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22.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40.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6</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110</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75</definedName>
    <definedName function="false" hidden="false" name="Sheet57Range2" vbProcedure="false">'Table9(a)'!$A$76:$E$10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Vacha Dusan:
email tajemnĂ­k SVV
ing. LukaĹˇ PeĹ™ka
tel: 257 910 075</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72</xdr:colOff>
                <xdr:row>13</xdr:row>
                <xdr:rowOff>3</xdr:rowOff>
              </xdr:to>
            </anchor>
          </commentPr>
        </mc:Choice>
        <mc:Fallback/>
      </mc:AlternateContent>
    </comment>
    <comment ref="C11" authorId="0">
      <text>
        <r>
          <rPr>
            <b val="true"/>
            <sz val="8"/>
            <color rgb="FF000000"/>
            <rFont val="Tahoma"/>
            <family val="0"/>
            <charset val="238"/>
          </rPr>
          <t xml:space="preserve">Vacha Dusan:
email tajemnĂ­k SVV
ing. LukaĹˇ PeĹ™ka
tel: 257 910 07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3</xdr:row>
                <xdr:rowOff>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List>
</comments>
</file>

<file path=xl/sharedStrings.xml><?xml version="1.0" encoding="utf-8"?>
<sst xmlns="http://schemas.openxmlformats.org/spreadsheetml/2006/main" count="10861" uniqueCount="20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IE</t>
  </si>
  <si>
    <t xml:space="preserve">Agriculture, 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B Solid Fuels/2006:included in the 1.A.2.F catego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A,NE</t>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125/2006:The rapid increas is because of openning new air-conditioner factory.</t>
  </si>
  <si>
    <t xml:space="preserve">2.IIA.F.1.1 HFC-32/2006:The rapid increas is because of openning new air-conditioner fac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IE,NA</t>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C1.A 1.C1.A Avi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Clinical Waste</t>
  </si>
  <si>
    <t xml:space="preserve">6.C.2 Municipal Solid Waste</t>
  </si>
  <si>
    <t xml:space="preserve">2.B.5.2 Ethylene</t>
  </si>
  <si>
    <t xml:space="preserve">6.B.1 6.B.1 Industrial Wastewater</t>
  </si>
  <si>
    <t xml:space="preserve">There is no defined method for estimating N2O emissions in IPCC manuals.</t>
  </si>
  <si>
    <t xml:space="preserve">2.F.8 2.F.8 Electrical Equipment</t>
  </si>
  <si>
    <t xml:space="preserve">2.F.P2.2 In products</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B Non-Ferrous Metals</t>
  </si>
  <si>
    <t xml:space="preserve">5.B.1 Cropland remaining Cropland</t>
  </si>
  <si>
    <t xml:space="preserve">5.C.1 Grassland remaining Grassland</t>
  </si>
  <si>
    <t xml:space="preserve">4.A Enteric Fermentation</t>
  </si>
  <si>
    <t xml:space="preserve">4.B Manure Management</t>
  </si>
  <si>
    <t xml:space="preserve">2.C.1.1 Steel</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b val="true"/>
      <sz val="8"/>
      <color rgb="FF000000"/>
      <name val="Tahoma"/>
      <family val="0"/>
      <charset val="238"/>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3"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5"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7"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1" fillId="4" borderId="4" xfId="112" applyFont="true" applyBorder="true" applyAlignment="true" applyProtection="false">
      <alignment horizontal="center" vertical="center" textRotation="0" wrapText="false" indent="0" shrinkToFit="false"/>
      <protection locked="true" hidden="false"/>
    </xf>
    <xf numFmtId="165" fontId="31" fillId="4" borderId="50" xfId="112" applyFont="true" applyBorder="true" applyAlignment="true" applyProtection="false">
      <alignment horizontal="center" vertical="center" textRotation="0" wrapText="false" indent="0" shrinkToFit="false"/>
      <protection locked="true" hidden="false"/>
    </xf>
    <xf numFmtId="165" fontId="31"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4"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4"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4"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4"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4"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4"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4"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4"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6" fillId="4" borderId="37" xfId="0" applyFont="true" applyBorder="true" applyAlignment="true" applyProtection="false">
      <alignment horizontal="general" vertical="bottom" textRotation="0" wrapText="true" indent="0" shrinkToFit="false"/>
      <protection locked="true" hidden="false"/>
    </xf>
    <xf numFmtId="165" fontId="36"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true" indent="0" shrinkToFit="false"/>
      <protection locked="true" hidden="false"/>
    </xf>
    <xf numFmtId="165" fontId="23" fillId="0" borderId="0" xfId="112" applyFont="true" applyBorder="false" applyAlignment="true" applyProtection="false">
      <alignment horizontal="left" vertical="center" textRotation="0" wrapText="false" indent="0" shrinkToFit="false"/>
      <protection locked="true" hidden="false"/>
    </xf>
    <xf numFmtId="165" fontId="23"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7"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1" fillId="3" borderId="35" xfId="112" applyFont="true" applyBorder="true" applyAlignment="true" applyProtection="false">
      <alignment horizontal="general" vertical="center" textRotation="0" wrapText="false" indent="0" shrinkToFit="false"/>
      <protection locked="true" hidden="false"/>
    </xf>
    <xf numFmtId="165" fontId="27" fillId="3" borderId="19" xfId="112" applyFont="true" applyBorder="true" applyAlignment="true" applyProtection="false">
      <alignment horizontal="general" vertical="center" textRotation="0" wrapText="false" indent="0" shrinkToFit="false"/>
      <protection locked="true" hidden="false"/>
    </xf>
    <xf numFmtId="165" fontId="27" fillId="3" borderId="36" xfId="112" applyFont="true" applyBorder="true" applyAlignment="true" applyProtection="false">
      <alignment horizontal="general" vertical="center" textRotation="0" wrapText="false" indent="0" shrinkToFit="false"/>
      <protection locked="true" hidden="false"/>
    </xf>
    <xf numFmtId="165" fontId="27" fillId="3" borderId="37" xfId="112" applyFont="true" applyBorder="true" applyAlignment="true" applyProtection="false">
      <alignment horizontal="left" vertical="center" textRotation="0" wrapText="true" indent="0" shrinkToFit="false"/>
      <protection locked="true" hidden="false"/>
    </xf>
    <xf numFmtId="165" fontId="27"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4"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7"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12" applyFont="true" applyBorder="true" applyAlignment="true" applyProtection="true">
      <alignment horizontal="left" vertical="center" textRotation="0" wrapText="false" indent="0" shrinkToFit="false"/>
      <protection locked="true" hidden="false"/>
    </xf>
    <xf numFmtId="165" fontId="36"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7"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7"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7"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7"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3"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6" fillId="3" borderId="19" xfId="113" applyFont="true" applyBorder="true" applyAlignment="true" applyProtection="false">
      <alignment horizontal="general" vertical="bottom" textRotation="0" wrapText="true" indent="0" shrinkToFit="false"/>
      <protection locked="true" hidden="false"/>
    </xf>
    <xf numFmtId="164" fontId="36" fillId="3" borderId="36" xfId="113" applyFont="true" applyBorder="true" applyAlignment="true" applyProtection="false">
      <alignment horizontal="general" vertical="bottom" textRotation="0" wrapText="true" indent="0" shrinkToFit="false"/>
      <protection locked="true" hidden="false"/>
    </xf>
    <xf numFmtId="164" fontId="36" fillId="3" borderId="37" xfId="113" applyFont="true" applyBorder="true" applyAlignment="true" applyProtection="false">
      <alignment horizontal="left" vertical="top" textRotation="0" wrapText="true" indent="0" shrinkToFit="false"/>
      <protection locked="true" hidden="false"/>
    </xf>
    <xf numFmtId="164" fontId="36"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3"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false" indent="0" shrinkToFit="false"/>
      <protection locked="true" hidden="false"/>
    </xf>
    <xf numFmtId="164" fontId="23"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29"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3"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6"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3" fillId="0" borderId="0" xfId="109" applyFont="true" applyBorder="false" applyAlignment="true" applyProtection="false">
      <alignment horizontal="general" vertical="center"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6" fillId="6" borderId="40" xfId="110" applyFont="true" applyBorder="true" applyAlignment="true" applyProtection="false">
      <alignment horizontal="center" vertical="center" textRotation="0" wrapText="true" indent="0" shrinkToFit="false"/>
      <protection locked="true" hidden="false"/>
    </xf>
    <xf numFmtId="165" fontId="26"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1" fillId="2" borderId="93" xfId="110" applyFont="true" applyBorder="true" applyAlignment="true" applyProtection="true">
      <alignment horizontal="left" vertical="center" textRotation="0" wrapText="true" indent="0" shrinkToFit="false"/>
      <protection locked="true" hidden="false"/>
    </xf>
    <xf numFmtId="169" fontId="31" fillId="2" borderId="11" xfId="110" applyFont="true" applyBorder="true" applyAlignment="true" applyProtection="false">
      <alignment horizontal="center" vertical="center" textRotation="0" wrapText="true" indent="0" shrinkToFit="false"/>
      <protection locked="true" hidden="false"/>
    </xf>
    <xf numFmtId="169" fontId="31" fillId="2" borderId="9" xfId="110" applyFont="true" applyBorder="true" applyAlignment="true" applyProtection="false">
      <alignment horizontal="center" vertical="center" textRotation="0" wrapText="true" indent="0" shrinkToFit="false"/>
      <protection locked="true" hidden="false"/>
    </xf>
    <xf numFmtId="169" fontId="31" fillId="2" borderId="1" xfId="110" applyFont="true" applyBorder="true" applyAlignment="true" applyProtection="false">
      <alignment horizontal="center" vertical="center" textRotation="0" wrapText="true" indent="0" shrinkToFit="false"/>
      <protection locked="true" hidden="false"/>
    </xf>
    <xf numFmtId="169" fontId="31"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1" fillId="2" borderId="13" xfId="110" applyFont="true" applyBorder="true" applyAlignment="true" applyProtection="false">
      <alignment horizontal="center" vertical="center" textRotation="0" wrapText="true" indent="0" shrinkToFit="false"/>
      <protection locked="true" hidden="false"/>
    </xf>
    <xf numFmtId="169" fontId="31" fillId="2" borderId="42" xfId="110" applyFont="true" applyBorder="true" applyAlignment="true" applyProtection="false">
      <alignment horizontal="center" vertical="center" textRotation="0" wrapText="false" indent="0" shrinkToFit="false"/>
      <protection locked="true" hidden="false"/>
    </xf>
    <xf numFmtId="169" fontId="31" fillId="2" borderId="23" xfId="110" applyFont="true" applyBorder="true" applyAlignment="true" applyProtection="false">
      <alignment horizontal="center" vertical="center" textRotation="0" wrapText="false" indent="0" shrinkToFit="false"/>
      <protection locked="true" hidden="false"/>
    </xf>
    <xf numFmtId="169" fontId="31" fillId="2" borderId="107" xfId="110" applyFont="true" applyBorder="true" applyAlignment="true" applyProtection="false">
      <alignment horizontal="center" vertical="center" textRotation="0" wrapText="true" indent="0" shrinkToFit="false"/>
      <protection locked="true" hidden="false"/>
    </xf>
    <xf numFmtId="169" fontId="31"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6" fillId="2" borderId="92" xfId="110" applyFont="true" applyBorder="true" applyAlignment="true" applyProtection="false">
      <alignment horizontal="right" vertical="center" textRotation="0" wrapText="false" indent="0" shrinkToFit="false"/>
      <protection locked="true" hidden="false"/>
    </xf>
    <xf numFmtId="165" fontId="36" fillId="2" borderId="109" xfId="110" applyFont="true" applyBorder="true" applyAlignment="true" applyProtection="false">
      <alignment horizontal="right" vertical="center" textRotation="0" wrapText="false" indent="0" shrinkToFit="false"/>
      <protection locked="true" hidden="false"/>
    </xf>
    <xf numFmtId="165" fontId="36" fillId="2" borderId="100" xfId="110" applyFont="true" applyBorder="true" applyAlignment="true" applyProtection="false">
      <alignment horizontal="right" vertical="center" textRotation="0" wrapText="false" indent="0" shrinkToFit="false"/>
      <protection locked="true" hidden="false"/>
    </xf>
    <xf numFmtId="165" fontId="36" fillId="0" borderId="90" xfId="110" applyFont="true" applyBorder="true" applyAlignment="true" applyProtection="true">
      <alignment horizontal="right" vertical="center" textRotation="0" wrapText="false" indent="0" shrinkToFit="false"/>
      <protection locked="true" hidden="false"/>
    </xf>
    <xf numFmtId="165" fontId="36" fillId="0" borderId="92" xfId="110" applyFont="true" applyBorder="true" applyAlignment="true" applyProtection="true">
      <alignment horizontal="right" vertical="center" textRotation="0" wrapText="false" indent="0" shrinkToFit="false"/>
      <protection locked="true" hidden="false"/>
    </xf>
    <xf numFmtId="169" fontId="31" fillId="2" borderId="63" xfId="110" applyFont="true" applyBorder="true" applyAlignment="true" applyProtection="true">
      <alignment horizontal="left" vertical="center" textRotation="0" wrapText="false" indent="0" shrinkToFit="false"/>
      <protection locked="true" hidden="false"/>
    </xf>
    <xf numFmtId="169" fontId="27"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6" fillId="2" borderId="43" xfId="110" applyFont="true" applyBorder="true" applyAlignment="true" applyProtection="false">
      <alignment horizontal="right" vertical="center" textRotation="0" wrapText="false" indent="0" shrinkToFit="false"/>
      <protection locked="true" hidden="false"/>
    </xf>
    <xf numFmtId="165" fontId="36" fillId="2" borderId="69" xfId="110" applyFont="true" applyBorder="true" applyAlignment="true" applyProtection="false">
      <alignment horizontal="right" vertical="center" textRotation="0" wrapText="false" indent="0" shrinkToFit="false"/>
      <protection locked="true" hidden="false"/>
    </xf>
    <xf numFmtId="165" fontId="36" fillId="2" borderId="53" xfId="110" applyFont="true" applyBorder="true" applyAlignment="true" applyProtection="false">
      <alignment horizontal="right" vertical="center" textRotation="0" wrapText="false" indent="0" shrinkToFit="false"/>
      <protection locked="true" hidden="false"/>
    </xf>
    <xf numFmtId="165" fontId="36" fillId="0" borderId="28" xfId="110" applyFont="true" applyBorder="true" applyAlignment="true" applyProtection="true">
      <alignment horizontal="right" vertical="center" textRotation="0" wrapText="false" indent="0" shrinkToFit="false"/>
      <protection locked="true" hidden="false"/>
    </xf>
    <xf numFmtId="165" fontId="36" fillId="0" borderId="43" xfId="110" applyFont="true" applyBorder="true" applyAlignment="true" applyProtection="true">
      <alignment horizontal="right" vertical="center" textRotation="0" wrapText="false" indent="0" shrinkToFit="false"/>
      <protection locked="true" hidden="false"/>
    </xf>
    <xf numFmtId="169" fontId="27" fillId="2" borderId="18" xfId="110" applyFont="true" applyBorder="true" applyAlignment="true" applyProtection="true">
      <alignment horizontal="left" vertical="center" textRotation="0" wrapText="false" indent="0" shrinkToFit="false"/>
      <protection locked="true" hidden="false"/>
    </xf>
    <xf numFmtId="169" fontId="27" fillId="2" borderId="43" xfId="110" applyFont="true" applyBorder="true" applyAlignment="true" applyProtection="true">
      <alignment horizontal="general" vertical="center" textRotation="0" wrapText="false" indent="0" shrinkToFit="false"/>
      <protection locked="true" hidden="false"/>
    </xf>
    <xf numFmtId="165" fontId="36" fillId="0" borderId="43" xfId="110" applyFont="true" applyBorder="true" applyAlignment="true" applyProtection="true">
      <alignment horizontal="right" vertical="center" textRotation="0" wrapText="false" indent="0" shrinkToFit="false"/>
      <protection locked="true" hidden="false"/>
    </xf>
    <xf numFmtId="165" fontId="36" fillId="2" borderId="1" xfId="110" applyFont="true" applyBorder="true" applyAlignment="true" applyProtection="false">
      <alignment horizontal="right" vertical="center" textRotation="0" wrapText="false" indent="0" shrinkToFit="false"/>
      <protection locked="true" hidden="false"/>
    </xf>
    <xf numFmtId="165" fontId="36" fillId="0" borderId="13" xfId="110" applyFont="true" applyBorder="true" applyAlignment="true" applyProtection="true">
      <alignment horizontal="right" vertical="center" textRotation="0" wrapText="false" indent="0" shrinkToFit="false"/>
      <protection locked="true" hidden="false"/>
    </xf>
    <xf numFmtId="165" fontId="36" fillId="0" borderId="1" xfId="110"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left" vertical="center" textRotation="0" wrapText="false" indent="0" shrinkToFit="false"/>
      <protection locked="true" hidden="false"/>
    </xf>
    <xf numFmtId="165" fontId="36" fillId="0" borderId="1" xfId="110"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left" vertical="center" textRotation="0" wrapText="true" indent="0" shrinkToFit="false"/>
      <protection locked="true" hidden="false"/>
    </xf>
    <xf numFmtId="169" fontId="27" fillId="2" borderId="39" xfId="110" applyFont="true" applyBorder="true" applyAlignment="true" applyProtection="true">
      <alignment horizontal="general" vertical="center" textRotation="0" wrapText="false" indent="0" shrinkToFit="false"/>
      <protection locked="true" hidden="false"/>
    </xf>
    <xf numFmtId="169" fontId="27" fillId="2" borderId="70" xfId="110" applyFont="true" applyBorder="true" applyAlignment="true" applyProtection="true">
      <alignment horizontal="left" vertical="center" textRotation="0" wrapText="false" indent="0" shrinkToFit="false"/>
      <protection locked="true" hidden="false"/>
    </xf>
    <xf numFmtId="169" fontId="27" fillId="2" borderId="48" xfId="110" applyFont="true" applyBorder="true" applyAlignment="true" applyProtection="true">
      <alignment horizontal="general" vertical="center" textRotation="0" wrapText="false" indent="0" shrinkToFit="false"/>
      <protection locked="true" hidden="false"/>
    </xf>
    <xf numFmtId="165" fontId="36" fillId="0" borderId="5" xfId="110" applyFont="true" applyBorder="true" applyAlignment="true" applyProtection="true">
      <alignment horizontal="right" vertical="center" textRotation="0" wrapText="false" indent="0" shrinkToFit="false"/>
      <protection locked="true" hidden="false"/>
    </xf>
    <xf numFmtId="165" fontId="36" fillId="0" borderId="5"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true">
      <alignment horizontal="right" vertical="center" textRotation="0" wrapText="false" indent="0" shrinkToFit="false"/>
      <protection locked="false" hidden="false"/>
    </xf>
    <xf numFmtId="165" fontId="36" fillId="2" borderId="48" xfId="110" applyFont="true" applyBorder="true" applyAlignment="true" applyProtection="true">
      <alignment horizontal="right" vertical="center" textRotation="0" wrapText="false" indent="0" shrinkToFit="false"/>
      <protection locked="false" hidden="false"/>
    </xf>
    <xf numFmtId="165" fontId="36" fillId="2" borderId="6" xfId="110" applyFont="true" applyBorder="true" applyAlignment="true" applyProtection="false">
      <alignment horizontal="right" vertical="center" textRotation="0" wrapText="false" indent="0" shrinkToFit="false"/>
      <protection locked="true" hidden="false"/>
    </xf>
    <xf numFmtId="165" fontId="36" fillId="0" borderId="12" xfId="110" applyFont="true" applyBorder="true" applyAlignment="true" applyProtection="true">
      <alignment horizontal="right" vertical="center" textRotation="0" wrapText="false" indent="0" shrinkToFit="false"/>
      <protection locked="true" hidden="false"/>
    </xf>
    <xf numFmtId="169" fontId="31"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7" fillId="2" borderId="69" xfId="110" applyFont="true" applyBorder="true" applyAlignment="true" applyProtection="true">
      <alignment horizontal="general" vertical="center" textRotation="0" wrapText="false" indent="0" shrinkToFit="false"/>
      <protection locked="true" hidden="false"/>
    </xf>
    <xf numFmtId="165" fontId="36" fillId="2" borderId="39" xfId="110" applyFont="true" applyBorder="true" applyAlignment="true" applyProtection="false">
      <alignment horizontal="right" vertical="center" textRotation="0" wrapText="false" indent="0" shrinkToFit="false"/>
      <protection locked="true" hidden="false"/>
    </xf>
    <xf numFmtId="165" fontId="36" fillId="2" borderId="14" xfId="110" applyFont="true" applyBorder="true" applyAlignment="true" applyProtection="false">
      <alignment horizontal="right" vertical="center" textRotation="0" wrapText="false" indent="0" shrinkToFit="false"/>
      <protection locked="true" hidden="false"/>
    </xf>
    <xf numFmtId="169" fontId="27" fillId="5" borderId="13" xfId="97" applyFont="true" applyBorder="true" applyAlignment="true" applyProtection="true">
      <alignment horizontal="right" vertical="center" textRotation="0" wrapText="false" indent="0" shrinkToFit="false"/>
      <protection locked="true" hidden="false"/>
    </xf>
    <xf numFmtId="164" fontId="36" fillId="5" borderId="1"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false" hidden="false"/>
    </xf>
    <xf numFmtId="164" fontId="36" fillId="5" borderId="39" xfId="97" applyFont="true" applyBorder="true" applyAlignment="true" applyProtection="true">
      <alignment horizontal="right" vertical="center" textRotation="0" wrapText="false" indent="0" shrinkToFit="false"/>
      <protection locked="true" hidden="false"/>
    </xf>
    <xf numFmtId="164" fontId="36" fillId="5" borderId="14" xfId="97" applyFont="true" applyBorder="true" applyAlignment="true" applyProtection="true">
      <alignment horizontal="right" vertical="center" textRotation="0" wrapText="false" indent="0" shrinkToFit="false"/>
      <protection locked="true" hidden="false"/>
    </xf>
    <xf numFmtId="169" fontId="31" fillId="2" borderId="89" xfId="110" applyFont="true" applyBorder="true" applyAlignment="true" applyProtection="true">
      <alignment horizontal="left" vertical="center" textRotation="0" wrapText="false" indent="0" shrinkToFit="false"/>
      <protection locked="true" hidden="false"/>
    </xf>
    <xf numFmtId="169" fontId="31"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1"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7" fillId="5" borderId="43" xfId="97" applyFont="true" applyBorder="true" applyAlignment="true" applyProtection="true">
      <alignment horizontal="right" vertical="center" textRotation="0" wrapText="true" indent="0" shrinkToFit="false"/>
      <protection locked="true" hidden="false"/>
    </xf>
    <xf numFmtId="169" fontId="27" fillId="5" borderId="69" xfId="97" applyFont="true" applyBorder="true" applyAlignment="true" applyProtection="true">
      <alignment horizontal="right" vertical="center" textRotation="0" wrapText="true" indent="0" shrinkToFit="false"/>
      <protection locked="true" hidden="false"/>
    </xf>
    <xf numFmtId="169" fontId="27" fillId="5" borderId="53" xfId="97" applyFont="true" applyBorder="true" applyAlignment="true" applyProtection="true">
      <alignment horizontal="right" vertical="center" textRotation="0" wrapText="true" indent="0" shrinkToFit="false"/>
      <protection locked="true" hidden="false"/>
    </xf>
    <xf numFmtId="169" fontId="27" fillId="2" borderId="43" xfId="97" applyFont="true" applyBorder="true" applyAlignment="true" applyProtection="true">
      <alignment horizontal="right" vertical="center" textRotation="0" wrapText="true" indent="0" shrinkToFit="false"/>
      <protection locked="true" hidden="false"/>
    </xf>
    <xf numFmtId="169" fontId="27" fillId="2" borderId="69" xfId="97" applyFont="true" applyBorder="true" applyAlignment="true" applyProtection="true">
      <alignment horizontal="right" vertical="center" textRotation="0" wrapText="true" indent="0" shrinkToFit="false"/>
      <protection locked="true" hidden="false"/>
    </xf>
    <xf numFmtId="169" fontId="27" fillId="2" borderId="53" xfId="97" applyFont="true" applyBorder="true" applyAlignment="true" applyProtection="true">
      <alignment horizontal="right" vertical="center" textRotation="0" wrapText="true" indent="0" shrinkToFit="false"/>
      <protection locked="true" hidden="false"/>
    </xf>
    <xf numFmtId="169" fontId="27" fillId="5" borderId="28" xfId="97" applyFont="true" applyBorder="true" applyAlignment="true" applyProtection="true">
      <alignment horizontal="right" vertical="center" textRotation="0" wrapText="false" indent="0" shrinkToFit="false"/>
      <protection locked="true" hidden="false"/>
    </xf>
    <xf numFmtId="164" fontId="36" fillId="5" borderId="43" xfId="97" applyFont="true" applyBorder="true" applyAlignment="true" applyProtection="true">
      <alignment horizontal="right" vertical="center" textRotation="0" wrapText="false" indent="0" shrinkToFit="false"/>
      <protection locked="true" hidden="false"/>
    </xf>
    <xf numFmtId="169" fontId="27" fillId="5" borderId="1" xfId="97" applyFont="true" applyBorder="true" applyAlignment="true" applyProtection="true">
      <alignment horizontal="right" vertical="center" textRotation="0" wrapText="true" indent="0" shrinkToFit="false"/>
      <protection locked="true" hidden="false"/>
    </xf>
    <xf numFmtId="169" fontId="27" fillId="2" borderId="1" xfId="97" applyFont="true" applyBorder="true" applyAlignment="true" applyProtection="true">
      <alignment horizontal="right" vertical="center" textRotation="0" wrapText="true" indent="0" shrinkToFit="false"/>
      <protection locked="true" hidden="false"/>
    </xf>
    <xf numFmtId="169" fontId="27" fillId="5" borderId="39" xfId="97" applyFont="true" applyBorder="true" applyAlignment="true" applyProtection="true">
      <alignment horizontal="right" vertical="center" textRotation="0" wrapText="true" indent="0" shrinkToFit="false"/>
      <protection locked="true" hidden="false"/>
    </xf>
    <xf numFmtId="169" fontId="27" fillId="5" borderId="14" xfId="97" applyFont="true" applyBorder="true" applyAlignment="true" applyProtection="true">
      <alignment horizontal="right" vertical="center" textRotation="0" wrapText="true" indent="0" shrinkToFit="false"/>
      <protection locked="true" hidden="false"/>
    </xf>
    <xf numFmtId="169" fontId="27" fillId="2" borderId="39" xfId="97" applyFont="true" applyBorder="true" applyAlignment="true" applyProtection="true">
      <alignment horizontal="right" vertical="center" textRotation="0" wrapText="true" indent="0" shrinkToFit="false"/>
      <protection locked="true" hidden="false"/>
    </xf>
    <xf numFmtId="169" fontId="27" fillId="2" borderId="14" xfId="97" applyFont="true" applyBorder="true" applyAlignment="true" applyProtection="true">
      <alignment horizontal="right" vertical="center" textRotation="0" wrapText="true" indent="0" shrinkToFit="false"/>
      <protection locked="true" hidden="false"/>
    </xf>
    <xf numFmtId="164" fontId="36" fillId="5" borderId="13" xfId="97" applyFont="true" applyBorder="true" applyAlignment="true" applyProtection="true">
      <alignment horizontal="right" vertical="center" textRotation="0" wrapText="false" indent="0" shrinkToFit="false"/>
      <protection locked="true" hidden="false"/>
    </xf>
    <xf numFmtId="169" fontId="27" fillId="2" borderId="1" xfId="110" applyFont="true" applyBorder="true" applyAlignment="true" applyProtection="true">
      <alignment horizontal="general" vertical="center" textRotation="0" wrapText="false" indent="0" shrinkToFit="false"/>
      <protection locked="true" hidden="false"/>
    </xf>
    <xf numFmtId="164" fontId="36" fillId="5" borderId="69" xfId="97" applyFont="true" applyBorder="true" applyAlignment="true" applyProtection="true">
      <alignment horizontal="right" vertical="center" textRotation="0" wrapText="false" indent="0" shrinkToFit="false"/>
      <protection locked="true" hidden="false"/>
    </xf>
    <xf numFmtId="164" fontId="36" fillId="5" borderId="53" xfId="97" applyFont="true" applyBorder="true" applyAlignment="true" applyProtection="true">
      <alignment horizontal="right" vertical="center" textRotation="0" wrapText="false" indent="0" shrinkToFit="false"/>
      <protection locked="true" hidden="false"/>
    </xf>
    <xf numFmtId="169" fontId="27" fillId="2" borderId="101" xfId="110" applyFont="true" applyBorder="true" applyAlignment="true" applyProtection="true">
      <alignment horizontal="left" vertical="center" textRotation="0" wrapText="false" indent="0" shrinkToFit="false"/>
      <protection locked="true" hidden="false"/>
    </xf>
    <xf numFmtId="169" fontId="27" fillId="2" borderId="5" xfId="110" applyFont="true" applyBorder="true" applyAlignment="true" applyProtection="true">
      <alignment horizontal="lef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true" indent="0" shrinkToFit="false"/>
      <protection locked="true" hidden="false"/>
    </xf>
    <xf numFmtId="169" fontId="27" fillId="5" borderId="48" xfId="97" applyFont="true" applyBorder="true" applyAlignment="true" applyProtection="true">
      <alignment horizontal="right" vertical="center" textRotation="0" wrapText="true" indent="0" shrinkToFit="false"/>
      <protection locked="true" hidden="false"/>
    </xf>
    <xf numFmtId="169" fontId="27" fillId="5" borderId="6" xfId="97" applyFont="true" applyBorder="true" applyAlignment="true" applyProtection="true">
      <alignment horizontal="right" vertical="center" textRotation="0" wrapText="true" indent="0" shrinkToFit="false"/>
      <protection locked="true" hidden="false"/>
    </xf>
    <xf numFmtId="169" fontId="27" fillId="2" borderId="5" xfId="97" applyFont="true" applyBorder="true" applyAlignment="true" applyProtection="true">
      <alignment horizontal="right" vertical="center" textRotation="0" wrapText="true" indent="0" shrinkToFit="false"/>
      <protection locked="true" hidden="false"/>
    </xf>
    <xf numFmtId="169" fontId="27" fillId="2" borderId="48" xfId="97" applyFont="true" applyBorder="true" applyAlignment="true" applyProtection="true">
      <alignment horizontal="right" vertical="center" textRotation="0" wrapText="true" indent="0" shrinkToFit="false"/>
      <protection locked="true" hidden="false"/>
    </xf>
    <xf numFmtId="169" fontId="27" fillId="2" borderId="6" xfId="97" applyFont="true" applyBorder="true" applyAlignment="true" applyProtection="true">
      <alignment horizontal="right" vertical="center" textRotation="0" wrapText="true" indent="0" shrinkToFit="false"/>
      <protection locked="true" hidden="false"/>
    </xf>
    <xf numFmtId="169" fontId="31" fillId="2" borderId="28" xfId="110" applyFont="true" applyBorder="true" applyAlignment="true" applyProtection="true">
      <alignment horizontal="general" vertical="center" textRotation="0" wrapText="false" indent="0" shrinkToFit="false"/>
      <protection locked="true" hidden="false"/>
    </xf>
    <xf numFmtId="169" fontId="27" fillId="2" borderId="20" xfId="110" applyFont="true" applyBorder="true" applyAlignment="true" applyProtection="true">
      <alignment horizontal="left" vertical="center" textRotation="0" wrapText="false" indent="0" shrinkToFit="false"/>
      <protection locked="true" hidden="false"/>
    </xf>
    <xf numFmtId="164" fontId="36" fillId="2" borderId="1" xfId="26" applyFont="true" applyBorder="true" applyAlignment="true" applyProtection="true">
      <alignment horizontal="right" vertical="center" textRotation="0" wrapText="false" indent="0" shrinkToFit="false"/>
      <protection locked="true" hidden="false"/>
    </xf>
    <xf numFmtId="164" fontId="36" fillId="0" borderId="13" xfId="80" applyFont="true" applyBorder="true" applyAlignment="true" applyProtection="true">
      <alignment horizontal="right" vertical="center" textRotation="0" wrapText="false" indent="0" shrinkToFit="false"/>
      <protection locked="true" hidden="false"/>
    </xf>
    <xf numFmtId="165" fontId="36" fillId="0" borderId="1" xfId="79" applyFont="true" applyBorder="true" applyAlignment="true" applyProtection="true">
      <alignment horizontal="right" vertical="center" textRotation="0" wrapText="false" indent="0" shrinkToFit="false"/>
      <protection locked="true" hidden="false"/>
    </xf>
    <xf numFmtId="164" fontId="36" fillId="0" borderId="1" xfId="79" applyFont="true" applyBorder="true" applyAlignment="true" applyProtection="true">
      <alignment horizontal="right" vertical="center" textRotation="0" wrapText="false" indent="0" shrinkToFit="false"/>
      <protection locked="true" hidden="false"/>
    </xf>
    <xf numFmtId="173" fontId="31"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1" fillId="2" borderId="107" xfId="110" applyFont="true" applyBorder="true" applyAlignment="true" applyProtection="false">
      <alignment horizontal="center" vertical="center" textRotation="0" wrapText="false" indent="0" shrinkToFit="false"/>
      <protection locked="true" hidden="false"/>
    </xf>
    <xf numFmtId="165" fontId="36" fillId="2" borderId="45" xfId="110" applyFont="true" applyBorder="true" applyAlignment="true" applyProtection="true">
      <alignment horizontal="right" vertical="center" textRotation="0" wrapText="false" indent="0" shrinkToFit="false"/>
      <protection locked="false" hidden="false"/>
    </xf>
    <xf numFmtId="165" fontId="36" fillId="2" borderId="20" xfId="110" applyFont="true" applyBorder="true" applyAlignment="true" applyProtection="true">
      <alignment horizontal="right" vertical="center" textRotation="0" wrapText="false" indent="0" shrinkToFit="false"/>
      <protection locked="false" hidden="false"/>
    </xf>
    <xf numFmtId="164" fontId="36" fillId="5" borderId="28" xfId="97" applyFont="true" applyBorder="true" applyAlignment="true" applyProtection="true">
      <alignment horizontal="right" vertical="center" textRotation="0" wrapText="false" indent="0" shrinkToFit="false"/>
      <protection locked="true" hidden="false"/>
    </xf>
    <xf numFmtId="164" fontId="36" fillId="5" borderId="45" xfId="97" applyFont="true" applyBorder="true" applyAlignment="true" applyProtection="true">
      <alignment horizontal="right" vertical="center" textRotation="0" wrapText="false" indent="0" shrinkToFit="false"/>
      <protection locked="true" hidden="false"/>
    </xf>
    <xf numFmtId="164" fontId="36" fillId="5" borderId="20" xfId="97" applyFont="true" applyBorder="true" applyAlignment="true" applyProtection="true">
      <alignment horizontal="right" vertical="center" textRotation="0" wrapText="false" indent="0" shrinkToFit="false"/>
      <protection locked="true" hidden="false"/>
    </xf>
    <xf numFmtId="169" fontId="27" fillId="5" borderId="30" xfId="97" applyFont="true" applyBorder="true" applyAlignment="true" applyProtection="true">
      <alignment horizontal="right" vertical="center" textRotation="0" wrapText="false" indent="0" shrinkToFit="false"/>
      <protection locked="true" hidden="false"/>
    </xf>
    <xf numFmtId="165" fontId="36" fillId="0" borderId="30" xfId="110" applyFont="true" applyBorder="true" applyAlignment="true" applyProtection="true">
      <alignment horizontal="right" vertical="center" textRotation="0" wrapText="false" indent="0" shrinkToFit="false"/>
      <protection locked="true" hidden="false"/>
    </xf>
    <xf numFmtId="165" fontId="36" fillId="0" borderId="29" xfId="110" applyFont="true" applyBorder="true" applyAlignment="true" applyProtection="true">
      <alignment horizontal="right" vertical="center" textRotation="0" wrapText="false" indent="0" shrinkToFit="false"/>
      <protection locked="true" hidden="false"/>
    </xf>
    <xf numFmtId="165" fontId="36" fillId="2" borderId="67" xfId="110" applyFont="true" applyBorder="true" applyAlignment="true" applyProtection="true">
      <alignment horizontal="right" vertical="center" textRotation="0" wrapText="false" indent="0" shrinkToFit="false"/>
      <protection locked="false" hidden="false"/>
    </xf>
    <xf numFmtId="165" fontId="36" fillId="2" borderId="52" xfId="110" applyFont="true" applyBorder="true" applyAlignment="true" applyProtection="true">
      <alignment horizontal="right" vertical="center" textRotation="0" wrapText="false" indent="0" shrinkToFit="false"/>
      <protection locked="false" hidden="false"/>
    </xf>
    <xf numFmtId="165" fontId="36" fillId="2" borderId="40" xfId="110" applyFont="true" applyBorder="true" applyAlignment="true" applyProtection="true">
      <alignment horizontal="right" vertical="center" textRotation="0" wrapText="false" indent="0" shrinkToFit="false"/>
      <protection locked="false" hidden="false"/>
    </xf>
    <xf numFmtId="165" fontId="36" fillId="2" borderId="64" xfId="110" applyFont="true" applyBorder="true" applyAlignment="true" applyProtection="true">
      <alignment horizontal="right" vertical="center" textRotation="0" wrapText="false" indent="0" shrinkToFit="false"/>
      <protection locked="false" hidden="false"/>
    </xf>
    <xf numFmtId="165" fontId="36" fillId="2" borderId="47" xfId="110" applyFont="true" applyBorder="true" applyAlignment="true" applyProtection="true">
      <alignment horizontal="right" vertical="center" textRotation="0" wrapText="false" indent="0" shrinkToFit="false"/>
      <protection locked="false" hidden="false"/>
    </xf>
    <xf numFmtId="165" fontId="36" fillId="2" borderId="65" xfId="110" applyFont="true" applyBorder="true" applyAlignment="true" applyProtection="true">
      <alignment horizontal="right" vertical="center" textRotation="0" wrapText="false" indent="0" shrinkToFit="false"/>
      <protection locked="false" hidden="false"/>
    </xf>
    <xf numFmtId="169" fontId="31" fillId="2" borderId="35" xfId="110" applyFont="true" applyBorder="true" applyAlignment="true" applyProtection="true">
      <alignment horizontal="left" vertical="center" textRotation="0" wrapText="false" indent="0" shrinkToFit="false"/>
      <protection locked="true" hidden="false"/>
    </xf>
    <xf numFmtId="169" fontId="27" fillId="2" borderId="19" xfId="110" applyFont="true" applyBorder="true" applyAlignment="true" applyProtection="true">
      <alignment horizontal="left" vertical="center" textRotation="0" wrapText="false" indent="0" shrinkToFit="false"/>
      <protection locked="true" hidden="false"/>
    </xf>
    <xf numFmtId="165" fontId="36" fillId="0" borderId="54" xfId="110"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36" fillId="2" borderId="30" xfId="110" applyFont="true" applyBorder="true" applyAlignment="true" applyProtection="false">
      <alignment horizontal="right" vertical="center" textRotation="0" wrapText="false" indent="0" shrinkToFit="false"/>
      <protection locked="true" hidden="false"/>
    </xf>
    <xf numFmtId="165" fontId="36" fillId="2" borderId="80" xfId="110" applyFont="true" applyBorder="true" applyAlignment="true" applyProtection="false">
      <alignment horizontal="right" vertical="center" textRotation="0" wrapText="false" indent="0" shrinkToFit="false"/>
      <protection locked="true" hidden="false"/>
    </xf>
    <xf numFmtId="165" fontId="36" fillId="2" borderId="31" xfId="110" applyFont="true" applyBorder="true" applyAlignment="true" applyProtection="false">
      <alignment horizontal="right" vertical="center" textRotation="0" wrapText="false" indent="0" shrinkToFit="false"/>
      <protection locked="true" hidden="false"/>
    </xf>
    <xf numFmtId="169" fontId="31" fillId="2" borderId="77" xfId="110" applyFont="true" applyBorder="true" applyAlignment="true" applyProtection="true">
      <alignment horizontal="left" vertical="center" textRotation="0" wrapText="false" indent="0" shrinkToFit="false"/>
      <protection locked="true" hidden="false"/>
    </xf>
    <xf numFmtId="169" fontId="27" fillId="2" borderId="49" xfId="110" applyFont="true" applyBorder="true" applyAlignment="true" applyProtection="true">
      <alignment horizontal="general" vertical="center" textRotation="0" wrapText="false" indent="0" shrinkToFit="false"/>
      <protection locked="true" hidden="false"/>
    </xf>
    <xf numFmtId="169" fontId="31" fillId="5" borderId="50" xfId="97" applyFont="true" applyBorder="true" applyAlignment="true" applyProtection="true">
      <alignment horizontal="right" vertical="center" textRotation="0" wrapText="false" indent="0" shrinkToFit="false"/>
      <protection locked="true" hidden="false"/>
    </xf>
    <xf numFmtId="169" fontId="31" fillId="5" borderId="99" xfId="97" applyFont="true" applyBorder="true" applyAlignment="true" applyProtection="true">
      <alignment horizontal="right" vertical="center" textRotation="0" wrapText="true" indent="0" shrinkToFit="false"/>
      <protection locked="true" hidden="false"/>
    </xf>
    <xf numFmtId="169" fontId="31" fillId="5" borderId="4" xfId="97" applyFont="true" applyBorder="true" applyAlignment="true" applyProtection="true">
      <alignment horizontal="right" vertical="center" textRotation="0" wrapText="true" indent="0" shrinkToFit="false"/>
      <protection locked="true" hidden="false"/>
    </xf>
    <xf numFmtId="169" fontId="31" fillId="5" borderId="51" xfId="97" applyFont="true" applyBorder="true" applyAlignment="true" applyProtection="true">
      <alignment horizontal="right" vertical="center" textRotation="0" wrapText="true" indent="0" shrinkToFit="false"/>
      <protection locked="true" hidden="false"/>
    </xf>
    <xf numFmtId="169" fontId="31" fillId="5" borderId="99" xfId="97" applyFont="true" applyBorder="true" applyAlignment="true" applyProtection="true">
      <alignment horizontal="right" vertical="center" textRotation="0" wrapText="false" indent="0" shrinkToFit="false"/>
      <protection locked="true" hidden="false"/>
    </xf>
    <xf numFmtId="169" fontId="31" fillId="5" borderId="77" xfId="97" applyFont="true" applyBorder="true" applyAlignment="true" applyProtection="true">
      <alignment horizontal="right" vertical="center" textRotation="0" wrapText="false" indent="0" shrinkToFit="false"/>
      <protection locked="true" hidden="false"/>
    </xf>
    <xf numFmtId="169" fontId="31" fillId="5" borderId="51" xfId="97" applyFont="true" applyBorder="true" applyAlignment="true" applyProtection="true">
      <alignment horizontal="right" vertical="center" textRotation="0" wrapText="false" indent="0" shrinkToFit="false"/>
      <protection locked="true" hidden="false"/>
    </xf>
    <xf numFmtId="169" fontId="31" fillId="2" borderId="15" xfId="110" applyFont="true" applyBorder="true" applyAlignment="true" applyProtection="true">
      <alignment horizontal="left" vertical="center" textRotation="0" wrapText="false" indent="0" shrinkToFit="false"/>
      <protection locked="true" hidden="false"/>
    </xf>
    <xf numFmtId="169" fontId="27"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1" fillId="2" borderId="66" xfId="110" applyFont="true" applyBorder="true" applyAlignment="true" applyProtection="true">
      <alignment horizontal="left" vertical="center" textRotation="0" wrapText="false" indent="0" shrinkToFit="false"/>
      <protection locked="true" hidden="false"/>
    </xf>
    <xf numFmtId="169" fontId="27"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1" fillId="2" borderId="12" xfId="110" applyFont="true" applyBorder="true" applyAlignment="true" applyProtection="true">
      <alignment horizontal="left" vertical="center" textRotation="0" wrapText="false" indent="0" shrinkToFit="false"/>
      <protection locked="true" hidden="false"/>
    </xf>
    <xf numFmtId="169" fontId="27"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9"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4" fontId="50" fillId="5" borderId="5" xfId="97" applyFont="true" applyBorder="true" applyAlignment="true" applyProtection="true">
      <alignment horizontal="right" vertical="center" textRotation="0" wrapText="false" indent="0" shrinkToFit="false"/>
      <protection locked="true" hidden="false"/>
    </xf>
    <xf numFmtId="164" fontId="50" fillId="5" borderId="48" xfId="97" applyFont="true" applyBorder="true" applyAlignment="true" applyProtection="true">
      <alignment horizontal="right" vertical="center" textRotation="0" wrapText="false" indent="0" shrinkToFit="false"/>
      <protection locked="true" hidden="false"/>
    </xf>
    <xf numFmtId="164" fontId="50" fillId="5" borderId="6" xfId="97" applyFont="true" applyBorder="true" applyAlignment="true" applyProtection="true">
      <alignment horizontal="right" vertical="center" textRotation="0" wrapText="false" indent="0" shrinkToFit="false"/>
      <protection locked="true" hidden="false"/>
    </xf>
    <xf numFmtId="169" fontId="31" fillId="5" borderId="12" xfId="97" applyFont="true" applyBorder="true" applyAlignment="true" applyProtection="true">
      <alignment horizontal="right" vertical="center" textRotation="0" wrapText="false" indent="0" shrinkToFit="false"/>
      <protection locked="true" hidden="false"/>
    </xf>
    <xf numFmtId="169" fontId="31" fillId="5" borderId="47" xfId="97" applyFont="true" applyBorder="true" applyAlignment="true" applyProtection="true">
      <alignment horizontal="right" vertical="center" textRotation="0" wrapText="false" indent="0" shrinkToFit="false"/>
      <protection locked="true" hidden="false"/>
    </xf>
    <xf numFmtId="169" fontId="31" fillId="5" borderId="65" xfId="97" applyFont="true" applyBorder="true" applyAlignment="true" applyProtection="true">
      <alignment horizontal="right" vertical="center" textRotation="0" wrapText="false" indent="0" shrinkToFit="false"/>
      <protection locked="true" hidden="false"/>
    </xf>
    <xf numFmtId="169" fontId="31" fillId="5" borderId="6" xfId="97" applyFont="true" applyBorder="true" applyAlignment="true" applyProtection="true">
      <alignment horizontal="right" vertical="center" textRotation="0" wrapText="false" indent="0" shrinkToFit="false"/>
      <protection locked="true" hidden="false"/>
    </xf>
    <xf numFmtId="169" fontId="31" fillId="0" borderId="118" xfId="110" applyFont="true" applyBorder="true" applyAlignment="true" applyProtection="true">
      <alignment horizontal="left" vertical="center" textRotation="0" wrapText="false" indent="0" shrinkToFit="false"/>
      <protection locked="true" hidden="false"/>
    </xf>
    <xf numFmtId="169" fontId="31" fillId="0" borderId="0" xfId="110" applyFont="true" applyBorder="true" applyAlignment="true" applyProtection="true">
      <alignment horizontal="left" vertical="center" textRotation="0" wrapText="false" indent="0" shrinkToFit="false"/>
      <protection locked="true" hidden="false"/>
    </xf>
    <xf numFmtId="173" fontId="27" fillId="0" borderId="0" xfId="110" applyFont="true" applyBorder="true" applyAlignment="true" applyProtection="true">
      <alignment horizontal="general" vertical="center" textRotation="0" wrapText="false" indent="0" shrinkToFit="false"/>
      <protection locked="false" hidden="false"/>
    </xf>
    <xf numFmtId="169" fontId="31" fillId="2" borderId="21" xfId="110" applyFont="true" applyBorder="true" applyAlignment="true" applyProtection="true">
      <alignment horizontal="left" vertical="center" textRotation="0" wrapText="true" indent="0" shrinkToFit="false"/>
      <protection locked="true" hidden="false"/>
    </xf>
    <xf numFmtId="169" fontId="31" fillId="2" borderId="9" xfId="110" applyFont="true" applyBorder="true" applyAlignment="true" applyProtection="false">
      <alignment horizontal="center" vertical="center" textRotation="0" wrapText="false" indent="0" shrinkToFit="false"/>
      <protection locked="true" hidden="false"/>
    </xf>
    <xf numFmtId="169" fontId="31" fillId="2" borderId="22" xfId="110" applyFont="true" applyBorder="true" applyAlignment="true" applyProtection="false">
      <alignment horizontal="center" vertical="center" textRotation="0" wrapText="false" indent="0" shrinkToFit="false"/>
      <protection locked="true" hidden="false"/>
    </xf>
    <xf numFmtId="169" fontId="31" fillId="2" borderId="95" xfId="110" applyFont="true" applyBorder="true" applyAlignment="true" applyProtection="false">
      <alignment horizontal="left" vertical="center" textRotation="0" wrapText="false" indent="0" shrinkToFit="false"/>
      <protection locked="true" hidden="false"/>
    </xf>
    <xf numFmtId="169" fontId="31"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7" fillId="2" borderId="18" xfId="110" applyFont="true" applyBorder="true" applyAlignment="true" applyProtection="false">
      <alignment horizontal="left" vertical="center" textRotation="0" wrapText="false" indent="0" shrinkToFit="false"/>
      <protection locked="true" hidden="false"/>
    </xf>
    <xf numFmtId="169" fontId="27" fillId="5" borderId="45" xfId="97" applyFont="true" applyBorder="true" applyAlignment="true" applyProtection="true">
      <alignment horizontal="right" vertical="center" textRotation="0" wrapText="false" indent="0" shrinkToFit="false"/>
      <protection locked="true" hidden="false"/>
    </xf>
    <xf numFmtId="169" fontId="27" fillId="5" borderId="43" xfId="97" applyFont="true" applyBorder="true" applyAlignment="true" applyProtection="true">
      <alignment horizontal="right" vertical="center" textRotation="0" wrapText="false" indent="0" shrinkToFit="false"/>
      <protection locked="true" hidden="false"/>
    </xf>
    <xf numFmtId="169" fontId="27" fillId="5" borderId="69" xfId="97" applyFont="true" applyBorder="true" applyAlignment="true" applyProtection="true">
      <alignment horizontal="right" vertical="center" textRotation="0" wrapText="false" indent="0" shrinkToFit="false"/>
      <protection locked="true" hidden="false"/>
    </xf>
    <xf numFmtId="169" fontId="27" fillId="5" borderId="53" xfId="97" applyFont="true" applyBorder="true" applyAlignment="true" applyProtection="true">
      <alignment horizontal="right" vertical="center" textRotation="0" wrapText="false" indent="0" shrinkToFit="false"/>
      <protection locked="true" hidden="false"/>
    </xf>
    <xf numFmtId="169" fontId="27" fillId="2" borderId="43" xfId="97" applyFont="true" applyBorder="true" applyAlignment="true" applyProtection="true">
      <alignment horizontal="right" vertical="center" textRotation="0" wrapText="false" indent="0" shrinkToFit="false"/>
      <protection locked="true" hidden="false"/>
    </xf>
    <xf numFmtId="169" fontId="27" fillId="2" borderId="69" xfId="97" applyFont="true" applyBorder="true" applyAlignment="true" applyProtection="true">
      <alignment horizontal="right" vertical="center" textRotation="0" wrapText="false" indent="0" shrinkToFit="false"/>
      <protection locked="true" hidden="false"/>
    </xf>
    <xf numFmtId="165" fontId="36" fillId="2" borderId="53" xfId="110" applyFont="true" applyBorder="true" applyAlignment="true" applyProtection="true">
      <alignment horizontal="right" vertical="center" textRotation="0" wrapText="false" indent="0" shrinkToFit="false"/>
      <protection locked="true" hidden="false"/>
    </xf>
    <xf numFmtId="169" fontId="27" fillId="2" borderId="18" xfId="110" applyFont="true" applyBorder="true" applyAlignment="true" applyProtection="true">
      <alignment horizontal="left" vertical="center" textRotation="0" wrapText="true" indent="0" shrinkToFit="false"/>
      <protection locked="true" hidden="false"/>
    </xf>
    <xf numFmtId="165" fontId="36" fillId="0" borderId="40" xfId="110" applyFont="true" applyBorder="true" applyAlignment="true" applyProtection="true">
      <alignment horizontal="right" vertical="center" textRotation="0" wrapText="false" indent="0" shrinkToFit="false"/>
      <protection locked="true" hidden="false"/>
    </xf>
    <xf numFmtId="165" fontId="36" fillId="2" borderId="40" xfId="110" applyFont="true" applyBorder="true" applyAlignment="true" applyProtection="false">
      <alignment horizontal="right" vertical="center" textRotation="0" wrapText="false" indent="0" shrinkToFit="false"/>
      <protection locked="true" hidden="false"/>
    </xf>
    <xf numFmtId="165" fontId="36" fillId="2" borderId="64" xfId="110" applyFont="true" applyBorder="true" applyAlignment="true" applyProtection="false">
      <alignment horizontal="right" vertical="center" textRotation="0" wrapText="false" indent="0" shrinkToFit="false"/>
      <protection locked="true" hidden="false"/>
    </xf>
    <xf numFmtId="169" fontId="27" fillId="2" borderId="101" xfId="110" applyFont="true" applyBorder="true" applyAlignment="true" applyProtection="true">
      <alignment horizontal="left" vertical="center" textRotation="0" wrapText="true" indent="0" shrinkToFit="false"/>
      <protection locked="true" hidden="false"/>
    </xf>
    <xf numFmtId="169" fontId="27" fillId="2" borderId="73" xfId="110" applyFont="true" applyBorder="true" applyAlignment="true" applyProtection="true">
      <alignment horizontal="left" vertical="center" textRotation="0" wrapText="true" indent="0" shrinkToFit="false"/>
      <protection locked="true" hidden="false"/>
    </xf>
    <xf numFmtId="165" fontId="36" fillId="0" borderId="71" xfId="110" applyFont="true" applyBorder="true" applyAlignment="true" applyProtection="true">
      <alignment horizontal="right" vertical="center" textRotation="0" wrapText="false" indent="0" shrinkToFit="false"/>
      <protection locked="true" hidden="false"/>
    </xf>
    <xf numFmtId="165" fontId="36" fillId="0" borderId="73" xfId="110" applyFont="true" applyBorder="true" applyAlignment="true" applyProtection="true">
      <alignment horizontal="right" vertical="center" textRotation="0" wrapText="false" indent="0" shrinkToFit="false"/>
      <protection locked="true" hidden="false"/>
    </xf>
    <xf numFmtId="165" fontId="36" fillId="2" borderId="73" xfId="110" applyFont="true" applyBorder="true" applyAlignment="true" applyProtection="false">
      <alignment horizontal="right" vertical="center" textRotation="0" wrapText="false" indent="0" shrinkToFit="false"/>
      <protection locked="true" hidden="false"/>
    </xf>
    <xf numFmtId="165" fontId="36" fillId="2" borderId="72" xfId="110" applyFont="true" applyBorder="true" applyAlignment="true" applyProtection="false">
      <alignment horizontal="right" vertical="center" textRotation="0" wrapText="false" indent="0" shrinkToFit="false"/>
      <protection locked="true" hidden="false"/>
    </xf>
    <xf numFmtId="165" fontId="36" fillId="2" borderId="78" xfId="110" applyFont="true" applyBorder="true" applyAlignment="true" applyProtection="false">
      <alignment horizontal="right" vertical="center" textRotation="0" wrapText="false" indent="0" shrinkToFit="false"/>
      <protection locked="true" hidden="false"/>
    </xf>
    <xf numFmtId="165" fontId="36" fillId="0" borderId="73"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false">
      <alignment horizontal="right" vertical="center" textRotation="0" wrapText="false" indent="0" shrinkToFit="false"/>
      <protection locked="true" hidden="false"/>
    </xf>
    <xf numFmtId="165" fontId="36" fillId="2" borderId="71" xfId="110" applyFont="true" applyBorder="true" applyAlignment="true" applyProtection="false">
      <alignment horizontal="right" vertical="center" textRotation="0" wrapText="false" indent="0" shrinkToFit="false"/>
      <protection locked="true" hidden="false"/>
    </xf>
    <xf numFmtId="165" fontId="36" fillId="2" borderId="17" xfId="110" applyFont="true" applyBorder="true" applyAlignment="true" applyProtection="false">
      <alignment horizontal="right" vertical="center" textRotation="0" wrapText="false" indent="0" shrinkToFit="false"/>
      <protection locked="true" hidden="false"/>
    </xf>
    <xf numFmtId="169" fontId="31"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1"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7" fillId="0" borderId="19" xfId="110" applyFont="true" applyBorder="true" applyAlignment="true" applyProtection="true">
      <alignment horizontal="general" vertical="center" textRotation="0" wrapText="false" indent="0" shrinkToFit="false"/>
      <protection locked="false" hidden="false"/>
    </xf>
    <xf numFmtId="173" fontId="27" fillId="0" borderId="36" xfId="110" applyFont="true" applyBorder="true" applyAlignment="true" applyProtection="false">
      <alignment horizontal="general" vertical="center" textRotation="0" wrapText="false" indent="0" shrinkToFit="false"/>
      <protection locked="true" hidden="false"/>
    </xf>
    <xf numFmtId="169" fontId="31" fillId="0" borderId="0" xfId="110" applyFont="true" applyBorder="true" applyAlignment="true" applyProtection="false">
      <alignment horizontal="general" vertical="center" textRotation="0" wrapText="true" indent="0" shrinkToFit="false"/>
      <protection locked="true" hidden="false"/>
    </xf>
    <xf numFmtId="169" fontId="31" fillId="0" borderId="86" xfId="110" applyFont="true" applyBorder="true" applyAlignment="true" applyProtection="false">
      <alignment horizontal="general" vertical="center" textRotation="0" wrapText="true" indent="0" shrinkToFit="false"/>
      <protection locked="true" hidden="false"/>
    </xf>
    <xf numFmtId="169" fontId="31" fillId="2" borderId="10" xfId="110" applyFont="true" applyBorder="true" applyAlignment="true" applyProtection="false">
      <alignment horizontal="center" vertical="center" textRotation="0" wrapText="true" indent="0" shrinkToFit="false"/>
      <protection locked="true" hidden="false"/>
    </xf>
    <xf numFmtId="169" fontId="31" fillId="2" borderId="50" xfId="110" applyFont="true" applyBorder="true" applyAlignment="true" applyProtection="false">
      <alignment horizontal="center" vertical="center" textRotation="0" wrapText="true" indent="0" shrinkToFit="false"/>
      <protection locked="true" hidden="false"/>
    </xf>
    <xf numFmtId="169" fontId="31" fillId="2" borderId="4" xfId="110" applyFont="true" applyBorder="true" applyAlignment="true" applyProtection="false">
      <alignment horizontal="center" vertical="center" textRotation="0" wrapText="true" indent="0" shrinkToFit="false"/>
      <protection locked="true" hidden="false"/>
    </xf>
    <xf numFmtId="169" fontId="31" fillId="2" borderId="51" xfId="110" applyFont="true" applyBorder="true" applyAlignment="true" applyProtection="false">
      <alignment horizontal="center" vertical="center" textRotation="0" wrapText="true" indent="0" shrinkToFit="false"/>
      <protection locked="true" hidden="false"/>
    </xf>
    <xf numFmtId="169" fontId="27" fillId="0" borderId="0" xfId="110" applyFont="true" applyBorder="true" applyAlignment="true" applyProtection="false">
      <alignment horizontal="general" vertical="center" textRotation="0" wrapText="true" indent="0" shrinkToFit="false"/>
      <protection locked="true" hidden="false"/>
    </xf>
    <xf numFmtId="173" fontId="27" fillId="0" borderId="0" xfId="110" applyFont="true" applyBorder="true" applyAlignment="true" applyProtection="false">
      <alignment horizontal="general" vertical="center" textRotation="0" wrapText="true" indent="0" shrinkToFit="false"/>
      <protection locked="true" hidden="false"/>
    </xf>
    <xf numFmtId="173" fontId="27" fillId="0" borderId="86" xfId="110" applyFont="true" applyBorder="true" applyAlignment="true" applyProtection="false">
      <alignment horizontal="general" vertical="center" textRotation="0" wrapText="true" indent="0" shrinkToFit="false"/>
      <protection locked="true" hidden="false"/>
    </xf>
    <xf numFmtId="169" fontId="31" fillId="0" borderId="17" xfId="110" applyFont="true" applyBorder="true" applyAlignment="true" applyProtection="false">
      <alignment horizontal="general" vertical="center" textRotation="0" wrapText="false" indent="0" shrinkToFit="false"/>
      <protection locked="true" hidden="false"/>
    </xf>
    <xf numFmtId="169" fontId="27" fillId="0" borderId="17" xfId="110" applyFont="true" applyBorder="true" applyAlignment="true" applyProtection="false">
      <alignment horizontal="general" vertical="center" textRotation="0" wrapText="false" indent="0" shrinkToFit="false"/>
      <protection locked="true" hidden="false"/>
    </xf>
    <xf numFmtId="169" fontId="27" fillId="0" borderId="112" xfId="110" applyFont="true" applyBorder="true" applyAlignment="true" applyProtection="false">
      <alignment horizontal="general" vertical="center" textRotation="0" wrapText="false" indent="0" shrinkToFit="false"/>
      <protection locked="true" hidden="false"/>
    </xf>
    <xf numFmtId="169" fontId="31" fillId="2" borderId="12" xfId="110" applyFont="true" applyBorder="true" applyAlignment="true" applyProtection="false">
      <alignment horizontal="center" vertical="center" textRotation="0" wrapText="false" indent="0" shrinkToFit="false"/>
      <protection locked="true" hidden="false"/>
    </xf>
    <xf numFmtId="169" fontId="31" fillId="2" borderId="88" xfId="110" applyFont="true" applyBorder="true" applyAlignment="true" applyProtection="false">
      <alignment horizontal="center" vertical="center" textRotation="0" wrapText="false" indent="0" shrinkToFit="false"/>
      <protection locked="true" hidden="false"/>
    </xf>
    <xf numFmtId="169" fontId="27" fillId="0" borderId="0" xfId="110" applyFont="true" applyBorder="true" applyAlignment="true" applyProtection="false">
      <alignment horizontal="general" vertical="center" textRotation="0" wrapText="false" indent="0" shrinkToFit="false"/>
      <protection locked="true" hidden="false"/>
    </xf>
    <xf numFmtId="173" fontId="27" fillId="0" borderId="86" xfId="110" applyFont="true" applyBorder="true" applyAlignment="true" applyProtection="false">
      <alignment horizontal="general" vertical="center" textRotation="0" wrapText="false" indent="0" shrinkToFit="false"/>
      <protection locked="true" hidden="false"/>
    </xf>
    <xf numFmtId="169" fontId="27" fillId="2" borderId="63" xfId="110" applyFont="true" applyBorder="true" applyAlignment="true" applyProtection="false">
      <alignment horizontal="general" vertical="center" textRotation="0" wrapText="false" indent="0" shrinkToFit="false"/>
      <protection locked="true" hidden="false"/>
    </xf>
    <xf numFmtId="169" fontId="27" fillId="2" borderId="99" xfId="110" applyFont="true" applyBorder="true" applyAlignment="true" applyProtection="false">
      <alignment horizontal="general" vertical="center" textRotation="0" wrapText="false" indent="0" shrinkToFit="false"/>
      <protection locked="true" hidden="false"/>
    </xf>
    <xf numFmtId="169" fontId="27" fillId="2" borderId="51" xfId="110" applyFont="true" applyBorder="true" applyAlignment="true" applyProtection="false">
      <alignment horizontal="general" vertical="center" textRotation="0" wrapText="false" indent="0" shrinkToFit="false"/>
      <protection locked="true" hidden="false"/>
    </xf>
    <xf numFmtId="165" fontId="36" fillId="2" borderId="43" xfId="110" applyFont="true" applyBorder="true" applyAlignment="true" applyProtection="true">
      <alignment horizontal="right" vertical="center" textRotation="0" wrapText="false" indent="0" shrinkToFit="false"/>
      <protection locked="true" hidden="false"/>
    </xf>
    <xf numFmtId="165" fontId="36" fillId="2" borderId="76" xfId="110" applyFont="true" applyBorder="true" applyAlignment="true" applyProtection="true">
      <alignment horizontal="right" vertical="center" textRotation="0" wrapText="false" indent="0" shrinkToFit="false"/>
      <protection locked="true" hidden="false"/>
    </xf>
    <xf numFmtId="169" fontId="31" fillId="0" borderId="70" xfId="110" applyFont="true" applyBorder="true" applyAlignment="true" applyProtection="true">
      <alignment horizontal="left" vertical="center" textRotation="0" wrapText="true" indent="0" shrinkToFit="false"/>
      <protection locked="true" hidden="false"/>
    </xf>
    <xf numFmtId="169" fontId="27" fillId="2" borderId="46" xfId="110" applyFont="true" applyBorder="true" applyAlignment="true" applyProtection="false">
      <alignment horizontal="general" vertical="center" textRotation="0" wrapText="false" indent="0" shrinkToFit="false"/>
      <protection locked="true" hidden="false"/>
    </xf>
    <xf numFmtId="169" fontId="27" fillId="2" borderId="65" xfId="110" applyFont="true" applyBorder="true" applyAlignment="true" applyProtection="false">
      <alignment horizontal="general" vertical="center" textRotation="0" wrapText="false" indent="0" shrinkToFit="false"/>
      <protection locked="true" hidden="false"/>
    </xf>
    <xf numFmtId="169" fontId="27" fillId="2" borderId="88" xfId="110" applyFont="true" applyBorder="true" applyAlignment="true" applyProtection="false">
      <alignment horizontal="general" vertical="center" textRotation="0" wrapText="false" indent="0" shrinkToFit="false"/>
      <protection locked="true" hidden="false"/>
    </xf>
    <xf numFmtId="165" fontId="36" fillId="0" borderId="101" xfId="110" applyFont="true" applyBorder="true" applyAlignment="true" applyProtection="true">
      <alignment horizontal="right" vertical="center" textRotation="0" wrapText="false" indent="0" shrinkToFit="false"/>
      <protection locked="true" hidden="false"/>
    </xf>
    <xf numFmtId="165" fontId="36" fillId="2" borderId="5" xfId="110" applyFont="true" applyBorder="true" applyAlignment="true" applyProtection="true">
      <alignment horizontal="right" vertical="center" textRotation="0" wrapText="false" indent="0" shrinkToFit="false"/>
      <protection locked="true" hidden="false"/>
    </xf>
    <xf numFmtId="165" fontId="36" fillId="2" borderId="88" xfId="110" applyFont="true" applyBorder="true" applyAlignment="true" applyProtection="true">
      <alignment horizontal="right" vertical="center" textRotation="0" wrapText="false" indent="0" shrinkToFit="false"/>
      <protection locked="true" hidden="false"/>
    </xf>
    <xf numFmtId="173" fontId="27" fillId="0" borderId="17" xfId="110" applyFont="true" applyBorder="true" applyAlignment="true" applyProtection="false">
      <alignment horizontal="general" vertical="center" textRotation="0" wrapText="false" indent="0" shrinkToFit="false"/>
      <protection locked="true" hidden="false"/>
    </xf>
    <xf numFmtId="173" fontId="27" fillId="0" borderId="112" xfId="110" applyFont="true" applyBorder="true" applyAlignment="true" applyProtection="false">
      <alignment horizontal="general" vertical="center" textRotation="0" wrapText="false" indent="0" shrinkToFit="false"/>
      <protection locked="true" hidden="false"/>
    </xf>
    <xf numFmtId="169" fontId="27" fillId="0" borderId="0" xfId="110" applyFont="true" applyBorder="false" applyAlignment="true" applyProtection="true">
      <alignment horizontal="general" vertical="center" textRotation="0" wrapText="false" indent="0" shrinkToFit="false"/>
      <protection locked="false" hidden="false"/>
    </xf>
    <xf numFmtId="173" fontId="27"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7"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6" fillId="0" borderId="0" xfId="99" applyFont="true" applyBorder="false" applyAlignment="true" applyProtection="false">
      <alignment horizontal="general" vertical="center" textRotation="0" wrapText="false" indent="0" shrinkToFit="false"/>
      <protection locked="true" hidden="false"/>
    </xf>
    <xf numFmtId="165" fontId="31" fillId="2" borderId="79" xfId="110" applyFont="true" applyBorder="true" applyAlignment="true" applyProtection="false">
      <alignment horizontal="general" vertical="center" textRotation="0" wrapText="true" indent="0" shrinkToFit="false"/>
      <protection locked="true" hidden="false"/>
    </xf>
    <xf numFmtId="169" fontId="27"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6"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17"/>
      <c r="K1" s="317"/>
      <c r="L1" s="114" t="s">
        <v>76</v>
      </c>
    </row>
    <row r="2" customFormat="false" ht="15.75" hidden="false" customHeight="true" outlineLevel="0" collapsed="false">
      <c r="A2" s="4" t="s">
        <v>327</v>
      </c>
      <c r="J2" s="317"/>
      <c r="K2" s="317"/>
      <c r="L2" s="114" t="s">
        <v>78</v>
      </c>
    </row>
    <row r="3" customFormat="false" ht="15.75" hidden="false" customHeight="true" outlineLevel="0" collapsed="false">
      <c r="A3" s="4" t="s">
        <v>224</v>
      </c>
      <c r="H3" s="114"/>
      <c r="J3" s="317"/>
      <c r="K3" s="317"/>
      <c r="L3" s="114" t="s">
        <v>79</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8</v>
      </c>
      <c r="I5" s="324"/>
      <c r="J5" s="317"/>
      <c r="K5" s="317"/>
      <c r="L5" s="317"/>
    </row>
    <row r="6" customFormat="false" ht="24" hidden="false" customHeight="true" outlineLevel="0" collapsed="false">
      <c r="A6" s="325" t="s">
        <v>329</v>
      </c>
      <c r="B6" s="326" t="s">
        <v>330</v>
      </c>
      <c r="C6" s="326"/>
      <c r="D6" s="327" t="s">
        <v>331</v>
      </c>
      <c r="E6" s="328" t="s">
        <v>332</v>
      </c>
      <c r="F6" s="329"/>
      <c r="G6" s="330"/>
      <c r="H6" s="331" t="s">
        <v>333</v>
      </c>
      <c r="I6" s="332" t="s">
        <v>334</v>
      </c>
      <c r="J6" s="333"/>
      <c r="K6" s="334" t="s">
        <v>335</v>
      </c>
      <c r="L6" s="335" t="s">
        <v>336</v>
      </c>
    </row>
    <row r="7" customFormat="false" ht="24" hidden="false" customHeight="true" outlineLevel="0" collapsed="false">
      <c r="A7" s="336"/>
      <c r="B7" s="337" t="s">
        <v>337</v>
      </c>
      <c r="C7" s="337" t="s">
        <v>338</v>
      </c>
      <c r="D7" s="337" t="s">
        <v>339</v>
      </c>
      <c r="E7" s="338" t="s">
        <v>340</v>
      </c>
      <c r="F7" s="321"/>
      <c r="G7" s="330"/>
      <c r="H7" s="331"/>
      <c r="I7" s="339" t="s">
        <v>341</v>
      </c>
      <c r="J7" s="317"/>
      <c r="K7" s="334"/>
      <c r="L7" s="340" t="s">
        <v>342</v>
      </c>
    </row>
    <row r="8" customFormat="false" ht="14.25" hidden="false" customHeight="true" outlineLevel="0" collapsed="false">
      <c r="A8" s="341"/>
      <c r="B8" s="342" t="s">
        <v>167</v>
      </c>
      <c r="C8" s="343"/>
      <c r="D8" s="342" t="s">
        <v>343</v>
      </c>
      <c r="E8" s="344" t="s">
        <v>344</v>
      </c>
      <c r="F8" s="321"/>
      <c r="G8" s="330"/>
      <c r="H8" s="345" t="s">
        <v>345</v>
      </c>
      <c r="I8" s="339"/>
      <c r="J8" s="317"/>
      <c r="K8" s="346" t="s">
        <v>88</v>
      </c>
      <c r="L8" s="340"/>
    </row>
    <row r="9" customFormat="false" ht="14.25" hidden="false" customHeight="true" outlineLevel="0" collapsed="false">
      <c r="A9" s="347" t="s">
        <v>346</v>
      </c>
      <c r="B9" s="348" t="n">
        <v>30831</v>
      </c>
      <c r="C9" s="349" t="n">
        <v>0.8</v>
      </c>
      <c r="D9" s="350" t="n">
        <v>20</v>
      </c>
      <c r="E9" s="351" t="n">
        <v>493.296</v>
      </c>
      <c r="F9" s="352"/>
      <c r="G9" s="353"/>
      <c r="H9" s="354" t="n">
        <v>1808.752</v>
      </c>
      <c r="I9" s="355"/>
      <c r="J9" s="317"/>
      <c r="K9" s="356"/>
      <c r="L9" s="357"/>
    </row>
    <row r="10" customFormat="false" ht="12" hidden="false" customHeight="true" outlineLevel="0" collapsed="false">
      <c r="A10" s="347" t="s">
        <v>270</v>
      </c>
      <c r="B10" s="348" t="n">
        <v>4703</v>
      </c>
      <c r="C10" s="349" t="n">
        <v>0.5</v>
      </c>
      <c r="D10" s="358" t="n">
        <v>20</v>
      </c>
      <c r="E10" s="351" t="n">
        <v>47.03</v>
      </c>
      <c r="F10" s="352"/>
      <c r="G10" s="353"/>
      <c r="H10" s="354" t="n">
        <v>172.443333333333</v>
      </c>
      <c r="I10" s="359"/>
      <c r="J10" s="317"/>
      <c r="K10" s="356"/>
      <c r="L10" s="357"/>
    </row>
    <row r="11" customFormat="false" ht="12" hidden="false" customHeight="true" outlineLevel="0" collapsed="false">
      <c r="A11" s="347" t="s">
        <v>269</v>
      </c>
      <c r="B11" s="348" t="n">
        <v>9187</v>
      </c>
      <c r="C11" s="349" t="n">
        <v>1</v>
      </c>
      <c r="D11" s="358" t="n">
        <v>22</v>
      </c>
      <c r="E11" s="351" t="n">
        <v>202.114</v>
      </c>
      <c r="F11" s="352"/>
      <c r="G11" s="353"/>
      <c r="H11" s="354" t="n">
        <v>741.084666666667</v>
      </c>
      <c r="I11" s="359"/>
      <c r="J11" s="317"/>
      <c r="K11" s="356"/>
      <c r="L11" s="357"/>
    </row>
    <row r="12" customFormat="false" ht="12" hidden="false" customHeight="true" outlineLevel="0" collapsed="false">
      <c r="A12" s="360" t="s">
        <v>347</v>
      </c>
      <c r="B12" s="348" t="n">
        <v>6540</v>
      </c>
      <c r="C12" s="349" t="n">
        <v>0.75</v>
      </c>
      <c r="D12" s="358" t="n">
        <v>21.1</v>
      </c>
      <c r="E12" s="351" t="n">
        <v>103.4955</v>
      </c>
      <c r="F12" s="352"/>
      <c r="G12" s="353"/>
      <c r="H12" s="354" t="n">
        <v>379.4835</v>
      </c>
      <c r="I12" s="359"/>
      <c r="J12" s="317"/>
      <c r="K12" s="356"/>
      <c r="L12" s="357"/>
    </row>
    <row r="13" customFormat="false" ht="13.5" hidden="false" customHeight="true" outlineLevel="0" collapsed="false">
      <c r="A13" s="347" t="s">
        <v>348</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9</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50</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51</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52</v>
      </c>
      <c r="B17" s="177"/>
      <c r="C17" s="177"/>
      <c r="D17" s="177"/>
      <c r="E17" s="361" t="s">
        <v>130</v>
      </c>
      <c r="F17" s="352"/>
      <c r="G17" s="362"/>
      <c r="H17" s="354"/>
      <c r="I17" s="180"/>
      <c r="J17" s="317"/>
      <c r="K17" s="363"/>
      <c r="L17" s="364"/>
    </row>
    <row r="18" customFormat="false" ht="12.75" hidden="false" customHeight="true" outlineLevel="0" collapsed="false">
      <c r="A18" s="365" t="s">
        <v>102</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3</v>
      </c>
      <c r="B20" s="370"/>
      <c r="C20" s="370"/>
      <c r="D20" s="370"/>
      <c r="E20" s="371" t="n">
        <v>845.9355</v>
      </c>
      <c r="F20" s="372"/>
      <c r="G20" s="353"/>
      <c r="H20" s="373" t="n">
        <v>3101.7635</v>
      </c>
      <c r="J20" s="319"/>
      <c r="K20" s="374" t="s">
        <v>354</v>
      </c>
      <c r="L20" s="374"/>
    </row>
    <row r="21" customFormat="false" ht="12.75" hidden="false" customHeight="true" outlineLevel="0" collapsed="false">
      <c r="A21" s="375" t="s">
        <v>355</v>
      </c>
      <c r="B21" s="375"/>
      <c r="C21" s="375"/>
      <c r="D21" s="375"/>
      <c r="E21" s="376" t="n">
        <v>204.8525</v>
      </c>
      <c r="F21" s="372"/>
      <c r="G21" s="377"/>
      <c r="H21" s="378" t="n">
        <v>751.125833333334</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6</v>
      </c>
      <c r="B23" s="385"/>
      <c r="C23" s="385"/>
      <c r="D23" s="385"/>
      <c r="E23" s="385"/>
      <c r="F23" s="383"/>
      <c r="G23" s="386"/>
      <c r="H23" s="387" t="s">
        <v>357</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8</v>
      </c>
      <c r="B26" s="390"/>
      <c r="C26" s="390"/>
      <c r="D26" s="390"/>
      <c r="E26" s="390"/>
      <c r="F26" s="391"/>
      <c r="G26" s="391"/>
      <c r="H26" s="391"/>
      <c r="K26" s="374"/>
      <c r="L26" s="374"/>
    </row>
    <row r="27" customFormat="false" ht="39.75" hidden="false" customHeight="true" outlineLevel="0" collapsed="false">
      <c r="A27" s="392" t="s">
        <v>359</v>
      </c>
      <c r="B27" s="392"/>
      <c r="C27" s="392"/>
      <c r="D27" s="392"/>
      <c r="E27" s="392"/>
      <c r="F27" s="393"/>
      <c r="G27" s="393"/>
      <c r="H27" s="393"/>
      <c r="K27" s="374"/>
      <c r="L27" s="374"/>
    </row>
    <row r="28" customFormat="false" ht="27.75" hidden="false" customHeight="true" outlineLevel="0" collapsed="false">
      <c r="A28" s="394" t="s">
        <v>360</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4" t="s">
        <v>76</v>
      </c>
    </row>
    <row r="2" customFormat="false" ht="15.75" hidden="false" customHeight="true" outlineLevel="0" collapsed="false">
      <c r="A2" s="4" t="s">
        <v>362</v>
      </c>
      <c r="G2" s="114" t="s">
        <v>78</v>
      </c>
    </row>
    <row r="3" customFormat="false" ht="15.75" hidden="false" customHeight="true" outlineLevel="0" collapsed="false">
      <c r="A3" s="4" t="s">
        <v>224</v>
      </c>
      <c r="F3" s="114"/>
      <c r="G3" s="114" t="s">
        <v>79</v>
      </c>
    </row>
    <row r="4" customFormat="false" ht="12.75" hidden="false" customHeight="true" outlineLevel="0" collapsed="false"/>
    <row r="5" customFormat="false" ht="12" hidden="false" customHeight="true" outlineLevel="0" collapsed="false">
      <c r="A5" s="155" t="s">
        <v>363</v>
      </c>
      <c r="B5" s="396" t="s">
        <v>364</v>
      </c>
      <c r="C5" s="397" t="s">
        <v>365</v>
      </c>
      <c r="D5" s="397"/>
      <c r="E5" s="398" t="s">
        <v>163</v>
      </c>
      <c r="F5" s="398"/>
      <c r="G5" s="398"/>
    </row>
    <row r="6" customFormat="false" ht="15" hidden="false" customHeight="true" outlineLevel="0" collapsed="false">
      <c r="A6" s="284" t="s">
        <v>366</v>
      </c>
      <c r="B6" s="399" t="s">
        <v>367</v>
      </c>
      <c r="C6" s="399" t="s">
        <v>368</v>
      </c>
      <c r="D6" s="400" t="s">
        <v>369</v>
      </c>
      <c r="E6" s="399" t="s">
        <v>370</v>
      </c>
      <c r="F6" s="399"/>
      <c r="G6" s="401" t="s">
        <v>369</v>
      </c>
    </row>
    <row r="7" customFormat="false" ht="22.5" hidden="false" customHeight="true" outlineLevel="0" collapsed="false">
      <c r="A7" s="402"/>
      <c r="B7" s="399"/>
      <c r="C7" s="399"/>
      <c r="D7" s="400"/>
      <c r="E7" s="403" t="s">
        <v>371</v>
      </c>
      <c r="F7" s="404" t="s">
        <v>372</v>
      </c>
      <c r="G7" s="401"/>
    </row>
    <row r="8" customFormat="false" ht="12.75" hidden="false" customHeight="true" outlineLevel="0" collapsed="false">
      <c r="A8" s="405"/>
      <c r="B8" s="406" t="s">
        <v>373</v>
      </c>
      <c r="C8" s="406" t="s">
        <v>374</v>
      </c>
      <c r="D8" s="406"/>
      <c r="E8" s="407" t="s">
        <v>88</v>
      </c>
      <c r="F8" s="407"/>
      <c r="G8" s="407"/>
    </row>
    <row r="9" customFormat="false" ht="12.75" hidden="false" customHeight="true" outlineLevel="0" collapsed="false">
      <c r="A9" s="408" t="s">
        <v>375</v>
      </c>
      <c r="B9" s="158" t="n">
        <v>59.141</v>
      </c>
      <c r="C9" s="409"/>
      <c r="D9" s="409"/>
      <c r="E9" s="161" t="s">
        <v>118</v>
      </c>
      <c r="F9" s="158" t="n">
        <v>236.1763735</v>
      </c>
      <c r="G9" s="162" t="s">
        <v>129</v>
      </c>
    </row>
    <row r="10" customFormat="false" ht="13.5" hidden="false" customHeight="true" outlineLevel="0" collapsed="false">
      <c r="A10" s="410" t="s">
        <v>376</v>
      </c>
      <c r="B10" s="20" t="n">
        <v>14.292</v>
      </c>
      <c r="C10" s="158" t="n">
        <v>13.8969588581024</v>
      </c>
      <c r="D10" s="161" t="s">
        <v>129</v>
      </c>
      <c r="E10" s="161" t="s">
        <v>118</v>
      </c>
      <c r="F10" s="158" t="n">
        <v>198.615336</v>
      </c>
      <c r="G10" s="162" t="s">
        <v>129</v>
      </c>
    </row>
    <row r="11" customFormat="false" ht="12" hidden="false" customHeight="true" outlineLevel="0" collapsed="false">
      <c r="A11" s="411" t="s">
        <v>377</v>
      </c>
      <c r="B11" s="412"/>
      <c r="C11" s="158" t="n">
        <v>12.2563308144416</v>
      </c>
      <c r="D11" s="161" t="s">
        <v>129</v>
      </c>
      <c r="E11" s="413" t="s">
        <v>118</v>
      </c>
      <c r="F11" s="413" t="n">
        <v>175.16748</v>
      </c>
      <c r="G11" s="21" t="s">
        <v>129</v>
      </c>
    </row>
    <row r="12" customFormat="false" ht="12" hidden="false" customHeight="true" outlineLevel="0" collapsed="false">
      <c r="A12" s="411" t="s">
        <v>378</v>
      </c>
      <c r="B12" s="412"/>
      <c r="C12" s="158" t="n">
        <v>1.64062804366079</v>
      </c>
      <c r="D12" s="161" t="s">
        <v>129</v>
      </c>
      <c r="E12" s="413" t="s">
        <v>118</v>
      </c>
      <c r="F12" s="413" t="n">
        <v>23.447856</v>
      </c>
      <c r="G12" s="21" t="s">
        <v>129</v>
      </c>
    </row>
    <row r="13" customFormat="false" ht="13.5" hidden="false" customHeight="true" outlineLevel="0" collapsed="false">
      <c r="A13" s="410" t="s">
        <v>379</v>
      </c>
      <c r="B13" s="20" t="n">
        <v>44.849</v>
      </c>
      <c r="C13" s="158" t="n">
        <v>0.8375</v>
      </c>
      <c r="D13" s="161" t="s">
        <v>129</v>
      </c>
      <c r="E13" s="161" t="s">
        <v>118</v>
      </c>
      <c r="F13" s="158" t="n">
        <v>37.5610375</v>
      </c>
      <c r="G13" s="162" t="s">
        <v>129</v>
      </c>
    </row>
    <row r="14" customFormat="false" ht="12" hidden="false" customHeight="true" outlineLevel="0" collapsed="false">
      <c r="A14" s="411" t="s">
        <v>380</v>
      </c>
      <c r="B14" s="412"/>
      <c r="C14" s="158" t="n">
        <v>0.7705</v>
      </c>
      <c r="D14" s="161" t="s">
        <v>129</v>
      </c>
      <c r="E14" s="413" t="s">
        <v>118</v>
      </c>
      <c r="F14" s="413" t="n">
        <v>34.5561545</v>
      </c>
      <c r="G14" s="21" t="s">
        <v>129</v>
      </c>
    </row>
    <row r="15" customFormat="false" ht="12.75" hidden="false" customHeight="true" outlineLevel="0" collapsed="false">
      <c r="A15" s="163" t="s">
        <v>381</v>
      </c>
      <c r="B15" s="261"/>
      <c r="C15" s="414" t="n">
        <v>0.067</v>
      </c>
      <c r="D15" s="415" t="s">
        <v>129</v>
      </c>
      <c r="E15" s="416" t="s">
        <v>118</v>
      </c>
      <c r="F15" s="417" t="n">
        <v>3.004883</v>
      </c>
      <c r="G15" s="42" t="s">
        <v>129</v>
      </c>
    </row>
    <row r="16" customFormat="false" ht="12.75" hidden="false" customHeight="true" outlineLevel="0" collapsed="false">
      <c r="A16" s="418" t="s">
        <v>382</v>
      </c>
      <c r="B16" s="419" t="s">
        <v>121</v>
      </c>
      <c r="C16" s="420" t="s">
        <v>121</v>
      </c>
      <c r="D16" s="420" t="s">
        <v>121</v>
      </c>
      <c r="E16" s="419" t="s">
        <v>121</v>
      </c>
      <c r="F16" s="421" t="s">
        <v>121</v>
      </c>
      <c r="G16" s="422" t="s">
        <v>121</v>
      </c>
    </row>
    <row r="17" customFormat="false" ht="14.25" hidden="false" customHeight="true" outlineLevel="0" collapsed="false">
      <c r="A17" s="423" t="s">
        <v>383</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4</v>
      </c>
    </row>
    <row r="20" customFormat="false" ht="13.5" hidden="false" customHeight="true" outlineLevel="0" collapsed="false">
      <c r="A20" s="186" t="s">
        <v>385</v>
      </c>
    </row>
    <row r="21" customFormat="false" ht="13.5" hidden="false" customHeight="true" outlineLevel="0" collapsed="false">
      <c r="A21" s="186" t="s">
        <v>386</v>
      </c>
    </row>
    <row r="22" customFormat="false" ht="13.5" hidden="false" customHeight="true" outlineLevel="0" collapsed="false">
      <c r="A22" s="428" t="s">
        <v>387</v>
      </c>
    </row>
    <row r="23" customFormat="false" ht="13.5" hidden="false" customHeight="true" outlineLevel="0" collapsed="false">
      <c r="A23" s="429" t="s">
        <v>388</v>
      </c>
    </row>
    <row r="24" customFormat="false" ht="5.25" hidden="false" customHeight="true" outlineLevel="0" collapsed="false"/>
    <row r="25" customFormat="false" ht="24.75" hidden="false" customHeight="true" outlineLevel="0" collapsed="false">
      <c r="A25" s="430" t="s">
        <v>389</v>
      </c>
      <c r="B25" s="430"/>
      <c r="C25" s="430"/>
      <c r="D25" s="430"/>
      <c r="E25" s="430"/>
      <c r="F25" s="430"/>
      <c r="G25" s="430"/>
    </row>
    <row r="26" customFormat="false" ht="6" hidden="false" customHeight="true" outlineLevel="0" collapsed="false"/>
    <row r="27" customFormat="false" ht="12" hidden="false" customHeight="true" outlineLevel="0" collapsed="false">
      <c r="A27" s="115" t="s">
        <v>390</v>
      </c>
      <c r="B27" s="188"/>
      <c r="C27" s="188"/>
      <c r="D27" s="188"/>
      <c r="E27" s="188"/>
      <c r="F27" s="188"/>
      <c r="G27" s="189"/>
    </row>
    <row r="28" customFormat="false" ht="12.75" hidden="false" customHeight="true" outlineLevel="0" collapsed="false">
      <c r="A28" s="431" t="s">
        <v>391</v>
      </c>
      <c r="B28" s="431"/>
      <c r="C28" s="431"/>
      <c r="D28" s="431"/>
      <c r="E28" s="431"/>
      <c r="F28" s="431"/>
      <c r="G28" s="431"/>
    </row>
    <row r="29" customFormat="false" ht="12" hidden="false" customHeight="true" outlineLevel="0" collapsed="false">
      <c r="A29" s="431" t="s">
        <v>392</v>
      </c>
      <c r="B29" s="431"/>
      <c r="C29" s="431"/>
      <c r="D29" s="431"/>
      <c r="E29" s="431"/>
      <c r="F29" s="431"/>
      <c r="G29" s="431"/>
    </row>
    <row r="30" customFormat="false" ht="12" hidden="false" customHeight="true" outlineLevel="0" collapsed="false">
      <c r="A30" s="431" t="s">
        <v>393</v>
      </c>
      <c r="B30" s="431"/>
      <c r="C30" s="431"/>
      <c r="D30" s="431"/>
      <c r="E30" s="431"/>
      <c r="F30" s="431"/>
      <c r="G30" s="431"/>
    </row>
    <row r="31" customFormat="false" ht="24.75" hidden="false" customHeight="true" outlineLevel="0" collapsed="false">
      <c r="A31" s="431" t="s">
        <v>394</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4" t="s">
        <v>76</v>
      </c>
    </row>
    <row r="2" customFormat="false" ht="15.75" hidden="false" customHeight="true" outlineLevel="0" collapsed="false">
      <c r="A2" s="4" t="s">
        <v>396</v>
      </c>
      <c r="K2" s="114" t="s">
        <v>78</v>
      </c>
    </row>
    <row r="3" customFormat="false" ht="15.75" hidden="false" customHeight="true" outlineLevel="0" collapsed="false">
      <c r="A3" s="4" t="s">
        <v>224</v>
      </c>
      <c r="J3" s="114"/>
      <c r="K3" s="114" t="s">
        <v>79</v>
      </c>
    </row>
    <row r="4" customFormat="false" ht="12.75" hidden="false" customHeight="true" outlineLevel="0" collapsed="false"/>
    <row r="5" customFormat="false" ht="15" hidden="false" customHeight="true" outlineLevel="0" collapsed="false">
      <c r="A5" s="279" t="s">
        <v>363</v>
      </c>
      <c r="B5" s="432"/>
      <c r="C5" s="433" t="s">
        <v>397</v>
      </c>
      <c r="D5" s="433"/>
      <c r="E5" s="433"/>
      <c r="F5" s="396" t="s">
        <v>398</v>
      </c>
      <c r="G5" s="396"/>
      <c r="H5" s="396"/>
      <c r="I5" s="398" t="s">
        <v>163</v>
      </c>
      <c r="J5" s="398"/>
      <c r="K5" s="398"/>
    </row>
    <row r="6" customFormat="false" ht="12" hidden="false" customHeight="true" outlineLevel="0" collapsed="false">
      <c r="A6" s="402" t="s">
        <v>366</v>
      </c>
      <c r="B6" s="434"/>
      <c r="C6" s="435" t="s">
        <v>399</v>
      </c>
      <c r="D6" s="435" t="s">
        <v>400</v>
      </c>
      <c r="E6" s="436" t="s">
        <v>401</v>
      </c>
      <c r="F6" s="437" t="s">
        <v>369</v>
      </c>
      <c r="G6" s="437" t="s">
        <v>402</v>
      </c>
      <c r="H6" s="400" t="s">
        <v>403</v>
      </c>
      <c r="I6" s="437" t="s">
        <v>369</v>
      </c>
      <c r="J6" s="400" t="s">
        <v>402</v>
      </c>
      <c r="K6" s="401" t="s">
        <v>403</v>
      </c>
    </row>
    <row r="7" customFormat="false" ht="15" hidden="false" customHeight="true" outlineLevel="0" collapsed="false">
      <c r="A7" s="438"/>
      <c r="B7" s="439"/>
      <c r="C7" s="440"/>
      <c r="D7" s="440"/>
      <c r="E7" s="440"/>
      <c r="F7" s="441" t="s">
        <v>404</v>
      </c>
      <c r="G7" s="441"/>
      <c r="H7" s="441"/>
      <c r="I7" s="442" t="s">
        <v>88</v>
      </c>
      <c r="J7" s="442"/>
      <c r="K7" s="442"/>
    </row>
    <row r="8" customFormat="false" ht="15" hidden="false" customHeight="true" outlineLevel="0" collapsed="false">
      <c r="A8" s="443" t="s">
        <v>405</v>
      </c>
      <c r="B8" s="444"/>
      <c r="C8" s="445"/>
      <c r="D8" s="445"/>
      <c r="E8" s="224"/>
      <c r="F8" s="445"/>
      <c r="G8" s="445"/>
      <c r="H8" s="445"/>
      <c r="I8" s="446" t="s">
        <v>134</v>
      </c>
      <c r="J8" s="446" t="n">
        <v>0.438766245457579</v>
      </c>
      <c r="K8" s="447" t="s">
        <v>137</v>
      </c>
    </row>
    <row r="9" customFormat="false" ht="12.75" hidden="false" customHeight="true" outlineLevel="0" collapsed="false">
      <c r="A9" s="243"/>
      <c r="B9" s="248" t="s">
        <v>406</v>
      </c>
      <c r="C9" s="448" t="s">
        <v>407</v>
      </c>
      <c r="D9" s="449"/>
      <c r="E9" s="147" t="s">
        <v>129</v>
      </c>
      <c r="F9" s="80" t="s">
        <v>129</v>
      </c>
      <c r="G9" s="80" t="s">
        <v>129</v>
      </c>
      <c r="H9" s="450" t="s">
        <v>129</v>
      </c>
      <c r="I9" s="451" t="s">
        <v>129</v>
      </c>
      <c r="J9" s="147" t="s">
        <v>129</v>
      </c>
      <c r="K9" s="452" t="s">
        <v>129</v>
      </c>
    </row>
    <row r="10" customFormat="false" ht="12.75" hidden="false" customHeight="true" outlineLevel="0" collapsed="false">
      <c r="A10" s="453"/>
      <c r="B10" s="454" t="s">
        <v>408</v>
      </c>
      <c r="C10" s="455" t="s">
        <v>409</v>
      </c>
      <c r="D10" s="456" t="s">
        <v>256</v>
      </c>
      <c r="E10" s="147" t="n">
        <v>11.1300956</v>
      </c>
      <c r="F10" s="80" t="s">
        <v>129</v>
      </c>
      <c r="G10" s="80" t="n">
        <v>5287.45103659119</v>
      </c>
      <c r="H10" s="457"/>
      <c r="I10" s="458" t="s">
        <v>129</v>
      </c>
      <c r="J10" s="147" t="n">
        <v>0.0588498355175791</v>
      </c>
      <c r="K10" s="459"/>
    </row>
    <row r="11" customFormat="false" ht="12.75" hidden="false" customHeight="true" outlineLevel="0" collapsed="false">
      <c r="A11" s="243"/>
      <c r="B11" s="248" t="s">
        <v>410</v>
      </c>
      <c r="C11" s="455" t="s">
        <v>411</v>
      </c>
      <c r="D11" s="449"/>
      <c r="E11" s="147" t="s">
        <v>118</v>
      </c>
      <c r="F11" s="80" t="s">
        <v>118</v>
      </c>
      <c r="G11" s="80" t="s">
        <v>118</v>
      </c>
      <c r="H11" s="457"/>
      <c r="I11" s="458" t="s">
        <v>118</v>
      </c>
      <c r="J11" s="147" t="s">
        <v>118</v>
      </c>
      <c r="K11" s="459"/>
    </row>
    <row r="12" customFormat="false" ht="12.75" hidden="false" customHeight="true" outlineLevel="0" collapsed="false">
      <c r="A12" s="453"/>
      <c r="B12" s="454" t="s">
        <v>412</v>
      </c>
      <c r="C12" s="455" t="s">
        <v>413</v>
      </c>
      <c r="D12" s="456" t="s">
        <v>256</v>
      </c>
      <c r="E12" s="147" t="n">
        <v>330.3620956</v>
      </c>
      <c r="F12" s="80" t="s">
        <v>121</v>
      </c>
      <c r="G12" s="80" t="n">
        <v>1150</v>
      </c>
      <c r="H12" s="460" t="s">
        <v>118</v>
      </c>
      <c r="I12" s="458" t="s">
        <v>121</v>
      </c>
      <c r="J12" s="147" t="n">
        <v>0.37991640994</v>
      </c>
      <c r="K12" s="452" t="s">
        <v>118</v>
      </c>
    </row>
    <row r="13" customFormat="false" ht="12.75" hidden="false" customHeight="true" outlineLevel="0" collapsed="false">
      <c r="A13" s="453"/>
      <c r="B13" s="454" t="s">
        <v>414</v>
      </c>
      <c r="C13" s="455" t="s">
        <v>413</v>
      </c>
      <c r="D13" s="456" t="s">
        <v>256</v>
      </c>
      <c r="E13" s="147" t="s">
        <v>121</v>
      </c>
      <c r="F13" s="80" t="s">
        <v>121</v>
      </c>
      <c r="G13" s="80" t="s">
        <v>121</v>
      </c>
      <c r="H13" s="457"/>
      <c r="I13" s="458" t="s">
        <v>121</v>
      </c>
      <c r="J13" s="147" t="s">
        <v>121</v>
      </c>
      <c r="K13" s="459"/>
    </row>
    <row r="14" customFormat="false" ht="12.75" hidden="false" customHeight="true" outlineLevel="0" collapsed="false">
      <c r="A14" s="461"/>
      <c r="B14" s="462" t="s">
        <v>415</v>
      </c>
      <c r="C14" s="463" t="s">
        <v>416</v>
      </c>
      <c r="D14" s="464"/>
      <c r="E14" s="465" t="s">
        <v>118</v>
      </c>
      <c r="F14" s="80" t="s">
        <v>118</v>
      </c>
      <c r="G14" s="80" t="s">
        <v>118</v>
      </c>
      <c r="H14" s="466"/>
      <c r="I14" s="467" t="s">
        <v>118</v>
      </c>
      <c r="J14" s="465" t="s">
        <v>118</v>
      </c>
      <c r="K14" s="468"/>
    </row>
    <row r="15" customFormat="false" ht="12" hidden="false" customHeight="true" outlineLevel="0" collapsed="false">
      <c r="A15" s="443" t="s">
        <v>417</v>
      </c>
      <c r="B15" s="469"/>
      <c r="C15" s="470"/>
      <c r="D15" s="471"/>
      <c r="E15" s="425"/>
      <c r="F15" s="472"/>
      <c r="G15" s="472"/>
      <c r="H15" s="445"/>
      <c r="I15" s="473" t="s">
        <v>118</v>
      </c>
      <c r="J15" s="473" t="n">
        <v>32.4641548</v>
      </c>
      <c r="K15" s="474"/>
    </row>
    <row r="16" customFormat="false" ht="12.75" hidden="false" customHeight="true" outlineLevel="0" collapsed="false">
      <c r="A16" s="443"/>
      <c r="B16" s="248" t="s">
        <v>418</v>
      </c>
      <c r="C16" s="475"/>
      <c r="D16" s="456" t="s">
        <v>256</v>
      </c>
      <c r="E16" s="147" t="s">
        <v>118</v>
      </c>
      <c r="F16" s="80" t="s">
        <v>118</v>
      </c>
      <c r="G16" s="80" t="s">
        <v>118</v>
      </c>
      <c r="H16" s="476"/>
      <c r="I16" s="451" t="s">
        <v>118</v>
      </c>
      <c r="J16" s="236" t="s">
        <v>118</v>
      </c>
      <c r="K16" s="477"/>
    </row>
    <row r="17" customFormat="false" ht="12.75" hidden="false" customHeight="true" outlineLevel="0" collapsed="false">
      <c r="A17" s="453"/>
      <c r="B17" s="478" t="s">
        <v>419</v>
      </c>
      <c r="C17" s="455" t="s">
        <v>420</v>
      </c>
      <c r="D17" s="456" t="s">
        <v>256</v>
      </c>
      <c r="E17" s="147" t="n">
        <v>7.570496</v>
      </c>
      <c r="F17" s="80" t="s">
        <v>118</v>
      </c>
      <c r="G17" s="80" t="n">
        <v>39365.4524089307</v>
      </c>
      <c r="H17" s="457"/>
      <c r="I17" s="458" t="s">
        <v>118</v>
      </c>
      <c r="J17" s="147" t="n">
        <v>0.298016</v>
      </c>
      <c r="K17" s="459"/>
    </row>
    <row r="18" customFormat="false" ht="12.75" hidden="false" customHeight="true" outlineLevel="0" collapsed="false">
      <c r="A18" s="453"/>
      <c r="B18" s="454" t="s">
        <v>421</v>
      </c>
      <c r="C18" s="455" t="s">
        <v>422</v>
      </c>
      <c r="D18" s="456" t="s">
        <v>256</v>
      </c>
      <c r="E18" s="147" t="n">
        <v>1361.6</v>
      </c>
      <c r="F18" s="80" t="s">
        <v>118</v>
      </c>
      <c r="G18" s="80" t="n">
        <v>9010.72267920094</v>
      </c>
      <c r="H18" s="457"/>
      <c r="I18" s="458" t="s">
        <v>118</v>
      </c>
      <c r="J18" s="147" t="n">
        <v>12.269</v>
      </c>
      <c r="K18" s="459"/>
    </row>
    <row r="19" customFormat="false" ht="12.75" hidden="false" customHeight="true" outlineLevel="0" collapsed="false">
      <c r="A19" s="453"/>
      <c r="B19" s="454" t="s">
        <v>423</v>
      </c>
      <c r="C19" s="455" t="s">
        <v>422</v>
      </c>
      <c r="D19" s="456" t="s">
        <v>256</v>
      </c>
      <c r="E19" s="147" t="n">
        <v>138.924</v>
      </c>
      <c r="F19" s="80" t="s">
        <v>118</v>
      </c>
      <c r="G19" s="80" t="n">
        <v>129316.308197288</v>
      </c>
      <c r="H19" s="457"/>
      <c r="I19" s="458" t="s">
        <v>118</v>
      </c>
      <c r="J19" s="147" t="n">
        <v>17.9651388</v>
      </c>
      <c r="K19" s="459"/>
    </row>
    <row r="20" customFormat="false" ht="12.75" hidden="false" customHeight="true" outlineLevel="0" collapsed="false">
      <c r="A20" s="243"/>
      <c r="B20" s="248" t="s">
        <v>424</v>
      </c>
      <c r="C20" s="455" t="s">
        <v>422</v>
      </c>
      <c r="D20" s="456" t="s">
        <v>256</v>
      </c>
      <c r="E20" s="479" t="n">
        <v>130.88</v>
      </c>
      <c r="F20" s="80" t="s">
        <v>118</v>
      </c>
      <c r="G20" s="80" t="n">
        <v>14761.6136919315</v>
      </c>
      <c r="H20" s="457"/>
      <c r="I20" s="473" t="s">
        <v>118</v>
      </c>
      <c r="J20" s="473" t="n">
        <v>1.932</v>
      </c>
      <c r="K20" s="459"/>
    </row>
    <row r="21" customFormat="false" ht="12.75" hidden="false" customHeight="true" outlineLevel="0" collapsed="false">
      <c r="A21" s="480" t="s">
        <v>425</v>
      </c>
      <c r="B21" s="481"/>
      <c r="C21" s="455" t="s">
        <v>426</v>
      </c>
      <c r="D21" s="456" t="s">
        <v>256</v>
      </c>
      <c r="E21" s="147" t="n">
        <v>130.88</v>
      </c>
      <c r="F21" s="80" t="s">
        <v>118</v>
      </c>
      <c r="G21" s="80" t="n">
        <v>14761.6136919315</v>
      </c>
      <c r="H21" s="457"/>
      <c r="I21" s="458" t="s">
        <v>118</v>
      </c>
      <c r="J21" s="147" t="n">
        <v>1.932</v>
      </c>
      <c r="K21" s="459"/>
    </row>
    <row r="22" customFormat="false" ht="12.75" hidden="false" customHeight="true" outlineLevel="0" collapsed="false">
      <c r="A22" s="482" t="s">
        <v>427</v>
      </c>
      <c r="B22" s="483"/>
      <c r="C22" s="463" t="s">
        <v>426</v>
      </c>
      <c r="D22" s="456" t="s">
        <v>256</v>
      </c>
      <c r="E22" s="147" t="s">
        <v>118</v>
      </c>
      <c r="F22" s="80" t="s">
        <v>118</v>
      </c>
      <c r="G22" s="80" t="s">
        <v>118</v>
      </c>
      <c r="H22" s="466"/>
      <c r="I22" s="467" t="s">
        <v>118</v>
      </c>
      <c r="J22" s="465" t="s">
        <v>118</v>
      </c>
      <c r="K22" s="468"/>
    </row>
    <row r="23" customFormat="false" ht="14.25" hidden="false" customHeight="true" outlineLevel="0" collapsed="false">
      <c r="A23" s="443" t="s">
        <v>428</v>
      </c>
      <c r="B23" s="469"/>
      <c r="C23" s="470"/>
      <c r="D23" s="471"/>
      <c r="E23" s="425"/>
      <c r="F23" s="472"/>
      <c r="G23" s="472"/>
      <c r="H23" s="445"/>
      <c r="I23" s="473" t="s">
        <v>129</v>
      </c>
      <c r="J23" s="473" t="s">
        <v>129</v>
      </c>
      <c r="K23" s="474"/>
    </row>
    <row r="24" customFormat="false" ht="12.75" hidden="false" customHeight="true" outlineLevel="0" collapsed="false">
      <c r="A24" s="453"/>
      <c r="B24" s="454" t="s">
        <v>429</v>
      </c>
      <c r="C24" s="455" t="s">
        <v>430</v>
      </c>
      <c r="D24" s="449"/>
      <c r="E24" s="147" t="s">
        <v>129</v>
      </c>
      <c r="F24" s="80" t="s">
        <v>129</v>
      </c>
      <c r="G24" s="80" t="s">
        <v>129</v>
      </c>
      <c r="H24" s="457"/>
      <c r="I24" s="458" t="s">
        <v>129</v>
      </c>
      <c r="J24" s="147" t="s">
        <v>129</v>
      </c>
      <c r="K24" s="459"/>
    </row>
    <row r="25" customFormat="false" ht="12.75" hidden="false" customHeight="true" outlineLevel="0" collapsed="false">
      <c r="A25" s="453"/>
      <c r="B25" s="454" t="s">
        <v>431</v>
      </c>
      <c r="C25" s="455" t="s">
        <v>420</v>
      </c>
      <c r="D25" s="449"/>
      <c r="E25" s="147" t="s">
        <v>129</v>
      </c>
      <c r="F25" s="80" t="s">
        <v>129</v>
      </c>
      <c r="G25" s="80" t="s">
        <v>129</v>
      </c>
      <c r="H25" s="457"/>
      <c r="I25" s="458" t="s">
        <v>129</v>
      </c>
      <c r="J25" s="147" t="s">
        <v>129</v>
      </c>
      <c r="K25" s="459"/>
    </row>
    <row r="26" customFormat="false" ht="12.75" hidden="false" customHeight="true" outlineLevel="0" collapsed="false">
      <c r="A26" s="461"/>
      <c r="B26" s="462" t="s">
        <v>432</v>
      </c>
      <c r="C26" s="484"/>
      <c r="D26" s="449"/>
      <c r="E26" s="147" t="s">
        <v>129</v>
      </c>
      <c r="F26" s="80" t="s">
        <v>129</v>
      </c>
      <c r="G26" s="80" t="s">
        <v>129</v>
      </c>
      <c r="H26" s="466"/>
      <c r="I26" s="467" t="s">
        <v>129</v>
      </c>
      <c r="J26" s="465" t="s">
        <v>129</v>
      </c>
      <c r="K26" s="468"/>
    </row>
    <row r="27" customFormat="false" ht="12" hidden="false" customHeight="true" outlineLevel="0" collapsed="false">
      <c r="A27" s="443" t="s">
        <v>433</v>
      </c>
      <c r="B27" s="469"/>
      <c r="C27" s="470"/>
      <c r="D27" s="471"/>
      <c r="E27" s="425"/>
      <c r="F27" s="472"/>
      <c r="G27" s="472"/>
      <c r="H27" s="445"/>
      <c r="I27" s="473" t="s">
        <v>129</v>
      </c>
      <c r="J27" s="473" t="s">
        <v>129</v>
      </c>
      <c r="K27" s="485" t="s">
        <v>129</v>
      </c>
    </row>
    <row r="28" customFormat="false" ht="12.75" hidden="false" customHeight="true" outlineLevel="0" collapsed="false">
      <c r="A28" s="453"/>
      <c r="B28" s="454" t="s">
        <v>429</v>
      </c>
      <c r="C28" s="455" t="s">
        <v>434</v>
      </c>
      <c r="D28" s="449"/>
      <c r="E28" s="147" t="s">
        <v>129</v>
      </c>
      <c r="F28" s="80" t="s">
        <v>129</v>
      </c>
      <c r="G28" s="80" t="s">
        <v>129</v>
      </c>
      <c r="H28" s="80" t="s">
        <v>129</v>
      </c>
      <c r="I28" s="458" t="s">
        <v>129</v>
      </c>
      <c r="J28" s="147" t="s">
        <v>129</v>
      </c>
      <c r="K28" s="146" t="s">
        <v>129</v>
      </c>
    </row>
    <row r="29" customFormat="false" ht="12.75" hidden="false" customHeight="true" outlineLevel="0" collapsed="false">
      <c r="A29" s="453"/>
      <c r="B29" s="454" t="s">
        <v>431</v>
      </c>
      <c r="C29" s="455" t="s">
        <v>434</v>
      </c>
      <c r="D29" s="449"/>
      <c r="E29" s="147" t="s">
        <v>129</v>
      </c>
      <c r="F29" s="80" t="s">
        <v>129</v>
      </c>
      <c r="G29" s="80" t="s">
        <v>129</v>
      </c>
      <c r="H29" s="80" t="s">
        <v>129</v>
      </c>
      <c r="I29" s="458" t="s">
        <v>129</v>
      </c>
      <c r="J29" s="147" t="s">
        <v>129</v>
      </c>
      <c r="K29" s="146" t="s">
        <v>129</v>
      </c>
    </row>
    <row r="30" customFormat="false" ht="12.75" hidden="false" customHeight="true" outlineLevel="0" collapsed="false">
      <c r="A30" s="461"/>
      <c r="B30" s="462" t="s">
        <v>432</v>
      </c>
      <c r="C30" s="484"/>
      <c r="D30" s="449"/>
      <c r="E30" s="147" t="s">
        <v>129</v>
      </c>
      <c r="F30" s="80" t="s">
        <v>129</v>
      </c>
      <c r="G30" s="80" t="s">
        <v>129</v>
      </c>
      <c r="H30" s="80" t="s">
        <v>129</v>
      </c>
      <c r="I30" s="467" t="s">
        <v>129</v>
      </c>
      <c r="J30" s="465" t="s">
        <v>129</v>
      </c>
      <c r="K30" s="486" t="s">
        <v>129</v>
      </c>
    </row>
    <row r="31" customFormat="false" ht="14.25" hidden="false" customHeight="true" outlineLevel="0" collapsed="false">
      <c r="A31" s="487" t="s">
        <v>435</v>
      </c>
      <c r="B31" s="488"/>
      <c r="C31" s="489"/>
      <c r="D31" s="471"/>
      <c r="E31" s="425"/>
      <c r="F31" s="472"/>
      <c r="G31" s="472"/>
      <c r="H31" s="472"/>
      <c r="I31" s="490" t="s">
        <v>118</v>
      </c>
      <c r="J31" s="490" t="s">
        <v>118</v>
      </c>
      <c r="K31" s="491" t="s">
        <v>130</v>
      </c>
    </row>
    <row r="32" customFormat="false" ht="12.75" hidden="false" customHeight="true" outlineLevel="0" collapsed="false">
      <c r="A32" s="137"/>
      <c r="B32" s="137" t="s">
        <v>102</v>
      </c>
      <c r="C32" s="484" t="s">
        <v>436</v>
      </c>
      <c r="D32" s="449"/>
      <c r="E32" s="492" t="s">
        <v>118</v>
      </c>
      <c r="F32" s="161" t="s">
        <v>118</v>
      </c>
      <c r="G32" s="161" t="s">
        <v>118</v>
      </c>
      <c r="H32" s="161" t="s">
        <v>130</v>
      </c>
      <c r="I32" s="493" t="s">
        <v>118</v>
      </c>
      <c r="J32" s="493" t="s">
        <v>118</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7</v>
      </c>
      <c r="B34" s="495"/>
      <c r="C34" s="495"/>
      <c r="D34" s="495"/>
      <c r="E34" s="495"/>
      <c r="F34" s="495"/>
      <c r="G34" s="495"/>
      <c r="H34" s="495"/>
      <c r="I34" s="495"/>
      <c r="J34" s="495"/>
      <c r="K34" s="495"/>
    </row>
    <row r="35" customFormat="false" ht="14.25" hidden="false" customHeight="true" outlineLevel="0" collapsed="false">
      <c r="A35" s="278" t="s">
        <v>438</v>
      </c>
    </row>
    <row r="36" customFormat="false" ht="13.5" hidden="false" customHeight="true" outlineLevel="0" collapsed="false">
      <c r="A36" s="278" t="s">
        <v>439</v>
      </c>
    </row>
    <row r="37" customFormat="false" ht="15" hidden="false" customHeight="true" outlineLevel="0" collapsed="false">
      <c r="A37" s="278" t="s">
        <v>440</v>
      </c>
    </row>
    <row r="38" customFormat="false" ht="14.25" hidden="false" customHeight="true" outlineLevel="0" collapsed="false">
      <c r="A38" s="278" t="s">
        <v>441</v>
      </c>
    </row>
    <row r="39" customFormat="false" ht="14.25" hidden="false" customHeight="true" outlineLevel="0" collapsed="false">
      <c r="A39" s="278" t="s">
        <v>442</v>
      </c>
    </row>
    <row r="40" customFormat="false" ht="6" hidden="false" customHeight="true" outlineLevel="0" collapsed="false"/>
    <row r="41" customFormat="false" ht="12" hidden="false" customHeight="true" outlineLevel="0" collapsed="false">
      <c r="A41" s="115" t="s">
        <v>443</v>
      </c>
      <c r="B41" s="188"/>
      <c r="C41" s="188"/>
      <c r="D41" s="188"/>
      <c r="E41" s="188"/>
      <c r="F41" s="188"/>
      <c r="G41" s="188"/>
      <c r="H41" s="188"/>
      <c r="I41" s="188"/>
      <c r="J41" s="188"/>
      <c r="K41" s="189"/>
    </row>
    <row r="42" customFormat="false" ht="26.25" hidden="false" customHeight="true" outlineLevel="0" collapsed="false">
      <c r="A42" s="431" t="s">
        <v>444</v>
      </c>
      <c r="B42" s="431"/>
      <c r="C42" s="431"/>
      <c r="D42" s="431"/>
      <c r="E42" s="431"/>
      <c r="F42" s="431"/>
      <c r="G42" s="431"/>
      <c r="H42" s="431"/>
      <c r="I42" s="431"/>
      <c r="J42" s="431"/>
      <c r="K42" s="431"/>
    </row>
    <row r="43" customFormat="false" ht="12" hidden="false" customHeight="true" outlineLevel="0" collapsed="false">
      <c r="A43" s="431" t="s">
        <v>445</v>
      </c>
      <c r="B43" s="431"/>
      <c r="C43" s="431"/>
      <c r="D43" s="431"/>
      <c r="E43" s="431"/>
      <c r="F43" s="431"/>
      <c r="G43" s="431"/>
      <c r="H43" s="431"/>
      <c r="I43" s="431"/>
      <c r="J43" s="431"/>
      <c r="K43" s="431"/>
    </row>
    <row r="44" customFormat="false" ht="15" hidden="false" customHeight="true" outlineLevel="0" collapsed="false">
      <c r="A44" s="431" t="s">
        <v>446</v>
      </c>
      <c r="B44" s="431"/>
      <c r="C44" s="431"/>
      <c r="D44" s="431"/>
      <c r="E44" s="431"/>
      <c r="F44" s="431"/>
      <c r="G44" s="431"/>
      <c r="H44" s="431"/>
      <c r="I44" s="431"/>
      <c r="J44" s="431"/>
      <c r="K44" s="431"/>
    </row>
    <row r="45" customFormat="false" ht="12.75" hidden="false" customHeight="true" outlineLevel="0" collapsed="false">
      <c r="A45" s="496" t="s">
        <v>447</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4" t="s">
        <v>76</v>
      </c>
    </row>
    <row r="2" customFormat="false" ht="15.75" hidden="false" customHeight="true" outlineLevel="0" collapsed="false">
      <c r="A2" s="4" t="s">
        <v>449</v>
      </c>
      <c r="L2" s="114" t="s">
        <v>78</v>
      </c>
    </row>
    <row r="3" customFormat="false" ht="15.75" hidden="false" customHeight="true" outlineLevel="0" collapsed="false">
      <c r="A3" s="4" t="s">
        <v>224</v>
      </c>
      <c r="K3" s="114"/>
      <c r="L3" s="114" t="s">
        <v>79</v>
      </c>
    </row>
    <row r="4" customFormat="false" ht="12.75" hidden="false" customHeight="true" outlineLevel="0" collapsed="false">
      <c r="J4" s="499" t="s">
        <v>450</v>
      </c>
    </row>
    <row r="5" customFormat="false" ht="14.25" hidden="false" customHeight="true" outlineLevel="0" collapsed="false">
      <c r="A5" s="155" t="s">
        <v>451</v>
      </c>
      <c r="B5" s="327" t="s">
        <v>452</v>
      </c>
      <c r="C5" s="327" t="s">
        <v>365</v>
      </c>
      <c r="D5" s="327"/>
      <c r="E5" s="327"/>
      <c r="F5" s="500" t="s">
        <v>163</v>
      </c>
      <c r="G5" s="500"/>
      <c r="H5" s="500"/>
      <c r="I5" s="143"/>
      <c r="J5" s="501" t="s">
        <v>453</v>
      </c>
      <c r="K5" s="502" t="s">
        <v>454</v>
      </c>
      <c r="L5" s="502"/>
    </row>
    <row r="6" customFormat="false" ht="13.5" hidden="false" customHeight="true" outlineLevel="0" collapsed="false">
      <c r="A6" s="284" t="s">
        <v>455</v>
      </c>
      <c r="B6" s="337" t="s">
        <v>164</v>
      </c>
      <c r="C6" s="503" t="s">
        <v>456</v>
      </c>
      <c r="D6" s="503" t="s">
        <v>402</v>
      </c>
      <c r="E6" s="504" t="s">
        <v>403</v>
      </c>
      <c r="F6" s="503" t="s">
        <v>456</v>
      </c>
      <c r="G6" s="503" t="s">
        <v>402</v>
      </c>
      <c r="H6" s="505" t="s">
        <v>403</v>
      </c>
      <c r="I6" s="143"/>
      <c r="J6" s="506" t="s">
        <v>457</v>
      </c>
      <c r="K6" s="507" t="s">
        <v>458</v>
      </c>
      <c r="L6" s="508" t="s">
        <v>230</v>
      </c>
    </row>
    <row r="7" customFormat="false" ht="12.75" hidden="false" customHeight="true" outlineLevel="0" collapsed="false">
      <c r="A7" s="509"/>
      <c r="B7" s="342" t="s">
        <v>167</v>
      </c>
      <c r="C7" s="293" t="s">
        <v>169</v>
      </c>
      <c r="D7" s="293"/>
      <c r="E7" s="293"/>
      <c r="F7" s="295" t="s">
        <v>88</v>
      </c>
      <c r="G7" s="295"/>
      <c r="H7" s="295"/>
      <c r="I7" s="143"/>
      <c r="J7" s="102" t="s">
        <v>145</v>
      </c>
      <c r="K7" s="510" t="n">
        <v>1.5220433869839</v>
      </c>
      <c r="L7" s="511" t="n">
        <v>98.4779566130161</v>
      </c>
    </row>
    <row r="8" customFormat="false" ht="13.5" hidden="false" customHeight="true" outlineLevel="0" collapsed="false">
      <c r="A8" s="487" t="s">
        <v>459</v>
      </c>
      <c r="B8" s="97" t="n">
        <v>14072.5</v>
      </c>
      <c r="C8" s="424"/>
      <c r="D8" s="425"/>
      <c r="E8" s="425"/>
      <c r="F8" s="97" t="n">
        <v>1062.01920825</v>
      </c>
      <c r="G8" s="97" t="n">
        <v>0.20241884</v>
      </c>
      <c r="H8" s="512" t="n">
        <v>0.14438385</v>
      </c>
      <c r="I8" s="143"/>
      <c r="J8" s="513" t="s">
        <v>146</v>
      </c>
      <c r="K8" s="514" t="n">
        <v>100</v>
      </c>
      <c r="L8" s="515" t="s">
        <v>147</v>
      </c>
    </row>
    <row r="9" customFormat="false" ht="12" hidden="false" customHeight="true" outlineLevel="0" collapsed="false">
      <c r="A9" s="453" t="s">
        <v>193</v>
      </c>
      <c r="B9" s="133" t="n">
        <v>14072.5</v>
      </c>
      <c r="C9" s="80" t="n">
        <v>75.4677</v>
      </c>
      <c r="D9" s="80" t="n">
        <v>0.014384</v>
      </c>
      <c r="E9" s="80" t="n">
        <v>0.01026</v>
      </c>
      <c r="F9" s="516" t="n">
        <v>1062.01920825</v>
      </c>
      <c r="G9" s="516" t="n">
        <v>0.20241884</v>
      </c>
      <c r="H9" s="517" t="n">
        <v>0.14438385</v>
      </c>
      <c r="I9" s="143"/>
      <c r="J9" s="384"/>
      <c r="K9" s="384"/>
      <c r="L9" s="384"/>
    </row>
    <row r="10" customFormat="false" ht="12.75" hidden="false" customHeight="true" outlineLevel="0" collapsed="false">
      <c r="A10" s="461" t="s">
        <v>194</v>
      </c>
      <c r="B10" s="277" t="s">
        <v>129</v>
      </c>
      <c r="C10" s="109" t="s">
        <v>129</v>
      </c>
      <c r="D10" s="109" t="s">
        <v>129</v>
      </c>
      <c r="E10" s="109" t="s">
        <v>129</v>
      </c>
      <c r="F10" s="518" t="s">
        <v>129</v>
      </c>
      <c r="G10" s="518" t="s">
        <v>129</v>
      </c>
      <c r="H10" s="519" t="s">
        <v>129</v>
      </c>
      <c r="I10" s="143"/>
      <c r="J10" s="520" t="s">
        <v>460</v>
      </c>
      <c r="K10" s="520"/>
      <c r="L10" s="520"/>
    </row>
    <row r="11" customFormat="false" ht="12" hidden="false" customHeight="true" outlineLevel="0" collapsed="false">
      <c r="A11" s="521" t="s">
        <v>461</v>
      </c>
      <c r="B11" s="217" t="s">
        <v>147</v>
      </c>
      <c r="C11" s="522"/>
      <c r="D11" s="171"/>
      <c r="E11" s="523"/>
      <c r="F11" s="97" t="s">
        <v>147</v>
      </c>
      <c r="G11" s="97" t="s">
        <v>147</v>
      </c>
      <c r="H11" s="485" t="s">
        <v>147</v>
      </c>
      <c r="I11" s="143"/>
      <c r="J11" s="520"/>
      <c r="K11" s="520"/>
      <c r="L11" s="520"/>
    </row>
    <row r="12" customFormat="false" ht="12" hidden="false" customHeight="true" outlineLevel="0" collapsed="false">
      <c r="A12" s="347" t="s">
        <v>194</v>
      </c>
      <c r="B12" s="215" t="s">
        <v>118</v>
      </c>
      <c r="C12" s="136" t="s">
        <v>118</v>
      </c>
      <c r="D12" s="80" t="s">
        <v>118</v>
      </c>
      <c r="E12" s="80" t="s">
        <v>118</v>
      </c>
      <c r="F12" s="524" t="s">
        <v>118</v>
      </c>
      <c r="G12" s="524" t="s">
        <v>118</v>
      </c>
      <c r="H12" s="525" t="s">
        <v>118</v>
      </c>
      <c r="I12" s="143"/>
      <c r="J12" s="520"/>
      <c r="K12" s="520"/>
      <c r="L12" s="520"/>
    </row>
    <row r="13" customFormat="false" ht="12" hidden="false" customHeight="true" outlineLevel="0" collapsed="false">
      <c r="A13" s="453" t="s">
        <v>202</v>
      </c>
      <c r="B13" s="133" t="s">
        <v>118</v>
      </c>
      <c r="C13" s="80" t="s">
        <v>118</v>
      </c>
      <c r="D13" s="80" t="s">
        <v>118</v>
      </c>
      <c r="E13" s="80" t="s">
        <v>118</v>
      </c>
      <c r="F13" s="516" t="s">
        <v>118</v>
      </c>
      <c r="G13" s="516" t="s">
        <v>118</v>
      </c>
      <c r="H13" s="517" t="s">
        <v>118</v>
      </c>
      <c r="I13" s="143"/>
      <c r="J13" s="520"/>
      <c r="K13" s="520"/>
      <c r="L13" s="520"/>
    </row>
    <row r="14" customFormat="false" ht="12" hidden="false" customHeight="true" outlineLevel="0" collapsed="false">
      <c r="A14" s="453" t="s">
        <v>265</v>
      </c>
      <c r="B14" s="133" t="s">
        <v>118</v>
      </c>
      <c r="C14" s="80" t="s">
        <v>118</v>
      </c>
      <c r="D14" s="80" t="s">
        <v>118</v>
      </c>
      <c r="E14" s="80" t="s">
        <v>118</v>
      </c>
      <c r="F14" s="516" t="s">
        <v>118</v>
      </c>
      <c r="G14" s="516" t="s">
        <v>118</v>
      </c>
      <c r="H14" s="517" t="s">
        <v>118</v>
      </c>
      <c r="I14" s="143"/>
      <c r="J14" s="520"/>
      <c r="K14" s="520"/>
      <c r="L14" s="520"/>
    </row>
    <row r="15" customFormat="false" ht="12" hidden="false" customHeight="true" outlineLevel="0" collapsed="false">
      <c r="A15" s="453" t="s">
        <v>270</v>
      </c>
      <c r="B15" s="133" t="s">
        <v>118</v>
      </c>
      <c r="C15" s="80" t="s">
        <v>118</v>
      </c>
      <c r="D15" s="80" t="s">
        <v>118</v>
      </c>
      <c r="E15" s="80" t="s">
        <v>118</v>
      </c>
      <c r="F15" s="516" t="s">
        <v>118</v>
      </c>
      <c r="G15" s="516" t="s">
        <v>118</v>
      </c>
      <c r="H15" s="517" t="s">
        <v>118</v>
      </c>
      <c r="I15" s="143"/>
      <c r="J15" s="113"/>
      <c r="K15" s="113"/>
      <c r="L15" s="113"/>
    </row>
    <row r="16" customFormat="false" ht="12" hidden="false" customHeight="true" outlineLevel="0" collapsed="false">
      <c r="A16" s="453" t="s">
        <v>462</v>
      </c>
      <c r="B16" s="133" t="s">
        <v>118</v>
      </c>
      <c r="C16" s="80" t="s">
        <v>118</v>
      </c>
      <c r="D16" s="80" t="s">
        <v>118</v>
      </c>
      <c r="E16" s="80" t="s">
        <v>118</v>
      </c>
      <c r="F16" s="516" t="s">
        <v>118</v>
      </c>
      <c r="G16" s="516" t="s">
        <v>118</v>
      </c>
      <c r="H16" s="517" t="s">
        <v>118</v>
      </c>
      <c r="I16" s="143"/>
      <c r="J16" s="113"/>
      <c r="K16" s="113"/>
      <c r="L16" s="113"/>
    </row>
    <row r="17" customFormat="false" ht="13.5" hidden="false" customHeight="true" outlineLevel="0" collapsed="false">
      <c r="A17" s="453" t="s">
        <v>463</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7" t="s">
        <v>102</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4</v>
      </c>
      <c r="B19" s="530" t="s">
        <v>118</v>
      </c>
      <c r="C19" s="531" t="s">
        <v>118</v>
      </c>
      <c r="D19" s="531" t="s">
        <v>118</v>
      </c>
      <c r="E19" s="532" t="s">
        <v>118</v>
      </c>
      <c r="F19" s="533" t="s">
        <v>118</v>
      </c>
      <c r="G19" s="533" t="s">
        <v>118</v>
      </c>
      <c r="H19" s="534" t="s">
        <v>118</v>
      </c>
      <c r="I19" s="535"/>
      <c r="J19" s="113"/>
      <c r="K19" s="384"/>
      <c r="L19" s="384"/>
    </row>
    <row r="20" customFormat="false" ht="7.5" hidden="false" customHeight="true" outlineLevel="0" collapsed="false">
      <c r="J20" s="3" t="s">
        <v>302</v>
      </c>
    </row>
    <row r="21" customFormat="false" ht="14.25" hidden="false" customHeight="true" outlineLevel="0" collapsed="false">
      <c r="A21" s="428" t="s">
        <v>465</v>
      </c>
      <c r="B21" s="536"/>
      <c r="C21" s="536"/>
      <c r="D21" s="536"/>
      <c r="E21" s="536"/>
      <c r="F21" s="536"/>
      <c r="G21" s="536"/>
      <c r="H21" s="536"/>
      <c r="I21" s="428"/>
      <c r="J21" s="428"/>
      <c r="K21" s="428"/>
      <c r="L21" s="428"/>
    </row>
    <row r="22" customFormat="false" ht="13.5" hidden="false" customHeight="true" outlineLevel="0" collapsed="false">
      <c r="A22" s="537" t="s">
        <v>466</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7</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3</v>
      </c>
      <c r="B26" s="540"/>
      <c r="C26" s="540"/>
      <c r="D26" s="540"/>
      <c r="E26" s="540"/>
      <c r="F26" s="540"/>
      <c r="G26" s="540"/>
      <c r="H26" s="540"/>
    </row>
    <row r="27" customFormat="false" ht="39.75" hidden="false" customHeight="true" outlineLevel="0" collapsed="false">
      <c r="A27" s="541" t="s">
        <v>468</v>
      </c>
      <c r="B27" s="541"/>
      <c r="C27" s="541"/>
      <c r="D27" s="541"/>
      <c r="E27" s="541"/>
      <c r="F27" s="541"/>
      <c r="G27" s="541"/>
      <c r="H27" s="541"/>
    </row>
    <row r="28" customFormat="false" ht="26.25" hidden="false" customHeight="true" outlineLevel="0" collapsed="false">
      <c r="A28" s="542" t="s">
        <v>469</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6</v>
      </c>
    </row>
    <row r="2" customFormat="false" ht="15.75" hidden="false" customHeight="true" outlineLevel="0" collapsed="false">
      <c r="A2" s="4" t="s">
        <v>77</v>
      </c>
      <c r="N2" s="114" t="s">
        <v>78</v>
      </c>
    </row>
    <row r="3" customFormat="false" ht="15.75" hidden="false" customHeight="true" outlineLevel="0" collapsed="false">
      <c r="A3" s="389"/>
      <c r="M3" s="114"/>
      <c r="N3" s="114" t="s">
        <v>79</v>
      </c>
    </row>
    <row r="4" customFormat="false" ht="12.75" hidden="false" customHeight="true" outlineLevel="0" collapsed="false">
      <c r="N4" s="543"/>
    </row>
    <row r="5" customFormat="false" ht="14.25" hidden="false" customHeight="true" outlineLevel="0" collapsed="false">
      <c r="A5" s="544" t="s">
        <v>363</v>
      </c>
      <c r="B5" s="545" t="s">
        <v>369</v>
      </c>
      <c r="C5" s="545" t="s">
        <v>402</v>
      </c>
      <c r="D5" s="545" t="s">
        <v>403</v>
      </c>
      <c r="E5" s="546" t="s">
        <v>471</v>
      </c>
      <c r="F5" s="546"/>
      <c r="G5" s="546" t="s">
        <v>472</v>
      </c>
      <c r="H5" s="546"/>
      <c r="I5" s="546" t="s">
        <v>473</v>
      </c>
      <c r="J5" s="546"/>
      <c r="K5" s="545" t="s">
        <v>474</v>
      </c>
      <c r="L5" s="545" t="s">
        <v>85</v>
      </c>
      <c r="M5" s="545" t="s">
        <v>86</v>
      </c>
      <c r="N5" s="547" t="s">
        <v>475</v>
      </c>
    </row>
    <row r="6" customFormat="false" ht="12" hidden="false" customHeight="true" outlineLevel="0" collapsed="false">
      <c r="A6" s="548" t="s">
        <v>366</v>
      </c>
      <c r="B6" s="549"/>
      <c r="C6" s="549"/>
      <c r="D6" s="549"/>
      <c r="E6" s="549" t="s">
        <v>476</v>
      </c>
      <c r="F6" s="549" t="s">
        <v>477</v>
      </c>
      <c r="G6" s="549" t="s">
        <v>476</v>
      </c>
      <c r="H6" s="549" t="s">
        <v>477</v>
      </c>
      <c r="I6" s="549" t="s">
        <v>476</v>
      </c>
      <c r="J6" s="550" t="s">
        <v>477</v>
      </c>
      <c r="K6" s="549"/>
      <c r="L6" s="549"/>
      <c r="M6" s="549"/>
      <c r="N6" s="547"/>
    </row>
    <row r="7" customFormat="false" ht="14.25" hidden="false" customHeight="true" outlineLevel="0" collapsed="false">
      <c r="A7" s="551"/>
      <c r="B7" s="552" t="s">
        <v>88</v>
      </c>
      <c r="C7" s="552"/>
      <c r="D7" s="552"/>
      <c r="E7" s="552" t="s">
        <v>478</v>
      </c>
      <c r="F7" s="552"/>
      <c r="G7" s="552"/>
      <c r="H7" s="552"/>
      <c r="I7" s="553" t="s">
        <v>88</v>
      </c>
      <c r="J7" s="553"/>
      <c r="K7" s="553"/>
      <c r="L7" s="553"/>
      <c r="M7" s="553"/>
      <c r="N7" s="553"/>
    </row>
    <row r="8" customFormat="false" ht="13.5" hidden="false" customHeight="true" outlineLevel="0" collapsed="false">
      <c r="A8" s="554" t="s">
        <v>479</v>
      </c>
      <c r="B8" s="555" t="n">
        <v>12716.7763002368</v>
      </c>
      <c r="C8" s="556" t="n">
        <v>4.05961603759343</v>
      </c>
      <c r="D8" s="556" t="n">
        <v>3.25660803</v>
      </c>
      <c r="E8" s="556" t="n">
        <v>2573.9868</v>
      </c>
      <c r="F8" s="556" t="n">
        <v>872.352467767061</v>
      </c>
      <c r="G8" s="556" t="n">
        <v>30.3274</v>
      </c>
      <c r="H8" s="556" t="n">
        <v>22.56294</v>
      </c>
      <c r="I8" s="556" t="n">
        <v>0.006774</v>
      </c>
      <c r="J8" s="556" t="n">
        <v>0.00347564243697575</v>
      </c>
      <c r="K8" s="556" t="n">
        <v>3.967111085</v>
      </c>
      <c r="L8" s="557" t="n">
        <v>40.335139863</v>
      </c>
      <c r="M8" s="558" t="n">
        <v>2.494298509</v>
      </c>
      <c r="N8" s="559" t="n">
        <v>1.514784087</v>
      </c>
    </row>
    <row r="9" customFormat="false" ht="12" hidden="false" customHeight="true" outlineLevel="0" collapsed="false">
      <c r="A9" s="560" t="s">
        <v>480</v>
      </c>
      <c r="B9" s="561" t="n">
        <v>3710.33717117946</v>
      </c>
      <c r="C9" s="561" t="n">
        <v>0.214101171900179</v>
      </c>
      <c r="D9" s="561" t="s">
        <v>130</v>
      </c>
      <c r="E9" s="562"/>
      <c r="F9" s="562"/>
      <c r="G9" s="562"/>
      <c r="H9" s="562"/>
      <c r="I9" s="562"/>
      <c r="J9" s="563"/>
      <c r="K9" s="561" t="n">
        <v>0.078425838</v>
      </c>
      <c r="L9" s="561" t="n">
        <v>0.108055446</v>
      </c>
      <c r="M9" s="564" t="n">
        <v>0.340019842</v>
      </c>
      <c r="N9" s="565" t="n">
        <v>0.07744497</v>
      </c>
    </row>
    <row r="10" customFormat="false" ht="12" hidden="false" customHeight="true" outlineLevel="0" collapsed="false">
      <c r="A10" s="566" t="s">
        <v>481</v>
      </c>
      <c r="B10" s="567" t="n">
        <v>1748.45456908106</v>
      </c>
      <c r="C10" s="568"/>
      <c r="D10" s="568"/>
      <c r="E10" s="569"/>
      <c r="F10" s="569"/>
      <c r="G10" s="569"/>
      <c r="H10" s="569"/>
      <c r="I10" s="569"/>
      <c r="J10" s="570"/>
      <c r="K10" s="568"/>
      <c r="L10" s="568"/>
      <c r="M10" s="568"/>
      <c r="N10" s="571" t="s">
        <v>118</v>
      </c>
    </row>
    <row r="11" customFormat="false" ht="12" hidden="false" customHeight="true" outlineLevel="0" collapsed="false">
      <c r="A11" s="566" t="s">
        <v>482</v>
      </c>
      <c r="B11" s="572" t="n">
        <v>492.7098120984</v>
      </c>
      <c r="C11" s="569"/>
      <c r="D11" s="569"/>
      <c r="E11" s="569"/>
      <c r="F11" s="569"/>
      <c r="G11" s="569"/>
      <c r="H11" s="569"/>
      <c r="I11" s="569"/>
      <c r="J11" s="570"/>
      <c r="K11" s="569"/>
      <c r="L11" s="569"/>
      <c r="M11" s="569"/>
      <c r="N11" s="573"/>
    </row>
    <row r="12" customFormat="false" ht="12" hidden="false" customHeight="true" outlineLevel="0" collapsed="false">
      <c r="A12" s="566" t="s">
        <v>483</v>
      </c>
      <c r="B12" s="572" t="n">
        <v>1069.05433</v>
      </c>
      <c r="C12" s="569"/>
      <c r="D12" s="569"/>
      <c r="E12" s="569"/>
      <c r="F12" s="569"/>
      <c r="G12" s="569"/>
      <c r="H12" s="569"/>
      <c r="I12" s="569"/>
      <c r="J12" s="570"/>
      <c r="K12" s="569"/>
      <c r="L12" s="569"/>
      <c r="M12" s="569"/>
      <c r="N12" s="573"/>
    </row>
    <row r="13" customFormat="false" ht="12" hidden="false" customHeight="true" outlineLevel="0" collapsed="false">
      <c r="A13" s="566" t="s">
        <v>484</v>
      </c>
      <c r="B13" s="572" t="s">
        <v>118</v>
      </c>
      <c r="C13" s="569"/>
      <c r="D13" s="569"/>
      <c r="E13" s="569"/>
      <c r="F13" s="569"/>
      <c r="G13" s="569"/>
      <c r="H13" s="569"/>
      <c r="I13" s="569"/>
      <c r="J13" s="570"/>
      <c r="K13" s="569"/>
      <c r="L13" s="569"/>
      <c r="M13" s="569"/>
      <c r="N13" s="573"/>
    </row>
    <row r="14" customFormat="false" ht="12" hidden="false" customHeight="true" outlineLevel="0" collapsed="false">
      <c r="A14" s="566" t="s">
        <v>485</v>
      </c>
      <c r="B14" s="572" t="s">
        <v>129</v>
      </c>
      <c r="C14" s="569"/>
      <c r="D14" s="569"/>
      <c r="E14" s="569"/>
      <c r="F14" s="569"/>
      <c r="G14" s="569"/>
      <c r="H14" s="569"/>
      <c r="I14" s="569"/>
      <c r="J14" s="570"/>
      <c r="K14" s="569"/>
      <c r="L14" s="133" t="s">
        <v>129</v>
      </c>
      <c r="M14" s="574" t="s">
        <v>129</v>
      </c>
      <c r="N14" s="573"/>
    </row>
    <row r="15" customFormat="false" ht="12" hidden="false" customHeight="true" outlineLevel="0" collapsed="false">
      <c r="A15" s="566" t="s">
        <v>486</v>
      </c>
      <c r="B15" s="572" t="s">
        <v>129</v>
      </c>
      <c r="C15" s="569"/>
      <c r="D15" s="569"/>
      <c r="E15" s="569"/>
      <c r="F15" s="569"/>
      <c r="G15" s="569"/>
      <c r="H15" s="569"/>
      <c r="I15" s="569"/>
      <c r="J15" s="570"/>
      <c r="K15" s="133" t="s">
        <v>129</v>
      </c>
      <c r="L15" s="133" t="s">
        <v>129</v>
      </c>
      <c r="M15" s="133" t="s">
        <v>129</v>
      </c>
      <c r="N15" s="517" t="s">
        <v>129</v>
      </c>
    </row>
    <row r="16" customFormat="false" ht="12.75" hidden="false" customHeight="true" outlineLevel="0" collapsed="false">
      <c r="A16" s="18" t="s">
        <v>487</v>
      </c>
      <c r="B16" s="572" t="n">
        <v>400.11846</v>
      </c>
      <c r="C16" s="572" t="n">
        <v>0.214101171900179</v>
      </c>
      <c r="D16" s="572" t="s">
        <v>130</v>
      </c>
      <c r="E16" s="412"/>
      <c r="F16" s="412"/>
      <c r="G16" s="412"/>
      <c r="H16" s="412"/>
      <c r="I16" s="412"/>
      <c r="J16" s="457"/>
      <c r="K16" s="572" t="n">
        <v>0.078425838</v>
      </c>
      <c r="L16" s="572" t="n">
        <v>0.108055446</v>
      </c>
      <c r="M16" s="572" t="n">
        <v>0.340019842</v>
      </c>
      <c r="N16" s="575" t="n">
        <v>0.07744497</v>
      </c>
    </row>
    <row r="17" customFormat="false" ht="12.75" hidden="false" customHeight="true" outlineLevel="0" collapsed="false">
      <c r="A17" s="576" t="s">
        <v>488</v>
      </c>
      <c r="B17" s="567" t="n">
        <v>245</v>
      </c>
      <c r="C17" s="216" t="s">
        <v>130</v>
      </c>
      <c r="D17" s="216" t="s">
        <v>130</v>
      </c>
      <c r="E17" s="216"/>
      <c r="F17" s="216"/>
      <c r="G17" s="216"/>
      <c r="H17" s="216"/>
      <c r="I17" s="216"/>
      <c r="J17" s="476"/>
      <c r="K17" s="133" t="n">
        <v>0.078425838</v>
      </c>
      <c r="L17" s="133" t="n">
        <v>0.108055446</v>
      </c>
      <c r="M17" s="133" t="n">
        <v>0.340019842</v>
      </c>
      <c r="N17" s="517" t="n">
        <v>0.07744497</v>
      </c>
    </row>
    <row r="18" customFormat="false" ht="12.75" hidden="false" customHeight="true" outlineLevel="0" collapsed="false">
      <c r="A18" s="577" t="s">
        <v>489</v>
      </c>
      <c r="B18" s="578" t="n">
        <v>155.11846</v>
      </c>
      <c r="C18" s="578" t="n">
        <v>0.214101171900179</v>
      </c>
      <c r="D18" s="578" t="s">
        <v>130</v>
      </c>
      <c r="E18" s="261"/>
      <c r="F18" s="261"/>
      <c r="G18" s="261"/>
      <c r="H18" s="261"/>
      <c r="I18" s="261"/>
      <c r="J18" s="261"/>
      <c r="K18" s="578" t="s">
        <v>121</v>
      </c>
      <c r="L18" s="578" t="s">
        <v>121</v>
      </c>
      <c r="M18" s="578" t="s">
        <v>121</v>
      </c>
      <c r="N18" s="579" t="s">
        <v>121</v>
      </c>
    </row>
    <row r="19" customFormat="false" ht="12" hidden="false" customHeight="true" outlineLevel="0" collapsed="false">
      <c r="A19" s="580" t="s">
        <v>490</v>
      </c>
      <c r="B19" s="561" t="n">
        <v>581.101481664</v>
      </c>
      <c r="C19" s="561" t="n">
        <v>0.462143</v>
      </c>
      <c r="D19" s="581" t="n">
        <v>3.25660803</v>
      </c>
      <c r="E19" s="568" t="s">
        <v>130</v>
      </c>
      <c r="F19" s="568" t="s">
        <v>130</v>
      </c>
      <c r="G19" s="568" t="s">
        <v>130</v>
      </c>
      <c r="H19" s="568" t="s">
        <v>130</v>
      </c>
      <c r="I19" s="568" t="s">
        <v>130</v>
      </c>
      <c r="J19" s="568" t="s">
        <v>130</v>
      </c>
      <c r="K19" s="561" t="n">
        <v>1.18461241</v>
      </c>
      <c r="L19" s="561" t="n">
        <v>0.257871847</v>
      </c>
      <c r="M19" s="561" t="n">
        <v>0.75227672</v>
      </c>
      <c r="N19" s="565" t="n">
        <v>0.617186882</v>
      </c>
    </row>
    <row r="20" customFormat="false" ht="12" hidden="false" customHeight="true" outlineLevel="0" collapsed="false">
      <c r="A20" s="582" t="s">
        <v>491</v>
      </c>
      <c r="B20" s="567" t="n">
        <v>581.101481664</v>
      </c>
      <c r="C20" s="583" t="s">
        <v>130</v>
      </c>
      <c r="D20" s="583" t="s">
        <v>130</v>
      </c>
      <c r="E20" s="568"/>
      <c r="F20" s="568"/>
      <c r="G20" s="568"/>
      <c r="H20" s="568"/>
      <c r="I20" s="568"/>
      <c r="J20" s="584"/>
      <c r="K20" s="215" t="n">
        <v>0.000131</v>
      </c>
      <c r="L20" s="215" t="n">
        <v>2.2E-005</v>
      </c>
      <c r="M20" s="215" t="n">
        <v>5E-006</v>
      </c>
      <c r="N20" s="525" t="s">
        <v>129</v>
      </c>
    </row>
    <row r="21" customFormat="false" ht="12" hidden="false" customHeight="true" outlineLevel="0" collapsed="false">
      <c r="A21" s="566" t="s">
        <v>492</v>
      </c>
      <c r="B21" s="569"/>
      <c r="C21" s="569"/>
      <c r="D21" s="572" t="n">
        <v>2.95200803</v>
      </c>
      <c r="E21" s="569"/>
      <c r="F21" s="569"/>
      <c r="G21" s="569"/>
      <c r="H21" s="569"/>
      <c r="I21" s="569"/>
      <c r="J21" s="570"/>
      <c r="K21" s="133" t="n">
        <v>0.23695657</v>
      </c>
      <c r="L21" s="569"/>
      <c r="M21" s="569"/>
      <c r="N21" s="573"/>
    </row>
    <row r="22" customFormat="false" ht="12" hidden="false" customHeight="true" outlineLevel="0" collapsed="false">
      <c r="A22" s="566" t="s">
        <v>493</v>
      </c>
      <c r="B22" s="585" t="s">
        <v>118</v>
      </c>
      <c r="C22" s="569"/>
      <c r="D22" s="572" t="s">
        <v>118</v>
      </c>
      <c r="E22" s="569"/>
      <c r="F22" s="569"/>
      <c r="G22" s="569"/>
      <c r="H22" s="569"/>
      <c r="I22" s="569"/>
      <c r="J22" s="570"/>
      <c r="K22" s="133" t="s">
        <v>118</v>
      </c>
      <c r="L22" s="133" t="s">
        <v>118</v>
      </c>
      <c r="M22" s="133" t="s">
        <v>118</v>
      </c>
      <c r="N22" s="573"/>
    </row>
    <row r="23" customFormat="false" ht="12" hidden="false" customHeight="true" outlineLevel="0" collapsed="false">
      <c r="A23" s="566" t="s">
        <v>494</v>
      </c>
      <c r="B23" s="572" t="s">
        <v>118</v>
      </c>
      <c r="C23" s="572" t="s">
        <v>118</v>
      </c>
      <c r="D23" s="569"/>
      <c r="E23" s="569"/>
      <c r="F23" s="569"/>
      <c r="G23" s="569"/>
      <c r="H23" s="569"/>
      <c r="I23" s="569"/>
      <c r="J23" s="570"/>
      <c r="K23" s="133" t="s">
        <v>118</v>
      </c>
      <c r="L23" s="133" t="s">
        <v>118</v>
      </c>
      <c r="M23" s="133" t="s">
        <v>118</v>
      </c>
      <c r="N23" s="517" t="s">
        <v>118</v>
      </c>
    </row>
    <row r="24" customFormat="false" ht="12.75" hidden="false" customHeight="true" outlineLevel="0" collapsed="false">
      <c r="A24" s="586" t="s">
        <v>495</v>
      </c>
      <c r="B24" s="572" t="s">
        <v>496</v>
      </c>
      <c r="C24" s="572" t="n">
        <v>0.462143</v>
      </c>
      <c r="D24" s="572" t="n">
        <v>0.3046</v>
      </c>
      <c r="E24" s="569" t="s">
        <v>130</v>
      </c>
      <c r="F24" s="569" t="s">
        <v>130</v>
      </c>
      <c r="G24" s="569" t="s">
        <v>130</v>
      </c>
      <c r="H24" s="569" t="s">
        <v>130</v>
      </c>
      <c r="I24" s="569" t="s">
        <v>130</v>
      </c>
      <c r="J24" s="569" t="s">
        <v>130</v>
      </c>
      <c r="K24" s="572" t="n">
        <v>0.94752484</v>
      </c>
      <c r="L24" s="572" t="n">
        <v>0.257849847</v>
      </c>
      <c r="M24" s="572" t="n">
        <v>0.75227172</v>
      </c>
      <c r="N24" s="575" t="n">
        <v>0.617186882</v>
      </c>
    </row>
    <row r="25" customFormat="false" ht="12.75" hidden="false" customHeight="true" outlineLevel="0" collapsed="false">
      <c r="A25" s="576" t="s">
        <v>497</v>
      </c>
      <c r="B25" s="568"/>
      <c r="C25" s="567" t="s">
        <v>129</v>
      </c>
      <c r="D25" s="568"/>
      <c r="E25" s="568"/>
      <c r="F25" s="568"/>
      <c r="G25" s="568"/>
      <c r="H25" s="568"/>
      <c r="I25" s="568"/>
      <c r="J25" s="584"/>
      <c r="K25" s="584"/>
      <c r="L25" s="584"/>
      <c r="M25" s="584"/>
      <c r="N25" s="573"/>
    </row>
    <row r="26" customFormat="false" ht="12.75" hidden="false" customHeight="true" outlineLevel="0" collapsed="false">
      <c r="A26" s="576" t="s">
        <v>498</v>
      </c>
      <c r="B26" s="567" t="s">
        <v>121</v>
      </c>
      <c r="C26" s="567" t="n">
        <v>0.462143</v>
      </c>
      <c r="D26" s="567" t="s">
        <v>129</v>
      </c>
      <c r="E26" s="568"/>
      <c r="F26" s="568"/>
      <c r="G26" s="568"/>
      <c r="H26" s="568"/>
      <c r="I26" s="568"/>
      <c r="J26" s="584"/>
      <c r="K26" s="584"/>
      <c r="L26" s="584"/>
      <c r="M26" s="584"/>
      <c r="N26" s="573"/>
    </row>
    <row r="27" customFormat="false" ht="12.75" hidden="false" customHeight="true" outlineLevel="0" collapsed="false">
      <c r="A27" s="576" t="s">
        <v>499</v>
      </c>
      <c r="B27" s="568"/>
      <c r="C27" s="567" t="s">
        <v>129</v>
      </c>
      <c r="D27" s="568"/>
      <c r="E27" s="568"/>
      <c r="F27" s="568"/>
      <c r="G27" s="568"/>
      <c r="H27" s="568"/>
      <c r="I27" s="568"/>
      <c r="J27" s="584"/>
      <c r="K27" s="584"/>
      <c r="L27" s="584"/>
      <c r="M27" s="584"/>
      <c r="N27" s="573"/>
    </row>
    <row r="28" customFormat="false" ht="12.75" hidden="false" customHeight="true" outlineLevel="0" collapsed="false">
      <c r="A28" s="576" t="s">
        <v>500</v>
      </c>
      <c r="B28" s="568"/>
      <c r="C28" s="567" t="s">
        <v>129</v>
      </c>
      <c r="D28" s="568"/>
      <c r="E28" s="568"/>
      <c r="F28" s="568"/>
      <c r="G28" s="568"/>
      <c r="H28" s="568"/>
      <c r="I28" s="568"/>
      <c r="J28" s="584"/>
      <c r="K28" s="584"/>
      <c r="L28" s="584"/>
      <c r="M28" s="584"/>
      <c r="N28" s="573"/>
    </row>
    <row r="29" customFormat="false" ht="12.75" hidden="false" customHeight="true" outlineLevel="0" collapsed="false">
      <c r="A29" s="576" t="s">
        <v>501</v>
      </c>
      <c r="B29" s="568"/>
      <c r="C29" s="567" t="s">
        <v>129</v>
      </c>
      <c r="D29" s="568"/>
      <c r="E29" s="568"/>
      <c r="F29" s="568"/>
      <c r="G29" s="568"/>
      <c r="H29" s="568"/>
      <c r="I29" s="568"/>
      <c r="J29" s="584"/>
      <c r="K29" s="584"/>
      <c r="L29" s="584"/>
      <c r="M29" s="584"/>
      <c r="N29" s="573"/>
    </row>
    <row r="30" customFormat="false" ht="12.75" hidden="false" customHeight="true" outlineLevel="0" collapsed="false">
      <c r="A30" s="577" t="s">
        <v>502</v>
      </c>
      <c r="B30" s="578" t="s">
        <v>129</v>
      </c>
      <c r="C30" s="578" t="s">
        <v>129</v>
      </c>
      <c r="D30" s="578" t="n">
        <v>0.3046</v>
      </c>
      <c r="E30" s="261" t="s">
        <v>130</v>
      </c>
      <c r="F30" s="261" t="s">
        <v>130</v>
      </c>
      <c r="G30" s="261" t="s">
        <v>130</v>
      </c>
      <c r="H30" s="216" t="s">
        <v>130</v>
      </c>
      <c r="I30" s="261" t="s">
        <v>130</v>
      </c>
      <c r="J30" s="216" t="s">
        <v>130</v>
      </c>
      <c r="K30" s="578" t="n">
        <v>0.94752484</v>
      </c>
      <c r="L30" s="578" t="n">
        <v>0.257849847</v>
      </c>
      <c r="M30" s="587" t="n">
        <v>0.75227172</v>
      </c>
      <c r="N30" s="579" t="n">
        <v>0.617186882</v>
      </c>
    </row>
    <row r="31" customFormat="false" ht="12" hidden="false" customHeight="true" outlineLevel="0" collapsed="false">
      <c r="A31" s="560" t="s">
        <v>503</v>
      </c>
      <c r="B31" s="561" t="n">
        <v>8425.33764739333</v>
      </c>
      <c r="C31" s="561" t="n">
        <v>3.38337186569325</v>
      </c>
      <c r="D31" s="588" t="s">
        <v>130</v>
      </c>
      <c r="E31" s="216" t="s">
        <v>130</v>
      </c>
      <c r="F31" s="216" t="s">
        <v>147</v>
      </c>
      <c r="G31" s="216" t="s">
        <v>147</v>
      </c>
      <c r="H31" s="561" t="s">
        <v>147</v>
      </c>
      <c r="I31" s="216" t="s">
        <v>147</v>
      </c>
      <c r="J31" s="561" t="s">
        <v>147</v>
      </c>
      <c r="K31" s="561" t="n">
        <v>1.645792912</v>
      </c>
      <c r="L31" s="561" t="n">
        <v>39.614275977</v>
      </c>
      <c r="M31" s="564" t="n">
        <v>0.609316509</v>
      </c>
      <c r="N31" s="565" t="n">
        <v>0.424060586</v>
      </c>
    </row>
    <row r="32" customFormat="false" ht="12" hidden="false" customHeight="true" outlineLevel="0" collapsed="false">
      <c r="A32" s="566" t="s">
        <v>504</v>
      </c>
      <c r="B32" s="567" t="n">
        <v>8425.33764739333</v>
      </c>
      <c r="C32" s="567" t="n">
        <v>3.38337186569325</v>
      </c>
      <c r="D32" s="568"/>
      <c r="E32" s="568"/>
      <c r="F32" s="568"/>
      <c r="G32" s="568"/>
      <c r="H32" s="568"/>
      <c r="I32" s="568"/>
      <c r="J32" s="584"/>
      <c r="K32" s="215" t="n">
        <v>1.645792912</v>
      </c>
      <c r="L32" s="215" t="n">
        <v>39.614275977</v>
      </c>
      <c r="M32" s="215" t="n">
        <v>0.609316509</v>
      </c>
      <c r="N32" s="525" t="n">
        <v>0.424060586</v>
      </c>
    </row>
    <row r="33" customFormat="false" ht="12" hidden="false" customHeight="true" outlineLevel="0" collapsed="false">
      <c r="A33" s="566" t="s">
        <v>505</v>
      </c>
      <c r="B33" s="572" t="s">
        <v>129</v>
      </c>
      <c r="C33" s="572" t="s">
        <v>129</v>
      </c>
      <c r="D33" s="569"/>
      <c r="E33" s="569"/>
      <c r="F33" s="569"/>
      <c r="G33" s="569"/>
      <c r="H33" s="569"/>
      <c r="I33" s="569"/>
      <c r="J33" s="570"/>
      <c r="K33" s="133" t="s">
        <v>121</v>
      </c>
      <c r="L33" s="133" t="s">
        <v>121</v>
      </c>
      <c r="M33" s="133" t="s">
        <v>121</v>
      </c>
      <c r="N33" s="517" t="s">
        <v>121</v>
      </c>
    </row>
    <row r="34" customFormat="false" ht="12" hidden="false" customHeight="true" outlineLevel="0" collapsed="false">
      <c r="A34" s="566" t="s">
        <v>506</v>
      </c>
      <c r="B34" s="572" t="s">
        <v>118</v>
      </c>
      <c r="C34" s="572" t="s">
        <v>118</v>
      </c>
      <c r="D34" s="569"/>
      <c r="E34" s="569"/>
      <c r="F34" s="569"/>
      <c r="G34" s="589" t="s">
        <v>118</v>
      </c>
      <c r="H34" s="572" t="s">
        <v>118</v>
      </c>
      <c r="I34" s="569"/>
      <c r="J34" s="570"/>
      <c r="K34" s="133" t="s">
        <v>118</v>
      </c>
      <c r="L34" s="133" t="s">
        <v>118</v>
      </c>
      <c r="M34" s="133" t="s">
        <v>118</v>
      </c>
      <c r="N34" s="517" t="s">
        <v>118</v>
      </c>
    </row>
    <row r="35" customFormat="false" ht="12" hidden="false" customHeight="true" outlineLevel="0" collapsed="false">
      <c r="A35" s="18" t="s">
        <v>507</v>
      </c>
      <c r="B35" s="590"/>
      <c r="C35" s="590"/>
      <c r="D35" s="591"/>
      <c r="E35" s="569"/>
      <c r="F35" s="569"/>
      <c r="G35" s="569"/>
      <c r="H35" s="569"/>
      <c r="I35" s="526" t="s">
        <v>118</v>
      </c>
      <c r="J35" s="592" t="s">
        <v>118</v>
      </c>
      <c r="K35" s="590"/>
      <c r="L35" s="590"/>
      <c r="M35" s="590"/>
      <c r="N35" s="593"/>
    </row>
    <row r="36" customFormat="false" ht="12.75" hidden="false" customHeight="true" outlineLevel="0" collapsed="false">
      <c r="A36" s="586" t="s">
        <v>495</v>
      </c>
      <c r="B36" s="572" t="s">
        <v>130</v>
      </c>
      <c r="C36" s="572" t="s">
        <v>130</v>
      </c>
      <c r="D36" s="572" t="s">
        <v>130</v>
      </c>
      <c r="E36" s="568" t="s">
        <v>130</v>
      </c>
      <c r="F36" s="568" t="s">
        <v>130</v>
      </c>
      <c r="G36" s="568" t="s">
        <v>130</v>
      </c>
      <c r="H36" s="568" t="s">
        <v>130</v>
      </c>
      <c r="I36" s="568" t="s">
        <v>130</v>
      </c>
      <c r="J36" s="569" t="s">
        <v>130</v>
      </c>
      <c r="K36" s="572" t="s">
        <v>130</v>
      </c>
      <c r="L36" s="572" t="s">
        <v>130</v>
      </c>
      <c r="M36" s="572" t="s">
        <v>130</v>
      </c>
      <c r="N36" s="575" t="s">
        <v>130</v>
      </c>
    </row>
    <row r="37" customFormat="false" ht="12.75" hidden="false" customHeight="true" outlineLevel="0" collapsed="false">
      <c r="A37" s="594" t="s">
        <v>102</v>
      </c>
      <c r="B37" s="492" t="s">
        <v>130</v>
      </c>
      <c r="C37" s="492" t="s">
        <v>130</v>
      </c>
      <c r="D37" s="492" t="s">
        <v>130</v>
      </c>
      <c r="E37" s="216" t="s">
        <v>130</v>
      </c>
      <c r="F37" s="216" t="s">
        <v>130</v>
      </c>
      <c r="G37" s="216" t="s">
        <v>130</v>
      </c>
      <c r="H37" s="216" t="s">
        <v>130</v>
      </c>
      <c r="I37" s="216" t="s">
        <v>130</v>
      </c>
      <c r="J37" s="216" t="s">
        <v>130</v>
      </c>
      <c r="K37" s="492" t="s">
        <v>130</v>
      </c>
      <c r="L37" s="492" t="s">
        <v>130</v>
      </c>
      <c r="M37" s="492" t="s">
        <v>130</v>
      </c>
      <c r="N37" s="527" t="s">
        <v>130</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5" t="s">
        <v>508</v>
      </c>
      <c r="B39" s="595"/>
      <c r="C39" s="595"/>
      <c r="D39" s="595"/>
      <c r="E39" s="595"/>
      <c r="F39" s="595"/>
      <c r="G39" s="595"/>
      <c r="H39" s="595"/>
      <c r="I39" s="595"/>
      <c r="J39" s="595"/>
      <c r="K39" s="595"/>
      <c r="L39" s="595"/>
      <c r="M39" s="595"/>
      <c r="N39" s="595"/>
    </row>
    <row r="41" customFormat="false" ht="13.5" hidden="false" customHeight="true" outlineLevel="0" collapsed="false">
      <c r="A41" s="185" t="s">
        <v>50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4" t="s">
        <v>76</v>
      </c>
    </row>
    <row r="2" customFormat="false" ht="15.75" hidden="false" customHeight="true" outlineLevel="0" collapsed="false">
      <c r="A2" s="4" t="s">
        <v>110</v>
      </c>
      <c r="G2" s="3" t="s">
        <v>302</v>
      </c>
      <c r="N2" s="114" t="s">
        <v>78</v>
      </c>
    </row>
    <row r="3" customFormat="false" ht="15.75" hidden="false" customHeight="true" outlineLevel="0" collapsed="false">
      <c r="A3" s="389"/>
      <c r="M3" s="114"/>
      <c r="N3" s="114" t="s">
        <v>79</v>
      </c>
    </row>
    <row r="4" customFormat="false" ht="12.75" hidden="false" customHeight="true" outlineLevel="0" collapsed="false">
      <c r="N4" s="596"/>
    </row>
    <row r="5" customFormat="false" ht="14.25" hidden="false" customHeight="true" outlineLevel="0" collapsed="false">
      <c r="A5" s="544" t="s">
        <v>363</v>
      </c>
      <c r="B5" s="545" t="s">
        <v>369</v>
      </c>
      <c r="C5" s="545" t="s">
        <v>402</v>
      </c>
      <c r="D5" s="545" t="s">
        <v>403</v>
      </c>
      <c r="E5" s="546" t="s">
        <v>471</v>
      </c>
      <c r="F5" s="546"/>
      <c r="G5" s="546" t="s">
        <v>472</v>
      </c>
      <c r="H5" s="546"/>
      <c r="I5" s="546" t="s">
        <v>473</v>
      </c>
      <c r="J5" s="546"/>
      <c r="K5" s="545" t="s">
        <v>474</v>
      </c>
      <c r="L5" s="545" t="s">
        <v>85</v>
      </c>
      <c r="M5" s="545" t="s">
        <v>86</v>
      </c>
      <c r="N5" s="547" t="s">
        <v>475</v>
      </c>
    </row>
    <row r="6" customFormat="false" ht="12" hidden="false" customHeight="true" outlineLevel="0" collapsed="false">
      <c r="A6" s="548" t="s">
        <v>366</v>
      </c>
      <c r="B6" s="549"/>
      <c r="C6" s="549"/>
      <c r="D6" s="549"/>
      <c r="E6" s="549" t="s">
        <v>476</v>
      </c>
      <c r="F6" s="549" t="s">
        <v>477</v>
      </c>
      <c r="G6" s="549" t="s">
        <v>476</v>
      </c>
      <c r="H6" s="549" t="s">
        <v>477</v>
      </c>
      <c r="I6" s="549" t="s">
        <v>476</v>
      </c>
      <c r="J6" s="550" t="s">
        <v>477</v>
      </c>
      <c r="K6" s="549"/>
      <c r="L6" s="549"/>
      <c r="M6" s="549"/>
      <c r="N6" s="547"/>
    </row>
    <row r="7" customFormat="false" ht="14.25" hidden="false" customHeight="true" outlineLevel="0" collapsed="false">
      <c r="A7" s="597"/>
      <c r="B7" s="552" t="s">
        <v>88</v>
      </c>
      <c r="C7" s="552"/>
      <c r="D7" s="552"/>
      <c r="E7" s="552" t="s">
        <v>478</v>
      </c>
      <c r="F7" s="552"/>
      <c r="G7" s="552"/>
      <c r="H7" s="552"/>
      <c r="I7" s="553" t="s">
        <v>88</v>
      </c>
      <c r="J7" s="553"/>
      <c r="K7" s="553"/>
      <c r="L7" s="553"/>
      <c r="M7" s="553"/>
      <c r="N7" s="553"/>
    </row>
    <row r="8" customFormat="false" ht="12.75" hidden="false" customHeight="true" outlineLevel="0" collapsed="false">
      <c r="A8" s="17" t="s">
        <v>510</v>
      </c>
      <c r="B8" s="598" t="s">
        <v>130</v>
      </c>
      <c r="C8" s="599"/>
      <c r="D8" s="599"/>
      <c r="E8" s="599"/>
      <c r="F8" s="599"/>
      <c r="G8" s="599"/>
      <c r="H8" s="599"/>
      <c r="I8" s="599"/>
      <c r="J8" s="600"/>
      <c r="K8" s="567" t="n">
        <v>0.9275413</v>
      </c>
      <c r="L8" s="567" t="n">
        <v>0.2046389</v>
      </c>
      <c r="M8" s="601" t="n">
        <v>0.422911134</v>
      </c>
      <c r="N8" s="602" t="n">
        <v>0.284358717</v>
      </c>
    </row>
    <row r="9" customFormat="false" ht="12" hidden="false" customHeight="true" outlineLevel="0" collapsed="false">
      <c r="A9" s="18" t="s">
        <v>511</v>
      </c>
      <c r="B9" s="568"/>
      <c r="C9" s="569"/>
      <c r="D9" s="569"/>
      <c r="E9" s="569"/>
      <c r="F9" s="569"/>
      <c r="G9" s="569"/>
      <c r="H9" s="569"/>
      <c r="I9" s="569"/>
      <c r="J9" s="570"/>
      <c r="K9" s="215" t="n">
        <v>0.9275413</v>
      </c>
      <c r="L9" s="215" t="n">
        <v>0.2046389</v>
      </c>
      <c r="M9" s="215" t="n">
        <v>0.417171968</v>
      </c>
      <c r="N9" s="525" t="n">
        <v>0.284358717</v>
      </c>
    </row>
    <row r="10" customFormat="false" ht="14.25" hidden="false" customHeight="true" outlineLevel="0" collapsed="false">
      <c r="A10" s="603" t="s">
        <v>512</v>
      </c>
      <c r="B10" s="604" t="s">
        <v>130</v>
      </c>
      <c r="C10" s="605"/>
      <c r="D10" s="605"/>
      <c r="E10" s="605"/>
      <c r="F10" s="605"/>
      <c r="G10" s="605"/>
      <c r="H10" s="605"/>
      <c r="I10" s="605"/>
      <c r="J10" s="606"/>
      <c r="K10" s="605"/>
      <c r="L10" s="605"/>
      <c r="M10" s="277" t="n">
        <v>0.005739166</v>
      </c>
      <c r="N10" s="607"/>
    </row>
    <row r="11" customFormat="false" ht="13.5" hidden="false" customHeight="true" outlineLevel="0" collapsed="false">
      <c r="A11" s="17" t="s">
        <v>513</v>
      </c>
      <c r="B11" s="599"/>
      <c r="C11" s="599"/>
      <c r="D11" s="599"/>
      <c r="E11" s="425"/>
      <c r="F11" s="561" t="s">
        <v>147</v>
      </c>
      <c r="G11" s="425"/>
      <c r="H11" s="561" t="s">
        <v>118</v>
      </c>
      <c r="I11" s="425"/>
      <c r="J11" s="561" t="s">
        <v>118</v>
      </c>
      <c r="K11" s="599"/>
      <c r="L11" s="599"/>
      <c r="M11" s="599"/>
      <c r="N11" s="608"/>
    </row>
    <row r="12" customFormat="false" ht="12" hidden="false" customHeight="true" outlineLevel="0" collapsed="false">
      <c r="A12" s="18" t="s">
        <v>514</v>
      </c>
      <c r="B12" s="569"/>
      <c r="C12" s="569"/>
      <c r="D12" s="569"/>
      <c r="E12" s="569"/>
      <c r="F12" s="609" t="s">
        <v>147</v>
      </c>
      <c r="G12" s="569"/>
      <c r="H12" s="572" t="s">
        <v>147</v>
      </c>
      <c r="I12" s="569"/>
      <c r="J12" s="572" t="s">
        <v>118</v>
      </c>
      <c r="K12" s="569"/>
      <c r="L12" s="569"/>
      <c r="M12" s="569"/>
      <c r="N12" s="573"/>
    </row>
    <row r="13" customFormat="false" ht="12" hidden="false" customHeight="true" outlineLevel="0" collapsed="false">
      <c r="A13" s="610" t="s">
        <v>515</v>
      </c>
      <c r="B13" s="569"/>
      <c r="C13" s="569"/>
      <c r="D13" s="569"/>
      <c r="E13" s="569"/>
      <c r="F13" s="609" t="s">
        <v>118</v>
      </c>
      <c r="G13" s="569"/>
      <c r="H13" s="569"/>
      <c r="I13" s="569"/>
      <c r="J13" s="569"/>
      <c r="K13" s="569"/>
      <c r="L13" s="569"/>
      <c r="M13" s="569"/>
      <c r="N13" s="573"/>
    </row>
    <row r="14" customFormat="false" ht="12" hidden="false" customHeight="true" outlineLevel="0" collapsed="false">
      <c r="A14" s="610" t="s">
        <v>516</v>
      </c>
      <c r="B14" s="569"/>
      <c r="C14" s="569"/>
      <c r="D14" s="569"/>
      <c r="E14" s="569"/>
      <c r="F14" s="609" t="s">
        <v>147</v>
      </c>
      <c r="G14" s="569"/>
      <c r="H14" s="572" t="s">
        <v>147</v>
      </c>
      <c r="I14" s="569"/>
      <c r="J14" s="572" t="s">
        <v>118</v>
      </c>
      <c r="K14" s="569"/>
      <c r="L14" s="569"/>
      <c r="M14" s="569"/>
      <c r="N14" s="573"/>
    </row>
    <row r="15" customFormat="false" ht="12" hidden="false" customHeight="true" outlineLevel="0" collapsed="false">
      <c r="A15" s="18" t="s">
        <v>517</v>
      </c>
      <c r="B15" s="569"/>
      <c r="C15" s="569"/>
      <c r="D15" s="569"/>
      <c r="E15" s="569"/>
      <c r="F15" s="609" t="s">
        <v>147</v>
      </c>
      <c r="G15" s="569"/>
      <c r="H15" s="572" t="s">
        <v>147</v>
      </c>
      <c r="I15" s="569"/>
      <c r="J15" s="572" t="s">
        <v>118</v>
      </c>
      <c r="K15" s="569"/>
      <c r="L15" s="569"/>
      <c r="M15" s="569"/>
      <c r="N15" s="573"/>
    </row>
    <row r="16" customFormat="false" ht="12.75" hidden="false" customHeight="true" outlineLevel="0" collapsed="false">
      <c r="A16" s="18" t="s">
        <v>518</v>
      </c>
      <c r="B16" s="569"/>
      <c r="C16" s="569"/>
      <c r="D16" s="569"/>
      <c r="E16" s="50"/>
      <c r="F16" s="572" t="s">
        <v>147</v>
      </c>
      <c r="G16" s="412"/>
      <c r="H16" s="572" t="s">
        <v>147</v>
      </c>
      <c r="I16" s="412"/>
      <c r="J16" s="572" t="s">
        <v>118</v>
      </c>
      <c r="K16" s="569"/>
      <c r="L16" s="569"/>
      <c r="M16" s="569"/>
      <c r="N16" s="573"/>
    </row>
    <row r="17" customFormat="false" ht="12.75" hidden="false" customHeight="true" outlineLevel="0" collapsed="false">
      <c r="A17" s="594" t="s">
        <v>102</v>
      </c>
      <c r="B17" s="568"/>
      <c r="C17" s="568"/>
      <c r="D17" s="568"/>
      <c r="E17" s="589"/>
      <c r="F17" s="578" t="s">
        <v>118</v>
      </c>
      <c r="G17" s="216"/>
      <c r="H17" s="578" t="s">
        <v>118</v>
      </c>
      <c r="I17" s="216"/>
      <c r="J17" s="578" t="s">
        <v>118</v>
      </c>
      <c r="K17" s="568"/>
      <c r="L17" s="568"/>
      <c r="M17" s="568"/>
      <c r="N17" s="611"/>
    </row>
    <row r="18" customFormat="false" ht="13.5" hidden="false" customHeight="true" outlineLevel="0" collapsed="false">
      <c r="A18" s="26" t="s">
        <v>519</v>
      </c>
      <c r="B18" s="562"/>
      <c r="C18" s="562"/>
      <c r="D18" s="562"/>
      <c r="E18" s="561" t="n">
        <v>2573.9868</v>
      </c>
      <c r="F18" s="561" t="n">
        <v>872.352467767061</v>
      </c>
      <c r="G18" s="561" t="n">
        <v>30.3274</v>
      </c>
      <c r="H18" s="561" t="n">
        <v>22.56294</v>
      </c>
      <c r="I18" s="561" t="n">
        <v>0.006774</v>
      </c>
      <c r="J18" s="561" t="n">
        <v>0.00347564243697575</v>
      </c>
      <c r="K18" s="562"/>
      <c r="L18" s="562"/>
      <c r="M18" s="562"/>
      <c r="N18" s="612"/>
    </row>
    <row r="19" customFormat="false" ht="12" hidden="false" customHeight="true" outlineLevel="0" collapsed="false">
      <c r="A19" s="18" t="s">
        <v>520</v>
      </c>
      <c r="B19" s="569"/>
      <c r="C19" s="569"/>
      <c r="D19" s="569"/>
      <c r="E19" s="133" t="n">
        <v>2469.3085</v>
      </c>
      <c r="F19" s="572" t="n">
        <v>805.401835</v>
      </c>
      <c r="G19" s="133" t="n">
        <v>7.6164</v>
      </c>
      <c r="H19" s="572" t="n">
        <v>6.5524</v>
      </c>
      <c r="I19" s="147" t="s">
        <v>118</v>
      </c>
      <c r="J19" s="572" t="s">
        <v>118</v>
      </c>
      <c r="K19" s="569"/>
      <c r="L19" s="569"/>
      <c r="M19" s="569"/>
      <c r="N19" s="573"/>
    </row>
    <row r="20" customFormat="false" ht="12" hidden="false" customHeight="true" outlineLevel="0" collapsed="false">
      <c r="A20" s="18" t="s">
        <v>521</v>
      </c>
      <c r="B20" s="569"/>
      <c r="C20" s="569"/>
      <c r="D20" s="569"/>
      <c r="E20" s="133" t="n">
        <v>12.966</v>
      </c>
      <c r="F20" s="572" t="n">
        <v>4.15061276706142</v>
      </c>
      <c r="G20" s="133" t="s">
        <v>118</v>
      </c>
      <c r="H20" s="572" t="s">
        <v>118</v>
      </c>
      <c r="I20" s="147" t="s">
        <v>118</v>
      </c>
      <c r="J20" s="572" t="s">
        <v>118</v>
      </c>
      <c r="K20" s="569"/>
      <c r="L20" s="569"/>
      <c r="M20" s="569"/>
      <c r="N20" s="573"/>
    </row>
    <row r="21" customFormat="false" ht="12" hidden="false" customHeight="true" outlineLevel="0" collapsed="false">
      <c r="A21" s="18" t="s">
        <v>522</v>
      </c>
      <c r="B21" s="569"/>
      <c r="C21" s="569"/>
      <c r="D21" s="569"/>
      <c r="E21" s="133" t="n">
        <v>42.507</v>
      </c>
      <c r="F21" s="572" t="n">
        <v>17.29987</v>
      </c>
      <c r="G21" s="133" t="s">
        <v>118</v>
      </c>
      <c r="H21" s="572" t="s">
        <v>523</v>
      </c>
      <c r="I21" s="147" t="s">
        <v>118</v>
      </c>
      <c r="J21" s="572" t="s">
        <v>118</v>
      </c>
      <c r="K21" s="569"/>
      <c r="L21" s="569"/>
      <c r="M21" s="569"/>
      <c r="N21" s="573"/>
    </row>
    <row r="22" customFormat="false" ht="12" hidden="false" customHeight="true" outlineLevel="0" collapsed="false">
      <c r="A22" s="18" t="s">
        <v>524</v>
      </c>
      <c r="B22" s="569"/>
      <c r="C22" s="569"/>
      <c r="D22" s="569"/>
      <c r="E22" s="133" t="n">
        <v>44.59</v>
      </c>
      <c r="F22" s="572" t="n">
        <v>42.055</v>
      </c>
      <c r="G22" s="133" t="s">
        <v>118</v>
      </c>
      <c r="H22" s="572" t="s">
        <v>118</v>
      </c>
      <c r="I22" s="147" t="s">
        <v>118</v>
      </c>
      <c r="J22" s="572" t="s">
        <v>118</v>
      </c>
      <c r="K22" s="569"/>
      <c r="L22" s="569"/>
      <c r="M22" s="569"/>
      <c r="N22" s="573"/>
    </row>
    <row r="23" customFormat="false" ht="12" hidden="false" customHeight="true" outlineLevel="0" collapsed="false">
      <c r="A23" s="18" t="s">
        <v>525</v>
      </c>
      <c r="B23" s="569"/>
      <c r="C23" s="569"/>
      <c r="D23" s="569"/>
      <c r="E23" s="133" t="n">
        <v>4.6153</v>
      </c>
      <c r="F23" s="572" t="n">
        <v>3.44515</v>
      </c>
      <c r="G23" s="133" t="s">
        <v>118</v>
      </c>
      <c r="H23" s="572" t="s">
        <v>118</v>
      </c>
      <c r="I23" s="147" t="s">
        <v>118</v>
      </c>
      <c r="J23" s="572" t="s">
        <v>118</v>
      </c>
      <c r="K23" s="569"/>
      <c r="L23" s="569"/>
      <c r="M23" s="569"/>
      <c r="N23" s="573"/>
    </row>
    <row r="24" customFormat="false" ht="13.5" hidden="false" customHeight="true" outlineLevel="0" collapsed="false">
      <c r="A24" s="18" t="s">
        <v>526</v>
      </c>
      <c r="B24" s="569"/>
      <c r="C24" s="569"/>
      <c r="D24" s="569"/>
      <c r="E24" s="147" t="s">
        <v>118</v>
      </c>
      <c r="F24" s="572" t="s">
        <v>118</v>
      </c>
      <c r="G24" s="147" t="s">
        <v>118</v>
      </c>
      <c r="H24" s="572" t="s">
        <v>118</v>
      </c>
      <c r="I24" s="147" t="s">
        <v>118</v>
      </c>
      <c r="J24" s="572" t="s">
        <v>118</v>
      </c>
      <c r="K24" s="569"/>
      <c r="L24" s="569"/>
      <c r="M24" s="569"/>
      <c r="N24" s="573"/>
    </row>
    <row r="25" customFormat="false" ht="12" hidden="false" customHeight="true" outlineLevel="0" collapsed="false">
      <c r="A25" s="18" t="s">
        <v>527</v>
      </c>
      <c r="B25" s="569"/>
      <c r="C25" s="569"/>
      <c r="D25" s="569"/>
      <c r="E25" s="133" t="s">
        <v>118</v>
      </c>
      <c r="F25" s="572" t="s">
        <v>118</v>
      </c>
      <c r="G25" s="133" t="n">
        <v>22.711</v>
      </c>
      <c r="H25" s="572" t="n">
        <v>16.01054</v>
      </c>
      <c r="I25" s="147" t="n">
        <v>0.001092</v>
      </c>
      <c r="J25" s="572" t="n">
        <v>0.0005187</v>
      </c>
      <c r="K25" s="569"/>
      <c r="L25" s="569"/>
      <c r="M25" s="569"/>
      <c r="N25" s="573"/>
    </row>
    <row r="26" customFormat="false" ht="12" hidden="false" customHeight="true" outlineLevel="0" collapsed="false">
      <c r="A26" s="18" t="s">
        <v>528</v>
      </c>
      <c r="B26" s="569"/>
      <c r="C26" s="569"/>
      <c r="D26" s="569"/>
      <c r="E26" s="133" t="s">
        <v>118</v>
      </c>
      <c r="F26" s="572" t="s">
        <v>118</v>
      </c>
      <c r="G26" s="133" t="s">
        <v>118</v>
      </c>
      <c r="H26" s="572" t="s">
        <v>118</v>
      </c>
      <c r="I26" s="147" t="n">
        <v>0.004644</v>
      </c>
      <c r="J26" s="572" t="n">
        <v>0.0024748</v>
      </c>
      <c r="K26" s="569"/>
      <c r="L26" s="569"/>
      <c r="M26" s="569"/>
      <c r="N26" s="573"/>
    </row>
    <row r="27" customFormat="false" ht="12.75" hidden="false" customHeight="true" outlineLevel="0" collapsed="false">
      <c r="A27" s="18" t="s">
        <v>529</v>
      </c>
      <c r="B27" s="569"/>
      <c r="C27" s="569"/>
      <c r="D27" s="569"/>
      <c r="E27" s="572" t="s">
        <v>118</v>
      </c>
      <c r="F27" s="572" t="s">
        <v>147</v>
      </c>
      <c r="G27" s="572" t="s">
        <v>118</v>
      </c>
      <c r="H27" s="572" t="s">
        <v>147</v>
      </c>
      <c r="I27" s="572" t="n">
        <v>0.001038</v>
      </c>
      <c r="J27" s="572" t="n">
        <v>0.000482142436975755</v>
      </c>
      <c r="K27" s="569"/>
      <c r="L27" s="569"/>
      <c r="M27" s="569"/>
      <c r="N27" s="573"/>
    </row>
    <row r="28" customFormat="false" ht="12.75" hidden="false" customHeight="true" outlineLevel="0" collapsed="false">
      <c r="A28" s="594" t="s">
        <v>530</v>
      </c>
      <c r="B28" s="568"/>
      <c r="C28" s="568"/>
      <c r="D28" s="568"/>
      <c r="E28" s="613" t="s">
        <v>118</v>
      </c>
      <c r="F28" s="578" t="s">
        <v>118</v>
      </c>
      <c r="G28" s="578" t="s">
        <v>118</v>
      </c>
      <c r="H28" s="578" t="s">
        <v>118</v>
      </c>
      <c r="I28" s="578" t="n">
        <v>0.001038</v>
      </c>
      <c r="J28" s="578" t="n">
        <v>0.000482142436975755</v>
      </c>
      <c r="K28" s="568"/>
      <c r="L28" s="568"/>
      <c r="M28" s="568"/>
      <c r="N28" s="611"/>
    </row>
    <row r="29" customFormat="false" ht="12.75" hidden="false" customHeight="true" outlineLevel="0" collapsed="false">
      <c r="A29" s="594" t="s">
        <v>531</v>
      </c>
      <c r="B29" s="568"/>
      <c r="C29" s="568"/>
      <c r="D29" s="568"/>
      <c r="E29" s="613" t="s">
        <v>118</v>
      </c>
      <c r="F29" s="578" t="s">
        <v>118</v>
      </c>
      <c r="G29" s="578" t="s">
        <v>118</v>
      </c>
      <c r="H29" s="578" t="s">
        <v>118</v>
      </c>
      <c r="I29" s="578" t="s">
        <v>130</v>
      </c>
      <c r="J29" s="578" t="s">
        <v>118</v>
      </c>
      <c r="K29" s="568"/>
      <c r="L29" s="568"/>
      <c r="M29" s="568"/>
      <c r="N29" s="611"/>
    </row>
    <row r="30" customFormat="false" ht="13.5" hidden="false" customHeight="true" outlineLevel="0" collapsed="false">
      <c r="A30" s="26" t="s">
        <v>532</v>
      </c>
      <c r="B30" s="561" t="s">
        <v>130</v>
      </c>
      <c r="C30" s="561" t="s">
        <v>130</v>
      </c>
      <c r="D30" s="588" t="s">
        <v>130</v>
      </c>
      <c r="E30" s="561" t="s">
        <v>130</v>
      </c>
      <c r="F30" s="561" t="s">
        <v>130</v>
      </c>
      <c r="G30" s="561" t="s">
        <v>130</v>
      </c>
      <c r="H30" s="561" t="s">
        <v>130</v>
      </c>
      <c r="I30" s="561" t="s">
        <v>130</v>
      </c>
      <c r="J30" s="561" t="s">
        <v>130</v>
      </c>
      <c r="K30" s="561" t="n">
        <v>0.130738625</v>
      </c>
      <c r="L30" s="561" t="n">
        <v>0.150297693</v>
      </c>
      <c r="M30" s="561" t="n">
        <v>0.369774304</v>
      </c>
      <c r="N30" s="565" t="n">
        <v>0.111732932</v>
      </c>
    </row>
    <row r="31" customFormat="false" ht="12.75" hidden="false" customHeight="true" outlineLevel="0" collapsed="false">
      <c r="A31" s="137" t="s">
        <v>102</v>
      </c>
      <c r="B31" s="614" t="s">
        <v>130</v>
      </c>
      <c r="C31" s="614" t="s">
        <v>130</v>
      </c>
      <c r="D31" s="614" t="s">
        <v>130</v>
      </c>
      <c r="E31" s="614" t="s">
        <v>130</v>
      </c>
      <c r="F31" s="614" t="s">
        <v>130</v>
      </c>
      <c r="G31" s="614" t="s">
        <v>130</v>
      </c>
      <c r="H31" s="614" t="s">
        <v>130</v>
      </c>
      <c r="I31" s="614" t="s">
        <v>130</v>
      </c>
      <c r="J31" s="614" t="s">
        <v>130</v>
      </c>
      <c r="K31" s="615" t="n">
        <v>0.130738625</v>
      </c>
      <c r="L31" s="615" t="n">
        <v>0.150297693</v>
      </c>
      <c r="M31" s="615" t="n">
        <v>0.369774304</v>
      </c>
      <c r="N31" s="616" t="n">
        <v>0.1117329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8</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9</v>
      </c>
      <c r="B35" s="143"/>
      <c r="C35" s="143"/>
      <c r="D35" s="143"/>
      <c r="E35" s="143"/>
      <c r="F35" s="143"/>
      <c r="G35" s="143"/>
      <c r="H35" s="143"/>
      <c r="I35" s="143"/>
      <c r="J35" s="143"/>
      <c r="K35" s="618"/>
      <c r="L35" s="143"/>
      <c r="M35" s="143"/>
      <c r="N35" s="143"/>
    </row>
    <row r="36" customFormat="false" ht="13.5" hidden="false" customHeight="true" outlineLevel="0" collapsed="false">
      <c r="A36" s="185" t="s">
        <v>533</v>
      </c>
      <c r="B36" s="143"/>
      <c r="C36" s="143"/>
      <c r="D36" s="143"/>
      <c r="E36" s="143"/>
      <c r="F36" s="143"/>
      <c r="G36" s="143"/>
      <c r="H36" s="143"/>
      <c r="I36" s="143"/>
      <c r="J36" s="143"/>
      <c r="K36" s="143"/>
      <c r="L36" s="143"/>
      <c r="M36" s="143"/>
      <c r="N36" s="143"/>
    </row>
    <row r="37" customFormat="false" ht="13.5" hidden="false" customHeight="true" outlineLevel="0" collapsed="false">
      <c r="A37" s="185" t="s">
        <v>534</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19" t="s">
        <v>443</v>
      </c>
      <c r="B39" s="620"/>
      <c r="C39" s="620"/>
      <c r="D39" s="620"/>
      <c r="E39" s="620"/>
      <c r="F39" s="620"/>
      <c r="G39" s="620"/>
      <c r="H39" s="620"/>
      <c r="I39" s="620"/>
      <c r="J39" s="620"/>
      <c r="K39" s="620"/>
      <c r="L39" s="620"/>
      <c r="M39" s="620"/>
      <c r="N39" s="621"/>
    </row>
    <row r="40" customFormat="false" ht="26.25" hidden="false" customHeight="true" outlineLevel="0" collapsed="false">
      <c r="A40" s="622" t="s">
        <v>535</v>
      </c>
      <c r="B40" s="622"/>
      <c r="C40" s="622"/>
      <c r="D40" s="622"/>
      <c r="E40" s="622"/>
      <c r="F40" s="622"/>
      <c r="G40" s="622"/>
      <c r="H40" s="622"/>
      <c r="I40" s="622"/>
      <c r="J40" s="622"/>
      <c r="K40" s="622"/>
      <c r="L40" s="622"/>
      <c r="M40" s="622"/>
      <c r="N40" s="622"/>
    </row>
    <row r="41" customFormat="false" ht="24" hidden="false" customHeight="true" outlineLevel="0" collapsed="false">
      <c r="A41" s="64" t="s">
        <v>536</v>
      </c>
      <c r="B41" s="64"/>
      <c r="C41" s="64"/>
      <c r="D41" s="64"/>
      <c r="E41" s="64"/>
      <c r="F41" s="64"/>
      <c r="G41" s="64"/>
      <c r="H41" s="64"/>
      <c r="I41" s="64"/>
      <c r="J41" s="64"/>
      <c r="K41" s="64"/>
      <c r="L41" s="64"/>
      <c r="M41" s="64"/>
      <c r="N41" s="64"/>
    </row>
    <row r="42" customFormat="false" ht="24" hidden="false" customHeight="true" outlineLevel="0" collapsed="false">
      <c r="A42" s="64" t="s">
        <v>537</v>
      </c>
      <c r="B42" s="64"/>
      <c r="C42" s="64"/>
      <c r="D42" s="64"/>
      <c r="E42" s="64"/>
      <c r="F42" s="64"/>
      <c r="G42" s="64"/>
      <c r="H42" s="64"/>
      <c r="I42" s="64"/>
      <c r="J42" s="64"/>
      <c r="K42" s="64"/>
      <c r="L42" s="64"/>
      <c r="M42" s="64"/>
      <c r="N42" s="64"/>
    </row>
    <row r="43" customFormat="false" ht="12.75" hidden="false" customHeight="true" outlineLevel="0" collapsed="false">
      <c r="A43" s="64" t="s">
        <v>538</v>
      </c>
      <c r="B43" s="64"/>
      <c r="C43" s="64"/>
      <c r="D43" s="64"/>
      <c r="E43" s="64"/>
      <c r="F43" s="64"/>
      <c r="G43" s="64"/>
      <c r="H43" s="64"/>
      <c r="I43" s="64"/>
      <c r="J43" s="64"/>
      <c r="K43" s="64"/>
      <c r="L43" s="64"/>
      <c r="M43" s="64"/>
      <c r="N43" s="64"/>
    </row>
    <row r="44" customFormat="false" ht="36" hidden="false" customHeight="true" outlineLevel="0" collapsed="false">
      <c r="A44" s="64" t="s">
        <v>539</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4" t="s">
        <v>76</v>
      </c>
    </row>
    <row r="2" customFormat="false" ht="17.25" hidden="false" customHeight="true" outlineLevel="0" collapsed="false">
      <c r="A2" s="4" t="s">
        <v>541</v>
      </c>
      <c r="L2" s="114" t="s">
        <v>78</v>
      </c>
    </row>
    <row r="3" customFormat="false" ht="15.75" hidden="false" customHeight="true" outlineLevel="0" collapsed="false">
      <c r="A3" s="4" t="s">
        <v>77</v>
      </c>
      <c r="K3" s="114"/>
      <c r="L3" s="114" t="s">
        <v>79</v>
      </c>
    </row>
    <row r="4" customFormat="false" ht="12.75" hidden="false" customHeight="true" outlineLevel="0" collapsed="false">
      <c r="A4" s="623"/>
      <c r="B4" s="623"/>
      <c r="C4" s="624"/>
      <c r="D4" s="624"/>
      <c r="E4" s="624"/>
      <c r="F4" s="624"/>
      <c r="G4" s="624"/>
      <c r="H4" s="624"/>
      <c r="I4" s="624"/>
      <c r="J4" s="143"/>
      <c r="K4" s="143"/>
      <c r="L4" s="143"/>
    </row>
    <row r="5" customFormat="false" ht="14.25" hidden="false" customHeight="true" outlineLevel="0" collapsed="false">
      <c r="A5" s="155" t="s">
        <v>363</v>
      </c>
      <c r="B5" s="625" t="s">
        <v>452</v>
      </c>
      <c r="C5" s="625"/>
      <c r="D5" s="396" t="s">
        <v>542</v>
      </c>
      <c r="E5" s="396"/>
      <c r="F5" s="396"/>
      <c r="G5" s="398" t="s">
        <v>163</v>
      </c>
      <c r="H5" s="398"/>
      <c r="I5" s="398"/>
      <c r="J5" s="398"/>
      <c r="K5" s="398"/>
      <c r="L5" s="398"/>
    </row>
    <row r="6" customFormat="false" ht="13.5" hidden="false" customHeight="true" outlineLevel="0" collapsed="false">
      <c r="A6" s="284" t="s">
        <v>366</v>
      </c>
      <c r="B6" s="626" t="s">
        <v>543</v>
      </c>
      <c r="C6" s="626"/>
      <c r="D6" s="627" t="s">
        <v>369</v>
      </c>
      <c r="E6" s="628" t="s">
        <v>402</v>
      </c>
      <c r="F6" s="627" t="s">
        <v>403</v>
      </c>
      <c r="G6" s="627" t="s">
        <v>369</v>
      </c>
      <c r="H6" s="627"/>
      <c r="I6" s="627" t="s">
        <v>402</v>
      </c>
      <c r="J6" s="627"/>
      <c r="K6" s="508" t="s">
        <v>403</v>
      </c>
      <c r="L6" s="508"/>
    </row>
    <row r="7" customFormat="false" ht="14.25" hidden="false" customHeight="true" outlineLevel="0" collapsed="false">
      <c r="A7" s="284"/>
      <c r="B7" s="626"/>
      <c r="C7" s="626"/>
      <c r="D7" s="627"/>
      <c r="E7" s="627"/>
      <c r="F7" s="627"/>
      <c r="G7" s="399" t="s">
        <v>544</v>
      </c>
      <c r="H7" s="629" t="s">
        <v>545</v>
      </c>
      <c r="I7" s="399" t="s">
        <v>544</v>
      </c>
      <c r="J7" s="629" t="s">
        <v>545</v>
      </c>
      <c r="K7" s="399" t="s">
        <v>544</v>
      </c>
      <c r="L7" s="630" t="s">
        <v>545</v>
      </c>
    </row>
    <row r="8" customFormat="false" ht="15" hidden="false" customHeight="true" outlineLevel="0" collapsed="false">
      <c r="A8" s="509"/>
      <c r="B8" s="631" t="s">
        <v>546</v>
      </c>
      <c r="C8" s="293" t="s">
        <v>547</v>
      </c>
      <c r="D8" s="294" t="s">
        <v>548</v>
      </c>
      <c r="E8" s="294"/>
      <c r="F8" s="294"/>
      <c r="G8" s="407" t="s">
        <v>88</v>
      </c>
      <c r="H8" s="407"/>
      <c r="I8" s="407"/>
      <c r="J8" s="407"/>
      <c r="K8" s="407"/>
      <c r="L8" s="407"/>
    </row>
    <row r="9" customFormat="false" ht="12.75" hidden="false" customHeight="true" outlineLevel="0" collapsed="false">
      <c r="A9" s="166" t="s">
        <v>480</v>
      </c>
      <c r="B9" s="632"/>
      <c r="C9" s="633"/>
      <c r="D9" s="634"/>
      <c r="E9" s="634"/>
      <c r="F9" s="635"/>
      <c r="G9" s="636" t="n">
        <v>3710.33717117946</v>
      </c>
      <c r="H9" s="636" t="s">
        <v>135</v>
      </c>
      <c r="I9" s="636" t="n">
        <v>0.214101171900179</v>
      </c>
      <c r="J9" s="636" t="s">
        <v>130</v>
      </c>
      <c r="K9" s="637" t="s">
        <v>130</v>
      </c>
      <c r="L9" s="638" t="s">
        <v>130</v>
      </c>
    </row>
    <row r="10" customFormat="false" ht="12.75" hidden="false" customHeight="true" outlineLevel="0" collapsed="false">
      <c r="A10" s="639" t="s">
        <v>549</v>
      </c>
      <c r="B10" s="640" t="s">
        <v>550</v>
      </c>
      <c r="C10" s="133" t="n">
        <v>3287.744</v>
      </c>
      <c r="D10" s="80" t="n">
        <v>0.53180982737131</v>
      </c>
      <c r="E10" s="569"/>
      <c r="F10" s="569"/>
      <c r="G10" s="641" t="n">
        <v>1748.45456908106</v>
      </c>
      <c r="H10" s="133" t="s">
        <v>130</v>
      </c>
      <c r="I10" s="569"/>
      <c r="J10" s="569"/>
      <c r="K10" s="569"/>
      <c r="L10" s="573"/>
    </row>
    <row r="11" customFormat="false" ht="12.75" hidden="false" customHeight="true" outlineLevel="0" collapsed="false">
      <c r="A11" s="639" t="s">
        <v>482</v>
      </c>
      <c r="B11" s="640" t="s">
        <v>551</v>
      </c>
      <c r="C11" s="133" t="n">
        <v>1033.828</v>
      </c>
      <c r="D11" s="80" t="n">
        <v>0.4765878</v>
      </c>
      <c r="E11" s="569"/>
      <c r="F11" s="569"/>
      <c r="G11" s="641" t="n">
        <v>492.7098120984</v>
      </c>
      <c r="H11" s="133" t="s">
        <v>130</v>
      </c>
      <c r="I11" s="569"/>
      <c r="J11" s="569"/>
      <c r="K11" s="569"/>
      <c r="L11" s="573"/>
    </row>
    <row r="12" customFormat="false" ht="12" hidden="false" customHeight="true" outlineLevel="0" collapsed="false">
      <c r="A12" s="639" t="s">
        <v>552</v>
      </c>
      <c r="B12" s="642"/>
      <c r="C12" s="133" t="n">
        <v>2447.70803182521</v>
      </c>
      <c r="D12" s="80" t="n">
        <v>0.43675729135179</v>
      </c>
      <c r="E12" s="569"/>
      <c r="F12" s="569"/>
      <c r="G12" s="641" t="n">
        <v>1069.05433</v>
      </c>
      <c r="H12" s="133" t="s">
        <v>130</v>
      </c>
      <c r="I12" s="569"/>
      <c r="J12" s="569"/>
      <c r="K12" s="569"/>
      <c r="L12" s="573"/>
    </row>
    <row r="13" customFormat="false" ht="12" hidden="false" customHeight="true" outlineLevel="0" collapsed="false">
      <c r="A13" s="639" t="s">
        <v>553</v>
      </c>
      <c r="B13" s="569"/>
      <c r="C13" s="569"/>
      <c r="D13" s="569"/>
      <c r="E13" s="569"/>
      <c r="F13" s="569"/>
      <c r="G13" s="510" t="s">
        <v>118</v>
      </c>
      <c r="H13" s="510" t="s">
        <v>118</v>
      </c>
      <c r="I13" s="569"/>
      <c r="J13" s="569"/>
      <c r="K13" s="569"/>
      <c r="L13" s="573"/>
    </row>
    <row r="14" customFormat="false" ht="12" hidden="false" customHeight="true" outlineLevel="0" collapsed="false">
      <c r="A14" s="84" t="s">
        <v>554</v>
      </c>
      <c r="B14" s="642"/>
      <c r="C14" s="133" t="s">
        <v>118</v>
      </c>
      <c r="D14" s="80" t="s">
        <v>118</v>
      </c>
      <c r="E14" s="569"/>
      <c r="F14" s="569"/>
      <c r="G14" s="641" t="s">
        <v>118</v>
      </c>
      <c r="H14" s="133" t="s">
        <v>118</v>
      </c>
      <c r="I14" s="569"/>
      <c r="J14" s="569"/>
      <c r="K14" s="569"/>
      <c r="L14" s="573"/>
    </row>
    <row r="15" customFormat="false" ht="12" hidden="false" customHeight="true" outlineLevel="0" collapsed="false">
      <c r="A15" s="84" t="s">
        <v>555</v>
      </c>
      <c r="B15" s="642"/>
      <c r="C15" s="133" t="s">
        <v>118</v>
      </c>
      <c r="D15" s="80" t="s">
        <v>118</v>
      </c>
      <c r="E15" s="569"/>
      <c r="F15" s="569"/>
      <c r="G15" s="641" t="s">
        <v>118</v>
      </c>
      <c r="H15" s="133" t="s">
        <v>118</v>
      </c>
      <c r="I15" s="569"/>
      <c r="J15" s="569"/>
      <c r="K15" s="569"/>
      <c r="L15" s="573"/>
    </row>
    <row r="16" customFormat="false" ht="12" hidden="false" customHeight="true" outlineLevel="0" collapsed="false">
      <c r="A16" s="639" t="s">
        <v>485</v>
      </c>
      <c r="B16" s="642"/>
      <c r="C16" s="133" t="s">
        <v>129</v>
      </c>
      <c r="D16" s="80" t="s">
        <v>129</v>
      </c>
      <c r="E16" s="569"/>
      <c r="F16" s="569"/>
      <c r="G16" s="641" t="s">
        <v>129</v>
      </c>
      <c r="H16" s="133" t="s">
        <v>129</v>
      </c>
      <c r="I16" s="569"/>
      <c r="J16" s="569"/>
      <c r="K16" s="569"/>
      <c r="L16" s="573"/>
    </row>
    <row r="17" customFormat="false" ht="24" hidden="false" customHeight="true" outlineLevel="0" collapsed="false">
      <c r="A17" s="639" t="s">
        <v>486</v>
      </c>
      <c r="B17" s="640" t="s">
        <v>556</v>
      </c>
      <c r="C17" s="133" t="n">
        <v>4800</v>
      </c>
      <c r="D17" s="80" t="s">
        <v>129</v>
      </c>
      <c r="E17" s="569"/>
      <c r="F17" s="569"/>
      <c r="G17" s="641" t="s">
        <v>129</v>
      </c>
      <c r="H17" s="133" t="s">
        <v>129</v>
      </c>
      <c r="I17" s="569"/>
      <c r="J17" s="569"/>
      <c r="K17" s="569"/>
      <c r="L17" s="573"/>
    </row>
    <row r="18" customFormat="false" ht="12" hidden="false" customHeight="true" outlineLevel="0" collapsed="false">
      <c r="A18" s="639" t="s">
        <v>557</v>
      </c>
      <c r="B18" s="569"/>
      <c r="C18" s="569"/>
      <c r="D18" s="569"/>
      <c r="E18" s="643"/>
      <c r="F18" s="643"/>
      <c r="G18" s="510" t="n">
        <v>400.11846</v>
      </c>
      <c r="H18" s="510" t="s">
        <v>130</v>
      </c>
      <c r="I18" s="510" t="n">
        <v>0.214101171900179</v>
      </c>
      <c r="J18" s="510" t="s">
        <v>130</v>
      </c>
      <c r="K18" s="510" t="s">
        <v>130</v>
      </c>
      <c r="L18" s="511" t="s">
        <v>130</v>
      </c>
    </row>
    <row r="19" customFormat="false" ht="12" hidden="false" customHeight="true" outlineLevel="0" collapsed="false">
      <c r="A19" s="84" t="s">
        <v>488</v>
      </c>
      <c r="B19" s="644"/>
      <c r="C19" s="615" t="n">
        <v>1750</v>
      </c>
      <c r="D19" s="80" t="n">
        <v>0.14</v>
      </c>
      <c r="E19" s="643" t="s">
        <v>130</v>
      </c>
      <c r="F19" s="643" t="s">
        <v>130</v>
      </c>
      <c r="G19" s="510" t="n">
        <v>245</v>
      </c>
      <c r="H19" s="510" t="s">
        <v>130</v>
      </c>
      <c r="I19" s="569" t="s">
        <v>130</v>
      </c>
      <c r="J19" s="569" t="s">
        <v>130</v>
      </c>
      <c r="K19" s="569" t="s">
        <v>130</v>
      </c>
      <c r="L19" s="569" t="s">
        <v>130</v>
      </c>
    </row>
    <row r="20" customFormat="false" ht="12.75" hidden="false" customHeight="true" outlineLevel="0" collapsed="false">
      <c r="A20" s="645" t="s">
        <v>489</v>
      </c>
      <c r="B20" s="646" t="s">
        <v>558</v>
      </c>
      <c r="C20" s="615" t="n">
        <v>1527.99439023</v>
      </c>
      <c r="D20" s="80" t="n">
        <v>0.101517689457388</v>
      </c>
      <c r="E20" s="80" t="n">
        <v>0.000140119082418851</v>
      </c>
      <c r="F20" s="80" t="s">
        <v>130</v>
      </c>
      <c r="G20" s="615" t="n">
        <v>155.11846</v>
      </c>
      <c r="H20" s="614" t="s">
        <v>130</v>
      </c>
      <c r="I20" s="615" t="n">
        <v>0.214101171900179</v>
      </c>
      <c r="J20" s="614" t="s">
        <v>130</v>
      </c>
      <c r="K20" s="614" t="s">
        <v>130</v>
      </c>
      <c r="L20" s="647" t="s">
        <v>130</v>
      </c>
    </row>
    <row r="21" customFormat="false" ht="12.75" hidden="false" customHeight="true" outlineLevel="0" collapsed="false">
      <c r="A21" s="648" t="s">
        <v>490</v>
      </c>
      <c r="B21" s="649"/>
      <c r="C21" s="53"/>
      <c r="D21" s="650"/>
      <c r="E21" s="651"/>
      <c r="F21" s="652"/>
      <c r="G21" s="97" t="n">
        <v>581.101481664</v>
      </c>
      <c r="H21" s="97" t="s">
        <v>147</v>
      </c>
      <c r="I21" s="97" t="n">
        <v>0.462143</v>
      </c>
      <c r="J21" s="97" t="s">
        <v>135</v>
      </c>
      <c r="K21" s="97" t="n">
        <v>3.25660803</v>
      </c>
      <c r="L21" s="653" t="s">
        <v>147</v>
      </c>
    </row>
    <row r="22" customFormat="false" ht="12" hidden="false" customHeight="true" outlineLevel="0" collapsed="false">
      <c r="A22" s="639" t="s">
        <v>559</v>
      </c>
      <c r="B22" s="642"/>
      <c r="C22" s="147" t="n">
        <v>241.905</v>
      </c>
      <c r="D22" s="80" t="n">
        <v>2.4021888</v>
      </c>
      <c r="E22" s="80" t="s">
        <v>130</v>
      </c>
      <c r="F22" s="80" t="s">
        <v>130</v>
      </c>
      <c r="G22" s="147" t="n">
        <v>581.101481664</v>
      </c>
      <c r="H22" s="147" t="s">
        <v>130</v>
      </c>
      <c r="I22" s="147" t="s">
        <v>130</v>
      </c>
      <c r="J22" s="458" t="s">
        <v>130</v>
      </c>
      <c r="K22" s="458" t="s">
        <v>130</v>
      </c>
      <c r="L22" s="146" t="s">
        <v>130</v>
      </c>
    </row>
    <row r="23" customFormat="false" ht="13.5" hidden="false" customHeight="true" outlineLevel="0" collapsed="false">
      <c r="A23" s="639" t="s">
        <v>492</v>
      </c>
      <c r="B23" s="642"/>
      <c r="C23" s="147" t="n">
        <v>543.106</v>
      </c>
      <c r="D23" s="412"/>
      <c r="E23" s="412"/>
      <c r="F23" s="80" t="n">
        <v>0.0054354178189893</v>
      </c>
      <c r="G23" s="412"/>
      <c r="H23" s="412"/>
      <c r="I23" s="412"/>
      <c r="J23" s="457"/>
      <c r="K23" s="458" t="n">
        <v>2.95200803</v>
      </c>
      <c r="L23" s="146" t="s">
        <v>130</v>
      </c>
    </row>
    <row r="24" customFormat="false" ht="12" hidden="false" customHeight="true" outlineLevel="0" collapsed="false">
      <c r="A24" s="639" t="s">
        <v>493</v>
      </c>
      <c r="B24" s="642"/>
      <c r="C24" s="147" t="s">
        <v>118</v>
      </c>
      <c r="D24" s="654" t="s">
        <v>118</v>
      </c>
      <c r="E24" s="412"/>
      <c r="F24" s="80" t="s">
        <v>118</v>
      </c>
      <c r="G24" s="257" t="s">
        <v>118</v>
      </c>
      <c r="H24" s="257" t="s">
        <v>118</v>
      </c>
      <c r="I24" s="412"/>
      <c r="J24" s="457"/>
      <c r="K24" s="458" t="s">
        <v>118</v>
      </c>
      <c r="L24" s="146" t="s">
        <v>118</v>
      </c>
    </row>
    <row r="25" customFormat="false" ht="12" hidden="false" customHeight="true" outlineLevel="0" collapsed="false">
      <c r="A25" s="639" t="s">
        <v>494</v>
      </c>
      <c r="B25" s="642"/>
      <c r="C25" s="147" t="s">
        <v>118</v>
      </c>
      <c r="D25" s="80" t="s">
        <v>118</v>
      </c>
      <c r="E25" s="80" t="s">
        <v>118</v>
      </c>
      <c r="F25" s="457"/>
      <c r="G25" s="80" t="s">
        <v>118</v>
      </c>
      <c r="H25" s="80" t="s">
        <v>118</v>
      </c>
      <c r="I25" s="80" t="s">
        <v>118</v>
      </c>
      <c r="J25" s="80" t="s">
        <v>118</v>
      </c>
      <c r="K25" s="457" t="s">
        <v>302</v>
      </c>
      <c r="L25" s="459"/>
    </row>
    <row r="26" customFormat="false" ht="12" hidden="false" customHeight="true" outlineLevel="0" collapsed="false">
      <c r="A26" s="84" t="s">
        <v>560</v>
      </c>
      <c r="B26" s="642"/>
      <c r="C26" s="147" t="s">
        <v>118</v>
      </c>
      <c r="D26" s="80" t="s">
        <v>118</v>
      </c>
      <c r="E26" s="80" t="s">
        <v>118</v>
      </c>
      <c r="F26" s="457"/>
      <c r="G26" s="133" t="s">
        <v>118</v>
      </c>
      <c r="H26" s="133" t="s">
        <v>118</v>
      </c>
      <c r="I26" s="133" t="s">
        <v>118</v>
      </c>
      <c r="J26" s="516" t="s">
        <v>118</v>
      </c>
      <c r="K26" s="457"/>
      <c r="L26" s="459"/>
    </row>
    <row r="27" customFormat="false" ht="12" hidden="false" customHeight="true" outlineLevel="0" collapsed="false">
      <c r="A27" s="84" t="s">
        <v>561</v>
      </c>
      <c r="B27" s="642"/>
      <c r="C27" s="147" t="s">
        <v>118</v>
      </c>
      <c r="D27" s="80" t="s">
        <v>118</v>
      </c>
      <c r="E27" s="80" t="s">
        <v>118</v>
      </c>
      <c r="F27" s="412"/>
      <c r="G27" s="133" t="s">
        <v>118</v>
      </c>
      <c r="H27" s="133" t="s">
        <v>118</v>
      </c>
      <c r="I27" s="133" t="s">
        <v>118</v>
      </c>
      <c r="J27" s="516" t="s">
        <v>118</v>
      </c>
      <c r="K27" s="457"/>
      <c r="L27" s="459"/>
    </row>
    <row r="28" customFormat="false" ht="12" hidden="false" customHeight="true" outlineLevel="0" collapsed="false">
      <c r="A28" s="639" t="s">
        <v>562</v>
      </c>
      <c r="B28" s="569"/>
      <c r="C28" s="569"/>
      <c r="D28" s="569"/>
      <c r="E28" s="569"/>
      <c r="F28" s="569"/>
      <c r="G28" s="80" t="s">
        <v>496</v>
      </c>
      <c r="H28" s="80" t="s">
        <v>130</v>
      </c>
      <c r="I28" s="80" t="n">
        <v>0.462143</v>
      </c>
      <c r="J28" s="80" t="s">
        <v>563</v>
      </c>
      <c r="K28" s="80" t="n">
        <v>0.3046</v>
      </c>
      <c r="L28" s="132" t="s">
        <v>130</v>
      </c>
    </row>
    <row r="29" customFormat="false" ht="12" hidden="false" customHeight="true" outlineLevel="0" collapsed="false">
      <c r="A29" s="84" t="s">
        <v>497</v>
      </c>
      <c r="B29" s="642"/>
      <c r="C29" s="655" t="s">
        <v>129</v>
      </c>
      <c r="D29" s="569"/>
      <c r="E29" s="656" t="s">
        <v>129</v>
      </c>
      <c r="F29" s="569"/>
      <c r="G29" s="657"/>
      <c r="H29" s="657"/>
      <c r="I29" s="655" t="s">
        <v>129</v>
      </c>
      <c r="J29" s="655" t="s">
        <v>130</v>
      </c>
      <c r="K29" s="657"/>
      <c r="L29" s="658"/>
    </row>
    <row r="30" customFormat="false" ht="12.75" hidden="false" customHeight="true" outlineLevel="0" collapsed="false">
      <c r="A30" s="659" t="s">
        <v>498</v>
      </c>
      <c r="B30" s="640" t="s">
        <v>564</v>
      </c>
      <c r="C30" s="655" t="n">
        <v>462.143</v>
      </c>
      <c r="D30" s="656" t="s">
        <v>121</v>
      </c>
      <c r="E30" s="656" t="n">
        <v>0.001</v>
      </c>
      <c r="F30" s="656" t="s">
        <v>129</v>
      </c>
      <c r="G30" s="655" t="s">
        <v>121</v>
      </c>
      <c r="H30" s="655" t="s">
        <v>130</v>
      </c>
      <c r="I30" s="655" t="n">
        <v>0.462143</v>
      </c>
      <c r="J30" s="655" t="s">
        <v>130</v>
      </c>
      <c r="K30" s="655" t="s">
        <v>129</v>
      </c>
      <c r="L30" s="660" t="s">
        <v>130</v>
      </c>
    </row>
    <row r="31" customFormat="false" ht="12" hidden="false" customHeight="true" outlineLevel="0" collapsed="false">
      <c r="A31" s="659" t="s">
        <v>499</v>
      </c>
      <c r="B31" s="642"/>
      <c r="C31" s="655" t="s">
        <v>129</v>
      </c>
      <c r="D31" s="569"/>
      <c r="E31" s="656" t="s">
        <v>129</v>
      </c>
      <c r="F31" s="569"/>
      <c r="G31" s="657"/>
      <c r="H31" s="657"/>
      <c r="I31" s="655" t="s">
        <v>129</v>
      </c>
      <c r="J31" s="655" t="s">
        <v>130</v>
      </c>
      <c r="K31" s="657"/>
      <c r="L31" s="658"/>
    </row>
    <row r="32" customFormat="false" ht="12" hidden="false" customHeight="true" outlineLevel="0" collapsed="false">
      <c r="A32" s="659" t="s">
        <v>500</v>
      </c>
      <c r="B32" s="642"/>
      <c r="C32" s="655" t="s">
        <v>129</v>
      </c>
      <c r="D32" s="569"/>
      <c r="E32" s="656" t="s">
        <v>129</v>
      </c>
      <c r="F32" s="569"/>
      <c r="G32" s="657"/>
      <c r="H32" s="657"/>
      <c r="I32" s="655" t="s">
        <v>129</v>
      </c>
      <c r="J32" s="655" t="s">
        <v>129</v>
      </c>
      <c r="K32" s="657"/>
      <c r="L32" s="658"/>
    </row>
    <row r="33" customFormat="false" ht="12" hidden="false" customHeight="true" outlineLevel="0" collapsed="false">
      <c r="A33" s="659" t="s">
        <v>501</v>
      </c>
      <c r="B33" s="642"/>
      <c r="C33" s="655" t="s">
        <v>129</v>
      </c>
      <c r="D33" s="569"/>
      <c r="E33" s="656" t="s">
        <v>129</v>
      </c>
      <c r="F33" s="569"/>
      <c r="G33" s="657"/>
      <c r="H33" s="657"/>
      <c r="I33" s="655" t="s">
        <v>129</v>
      </c>
      <c r="J33" s="655" t="s">
        <v>130</v>
      </c>
      <c r="K33" s="657"/>
      <c r="L33" s="658"/>
    </row>
    <row r="34" customFormat="false" ht="12.75" hidden="false" customHeight="true" outlineLevel="0" collapsed="false">
      <c r="A34" s="661" t="s">
        <v>502</v>
      </c>
      <c r="B34" s="662" t="s">
        <v>565</v>
      </c>
      <c r="C34" s="614" t="s">
        <v>129</v>
      </c>
      <c r="D34" s="87" t="s">
        <v>129</v>
      </c>
      <c r="E34" s="87" t="s">
        <v>129</v>
      </c>
      <c r="F34" s="87" t="s">
        <v>129</v>
      </c>
      <c r="G34" s="614" t="s">
        <v>129</v>
      </c>
      <c r="H34" s="614" t="s">
        <v>130</v>
      </c>
      <c r="I34" s="614" t="s">
        <v>129</v>
      </c>
      <c r="J34" s="614" t="s">
        <v>130</v>
      </c>
      <c r="K34" s="615" t="n">
        <v>0.3046</v>
      </c>
      <c r="L34" s="64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6</v>
      </c>
      <c r="B36" s="495"/>
      <c r="C36" s="495"/>
      <c r="D36" s="495"/>
      <c r="E36" s="495"/>
      <c r="F36" s="495"/>
      <c r="G36" s="495"/>
      <c r="H36" s="495"/>
      <c r="I36" s="495"/>
      <c r="J36" s="495"/>
      <c r="K36" s="495"/>
      <c r="L36" s="495"/>
    </row>
    <row r="37" customFormat="false" ht="12" hidden="false" customHeight="true" outlineLevel="0" collapsed="false">
      <c r="A37" s="278" t="s">
        <v>567</v>
      </c>
    </row>
    <row r="38" customFormat="false" ht="12" hidden="false" customHeight="true" outlineLevel="0" collapsed="false">
      <c r="A38" s="185" t="s">
        <v>568</v>
      </c>
    </row>
    <row r="39" customFormat="false" ht="12" hidden="false" customHeight="true" outlineLevel="0" collapsed="false">
      <c r="A39" s="185" t="s">
        <v>569</v>
      </c>
    </row>
    <row r="40" customFormat="false" ht="12.75" hidden="false" customHeight="true" outlineLevel="0" collapsed="false">
      <c r="A40" s="278" t="s">
        <v>57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71</v>
      </c>
      <c r="L1" s="114" t="s">
        <v>76</v>
      </c>
    </row>
    <row r="2" customFormat="false" ht="17.25" hidden="false" customHeight="true" outlineLevel="0" collapsed="false">
      <c r="A2" s="663" t="s">
        <v>541</v>
      </c>
      <c r="L2" s="114" t="s">
        <v>78</v>
      </c>
    </row>
    <row r="3" customFormat="false" ht="15.75" hidden="false" customHeight="true" outlineLevel="0" collapsed="false">
      <c r="A3" s="663" t="s">
        <v>110</v>
      </c>
      <c r="K3" s="114"/>
      <c r="L3" s="114" t="s">
        <v>79</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3</v>
      </c>
      <c r="B5" s="625" t="s">
        <v>452</v>
      </c>
      <c r="C5" s="625"/>
      <c r="D5" s="396" t="s">
        <v>542</v>
      </c>
      <c r="E5" s="396"/>
      <c r="F5" s="396"/>
      <c r="G5" s="398" t="s">
        <v>163</v>
      </c>
      <c r="H5" s="398"/>
      <c r="I5" s="398"/>
      <c r="J5" s="398"/>
      <c r="K5" s="398"/>
      <c r="L5" s="398"/>
    </row>
    <row r="6" customFormat="false" ht="13.5" hidden="false" customHeight="true" outlineLevel="0" collapsed="false">
      <c r="A6" s="284" t="s">
        <v>366</v>
      </c>
      <c r="B6" s="626" t="s">
        <v>543</v>
      </c>
      <c r="C6" s="626"/>
      <c r="D6" s="627" t="s">
        <v>369</v>
      </c>
      <c r="E6" s="628" t="s">
        <v>402</v>
      </c>
      <c r="F6" s="627" t="s">
        <v>403</v>
      </c>
      <c r="G6" s="627" t="s">
        <v>369</v>
      </c>
      <c r="H6" s="627"/>
      <c r="I6" s="627" t="s">
        <v>402</v>
      </c>
      <c r="J6" s="627"/>
      <c r="K6" s="508" t="s">
        <v>403</v>
      </c>
      <c r="L6" s="508"/>
    </row>
    <row r="7" customFormat="false" ht="14.25" hidden="false" customHeight="true" outlineLevel="0" collapsed="false">
      <c r="A7" s="284"/>
      <c r="B7" s="626"/>
      <c r="C7" s="626"/>
      <c r="D7" s="627"/>
      <c r="E7" s="627"/>
      <c r="F7" s="627"/>
      <c r="G7" s="399" t="s">
        <v>544</v>
      </c>
      <c r="H7" s="629" t="s">
        <v>545</v>
      </c>
      <c r="I7" s="399" t="s">
        <v>544</v>
      </c>
      <c r="J7" s="629" t="s">
        <v>545</v>
      </c>
      <c r="K7" s="399" t="s">
        <v>544</v>
      </c>
      <c r="L7" s="630" t="s">
        <v>545</v>
      </c>
    </row>
    <row r="8" customFormat="false" ht="15" hidden="false" customHeight="true" outlineLevel="0" collapsed="false">
      <c r="A8" s="509"/>
      <c r="B8" s="631" t="s">
        <v>546</v>
      </c>
      <c r="C8" s="293" t="s">
        <v>547</v>
      </c>
      <c r="D8" s="294" t="s">
        <v>548</v>
      </c>
      <c r="E8" s="294"/>
      <c r="F8" s="294"/>
      <c r="G8" s="407" t="s">
        <v>88</v>
      </c>
      <c r="H8" s="407"/>
      <c r="I8" s="407"/>
      <c r="J8" s="407"/>
      <c r="K8" s="407"/>
      <c r="L8" s="407"/>
    </row>
    <row r="9" customFormat="false" ht="12.75" hidden="false" customHeight="true" outlineLevel="0" collapsed="false">
      <c r="A9" s="166" t="s">
        <v>572</v>
      </c>
      <c r="B9" s="667"/>
      <c r="C9" s="177"/>
      <c r="D9" s="634"/>
      <c r="E9" s="634"/>
      <c r="F9" s="668"/>
      <c r="G9" s="217" t="n">
        <v>8425.33764739333</v>
      </c>
      <c r="H9" s="217" t="s">
        <v>135</v>
      </c>
      <c r="I9" s="217" t="n">
        <v>3.38337186569325</v>
      </c>
      <c r="J9" s="217" t="s">
        <v>135</v>
      </c>
      <c r="K9" s="217" t="s">
        <v>130</v>
      </c>
      <c r="L9" s="218" t="s">
        <v>130</v>
      </c>
    </row>
    <row r="10" customFormat="false" ht="12" hidden="false" customHeight="true" outlineLevel="0" collapsed="false">
      <c r="A10" s="639" t="s">
        <v>504</v>
      </c>
      <c r="B10" s="669"/>
      <c r="C10" s="670"/>
      <c r="D10" s="671" t="n">
        <v>0.388183390083854</v>
      </c>
      <c r="E10" s="672" t="n">
        <v>0.000155883219842884</v>
      </c>
      <c r="F10" s="570"/>
      <c r="G10" s="80" t="n">
        <v>8425.33764739333</v>
      </c>
      <c r="H10" s="80" t="s">
        <v>147</v>
      </c>
      <c r="I10" s="80" t="n">
        <v>3.38337186569325</v>
      </c>
      <c r="J10" s="80" t="s">
        <v>147</v>
      </c>
      <c r="K10" s="457"/>
      <c r="L10" s="573"/>
    </row>
    <row r="11" customFormat="false" ht="12" hidden="false" customHeight="true" outlineLevel="0" collapsed="false">
      <c r="A11" s="84" t="s">
        <v>573</v>
      </c>
      <c r="B11" s="673"/>
      <c r="C11" s="147" t="n">
        <v>7052.924</v>
      </c>
      <c r="D11" s="80" t="n">
        <v>1.19458789679193</v>
      </c>
      <c r="E11" s="674" t="s">
        <v>121</v>
      </c>
      <c r="F11" s="570"/>
      <c r="G11" s="133" t="n">
        <v>8425.33764739333</v>
      </c>
      <c r="H11" s="147" t="s">
        <v>130</v>
      </c>
      <c r="I11" s="675" t="s">
        <v>121</v>
      </c>
      <c r="J11" s="676" t="s">
        <v>130</v>
      </c>
      <c r="K11" s="570"/>
      <c r="L11" s="573"/>
    </row>
    <row r="12" customFormat="false" ht="12" hidden="false" customHeight="true" outlineLevel="0" collapsed="false">
      <c r="A12" s="84" t="s">
        <v>574</v>
      </c>
      <c r="B12" s="673"/>
      <c r="C12" s="147" t="n">
        <v>5192.315</v>
      </c>
      <c r="D12" s="80" t="s">
        <v>121</v>
      </c>
      <c r="E12" s="80" t="n">
        <v>0.000176589462718824</v>
      </c>
      <c r="F12" s="570"/>
      <c r="G12" s="133" t="s">
        <v>121</v>
      </c>
      <c r="H12" s="147" t="s">
        <v>130</v>
      </c>
      <c r="I12" s="133" t="n">
        <v>0.916908116116892</v>
      </c>
      <c r="J12" s="458" t="s">
        <v>130</v>
      </c>
      <c r="K12" s="570"/>
      <c r="L12" s="573"/>
    </row>
    <row r="13" customFormat="false" ht="12" hidden="false" customHeight="true" outlineLevel="0" collapsed="false">
      <c r="A13" s="84" t="s">
        <v>575</v>
      </c>
      <c r="B13" s="673"/>
      <c r="C13" s="147" t="n">
        <v>6031.29</v>
      </c>
      <c r="D13" s="80" t="s">
        <v>121</v>
      </c>
      <c r="E13" s="80" t="n">
        <v>0.00012476</v>
      </c>
      <c r="F13" s="570"/>
      <c r="G13" s="133" t="s">
        <v>121</v>
      </c>
      <c r="H13" s="147" t="s">
        <v>130</v>
      </c>
      <c r="I13" s="133" t="n">
        <v>0.7524637404</v>
      </c>
      <c r="J13" s="458" t="s">
        <v>130</v>
      </c>
      <c r="K13" s="570"/>
      <c r="L13" s="573"/>
    </row>
    <row r="14" customFormat="false" ht="12" hidden="false" customHeight="true" outlineLevel="0" collapsed="false">
      <c r="A14" s="84" t="s">
        <v>576</v>
      </c>
      <c r="B14" s="673"/>
      <c r="C14" s="147" t="n">
        <v>3428</v>
      </c>
      <c r="D14" s="80" t="s">
        <v>121</v>
      </c>
      <c r="E14" s="80" t="n">
        <v>0.000500000002676885</v>
      </c>
      <c r="F14" s="50"/>
      <c r="G14" s="133" t="s">
        <v>121</v>
      </c>
      <c r="H14" s="147" t="s">
        <v>130</v>
      </c>
      <c r="I14" s="133" t="n">
        <v>1.71400000917636</v>
      </c>
      <c r="J14" s="458" t="s">
        <v>130</v>
      </c>
      <c r="K14" s="570"/>
      <c r="L14" s="573"/>
    </row>
    <row r="15" customFormat="false" ht="12" hidden="false" customHeight="true" outlineLevel="0" collapsed="false">
      <c r="A15" s="677" t="s">
        <v>352</v>
      </c>
      <c r="B15" s="678"/>
      <c r="C15" s="457"/>
      <c r="D15" s="457"/>
      <c r="E15" s="457"/>
      <c r="F15" s="457"/>
      <c r="G15" s="80" t="s">
        <v>118</v>
      </c>
      <c r="H15" s="80" t="s">
        <v>118</v>
      </c>
      <c r="I15" s="80" t="s">
        <v>118</v>
      </c>
      <c r="J15" s="80" t="s">
        <v>118</v>
      </c>
      <c r="K15" s="412"/>
      <c r="L15" s="139"/>
    </row>
    <row r="16" customFormat="false" ht="12.75" hidden="false" customHeight="true" outlineLevel="0" collapsed="false">
      <c r="A16" s="661" t="s">
        <v>102</v>
      </c>
      <c r="B16" s="679" t="s">
        <v>577</v>
      </c>
      <c r="C16" s="147" t="s">
        <v>118</v>
      </c>
      <c r="D16" s="80" t="s">
        <v>118</v>
      </c>
      <c r="E16" s="80" t="s">
        <v>118</v>
      </c>
      <c r="F16" s="680"/>
      <c r="G16" s="133" t="s">
        <v>118</v>
      </c>
      <c r="H16" s="147" t="s">
        <v>118</v>
      </c>
      <c r="I16" s="133" t="s">
        <v>118</v>
      </c>
      <c r="J16" s="147" t="s">
        <v>118</v>
      </c>
      <c r="K16" s="50"/>
      <c r="L16" s="139"/>
    </row>
    <row r="17" customFormat="false" ht="12" hidden="false" customHeight="true" outlineLevel="0" collapsed="false">
      <c r="A17" s="639" t="s">
        <v>505</v>
      </c>
      <c r="B17" s="673"/>
      <c r="C17" s="147" t="s">
        <v>129</v>
      </c>
      <c r="D17" s="80" t="s">
        <v>129</v>
      </c>
      <c r="E17" s="80" t="s">
        <v>129</v>
      </c>
      <c r="F17" s="570"/>
      <c r="G17" s="133" t="s">
        <v>129</v>
      </c>
      <c r="H17" s="147" t="s">
        <v>129</v>
      </c>
      <c r="I17" s="147" t="s">
        <v>129</v>
      </c>
      <c r="J17" s="458" t="s">
        <v>129</v>
      </c>
      <c r="K17" s="570"/>
      <c r="L17" s="573"/>
    </row>
    <row r="18" customFormat="false" ht="12" hidden="false" customHeight="true" outlineLevel="0" collapsed="false">
      <c r="A18" s="639" t="s">
        <v>506</v>
      </c>
      <c r="B18" s="673"/>
      <c r="C18" s="147" t="s">
        <v>118</v>
      </c>
      <c r="D18" s="80" t="s">
        <v>118</v>
      </c>
      <c r="E18" s="80" t="s">
        <v>118</v>
      </c>
      <c r="F18" s="570"/>
      <c r="G18" s="133" t="s">
        <v>118</v>
      </c>
      <c r="H18" s="147" t="s">
        <v>118</v>
      </c>
      <c r="I18" s="147" t="s">
        <v>118</v>
      </c>
      <c r="J18" s="458" t="s">
        <v>118</v>
      </c>
      <c r="K18" s="570"/>
      <c r="L18" s="573"/>
    </row>
    <row r="19" customFormat="false" ht="29.25" hidden="false" customHeight="true" outlineLevel="0" collapsed="false">
      <c r="A19" s="681" t="s">
        <v>578</v>
      </c>
      <c r="B19" s="678"/>
      <c r="C19" s="50"/>
      <c r="D19" s="50"/>
      <c r="E19" s="569"/>
      <c r="F19" s="570"/>
      <c r="G19" s="50"/>
      <c r="H19" s="50"/>
      <c r="I19" s="569"/>
      <c r="J19" s="570"/>
      <c r="K19" s="570"/>
      <c r="L19" s="573"/>
    </row>
    <row r="20" customFormat="false" ht="12" hidden="false" customHeight="true" outlineLevel="0" collapsed="false">
      <c r="A20" s="639" t="s">
        <v>579</v>
      </c>
      <c r="B20" s="138"/>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2</v>
      </c>
      <c r="B21" s="679" t="s">
        <v>580</v>
      </c>
      <c r="C21" s="683" t="s">
        <v>130</v>
      </c>
      <c r="D21" s="87" t="s">
        <v>130</v>
      </c>
      <c r="E21" s="87" t="s">
        <v>130</v>
      </c>
      <c r="F21" s="87" t="s">
        <v>130</v>
      </c>
      <c r="G21" s="614" t="s">
        <v>130</v>
      </c>
      <c r="H21" s="614" t="s">
        <v>130</v>
      </c>
      <c r="I21" s="614" t="s">
        <v>130</v>
      </c>
      <c r="J21" s="614" t="s">
        <v>130</v>
      </c>
      <c r="K21" s="614" t="s">
        <v>130</v>
      </c>
      <c r="L21" s="647" t="s">
        <v>130</v>
      </c>
    </row>
    <row r="22" customFormat="false" ht="12" hidden="false" customHeight="true" outlineLevel="0" collapsed="false">
      <c r="A22" s="648" t="s">
        <v>510</v>
      </c>
      <c r="B22" s="684"/>
      <c r="C22" s="684"/>
      <c r="D22" s="684"/>
      <c r="E22" s="684"/>
      <c r="F22" s="684"/>
      <c r="G22" s="97" t="s">
        <v>130</v>
      </c>
      <c r="H22" s="97" t="s">
        <v>130</v>
      </c>
      <c r="I22" s="684"/>
      <c r="J22" s="684"/>
      <c r="K22" s="684"/>
      <c r="L22" s="684"/>
      <c r="M22" s="16"/>
    </row>
    <row r="23" customFormat="false" ht="12" hidden="false" customHeight="true" outlineLevel="0" collapsed="false">
      <c r="A23" s="639" t="s">
        <v>511</v>
      </c>
      <c r="B23" s="685"/>
      <c r="C23" s="685"/>
      <c r="D23" s="685"/>
      <c r="E23" s="685"/>
      <c r="F23" s="685"/>
      <c r="G23" s="685"/>
      <c r="H23" s="685"/>
      <c r="I23" s="685"/>
      <c r="J23" s="685"/>
      <c r="K23" s="685"/>
      <c r="L23" s="685"/>
      <c r="M23" s="16"/>
    </row>
    <row r="24" customFormat="false" ht="12.75" hidden="false" customHeight="true" outlineLevel="0" collapsed="false">
      <c r="A24" s="686" t="s">
        <v>581</v>
      </c>
      <c r="B24" s="679" t="s">
        <v>582</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83</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7" t="s">
        <v>102</v>
      </c>
      <c r="B26" s="679" t="s">
        <v>584</v>
      </c>
      <c r="C26" s="614" t="s">
        <v>130</v>
      </c>
      <c r="D26" s="161" t="s">
        <v>130</v>
      </c>
      <c r="E26" s="161" t="s">
        <v>130</v>
      </c>
      <c r="F26" s="161" t="s">
        <v>130</v>
      </c>
      <c r="G26" s="614" t="s">
        <v>130</v>
      </c>
      <c r="H26" s="614" t="s">
        <v>130</v>
      </c>
      <c r="I26" s="614" t="s">
        <v>130</v>
      </c>
      <c r="J26" s="614" t="s">
        <v>130</v>
      </c>
      <c r="K26" s="614" t="s">
        <v>130</v>
      </c>
      <c r="L26" s="614"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5</v>
      </c>
      <c r="B28" s="495"/>
      <c r="C28" s="495"/>
      <c r="D28" s="495"/>
      <c r="E28" s="495"/>
      <c r="F28" s="495"/>
      <c r="G28" s="495"/>
      <c r="H28" s="495"/>
      <c r="I28" s="495"/>
      <c r="J28" s="495"/>
      <c r="K28" s="495"/>
      <c r="L28" s="495"/>
    </row>
    <row r="29" customFormat="false" ht="13.5" hidden="false" customHeight="true" outlineLevel="0" collapsed="false">
      <c r="A29" s="278" t="s">
        <v>586</v>
      </c>
      <c r="B29" s="143"/>
      <c r="C29" s="143"/>
      <c r="D29" s="143"/>
      <c r="E29" s="143"/>
      <c r="F29" s="143"/>
      <c r="G29" s="143"/>
      <c r="H29" s="143"/>
      <c r="I29" s="143"/>
      <c r="J29" s="143"/>
      <c r="K29" s="143"/>
      <c r="L29" s="143"/>
    </row>
    <row r="30" customFormat="false" ht="13.5" hidden="false" customHeight="true" outlineLevel="0" collapsed="false">
      <c r="A30" s="185" t="s">
        <v>568</v>
      </c>
      <c r="B30" s="143"/>
      <c r="C30" s="143"/>
      <c r="D30" s="143"/>
      <c r="E30" s="143"/>
      <c r="F30" s="143"/>
      <c r="G30" s="143"/>
      <c r="H30" s="143"/>
      <c r="I30" s="143"/>
      <c r="J30" s="143"/>
      <c r="K30" s="143"/>
      <c r="L30" s="143"/>
    </row>
    <row r="31" customFormat="false" ht="13.5" hidden="false" customHeight="true" outlineLevel="0" collapsed="false">
      <c r="A31" s="185" t="s">
        <v>569</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3</v>
      </c>
      <c r="B33" s="188"/>
      <c r="C33" s="188"/>
      <c r="D33" s="188"/>
      <c r="E33" s="188"/>
      <c r="F33" s="188"/>
      <c r="G33" s="188"/>
      <c r="H33" s="188"/>
      <c r="I33" s="188"/>
      <c r="J33" s="188"/>
      <c r="K33" s="188"/>
      <c r="L33" s="189"/>
    </row>
    <row r="34" customFormat="false" ht="27" hidden="false" customHeight="true" outlineLevel="0" collapsed="false">
      <c r="A34" s="431" t="s">
        <v>587</v>
      </c>
      <c r="B34" s="431"/>
      <c r="C34" s="431"/>
      <c r="D34" s="431"/>
      <c r="E34" s="431"/>
      <c r="F34" s="431"/>
      <c r="G34" s="431"/>
      <c r="H34" s="431"/>
      <c r="I34" s="431"/>
      <c r="J34" s="431"/>
      <c r="K34" s="431"/>
      <c r="L34" s="431"/>
    </row>
    <row r="35" customFormat="false" ht="15.75" hidden="false" customHeight="true" outlineLevel="0" collapsed="false">
      <c r="A35" s="431" t="s">
        <v>588</v>
      </c>
      <c r="B35" s="431"/>
      <c r="C35" s="431"/>
      <c r="D35" s="431"/>
      <c r="E35" s="431"/>
      <c r="F35" s="431"/>
      <c r="G35" s="431"/>
      <c r="H35" s="431"/>
      <c r="I35" s="431"/>
      <c r="J35" s="431"/>
      <c r="K35" s="431"/>
      <c r="L35" s="431"/>
    </row>
    <row r="36" customFormat="false" ht="12" hidden="false" customHeight="true" outlineLevel="0" collapsed="false">
      <c r="A36" s="496" t="s">
        <v>589</v>
      </c>
      <c r="B36" s="497"/>
      <c r="C36" s="497"/>
      <c r="D36" s="497"/>
      <c r="E36" s="497"/>
      <c r="F36" s="497"/>
      <c r="G36" s="497"/>
      <c r="H36" s="497"/>
      <c r="I36" s="497"/>
      <c r="J36" s="497"/>
      <c r="K36" s="497"/>
      <c r="L36" s="498"/>
    </row>
    <row r="37" customFormat="false" ht="24" hidden="false" customHeight="true" outlineLevel="0" collapsed="false">
      <c r="A37" s="64" t="s">
        <v>536</v>
      </c>
      <c r="B37" s="64"/>
      <c r="C37" s="64"/>
      <c r="D37" s="64"/>
      <c r="E37" s="64"/>
      <c r="F37" s="64"/>
      <c r="G37" s="64"/>
      <c r="H37" s="64"/>
      <c r="I37" s="64"/>
      <c r="J37" s="64"/>
      <c r="K37" s="64"/>
      <c r="L37" s="64"/>
      <c r="M37" s="16"/>
    </row>
    <row r="38" customFormat="false" ht="24" hidden="false" customHeight="true" outlineLevel="0" collapsed="false">
      <c r="A38" s="64" t="s">
        <v>537</v>
      </c>
      <c r="B38" s="64"/>
      <c r="C38" s="64"/>
      <c r="D38" s="64"/>
      <c r="E38" s="64"/>
      <c r="F38" s="64"/>
      <c r="G38" s="64"/>
      <c r="H38" s="64"/>
      <c r="I38" s="64"/>
      <c r="J38" s="64"/>
      <c r="K38" s="64"/>
      <c r="L38" s="64"/>
      <c r="M38" s="16"/>
    </row>
    <row r="39" customFormat="false" ht="12.75" hidden="false" customHeight="true" outlineLevel="0" collapsed="false">
      <c r="A39" s="64" t="s">
        <v>538</v>
      </c>
      <c r="B39" s="64"/>
      <c r="C39" s="64"/>
      <c r="D39" s="64"/>
      <c r="E39" s="64"/>
      <c r="F39" s="64"/>
      <c r="G39" s="64"/>
      <c r="H39" s="64"/>
      <c r="I39" s="64"/>
      <c r="J39" s="64"/>
      <c r="K39" s="64"/>
      <c r="L39" s="64"/>
      <c r="M39" s="16"/>
    </row>
    <row r="40" customFormat="false" ht="36" hidden="false" customHeight="true" outlineLevel="0" collapsed="false">
      <c r="A40" s="64" t="s">
        <v>539</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90</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6</v>
      </c>
    </row>
    <row r="2" customFormat="false" ht="15.75" hidden="false" customHeight="true" outlineLevel="0" collapsed="false">
      <c r="A2" s="663" t="s">
        <v>77</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8</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9</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0</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04</v>
      </c>
      <c r="P5" s="693" t="s">
        <v>605</v>
      </c>
      <c r="Q5" s="693" t="s">
        <v>606</v>
      </c>
      <c r="R5" s="693" t="s">
        <v>607</v>
      </c>
      <c r="S5" s="693" t="s">
        <v>608</v>
      </c>
      <c r="T5" s="693" t="s">
        <v>609</v>
      </c>
      <c r="U5" s="693" t="s">
        <v>610</v>
      </c>
      <c r="V5" s="693" t="s">
        <v>611</v>
      </c>
      <c r="W5" s="693" t="s">
        <v>612</v>
      </c>
      <c r="X5" s="694" t="s">
        <v>613</v>
      </c>
      <c r="Y5" s="693" t="s">
        <v>614</v>
      </c>
      <c r="Z5" s="695" t="s">
        <v>473</v>
      </c>
    </row>
    <row r="6" customFormat="false" ht="62.25" hidden="false" customHeight="true" outlineLevel="0" collapsed="false">
      <c r="A6" s="692"/>
      <c r="B6" s="552" t="s">
        <v>615</v>
      </c>
      <c r="C6" s="552"/>
      <c r="D6" s="552"/>
      <c r="E6" s="552"/>
      <c r="F6" s="552"/>
      <c r="G6" s="552"/>
      <c r="H6" s="552"/>
      <c r="I6" s="552"/>
      <c r="J6" s="552"/>
      <c r="K6" s="552"/>
      <c r="L6" s="552"/>
      <c r="M6" s="552"/>
      <c r="N6" s="552"/>
      <c r="O6" s="696" t="s">
        <v>616</v>
      </c>
      <c r="P6" s="696" t="s">
        <v>616</v>
      </c>
      <c r="Q6" s="552" t="s">
        <v>615</v>
      </c>
      <c r="R6" s="552"/>
      <c r="S6" s="552"/>
      <c r="T6" s="552"/>
      <c r="U6" s="552"/>
      <c r="V6" s="552"/>
      <c r="W6" s="552"/>
      <c r="X6" s="696" t="s">
        <v>616</v>
      </c>
      <c r="Y6" s="696" t="s">
        <v>616</v>
      </c>
      <c r="Z6" s="553" t="s">
        <v>615</v>
      </c>
    </row>
    <row r="7" customFormat="false" ht="26.25" hidden="false" customHeight="true" outlineLevel="0" collapsed="false">
      <c r="A7" s="697" t="s">
        <v>617</v>
      </c>
      <c r="B7" s="698" t="n">
        <v>0.323</v>
      </c>
      <c r="C7" s="698" t="n">
        <v>23.0255</v>
      </c>
      <c r="D7" s="699" t="s">
        <v>147</v>
      </c>
      <c r="E7" s="699" t="s">
        <v>147</v>
      </c>
      <c r="F7" s="698" t="n">
        <v>88.208</v>
      </c>
      <c r="G7" s="699" t="s">
        <v>147</v>
      </c>
      <c r="H7" s="698" t="n">
        <v>250.035441653666</v>
      </c>
      <c r="I7" s="698" t="n">
        <v>0.1815</v>
      </c>
      <c r="J7" s="699" t="s">
        <v>147</v>
      </c>
      <c r="K7" s="698" t="n">
        <v>69.256</v>
      </c>
      <c r="L7" s="698" t="n">
        <v>0.598885730101875</v>
      </c>
      <c r="M7" s="698" t="n">
        <v>2.64</v>
      </c>
      <c r="N7" s="698" t="n">
        <v>0.02025</v>
      </c>
      <c r="O7" s="699" t="s">
        <v>147</v>
      </c>
      <c r="P7" s="171"/>
      <c r="Q7" s="698" t="n">
        <v>1.1172</v>
      </c>
      <c r="R7" s="698" t="n">
        <v>1.01795</v>
      </c>
      <c r="S7" s="698" t="n">
        <v>0.848</v>
      </c>
      <c r="T7" s="699" t="s">
        <v>147</v>
      </c>
      <c r="U7" s="699" t="s">
        <v>147</v>
      </c>
      <c r="V7" s="699" t="s">
        <v>147</v>
      </c>
      <c r="W7" s="699" t="s">
        <v>147</v>
      </c>
      <c r="X7" s="699" t="s">
        <v>147</v>
      </c>
      <c r="Y7" s="171"/>
      <c r="Z7" s="700" t="n">
        <v>3.47564243697575</v>
      </c>
    </row>
    <row r="8" customFormat="false" ht="12.75" hidden="false" customHeight="true" outlineLevel="0" collapsed="false">
      <c r="A8" s="697" t="s">
        <v>618</v>
      </c>
      <c r="B8" s="701" t="s">
        <v>118</v>
      </c>
      <c r="C8" s="701" t="s">
        <v>118</v>
      </c>
      <c r="D8" s="701" t="s">
        <v>118</v>
      </c>
      <c r="E8" s="701" t="s">
        <v>118</v>
      </c>
      <c r="F8" s="701" t="s">
        <v>118</v>
      </c>
      <c r="G8" s="701" t="s">
        <v>118</v>
      </c>
      <c r="H8" s="701" t="s">
        <v>118</v>
      </c>
      <c r="I8" s="701" t="s">
        <v>118</v>
      </c>
      <c r="J8" s="701" t="s">
        <v>118</v>
      </c>
      <c r="K8" s="701" t="s">
        <v>118</v>
      </c>
      <c r="L8" s="701" t="s">
        <v>118</v>
      </c>
      <c r="M8" s="701" t="s">
        <v>118</v>
      </c>
      <c r="N8" s="701" t="s">
        <v>118</v>
      </c>
      <c r="O8" s="701" t="s">
        <v>118</v>
      </c>
      <c r="P8" s="701"/>
      <c r="Q8" s="702" t="s">
        <v>118</v>
      </c>
      <c r="R8" s="703" t="s">
        <v>118</v>
      </c>
      <c r="S8" s="215" t="s">
        <v>118</v>
      </c>
      <c r="T8" s="614" t="s">
        <v>118</v>
      </c>
      <c r="U8" s="614" t="s">
        <v>118</v>
      </c>
      <c r="V8" s="614" t="s">
        <v>118</v>
      </c>
      <c r="W8" s="614" t="s">
        <v>118</v>
      </c>
      <c r="X8" s="614" t="s">
        <v>118</v>
      </c>
      <c r="Y8" s="704"/>
      <c r="Z8" s="602" t="s">
        <v>147</v>
      </c>
    </row>
    <row r="9" customFormat="false" ht="12.75" hidden="false" customHeight="true" outlineLevel="0" collapsed="false">
      <c r="A9" s="610" t="s">
        <v>619</v>
      </c>
      <c r="B9" s="705"/>
      <c r="C9" s="705"/>
      <c r="D9" s="705"/>
      <c r="E9" s="705"/>
      <c r="F9" s="705"/>
      <c r="G9" s="705"/>
      <c r="H9" s="705"/>
      <c r="I9" s="705"/>
      <c r="J9" s="705"/>
      <c r="K9" s="705"/>
      <c r="L9" s="705"/>
      <c r="M9" s="705"/>
      <c r="N9" s="705"/>
      <c r="O9" s="705"/>
      <c r="P9" s="705"/>
      <c r="Q9" s="572" t="s">
        <v>118</v>
      </c>
      <c r="R9" s="572" t="s">
        <v>118</v>
      </c>
      <c r="S9" s="215" t="s">
        <v>118</v>
      </c>
      <c r="T9" s="614" t="s">
        <v>118</v>
      </c>
      <c r="U9" s="614" t="s">
        <v>118</v>
      </c>
      <c r="V9" s="614" t="s">
        <v>118</v>
      </c>
      <c r="W9" s="614" t="s">
        <v>118</v>
      </c>
      <c r="X9" s="614" t="s">
        <v>118</v>
      </c>
      <c r="Y9" s="705"/>
      <c r="Z9" s="180"/>
    </row>
    <row r="10" customFormat="false" ht="13.5" hidden="false" customHeight="true" outlineLevel="0" collapsed="false">
      <c r="A10" s="610" t="s">
        <v>620</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18</v>
      </c>
    </row>
    <row r="11" customFormat="false" ht="14.25" hidden="false" customHeight="true" outlineLevel="0" collapsed="false">
      <c r="A11" s="706" t="s">
        <v>621</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8</v>
      </c>
    </row>
    <row r="12" customFormat="false" ht="13.5" hidden="false" customHeight="true" outlineLevel="0" collapsed="false">
      <c r="A12" s="710" t="s">
        <v>622</v>
      </c>
      <c r="B12" s="699" t="s">
        <v>118</v>
      </c>
      <c r="C12" s="699" t="s">
        <v>118</v>
      </c>
      <c r="D12" s="699" t="s">
        <v>118</v>
      </c>
      <c r="E12" s="699" t="s">
        <v>118</v>
      </c>
      <c r="F12" s="699" t="s">
        <v>118</v>
      </c>
      <c r="G12" s="699" t="s">
        <v>118</v>
      </c>
      <c r="H12" s="699" t="s">
        <v>118</v>
      </c>
      <c r="I12" s="699" t="s">
        <v>118</v>
      </c>
      <c r="J12" s="699" t="s">
        <v>118</v>
      </c>
      <c r="K12" s="699" t="s">
        <v>118</v>
      </c>
      <c r="L12" s="699" t="s">
        <v>118</v>
      </c>
      <c r="M12" s="699" t="s">
        <v>118</v>
      </c>
      <c r="N12" s="699" t="s">
        <v>118</v>
      </c>
      <c r="O12" s="699" t="s">
        <v>118</v>
      </c>
      <c r="P12" s="701"/>
      <c r="Q12" s="699" t="s">
        <v>118</v>
      </c>
      <c r="R12" s="699" t="s">
        <v>118</v>
      </c>
      <c r="S12" s="699" t="s">
        <v>118</v>
      </c>
      <c r="T12" s="699" t="s">
        <v>118</v>
      </c>
      <c r="U12" s="699" t="s">
        <v>118</v>
      </c>
      <c r="V12" s="699" t="s">
        <v>118</v>
      </c>
      <c r="W12" s="699" t="s">
        <v>118</v>
      </c>
      <c r="X12" s="699" t="s">
        <v>118</v>
      </c>
      <c r="Y12" s="701"/>
      <c r="Z12" s="711" t="s">
        <v>118</v>
      </c>
    </row>
    <row r="13" customFormat="false" ht="12.75" hidden="false" customHeight="true" outlineLevel="0" collapsed="false">
      <c r="A13" s="18" t="s">
        <v>623</v>
      </c>
      <c r="B13" s="699" t="s">
        <v>118</v>
      </c>
      <c r="C13" s="699" t="s">
        <v>118</v>
      </c>
      <c r="D13" s="699" t="s">
        <v>118</v>
      </c>
      <c r="E13" s="699" t="s">
        <v>118</v>
      </c>
      <c r="F13" s="699" t="s">
        <v>118</v>
      </c>
      <c r="G13" s="699" t="s">
        <v>118</v>
      </c>
      <c r="H13" s="699" t="s">
        <v>118</v>
      </c>
      <c r="I13" s="699" t="s">
        <v>118</v>
      </c>
      <c r="J13" s="699" t="s">
        <v>118</v>
      </c>
      <c r="K13" s="699" t="s">
        <v>118</v>
      </c>
      <c r="L13" s="699" t="s">
        <v>118</v>
      </c>
      <c r="M13" s="699" t="s">
        <v>118</v>
      </c>
      <c r="N13" s="699" t="s">
        <v>118</v>
      </c>
      <c r="O13" s="699" t="s">
        <v>118</v>
      </c>
      <c r="P13" s="705"/>
      <c r="Q13" s="699" t="s">
        <v>118</v>
      </c>
      <c r="R13" s="699" t="s">
        <v>118</v>
      </c>
      <c r="S13" s="699" t="s">
        <v>118</v>
      </c>
      <c r="T13" s="699" t="s">
        <v>118</v>
      </c>
      <c r="U13" s="699" t="s">
        <v>118</v>
      </c>
      <c r="V13" s="699" t="s">
        <v>118</v>
      </c>
      <c r="W13" s="699" t="s">
        <v>118</v>
      </c>
      <c r="X13" s="699" t="s">
        <v>118</v>
      </c>
      <c r="Y13" s="705"/>
      <c r="Z13" s="711" t="s">
        <v>118</v>
      </c>
    </row>
    <row r="14" customFormat="false" ht="12.75" hidden="false" customHeight="true" outlineLevel="0" collapsed="false">
      <c r="A14" s="610" t="s">
        <v>624</v>
      </c>
      <c r="B14" s="699" t="s">
        <v>118</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0" t="s">
        <v>516</v>
      </c>
      <c r="B15" s="614" t="s">
        <v>118</v>
      </c>
      <c r="C15" s="614" t="s">
        <v>118</v>
      </c>
      <c r="D15" s="614" t="s">
        <v>118</v>
      </c>
      <c r="E15" s="614" t="s">
        <v>118</v>
      </c>
      <c r="F15" s="614" t="s">
        <v>118</v>
      </c>
      <c r="G15" s="614" t="s">
        <v>118</v>
      </c>
      <c r="H15" s="614" t="s">
        <v>118</v>
      </c>
      <c r="I15" s="614" t="s">
        <v>118</v>
      </c>
      <c r="J15" s="614" t="s">
        <v>118</v>
      </c>
      <c r="K15" s="614" t="s">
        <v>118</v>
      </c>
      <c r="L15" s="614" t="s">
        <v>118</v>
      </c>
      <c r="M15" s="614" t="s">
        <v>118</v>
      </c>
      <c r="N15" s="614" t="s">
        <v>118</v>
      </c>
      <c r="O15" s="614" t="s">
        <v>118</v>
      </c>
      <c r="P15" s="705"/>
      <c r="Q15" s="614" t="s">
        <v>118</v>
      </c>
      <c r="R15" s="614" t="s">
        <v>118</v>
      </c>
      <c r="S15" s="614" t="s">
        <v>118</v>
      </c>
      <c r="T15" s="614" t="s">
        <v>118</v>
      </c>
      <c r="U15" s="614" t="s">
        <v>118</v>
      </c>
      <c r="V15" s="614" t="s">
        <v>118</v>
      </c>
      <c r="W15" s="614" t="s">
        <v>118</v>
      </c>
      <c r="X15" s="614" t="s">
        <v>118</v>
      </c>
      <c r="Y15" s="705"/>
      <c r="Z15" s="713" t="s">
        <v>118</v>
      </c>
    </row>
    <row r="16" customFormat="false" ht="12.75" hidden="false" customHeight="true" outlineLevel="0" collapsed="false">
      <c r="A16" s="18" t="s">
        <v>625</v>
      </c>
      <c r="B16" s="614" t="s">
        <v>118</v>
      </c>
      <c r="C16" s="614" t="s">
        <v>118</v>
      </c>
      <c r="D16" s="614" t="s">
        <v>118</v>
      </c>
      <c r="E16" s="614" t="s">
        <v>118</v>
      </c>
      <c r="F16" s="614" t="s">
        <v>118</v>
      </c>
      <c r="G16" s="614" t="s">
        <v>118</v>
      </c>
      <c r="H16" s="614" t="s">
        <v>118</v>
      </c>
      <c r="I16" s="614" t="s">
        <v>118</v>
      </c>
      <c r="J16" s="614" t="s">
        <v>118</v>
      </c>
      <c r="K16" s="614" t="s">
        <v>118</v>
      </c>
      <c r="L16" s="614" t="s">
        <v>118</v>
      </c>
      <c r="M16" s="614" t="s">
        <v>118</v>
      </c>
      <c r="N16" s="614" t="s">
        <v>118</v>
      </c>
      <c r="O16" s="614" t="s">
        <v>118</v>
      </c>
      <c r="P16" s="705"/>
      <c r="Q16" s="614" t="s">
        <v>118</v>
      </c>
      <c r="R16" s="614" t="s">
        <v>118</v>
      </c>
      <c r="S16" s="614" t="s">
        <v>118</v>
      </c>
      <c r="T16" s="614" t="s">
        <v>118</v>
      </c>
      <c r="U16" s="614" t="s">
        <v>118</v>
      </c>
      <c r="V16" s="614" t="s">
        <v>118</v>
      </c>
      <c r="W16" s="614" t="s">
        <v>118</v>
      </c>
      <c r="X16" s="614" t="s">
        <v>118</v>
      </c>
      <c r="Y16" s="705"/>
      <c r="Z16" s="713" t="s">
        <v>118</v>
      </c>
    </row>
    <row r="17" customFormat="false" ht="12.75" hidden="false" customHeight="true" outlineLevel="0" collapsed="false">
      <c r="A17" s="18" t="s">
        <v>626</v>
      </c>
      <c r="B17" s="699" t="s">
        <v>118</v>
      </c>
      <c r="C17" s="699" t="s">
        <v>118</v>
      </c>
      <c r="D17" s="699" t="s">
        <v>118</v>
      </c>
      <c r="E17" s="699" t="s">
        <v>118</v>
      </c>
      <c r="F17" s="699" t="s">
        <v>118</v>
      </c>
      <c r="G17" s="699" t="s">
        <v>118</v>
      </c>
      <c r="H17" s="699" t="s">
        <v>118</v>
      </c>
      <c r="I17" s="699" t="s">
        <v>118</v>
      </c>
      <c r="J17" s="699" t="s">
        <v>118</v>
      </c>
      <c r="K17" s="699" t="s">
        <v>118</v>
      </c>
      <c r="L17" s="699" t="s">
        <v>118</v>
      </c>
      <c r="M17" s="699" t="s">
        <v>118</v>
      </c>
      <c r="N17" s="699" t="s">
        <v>118</v>
      </c>
      <c r="O17" s="699" t="s">
        <v>118</v>
      </c>
      <c r="P17" s="705"/>
      <c r="Q17" s="699" t="s">
        <v>118</v>
      </c>
      <c r="R17" s="699" t="s">
        <v>118</v>
      </c>
      <c r="S17" s="699" t="s">
        <v>118</v>
      </c>
      <c r="T17" s="699" t="s">
        <v>118</v>
      </c>
      <c r="U17" s="699" t="s">
        <v>118</v>
      </c>
      <c r="V17" s="699" t="s">
        <v>118</v>
      </c>
      <c r="W17" s="699" t="s">
        <v>118</v>
      </c>
      <c r="X17" s="699" t="s">
        <v>118</v>
      </c>
      <c r="Y17" s="705"/>
      <c r="Z17" s="711" t="s">
        <v>118</v>
      </c>
    </row>
    <row r="18" customFormat="false" ht="13.5" hidden="false" customHeight="true" outlineLevel="0" collapsed="false">
      <c r="A18" s="137" t="s">
        <v>102</v>
      </c>
      <c r="B18" s="614" t="s">
        <v>118</v>
      </c>
      <c r="C18" s="614" t="s">
        <v>118</v>
      </c>
      <c r="D18" s="614" t="s">
        <v>118</v>
      </c>
      <c r="E18" s="614" t="s">
        <v>118</v>
      </c>
      <c r="F18" s="614" t="s">
        <v>118</v>
      </c>
      <c r="G18" s="614" t="s">
        <v>118</v>
      </c>
      <c r="H18" s="614" t="s">
        <v>118</v>
      </c>
      <c r="I18" s="614" t="s">
        <v>118</v>
      </c>
      <c r="J18" s="614" t="s">
        <v>118</v>
      </c>
      <c r="K18" s="614" t="s">
        <v>118</v>
      </c>
      <c r="L18" s="614" t="s">
        <v>118</v>
      </c>
      <c r="M18" s="614" t="s">
        <v>118</v>
      </c>
      <c r="N18" s="614" t="s">
        <v>118</v>
      </c>
      <c r="O18" s="614" t="s">
        <v>118</v>
      </c>
      <c r="P18" s="714"/>
      <c r="Q18" s="614" t="s">
        <v>118</v>
      </c>
      <c r="R18" s="614" t="s">
        <v>118</v>
      </c>
      <c r="S18" s="614" t="s">
        <v>118</v>
      </c>
      <c r="T18" s="614" t="s">
        <v>118</v>
      </c>
      <c r="U18" s="614" t="s">
        <v>118</v>
      </c>
      <c r="V18" s="614" t="s">
        <v>118</v>
      </c>
      <c r="W18" s="614" t="s">
        <v>118</v>
      </c>
      <c r="X18" s="614" t="s">
        <v>118</v>
      </c>
      <c r="Y18" s="714"/>
      <c r="Z18" s="647" t="s">
        <v>118</v>
      </c>
    </row>
    <row r="19" customFormat="false" ht="13.5" hidden="false" customHeight="true" outlineLevel="0" collapsed="false">
      <c r="A19" s="715" t="s">
        <v>627</v>
      </c>
      <c r="B19" s="716" t="n">
        <v>0.323</v>
      </c>
      <c r="C19" s="716" t="n">
        <v>23.0255</v>
      </c>
      <c r="D19" s="716" t="s">
        <v>118</v>
      </c>
      <c r="E19" s="716" t="s">
        <v>118</v>
      </c>
      <c r="F19" s="716" t="n">
        <v>88.208</v>
      </c>
      <c r="G19" s="716" t="s">
        <v>118</v>
      </c>
      <c r="H19" s="716" t="n">
        <v>250.035441653666</v>
      </c>
      <c r="I19" s="716" t="n">
        <v>0.1815</v>
      </c>
      <c r="J19" s="716" t="s">
        <v>118</v>
      </c>
      <c r="K19" s="716" t="n">
        <v>69.256</v>
      </c>
      <c r="L19" s="716" t="n">
        <v>0.598885730101875</v>
      </c>
      <c r="M19" s="716" t="n">
        <v>2.64</v>
      </c>
      <c r="N19" s="716" t="n">
        <v>0.02025</v>
      </c>
      <c r="O19" s="716" t="s">
        <v>118</v>
      </c>
      <c r="P19" s="717"/>
      <c r="Q19" s="716" t="n">
        <v>1.1172</v>
      </c>
      <c r="R19" s="716" t="n">
        <v>1.01795</v>
      </c>
      <c r="S19" s="716" t="n">
        <v>0.848</v>
      </c>
      <c r="T19" s="716" t="s">
        <v>118</v>
      </c>
      <c r="U19" s="716" t="s">
        <v>118</v>
      </c>
      <c r="V19" s="716" t="s">
        <v>118</v>
      </c>
      <c r="W19" s="716" t="s">
        <v>118</v>
      </c>
      <c r="X19" s="716" t="s">
        <v>118</v>
      </c>
      <c r="Y19" s="717"/>
      <c r="Z19" s="718" t="n">
        <v>3.47564243697575</v>
      </c>
    </row>
    <row r="20" customFormat="false" ht="25.5" hidden="false" customHeight="true" outlineLevel="0" collapsed="false">
      <c r="A20" s="18" t="s">
        <v>628</v>
      </c>
      <c r="B20" s="615" t="n">
        <v>0.323</v>
      </c>
      <c r="C20" s="615" t="n">
        <v>23.0255</v>
      </c>
      <c r="D20" s="614" t="s">
        <v>118</v>
      </c>
      <c r="E20" s="614" t="s">
        <v>118</v>
      </c>
      <c r="F20" s="615" t="n">
        <v>88.208</v>
      </c>
      <c r="G20" s="614" t="s">
        <v>118</v>
      </c>
      <c r="H20" s="615" t="n">
        <v>212.054</v>
      </c>
      <c r="I20" s="615" t="n">
        <v>0.134</v>
      </c>
      <c r="J20" s="614" t="s">
        <v>118</v>
      </c>
      <c r="K20" s="615" t="n">
        <v>69.256</v>
      </c>
      <c r="L20" s="615" t="n">
        <v>0.28</v>
      </c>
      <c r="M20" s="614" t="s">
        <v>118</v>
      </c>
      <c r="N20" s="614" t="s">
        <v>118</v>
      </c>
      <c r="O20" s="614" t="s">
        <v>118</v>
      </c>
      <c r="P20" s="705"/>
      <c r="Q20" s="614" t="s">
        <v>118</v>
      </c>
      <c r="R20" s="615" t="n">
        <v>0.067</v>
      </c>
      <c r="S20" s="615" t="n">
        <v>0.848</v>
      </c>
      <c r="T20" s="614" t="s">
        <v>118</v>
      </c>
      <c r="U20" s="614" t="s">
        <v>118</v>
      </c>
      <c r="V20" s="614" t="s">
        <v>118</v>
      </c>
      <c r="W20" s="614" t="s">
        <v>118</v>
      </c>
      <c r="X20" s="614" t="s">
        <v>118</v>
      </c>
      <c r="Y20" s="705"/>
      <c r="Z20" s="713" t="s">
        <v>118</v>
      </c>
    </row>
    <row r="21" customFormat="false" ht="12.75" hidden="false" customHeight="true" outlineLevel="0" collapsed="false">
      <c r="A21" s="18" t="s">
        <v>521</v>
      </c>
      <c r="B21" s="614" t="s">
        <v>118</v>
      </c>
      <c r="C21" s="614" t="s">
        <v>118</v>
      </c>
      <c r="D21" s="614" t="s">
        <v>118</v>
      </c>
      <c r="E21" s="614" t="s">
        <v>118</v>
      </c>
      <c r="F21" s="614" t="s">
        <v>118</v>
      </c>
      <c r="G21" s="614" t="s">
        <v>118</v>
      </c>
      <c r="H21" s="615" t="n">
        <v>2.98644165366614</v>
      </c>
      <c r="I21" s="614" t="s">
        <v>118</v>
      </c>
      <c r="J21" s="614" t="s">
        <v>118</v>
      </c>
      <c r="K21" s="614" t="s">
        <v>118</v>
      </c>
      <c r="L21" s="615" t="n">
        <v>0.088585730101875</v>
      </c>
      <c r="M21" s="614" t="s">
        <v>118</v>
      </c>
      <c r="N21" s="615" t="n">
        <v>0.02025</v>
      </c>
      <c r="O21" s="614" t="s">
        <v>118</v>
      </c>
      <c r="P21" s="705"/>
      <c r="Q21" s="614" t="s">
        <v>118</v>
      </c>
      <c r="R21" s="614" t="s">
        <v>118</v>
      </c>
      <c r="S21" s="614" t="s">
        <v>118</v>
      </c>
      <c r="T21" s="614" t="s">
        <v>118</v>
      </c>
      <c r="U21" s="614" t="s">
        <v>118</v>
      </c>
      <c r="V21" s="614" t="s">
        <v>118</v>
      </c>
      <c r="W21" s="614" t="s">
        <v>118</v>
      </c>
      <c r="X21" s="614" t="s">
        <v>118</v>
      </c>
      <c r="Y21" s="705"/>
      <c r="Z21" s="713" t="s">
        <v>118</v>
      </c>
    </row>
    <row r="22" customFormat="false" ht="12.75" hidden="false" customHeight="true" outlineLevel="0" collapsed="false">
      <c r="A22" s="18" t="s">
        <v>522</v>
      </c>
      <c r="B22" s="614" t="s">
        <v>118</v>
      </c>
      <c r="C22" s="614" t="s">
        <v>118</v>
      </c>
      <c r="D22" s="614" t="s">
        <v>118</v>
      </c>
      <c r="E22" s="614" t="s">
        <v>118</v>
      </c>
      <c r="F22" s="614" t="s">
        <v>118</v>
      </c>
      <c r="G22" s="614" t="s">
        <v>118</v>
      </c>
      <c r="H22" s="614" t="s">
        <v>118</v>
      </c>
      <c r="I22" s="614" t="s">
        <v>118</v>
      </c>
      <c r="J22" s="614" t="s">
        <v>118</v>
      </c>
      <c r="K22" s="614" t="s">
        <v>118</v>
      </c>
      <c r="L22" s="615" t="n">
        <v>0.2303</v>
      </c>
      <c r="M22" s="615" t="n">
        <v>2.64</v>
      </c>
      <c r="N22" s="614" t="s">
        <v>118</v>
      </c>
      <c r="O22" s="614" t="s">
        <v>118</v>
      </c>
      <c r="P22" s="705"/>
      <c r="Q22" s="614" t="s">
        <v>118</v>
      </c>
      <c r="R22" s="614" t="s">
        <v>118</v>
      </c>
      <c r="S22" s="614" t="s">
        <v>523</v>
      </c>
      <c r="T22" s="614" t="s">
        <v>118</v>
      </c>
      <c r="U22" s="614" t="s">
        <v>118</v>
      </c>
      <c r="V22" s="614" t="s">
        <v>118</v>
      </c>
      <c r="W22" s="614" t="s">
        <v>118</v>
      </c>
      <c r="X22" s="614" t="s">
        <v>118</v>
      </c>
      <c r="Y22" s="705"/>
      <c r="Z22" s="713" t="s">
        <v>118</v>
      </c>
    </row>
    <row r="23" customFormat="false" ht="12.75" hidden="false" customHeight="true" outlineLevel="0" collapsed="false">
      <c r="A23" s="18" t="s">
        <v>629</v>
      </c>
      <c r="B23" s="614" t="s">
        <v>118</v>
      </c>
      <c r="C23" s="614" t="s">
        <v>118</v>
      </c>
      <c r="D23" s="614" t="s">
        <v>118</v>
      </c>
      <c r="E23" s="614" t="s">
        <v>118</v>
      </c>
      <c r="F23" s="614" t="s">
        <v>118</v>
      </c>
      <c r="G23" s="614" t="s">
        <v>118</v>
      </c>
      <c r="H23" s="615" t="n">
        <v>32.35</v>
      </c>
      <c r="I23" s="614" t="s">
        <v>118</v>
      </c>
      <c r="J23" s="614" t="s">
        <v>118</v>
      </c>
      <c r="K23" s="614" t="s">
        <v>118</v>
      </c>
      <c r="L23" s="614" t="s">
        <v>118</v>
      </c>
      <c r="M23" s="614" t="s">
        <v>118</v>
      </c>
      <c r="N23" s="614" t="s">
        <v>118</v>
      </c>
      <c r="O23" s="614" t="s">
        <v>118</v>
      </c>
      <c r="P23" s="705"/>
      <c r="Q23" s="614" t="s">
        <v>118</v>
      </c>
      <c r="R23" s="614" t="s">
        <v>118</v>
      </c>
      <c r="S23" s="614" t="s">
        <v>118</v>
      </c>
      <c r="T23" s="614" t="s">
        <v>118</v>
      </c>
      <c r="U23" s="614" t="s">
        <v>118</v>
      </c>
      <c r="V23" s="614" t="s">
        <v>118</v>
      </c>
      <c r="W23" s="614" t="s">
        <v>118</v>
      </c>
      <c r="X23" s="614" t="s">
        <v>118</v>
      </c>
      <c r="Y23" s="705"/>
      <c r="Z23" s="713" t="s">
        <v>118</v>
      </c>
    </row>
    <row r="24" customFormat="false" ht="12.75" hidden="false" customHeight="true" outlineLevel="0" collapsed="false">
      <c r="A24" s="18" t="s">
        <v>525</v>
      </c>
      <c r="B24" s="614" t="s">
        <v>118</v>
      </c>
      <c r="C24" s="614" t="s">
        <v>118</v>
      </c>
      <c r="D24" s="614" t="s">
        <v>118</v>
      </c>
      <c r="E24" s="614" t="s">
        <v>118</v>
      </c>
      <c r="F24" s="614" t="s">
        <v>118</v>
      </c>
      <c r="G24" s="614" t="s">
        <v>118</v>
      </c>
      <c r="H24" s="615" t="n">
        <v>2.645</v>
      </c>
      <c r="I24" s="615" t="n">
        <v>0.0475</v>
      </c>
      <c r="J24" s="614" t="s">
        <v>118</v>
      </c>
      <c r="K24" s="614" t="s">
        <v>118</v>
      </c>
      <c r="L24" s="614" t="s">
        <v>118</v>
      </c>
      <c r="M24" s="614" t="s">
        <v>118</v>
      </c>
      <c r="N24" s="614" t="s">
        <v>118</v>
      </c>
      <c r="O24" s="614" t="s">
        <v>118</v>
      </c>
      <c r="P24" s="705"/>
      <c r="Q24" s="614" t="s">
        <v>118</v>
      </c>
      <c r="R24" s="614" t="s">
        <v>118</v>
      </c>
      <c r="S24" s="614" t="s">
        <v>118</v>
      </c>
      <c r="T24" s="614" t="s">
        <v>118</v>
      </c>
      <c r="U24" s="614" t="s">
        <v>118</v>
      </c>
      <c r="V24" s="614" t="s">
        <v>118</v>
      </c>
      <c r="W24" s="614" t="s">
        <v>118</v>
      </c>
      <c r="X24" s="614" t="s">
        <v>118</v>
      </c>
      <c r="Y24" s="705"/>
      <c r="Z24" s="713" t="s">
        <v>118</v>
      </c>
    </row>
    <row r="25" customFormat="false" ht="12.75" hidden="false" customHeight="true" outlineLevel="0" collapsed="false">
      <c r="A25" s="18" t="s">
        <v>630</v>
      </c>
      <c r="B25" s="614" t="s">
        <v>118</v>
      </c>
      <c r="C25" s="614" t="s">
        <v>118</v>
      </c>
      <c r="D25" s="614" t="s">
        <v>118</v>
      </c>
      <c r="E25" s="614" t="s">
        <v>118</v>
      </c>
      <c r="F25" s="614" t="s">
        <v>118</v>
      </c>
      <c r="G25" s="614" t="s">
        <v>118</v>
      </c>
      <c r="H25" s="614" t="s">
        <v>118</v>
      </c>
      <c r="I25" s="614" t="s">
        <v>118</v>
      </c>
      <c r="J25" s="614" t="s">
        <v>118</v>
      </c>
      <c r="K25" s="614" t="s">
        <v>118</v>
      </c>
      <c r="L25" s="614" t="s">
        <v>118</v>
      </c>
      <c r="M25" s="614" t="s">
        <v>118</v>
      </c>
      <c r="N25" s="614" t="s">
        <v>118</v>
      </c>
      <c r="O25" s="614" t="s">
        <v>118</v>
      </c>
      <c r="P25" s="705"/>
      <c r="Q25" s="614" t="s">
        <v>118</v>
      </c>
      <c r="R25" s="614" t="s">
        <v>118</v>
      </c>
      <c r="S25" s="614" t="s">
        <v>118</v>
      </c>
      <c r="T25" s="614" t="s">
        <v>118</v>
      </c>
      <c r="U25" s="614" t="s">
        <v>118</v>
      </c>
      <c r="V25" s="614" t="s">
        <v>118</v>
      </c>
      <c r="W25" s="614" t="s">
        <v>118</v>
      </c>
      <c r="X25" s="614" t="s">
        <v>118</v>
      </c>
      <c r="Y25" s="705"/>
      <c r="Z25" s="713" t="s">
        <v>118</v>
      </c>
    </row>
    <row r="26" customFormat="false" ht="13.5" hidden="false" customHeight="true" outlineLevel="0" collapsed="false">
      <c r="A26" s="18" t="s">
        <v>527</v>
      </c>
      <c r="B26" s="614" t="s">
        <v>118</v>
      </c>
      <c r="C26" s="614" t="s">
        <v>118</v>
      </c>
      <c r="D26" s="614" t="s">
        <v>118</v>
      </c>
      <c r="E26" s="614" t="s">
        <v>118</v>
      </c>
      <c r="F26" s="614" t="s">
        <v>118</v>
      </c>
      <c r="G26" s="614" t="s">
        <v>118</v>
      </c>
      <c r="H26" s="614" t="s">
        <v>118</v>
      </c>
      <c r="I26" s="614" t="s">
        <v>118</v>
      </c>
      <c r="J26" s="614" t="s">
        <v>118</v>
      </c>
      <c r="K26" s="614" t="s">
        <v>118</v>
      </c>
      <c r="L26" s="614" t="s">
        <v>118</v>
      </c>
      <c r="M26" s="614" t="s">
        <v>118</v>
      </c>
      <c r="N26" s="614" t="s">
        <v>118</v>
      </c>
      <c r="O26" s="614" t="s">
        <v>118</v>
      </c>
      <c r="P26" s="705"/>
      <c r="Q26" s="615" t="n">
        <v>1.1172</v>
      </c>
      <c r="R26" s="615" t="n">
        <v>0.95095</v>
      </c>
      <c r="S26" s="614" t="s">
        <v>118</v>
      </c>
      <c r="T26" s="614" t="s">
        <v>118</v>
      </c>
      <c r="U26" s="614" t="s">
        <v>118</v>
      </c>
      <c r="V26" s="614" t="s">
        <v>118</v>
      </c>
      <c r="W26" s="614" t="s">
        <v>118</v>
      </c>
      <c r="X26" s="614" t="s">
        <v>118</v>
      </c>
      <c r="Y26" s="705"/>
      <c r="Z26" s="713" t="n">
        <v>0.5187</v>
      </c>
    </row>
    <row r="27" customFormat="false" ht="12.75" hidden="false" customHeight="true" outlineLevel="0" collapsed="false">
      <c r="A27" s="18" t="s">
        <v>528</v>
      </c>
      <c r="B27" s="705" t="s">
        <v>118</v>
      </c>
      <c r="C27" s="705" t="s">
        <v>118</v>
      </c>
      <c r="D27" s="705" t="s">
        <v>118</v>
      </c>
      <c r="E27" s="705" t="s">
        <v>118</v>
      </c>
      <c r="F27" s="705" t="s">
        <v>118</v>
      </c>
      <c r="G27" s="705" t="s">
        <v>118</v>
      </c>
      <c r="H27" s="705" t="s">
        <v>118</v>
      </c>
      <c r="I27" s="705" t="s">
        <v>118</v>
      </c>
      <c r="J27" s="705" t="s">
        <v>118</v>
      </c>
      <c r="K27" s="705" t="s">
        <v>118</v>
      </c>
      <c r="L27" s="705" t="s">
        <v>118</v>
      </c>
      <c r="M27" s="705" t="s">
        <v>118</v>
      </c>
      <c r="N27" s="705" t="s">
        <v>118</v>
      </c>
      <c r="O27" s="705" t="s">
        <v>118</v>
      </c>
      <c r="P27" s="705"/>
      <c r="Q27" s="705" t="s">
        <v>118</v>
      </c>
      <c r="R27" s="705" t="s">
        <v>118</v>
      </c>
      <c r="S27" s="705" t="s">
        <v>118</v>
      </c>
      <c r="T27" s="705" t="s">
        <v>118</v>
      </c>
      <c r="U27" s="705" t="s">
        <v>118</v>
      </c>
      <c r="V27" s="705" t="s">
        <v>118</v>
      </c>
      <c r="W27" s="705" t="s">
        <v>118</v>
      </c>
      <c r="X27" s="705" t="s">
        <v>118</v>
      </c>
      <c r="Y27" s="705"/>
      <c r="Z27" s="713" t="n">
        <v>2.4748</v>
      </c>
    </row>
    <row r="28" customFormat="false" ht="12.75" hidden="false" customHeight="true" outlineLevel="0" collapsed="false">
      <c r="A28" s="18" t="s">
        <v>631</v>
      </c>
      <c r="B28" s="699" t="s">
        <v>118</v>
      </c>
      <c r="C28" s="699" t="s">
        <v>118</v>
      </c>
      <c r="D28" s="699" t="s">
        <v>118</v>
      </c>
      <c r="E28" s="699" t="s">
        <v>118</v>
      </c>
      <c r="F28" s="699" t="s">
        <v>118</v>
      </c>
      <c r="G28" s="699" t="s">
        <v>118</v>
      </c>
      <c r="H28" s="699" t="s">
        <v>118</v>
      </c>
      <c r="I28" s="699" t="s">
        <v>118</v>
      </c>
      <c r="J28" s="699" t="s">
        <v>118</v>
      </c>
      <c r="K28" s="699" t="s">
        <v>118</v>
      </c>
      <c r="L28" s="699" t="s">
        <v>118</v>
      </c>
      <c r="M28" s="699" t="s">
        <v>118</v>
      </c>
      <c r="N28" s="699" t="s">
        <v>118</v>
      </c>
      <c r="O28" s="699" t="s">
        <v>118</v>
      </c>
      <c r="P28" s="705"/>
      <c r="Q28" s="699" t="s">
        <v>118</v>
      </c>
      <c r="R28" s="699" t="s">
        <v>118</v>
      </c>
      <c r="S28" s="699" t="s">
        <v>118</v>
      </c>
      <c r="T28" s="699" t="s">
        <v>118</v>
      </c>
      <c r="U28" s="699" t="s">
        <v>118</v>
      </c>
      <c r="V28" s="699" t="s">
        <v>118</v>
      </c>
      <c r="W28" s="699" t="s">
        <v>118</v>
      </c>
      <c r="X28" s="699" t="s">
        <v>118</v>
      </c>
      <c r="Y28" s="705"/>
      <c r="Z28" s="711" t="n">
        <v>0.482142436975755</v>
      </c>
    </row>
    <row r="29" customFormat="false" ht="12.75" hidden="false" customHeight="true" outlineLevel="0" collapsed="false">
      <c r="A29" s="137" t="s">
        <v>530</v>
      </c>
      <c r="B29" s="614" t="s">
        <v>118</v>
      </c>
      <c r="C29" s="614" t="s">
        <v>118</v>
      </c>
      <c r="D29" s="614" t="s">
        <v>118</v>
      </c>
      <c r="E29" s="614" t="s">
        <v>118</v>
      </c>
      <c r="F29" s="614" t="s">
        <v>118</v>
      </c>
      <c r="G29" s="614" t="s">
        <v>118</v>
      </c>
      <c r="H29" s="614" t="s">
        <v>118</v>
      </c>
      <c r="I29" s="614" t="s">
        <v>118</v>
      </c>
      <c r="J29" s="614" t="s">
        <v>118</v>
      </c>
      <c r="K29" s="614" t="s">
        <v>118</v>
      </c>
      <c r="L29" s="614" t="s">
        <v>118</v>
      </c>
      <c r="M29" s="614" t="s">
        <v>118</v>
      </c>
      <c r="N29" s="614" t="s">
        <v>118</v>
      </c>
      <c r="O29" s="614" t="s">
        <v>118</v>
      </c>
      <c r="P29" s="714"/>
      <c r="Q29" s="614" t="s">
        <v>118</v>
      </c>
      <c r="R29" s="614" t="s">
        <v>118</v>
      </c>
      <c r="S29" s="614" t="s">
        <v>118</v>
      </c>
      <c r="T29" s="614" t="s">
        <v>118</v>
      </c>
      <c r="U29" s="614" t="s">
        <v>118</v>
      </c>
      <c r="V29" s="614" t="s">
        <v>118</v>
      </c>
      <c r="W29" s="614" t="s">
        <v>118</v>
      </c>
      <c r="X29" s="614" t="s">
        <v>118</v>
      </c>
      <c r="Y29" s="714"/>
      <c r="Z29" s="616" t="n">
        <v>0.482142436975755</v>
      </c>
    </row>
    <row r="30" customFormat="false" ht="12.75" hidden="false" customHeight="true" outlineLevel="0" collapsed="false">
      <c r="A30" s="137" t="s">
        <v>531</v>
      </c>
      <c r="B30" s="614" t="s">
        <v>118</v>
      </c>
      <c r="C30" s="614" t="s">
        <v>118</v>
      </c>
      <c r="D30" s="614" t="s">
        <v>118</v>
      </c>
      <c r="E30" s="614" t="s">
        <v>118</v>
      </c>
      <c r="F30" s="614" t="s">
        <v>118</v>
      </c>
      <c r="G30" s="614" t="s">
        <v>118</v>
      </c>
      <c r="H30" s="614" t="s">
        <v>118</v>
      </c>
      <c r="I30" s="614" t="s">
        <v>118</v>
      </c>
      <c r="J30" s="614" t="s">
        <v>118</v>
      </c>
      <c r="K30" s="614" t="s">
        <v>118</v>
      </c>
      <c r="L30" s="614" t="s">
        <v>118</v>
      </c>
      <c r="M30" s="614" t="s">
        <v>118</v>
      </c>
      <c r="N30" s="614" t="s">
        <v>118</v>
      </c>
      <c r="O30" s="614" t="s">
        <v>118</v>
      </c>
      <c r="P30" s="714"/>
      <c r="Q30" s="614" t="s">
        <v>118</v>
      </c>
      <c r="R30" s="614" t="s">
        <v>118</v>
      </c>
      <c r="S30" s="614" t="s">
        <v>118</v>
      </c>
      <c r="T30" s="614" t="s">
        <v>118</v>
      </c>
      <c r="U30" s="614" t="s">
        <v>118</v>
      </c>
      <c r="V30" s="614" t="s">
        <v>118</v>
      </c>
      <c r="W30" s="614" t="s">
        <v>118</v>
      </c>
      <c r="X30" s="614" t="s">
        <v>118</v>
      </c>
      <c r="Y30" s="714"/>
      <c r="Z30" s="647" t="s">
        <v>118</v>
      </c>
    </row>
    <row r="31" customFormat="false" ht="13.5" hidden="false" customHeight="true" outlineLevel="0" collapsed="false">
      <c r="A31" s="719" t="s">
        <v>632</v>
      </c>
      <c r="B31" s="716" t="s">
        <v>130</v>
      </c>
      <c r="C31" s="716" t="s">
        <v>130</v>
      </c>
      <c r="D31" s="716" t="s">
        <v>130</v>
      </c>
      <c r="E31" s="716" t="s">
        <v>130</v>
      </c>
      <c r="F31" s="716" t="s">
        <v>130</v>
      </c>
      <c r="G31" s="716" t="s">
        <v>130</v>
      </c>
      <c r="H31" s="716" t="s">
        <v>130</v>
      </c>
      <c r="I31" s="716" t="s">
        <v>130</v>
      </c>
      <c r="J31" s="716" t="s">
        <v>130</v>
      </c>
      <c r="K31" s="716" t="s">
        <v>130</v>
      </c>
      <c r="L31" s="716" t="s">
        <v>130</v>
      </c>
      <c r="M31" s="716" t="s">
        <v>130</v>
      </c>
      <c r="N31" s="716" t="s">
        <v>130</v>
      </c>
      <c r="O31" s="716" t="s">
        <v>130</v>
      </c>
      <c r="P31" s="717"/>
      <c r="Q31" s="716" t="s">
        <v>130</v>
      </c>
      <c r="R31" s="716" t="s">
        <v>130</v>
      </c>
      <c r="S31" s="716" t="s">
        <v>130</v>
      </c>
      <c r="T31" s="716" t="s">
        <v>130</v>
      </c>
      <c r="U31" s="716" t="s">
        <v>130</v>
      </c>
      <c r="V31" s="716" t="s">
        <v>130</v>
      </c>
      <c r="W31" s="716" t="s">
        <v>130</v>
      </c>
      <c r="X31" s="716" t="s">
        <v>130</v>
      </c>
      <c r="Y31" s="717"/>
      <c r="Z31" s="718" t="s">
        <v>130</v>
      </c>
    </row>
    <row r="32" customFormat="false" ht="12.75" hidden="false" customHeight="true" outlineLevel="0" collapsed="false">
      <c r="A32" s="137" t="s">
        <v>102</v>
      </c>
      <c r="B32" s="614" t="s">
        <v>130</v>
      </c>
      <c r="C32" s="614" t="s">
        <v>130</v>
      </c>
      <c r="D32" s="614" t="s">
        <v>130</v>
      </c>
      <c r="E32" s="614" t="s">
        <v>130</v>
      </c>
      <c r="F32" s="614" t="s">
        <v>130</v>
      </c>
      <c r="G32" s="614" t="s">
        <v>130</v>
      </c>
      <c r="H32" s="614" t="s">
        <v>130</v>
      </c>
      <c r="I32" s="614" t="s">
        <v>130</v>
      </c>
      <c r="J32" s="614" t="s">
        <v>130</v>
      </c>
      <c r="K32" s="614" t="s">
        <v>130</v>
      </c>
      <c r="L32" s="614" t="s">
        <v>130</v>
      </c>
      <c r="M32" s="614" t="s">
        <v>130</v>
      </c>
      <c r="N32" s="614" t="s">
        <v>130</v>
      </c>
      <c r="O32" s="614" t="s">
        <v>130</v>
      </c>
      <c r="P32" s="714"/>
      <c r="Q32" s="614" t="s">
        <v>130</v>
      </c>
      <c r="R32" s="614" t="s">
        <v>130</v>
      </c>
      <c r="S32" s="614" t="s">
        <v>130</v>
      </c>
      <c r="T32" s="614" t="s">
        <v>130</v>
      </c>
      <c r="U32" s="614" t="s">
        <v>130</v>
      </c>
      <c r="V32" s="614" t="s">
        <v>130</v>
      </c>
      <c r="W32" s="614" t="s">
        <v>130</v>
      </c>
      <c r="X32" s="614" t="s">
        <v>130</v>
      </c>
      <c r="Y32" s="714"/>
      <c r="Z32" s="64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3" t="s">
        <v>634</v>
      </c>
      <c r="B35" s="185"/>
      <c r="C35" s="185"/>
      <c r="D35" s="185"/>
      <c r="E35" s="185"/>
      <c r="F35" s="185"/>
      <c r="G35" s="185"/>
      <c r="H35" s="185"/>
      <c r="I35" s="185"/>
      <c r="J35" s="185"/>
      <c r="K35" s="185"/>
      <c r="L35" s="185"/>
      <c r="M35" s="624"/>
      <c r="N35" s="624"/>
      <c r="O35" s="624"/>
      <c r="P35" s="624"/>
      <c r="Q35" s="624"/>
      <c r="R35" s="624"/>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90</v>
      </c>
      <c r="AB1" s="114" t="s">
        <v>76</v>
      </c>
    </row>
    <row r="2" customFormat="false" ht="15.75" hidden="false" customHeight="true" outlineLevel="0" collapsed="false">
      <c r="A2" s="663" t="s">
        <v>110</v>
      </c>
      <c r="AB2" s="114" t="s">
        <v>78</v>
      </c>
    </row>
    <row r="3" customFormat="false" ht="15.75" hidden="false" customHeight="true" outlineLevel="0" collapsed="false">
      <c r="A3" s="689"/>
      <c r="AA3" s="114"/>
      <c r="AB3" s="114" t="s">
        <v>79</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5</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36</v>
      </c>
      <c r="P5" s="693" t="s">
        <v>605</v>
      </c>
      <c r="Q5" s="693" t="s">
        <v>606</v>
      </c>
      <c r="R5" s="693" t="s">
        <v>607</v>
      </c>
      <c r="S5" s="693" t="s">
        <v>637</v>
      </c>
      <c r="T5" s="693" t="s">
        <v>609</v>
      </c>
      <c r="U5" s="693" t="s">
        <v>610</v>
      </c>
      <c r="V5" s="693" t="s">
        <v>611</v>
      </c>
      <c r="W5" s="693" t="s">
        <v>612</v>
      </c>
      <c r="X5" s="694" t="s">
        <v>638</v>
      </c>
      <c r="Y5" s="693" t="s">
        <v>614</v>
      </c>
      <c r="Z5" s="695" t="s">
        <v>473</v>
      </c>
    </row>
    <row r="6" customFormat="false" ht="47.25" hidden="false" customHeight="true" outlineLevel="0" collapsed="false">
      <c r="A6" s="692"/>
      <c r="B6" s="552" t="s">
        <v>615</v>
      </c>
      <c r="C6" s="552"/>
      <c r="D6" s="552"/>
      <c r="E6" s="552"/>
      <c r="F6" s="552"/>
      <c r="G6" s="552"/>
      <c r="H6" s="552"/>
      <c r="I6" s="552"/>
      <c r="J6" s="552"/>
      <c r="K6" s="552"/>
      <c r="L6" s="552"/>
      <c r="M6" s="552"/>
      <c r="N6" s="552"/>
      <c r="O6" s="696" t="s">
        <v>616</v>
      </c>
      <c r="P6" s="721" t="s">
        <v>616</v>
      </c>
      <c r="Q6" s="722" t="s">
        <v>615</v>
      </c>
      <c r="R6" s="722"/>
      <c r="S6" s="722"/>
      <c r="T6" s="722"/>
      <c r="U6" s="722"/>
      <c r="V6" s="722"/>
      <c r="W6" s="722"/>
      <c r="X6" s="696" t="s">
        <v>616</v>
      </c>
      <c r="Y6" s="696" t="s">
        <v>616</v>
      </c>
      <c r="Z6" s="553" t="s">
        <v>615</v>
      </c>
    </row>
    <row r="7" customFormat="false" ht="27.75" hidden="false" customHeight="true" outlineLevel="0" collapsed="false">
      <c r="A7" s="723" t="s">
        <v>639</v>
      </c>
      <c r="B7" s="698" t="n">
        <v>0.38</v>
      </c>
      <c r="C7" s="698" t="n">
        <v>291.03</v>
      </c>
      <c r="D7" s="699" t="s">
        <v>135</v>
      </c>
      <c r="E7" s="699" t="s">
        <v>135</v>
      </c>
      <c r="F7" s="698" t="n">
        <v>374.5</v>
      </c>
      <c r="G7" s="699" t="s">
        <v>135</v>
      </c>
      <c r="H7" s="698" t="n">
        <v>726.99</v>
      </c>
      <c r="I7" s="698" t="n">
        <v>0.495</v>
      </c>
      <c r="J7" s="699" t="s">
        <v>135</v>
      </c>
      <c r="K7" s="698" t="n">
        <v>89.7</v>
      </c>
      <c r="L7" s="698" t="n">
        <v>1.57</v>
      </c>
      <c r="M7" s="698" t="n">
        <v>6.54</v>
      </c>
      <c r="N7" s="699" t="s">
        <v>135</v>
      </c>
      <c r="O7" s="699" t="s">
        <v>135</v>
      </c>
      <c r="P7" s="724"/>
      <c r="Q7" s="698" t="n">
        <v>1.47</v>
      </c>
      <c r="R7" s="698" t="n">
        <v>1.497</v>
      </c>
      <c r="S7" s="698" t="n">
        <v>1</v>
      </c>
      <c r="T7" s="699" t="s">
        <v>135</v>
      </c>
      <c r="U7" s="699" t="s">
        <v>135</v>
      </c>
      <c r="V7" s="699" t="s">
        <v>135</v>
      </c>
      <c r="W7" s="699" t="s">
        <v>135</v>
      </c>
      <c r="X7" s="699" t="s">
        <v>135</v>
      </c>
      <c r="Y7" s="724"/>
      <c r="Z7" s="700" t="n">
        <v>6.774</v>
      </c>
    </row>
    <row r="8" customFormat="false" ht="13.5" hidden="false" customHeight="true" outlineLevel="0" collapsed="false">
      <c r="A8" s="725" t="s">
        <v>640</v>
      </c>
      <c r="B8" s="614" t="s">
        <v>118</v>
      </c>
      <c r="C8" s="614" t="s">
        <v>118</v>
      </c>
      <c r="D8" s="614" t="s">
        <v>118</v>
      </c>
      <c r="E8" s="614" t="s">
        <v>118</v>
      </c>
      <c r="F8" s="614" t="s">
        <v>118</v>
      </c>
      <c r="G8" s="614" t="s">
        <v>118</v>
      </c>
      <c r="H8" s="614" t="s">
        <v>118</v>
      </c>
      <c r="I8" s="614" t="s">
        <v>118</v>
      </c>
      <c r="J8" s="614" t="s">
        <v>118</v>
      </c>
      <c r="K8" s="614" t="s">
        <v>118</v>
      </c>
      <c r="L8" s="614" t="s">
        <v>118</v>
      </c>
      <c r="M8" s="614" t="s">
        <v>118</v>
      </c>
      <c r="N8" s="614" t="s">
        <v>118</v>
      </c>
      <c r="O8" s="614" t="s">
        <v>118</v>
      </c>
      <c r="P8" s="705"/>
      <c r="Q8" s="614" t="s">
        <v>118</v>
      </c>
      <c r="R8" s="614" t="s">
        <v>118</v>
      </c>
      <c r="S8" s="614" t="s">
        <v>118</v>
      </c>
      <c r="T8" s="614" t="s">
        <v>118</v>
      </c>
      <c r="U8" s="614" t="s">
        <v>118</v>
      </c>
      <c r="V8" s="614" t="s">
        <v>118</v>
      </c>
      <c r="W8" s="614" t="s">
        <v>118</v>
      </c>
      <c r="X8" s="614" t="s">
        <v>118</v>
      </c>
      <c r="Y8" s="705"/>
      <c r="Z8" s="713" t="s">
        <v>118</v>
      </c>
    </row>
    <row r="9" customFormat="false" ht="12.75" hidden="false" customHeight="true" outlineLevel="0" collapsed="false">
      <c r="A9" s="725" t="s">
        <v>641</v>
      </c>
      <c r="B9" s="698" t="n">
        <v>0.38</v>
      </c>
      <c r="C9" s="698" t="n">
        <v>291.03</v>
      </c>
      <c r="D9" s="699" t="s">
        <v>137</v>
      </c>
      <c r="E9" s="699" t="s">
        <v>137</v>
      </c>
      <c r="F9" s="698" t="n">
        <v>374.5</v>
      </c>
      <c r="G9" s="699" t="s">
        <v>137</v>
      </c>
      <c r="H9" s="698" t="n">
        <v>726.99</v>
      </c>
      <c r="I9" s="698" t="n">
        <v>0.495</v>
      </c>
      <c r="J9" s="699" t="s">
        <v>137</v>
      </c>
      <c r="K9" s="698" t="n">
        <v>89.7</v>
      </c>
      <c r="L9" s="698" t="n">
        <v>1.57</v>
      </c>
      <c r="M9" s="698" t="n">
        <v>6.54</v>
      </c>
      <c r="N9" s="699" t="s">
        <v>137</v>
      </c>
      <c r="O9" s="699" t="s">
        <v>137</v>
      </c>
      <c r="P9" s="726"/>
      <c r="Q9" s="698" t="n">
        <v>1.47</v>
      </c>
      <c r="R9" s="698" t="n">
        <v>1.497</v>
      </c>
      <c r="S9" s="698" t="n">
        <v>1</v>
      </c>
      <c r="T9" s="699" t="s">
        <v>137</v>
      </c>
      <c r="U9" s="699" t="s">
        <v>137</v>
      </c>
      <c r="V9" s="699" t="s">
        <v>137</v>
      </c>
      <c r="W9" s="699" t="s">
        <v>137</v>
      </c>
      <c r="X9" s="699" t="s">
        <v>137</v>
      </c>
      <c r="Y9" s="726"/>
      <c r="Z9" s="711" t="n">
        <v>6.774</v>
      </c>
    </row>
    <row r="10" customFormat="false" ht="12.75" hidden="false" customHeight="true" outlineLevel="0" collapsed="false">
      <c r="A10" s="727" t="s">
        <v>642</v>
      </c>
      <c r="B10" s="615" t="n">
        <v>0.38</v>
      </c>
      <c r="C10" s="615" t="n">
        <v>291.03</v>
      </c>
      <c r="D10" s="614" t="s">
        <v>118</v>
      </c>
      <c r="E10" s="614" t="s">
        <v>118</v>
      </c>
      <c r="F10" s="615" t="n">
        <v>374.5</v>
      </c>
      <c r="G10" s="614" t="s">
        <v>118</v>
      </c>
      <c r="H10" s="615" t="n">
        <v>726.99</v>
      </c>
      <c r="I10" s="615" t="n">
        <v>0.495</v>
      </c>
      <c r="J10" s="614" t="s">
        <v>118</v>
      </c>
      <c r="K10" s="615" t="n">
        <v>89.7</v>
      </c>
      <c r="L10" s="615" t="n">
        <v>1.57</v>
      </c>
      <c r="M10" s="615" t="n">
        <v>6.54</v>
      </c>
      <c r="N10" s="614" t="s">
        <v>118</v>
      </c>
      <c r="O10" s="614" t="s">
        <v>118</v>
      </c>
      <c r="P10" s="726"/>
      <c r="Q10" s="615" t="n">
        <v>1.47</v>
      </c>
      <c r="R10" s="615" t="n">
        <v>1.497</v>
      </c>
      <c r="S10" s="615" t="n">
        <v>1</v>
      </c>
      <c r="T10" s="614" t="s">
        <v>118</v>
      </c>
      <c r="U10" s="614" t="s">
        <v>118</v>
      </c>
      <c r="V10" s="614" t="s">
        <v>118</v>
      </c>
      <c r="W10" s="614" t="s">
        <v>118</v>
      </c>
      <c r="X10" s="614" t="s">
        <v>118</v>
      </c>
      <c r="Y10" s="726"/>
      <c r="Z10" s="713" t="n">
        <v>6.774</v>
      </c>
    </row>
    <row r="11" customFormat="false" ht="13.5" hidden="false" customHeight="true" outlineLevel="0" collapsed="false">
      <c r="A11" s="727" t="s">
        <v>643</v>
      </c>
      <c r="B11" s="614" t="s">
        <v>129</v>
      </c>
      <c r="C11" s="614" t="s">
        <v>129</v>
      </c>
      <c r="D11" s="614" t="s">
        <v>129</v>
      </c>
      <c r="E11" s="614" t="s">
        <v>129</v>
      </c>
      <c r="F11" s="614" t="s">
        <v>129</v>
      </c>
      <c r="G11" s="614" t="s">
        <v>129</v>
      </c>
      <c r="H11" s="614" t="s">
        <v>129</v>
      </c>
      <c r="I11" s="614" t="s">
        <v>129</v>
      </c>
      <c r="J11" s="614" t="s">
        <v>129</v>
      </c>
      <c r="K11" s="614" t="s">
        <v>129</v>
      </c>
      <c r="L11" s="614" t="s">
        <v>129</v>
      </c>
      <c r="M11" s="614" t="s">
        <v>129</v>
      </c>
      <c r="N11" s="614" t="s">
        <v>129</v>
      </c>
      <c r="O11" s="614" t="s">
        <v>129</v>
      </c>
      <c r="P11" s="705"/>
      <c r="Q11" s="614" t="s">
        <v>129</v>
      </c>
      <c r="R11" s="614" t="s">
        <v>129</v>
      </c>
      <c r="S11" s="614" t="s">
        <v>129</v>
      </c>
      <c r="T11" s="614" t="s">
        <v>129</v>
      </c>
      <c r="U11" s="614" t="s">
        <v>129</v>
      </c>
      <c r="V11" s="614" t="s">
        <v>129</v>
      </c>
      <c r="W11" s="614" t="s">
        <v>129</v>
      </c>
      <c r="X11" s="614" t="s">
        <v>129</v>
      </c>
      <c r="Y11" s="705"/>
      <c r="Z11" s="713" t="s">
        <v>129</v>
      </c>
    </row>
    <row r="12" customFormat="false" ht="12.75" hidden="false" customHeight="true" outlineLevel="0" collapsed="false">
      <c r="A12" s="725" t="s">
        <v>644</v>
      </c>
      <c r="B12" s="699" t="s">
        <v>563</v>
      </c>
      <c r="C12" s="699" t="s">
        <v>563</v>
      </c>
      <c r="D12" s="699" t="s">
        <v>563</v>
      </c>
      <c r="E12" s="699" t="s">
        <v>563</v>
      </c>
      <c r="F12" s="699" t="s">
        <v>563</v>
      </c>
      <c r="G12" s="699" t="s">
        <v>563</v>
      </c>
      <c r="H12" s="699" t="s">
        <v>563</v>
      </c>
      <c r="I12" s="699" t="s">
        <v>563</v>
      </c>
      <c r="J12" s="699" t="s">
        <v>563</v>
      </c>
      <c r="K12" s="699" t="s">
        <v>563</v>
      </c>
      <c r="L12" s="699" t="s">
        <v>563</v>
      </c>
      <c r="M12" s="699" t="s">
        <v>563</v>
      </c>
      <c r="N12" s="699" t="s">
        <v>563</v>
      </c>
      <c r="O12" s="699" t="s">
        <v>563</v>
      </c>
      <c r="P12" s="705"/>
      <c r="Q12" s="699" t="s">
        <v>563</v>
      </c>
      <c r="R12" s="699" t="s">
        <v>563</v>
      </c>
      <c r="S12" s="699" t="s">
        <v>563</v>
      </c>
      <c r="T12" s="699" t="s">
        <v>563</v>
      </c>
      <c r="U12" s="699" t="s">
        <v>563</v>
      </c>
      <c r="V12" s="699" t="s">
        <v>563</v>
      </c>
      <c r="W12" s="699" t="s">
        <v>563</v>
      </c>
      <c r="X12" s="699" t="s">
        <v>563</v>
      </c>
      <c r="Y12" s="705"/>
      <c r="Z12" s="711" t="s">
        <v>563</v>
      </c>
    </row>
    <row r="13" customFormat="false" ht="12.75" hidden="false" customHeight="true" outlineLevel="0" collapsed="false">
      <c r="A13" s="727" t="s">
        <v>642</v>
      </c>
      <c r="B13" s="614" t="s">
        <v>130</v>
      </c>
      <c r="C13" s="614" t="s">
        <v>130</v>
      </c>
      <c r="D13" s="614" t="s">
        <v>130</v>
      </c>
      <c r="E13" s="614" t="s">
        <v>130</v>
      </c>
      <c r="F13" s="614" t="s">
        <v>130</v>
      </c>
      <c r="G13" s="614" t="s">
        <v>130</v>
      </c>
      <c r="H13" s="614" t="s">
        <v>130</v>
      </c>
      <c r="I13" s="614" t="s">
        <v>130</v>
      </c>
      <c r="J13" s="614" t="s">
        <v>130</v>
      </c>
      <c r="K13" s="614" t="s">
        <v>130</v>
      </c>
      <c r="L13" s="614" t="s">
        <v>130</v>
      </c>
      <c r="M13" s="614" t="s">
        <v>130</v>
      </c>
      <c r="N13" s="614" t="s">
        <v>130</v>
      </c>
      <c r="O13" s="614" t="s">
        <v>130</v>
      </c>
      <c r="P13" s="705"/>
      <c r="Q13" s="614" t="s">
        <v>130</v>
      </c>
      <c r="R13" s="614" t="s">
        <v>130</v>
      </c>
      <c r="S13" s="614" t="s">
        <v>130</v>
      </c>
      <c r="T13" s="614" t="s">
        <v>130</v>
      </c>
      <c r="U13" s="614" t="s">
        <v>130</v>
      </c>
      <c r="V13" s="614" t="s">
        <v>130</v>
      </c>
      <c r="W13" s="614" t="s">
        <v>130</v>
      </c>
      <c r="X13" s="614" t="s">
        <v>130</v>
      </c>
      <c r="Y13" s="705"/>
      <c r="Z13" s="713" t="s">
        <v>130</v>
      </c>
    </row>
    <row r="14" customFormat="false" ht="13.5" hidden="false" customHeight="true" outlineLevel="0" collapsed="false">
      <c r="A14" s="727" t="s">
        <v>643</v>
      </c>
      <c r="B14" s="614" t="s">
        <v>129</v>
      </c>
      <c r="C14" s="614" t="s">
        <v>129</v>
      </c>
      <c r="D14" s="614" t="s">
        <v>129</v>
      </c>
      <c r="E14" s="614" t="s">
        <v>129</v>
      </c>
      <c r="F14" s="614" t="s">
        <v>129</v>
      </c>
      <c r="G14" s="614" t="s">
        <v>129</v>
      </c>
      <c r="H14" s="614" t="s">
        <v>129</v>
      </c>
      <c r="I14" s="614" t="s">
        <v>129</v>
      </c>
      <c r="J14" s="614" t="s">
        <v>129</v>
      </c>
      <c r="K14" s="614" t="s">
        <v>129</v>
      </c>
      <c r="L14" s="614" t="s">
        <v>129</v>
      </c>
      <c r="M14" s="614" t="s">
        <v>129</v>
      </c>
      <c r="N14" s="614" t="s">
        <v>129</v>
      </c>
      <c r="O14" s="614" t="s">
        <v>129</v>
      </c>
      <c r="P14" s="705"/>
      <c r="Q14" s="614" t="s">
        <v>129</v>
      </c>
      <c r="R14" s="614" t="s">
        <v>129</v>
      </c>
      <c r="S14" s="614" t="s">
        <v>129</v>
      </c>
      <c r="T14" s="614" t="s">
        <v>129</v>
      </c>
      <c r="U14" s="614" t="s">
        <v>129</v>
      </c>
      <c r="V14" s="614" t="s">
        <v>129</v>
      </c>
      <c r="W14" s="614" t="s">
        <v>129</v>
      </c>
      <c r="X14" s="614" t="s">
        <v>129</v>
      </c>
      <c r="Y14" s="705"/>
      <c r="Z14" s="713" t="s">
        <v>129</v>
      </c>
    </row>
    <row r="15" customFormat="false" ht="13.5" hidden="false" customHeight="true" outlineLevel="0" collapsed="false">
      <c r="A15" s="728" t="s">
        <v>645</v>
      </c>
      <c r="B15" s="729" t="s">
        <v>118</v>
      </c>
      <c r="C15" s="729" t="s">
        <v>118</v>
      </c>
      <c r="D15" s="729" t="s">
        <v>118</v>
      </c>
      <c r="E15" s="729" t="s">
        <v>118</v>
      </c>
      <c r="F15" s="729" t="s">
        <v>118</v>
      </c>
      <c r="G15" s="729" t="s">
        <v>118</v>
      </c>
      <c r="H15" s="729" t="s">
        <v>118</v>
      </c>
      <c r="I15" s="729" t="s">
        <v>118</v>
      </c>
      <c r="J15" s="729" t="s">
        <v>118</v>
      </c>
      <c r="K15" s="729" t="s">
        <v>118</v>
      </c>
      <c r="L15" s="729" t="s">
        <v>118</v>
      </c>
      <c r="M15" s="729" t="s">
        <v>118</v>
      </c>
      <c r="N15" s="729" t="s">
        <v>118</v>
      </c>
      <c r="O15" s="729" t="s">
        <v>118</v>
      </c>
      <c r="P15" s="708"/>
      <c r="Q15" s="729" t="s">
        <v>118</v>
      </c>
      <c r="R15" s="729" t="s">
        <v>118</v>
      </c>
      <c r="S15" s="729" t="s">
        <v>118</v>
      </c>
      <c r="T15" s="729" t="s">
        <v>118</v>
      </c>
      <c r="U15" s="729" t="s">
        <v>118</v>
      </c>
      <c r="V15" s="729" t="s">
        <v>118</v>
      </c>
      <c r="W15" s="729" t="s">
        <v>118</v>
      </c>
      <c r="X15" s="729" t="s">
        <v>118</v>
      </c>
      <c r="Y15" s="708"/>
      <c r="Z15" s="730" t="s">
        <v>118</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6</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7</v>
      </c>
      <c r="B18" s="698" t="n">
        <v>3.7791</v>
      </c>
      <c r="C18" s="698" t="n">
        <v>14.966575</v>
      </c>
      <c r="D18" s="699" t="s">
        <v>147</v>
      </c>
      <c r="E18" s="699" t="s">
        <v>147</v>
      </c>
      <c r="F18" s="698" t="n">
        <v>246.9824</v>
      </c>
      <c r="G18" s="699" t="s">
        <v>147</v>
      </c>
      <c r="H18" s="698" t="n">
        <v>325.046074149766</v>
      </c>
      <c r="I18" s="698" t="n">
        <v>0.02541</v>
      </c>
      <c r="J18" s="699" t="s">
        <v>147</v>
      </c>
      <c r="K18" s="698" t="n">
        <v>263.1728</v>
      </c>
      <c r="L18" s="698" t="n">
        <v>1.73676861729544</v>
      </c>
      <c r="M18" s="698" t="n">
        <v>16.632</v>
      </c>
      <c r="N18" s="698" t="n">
        <v>0.01134</v>
      </c>
      <c r="O18" s="699" t="s">
        <v>147</v>
      </c>
      <c r="P18" s="698" t="n">
        <v>872.352467767061</v>
      </c>
      <c r="Q18" s="698" t="n">
        <v>7.2618</v>
      </c>
      <c r="R18" s="698" t="n">
        <v>9.36514</v>
      </c>
      <c r="S18" s="698" t="n">
        <v>5.936</v>
      </c>
      <c r="T18" s="699" t="s">
        <v>147</v>
      </c>
      <c r="U18" s="699" t="s">
        <v>147</v>
      </c>
      <c r="V18" s="699" t="s">
        <v>147</v>
      </c>
      <c r="W18" s="699" t="s">
        <v>147</v>
      </c>
      <c r="X18" s="699" t="s">
        <v>147</v>
      </c>
      <c r="Y18" s="698" t="n">
        <v>22.56294</v>
      </c>
      <c r="Z18" s="711" t="n">
        <v>83.0678542437204</v>
      </c>
    </row>
    <row r="19" customFormat="false" ht="12.75" hidden="false" customHeight="true" outlineLevel="0" collapsed="false">
      <c r="A19" s="737" t="s">
        <v>648</v>
      </c>
      <c r="B19" s="705" t="s">
        <v>118</v>
      </c>
      <c r="C19" s="705" t="s">
        <v>118</v>
      </c>
      <c r="D19" s="705" t="s">
        <v>118</v>
      </c>
      <c r="E19" s="705" t="s">
        <v>118</v>
      </c>
      <c r="F19" s="705" t="s">
        <v>118</v>
      </c>
      <c r="G19" s="705" t="s">
        <v>118</v>
      </c>
      <c r="H19" s="705" t="s">
        <v>118</v>
      </c>
      <c r="I19" s="705" t="s">
        <v>118</v>
      </c>
      <c r="J19" s="705" t="s">
        <v>118</v>
      </c>
      <c r="K19" s="705" t="s">
        <v>118</v>
      </c>
      <c r="L19" s="705" t="s">
        <v>118</v>
      </c>
      <c r="M19" s="705" t="s">
        <v>118</v>
      </c>
      <c r="N19" s="705" t="s">
        <v>118</v>
      </c>
      <c r="O19" s="705" t="s">
        <v>118</v>
      </c>
      <c r="P19" s="705"/>
      <c r="Q19" s="699" t="s">
        <v>118</v>
      </c>
      <c r="R19" s="699" t="s">
        <v>118</v>
      </c>
      <c r="S19" s="614" t="s">
        <v>118</v>
      </c>
      <c r="T19" s="614" t="s">
        <v>118</v>
      </c>
      <c r="U19" s="614" t="s">
        <v>118</v>
      </c>
      <c r="V19" s="614" t="s">
        <v>118</v>
      </c>
      <c r="W19" s="614" t="s">
        <v>118</v>
      </c>
      <c r="X19" s="614" t="s">
        <v>118</v>
      </c>
      <c r="Y19" s="699" t="s">
        <v>147</v>
      </c>
      <c r="Z19" s="711" t="s">
        <v>147</v>
      </c>
    </row>
    <row r="20" customFormat="false" ht="13.5" hidden="false" customHeight="true" outlineLevel="0" collapsed="false">
      <c r="A20" s="738" t="s">
        <v>649</v>
      </c>
      <c r="B20" s="699" t="s">
        <v>118</v>
      </c>
      <c r="C20" s="699" t="s">
        <v>118</v>
      </c>
      <c r="D20" s="699" t="s">
        <v>118</v>
      </c>
      <c r="E20" s="699" t="s">
        <v>118</v>
      </c>
      <c r="F20" s="699" t="s">
        <v>118</v>
      </c>
      <c r="G20" s="699" t="s">
        <v>118</v>
      </c>
      <c r="H20" s="699" t="s">
        <v>118</v>
      </c>
      <c r="I20" s="699" t="s">
        <v>118</v>
      </c>
      <c r="J20" s="699" t="s">
        <v>118</v>
      </c>
      <c r="K20" s="699" t="s">
        <v>118</v>
      </c>
      <c r="L20" s="699" t="s">
        <v>118</v>
      </c>
      <c r="M20" s="699" t="s">
        <v>118</v>
      </c>
      <c r="N20" s="699" t="s">
        <v>118</v>
      </c>
      <c r="O20" s="699" t="s">
        <v>118</v>
      </c>
      <c r="P20" s="699" t="s">
        <v>147</v>
      </c>
      <c r="Q20" s="699" t="s">
        <v>118</v>
      </c>
      <c r="R20" s="699" t="s">
        <v>118</v>
      </c>
      <c r="S20" s="699" t="s">
        <v>118</v>
      </c>
      <c r="T20" s="699" t="s">
        <v>118</v>
      </c>
      <c r="U20" s="699" t="s">
        <v>118</v>
      </c>
      <c r="V20" s="699" t="s">
        <v>118</v>
      </c>
      <c r="W20" s="699" t="s">
        <v>118</v>
      </c>
      <c r="X20" s="699" t="s">
        <v>118</v>
      </c>
      <c r="Y20" s="699" t="s">
        <v>118</v>
      </c>
      <c r="Z20" s="711" t="s">
        <v>118</v>
      </c>
    </row>
    <row r="21" customFormat="false" ht="13.5" hidden="false" customHeight="true" outlineLevel="0" collapsed="false">
      <c r="A21" s="738" t="s">
        <v>650</v>
      </c>
      <c r="B21" s="698" t="n">
        <v>3.7791</v>
      </c>
      <c r="C21" s="698" t="n">
        <v>14.966575</v>
      </c>
      <c r="D21" s="699" t="s">
        <v>118</v>
      </c>
      <c r="E21" s="699" t="s">
        <v>118</v>
      </c>
      <c r="F21" s="698" t="n">
        <v>246.9824</v>
      </c>
      <c r="G21" s="699" t="s">
        <v>118</v>
      </c>
      <c r="H21" s="698" t="n">
        <v>325.046074149766</v>
      </c>
      <c r="I21" s="698" t="n">
        <v>0.02541</v>
      </c>
      <c r="J21" s="699" t="s">
        <v>118</v>
      </c>
      <c r="K21" s="698" t="n">
        <v>263.1728</v>
      </c>
      <c r="L21" s="698" t="n">
        <v>1.73676861729544</v>
      </c>
      <c r="M21" s="698" t="n">
        <v>16.632</v>
      </c>
      <c r="N21" s="698" t="n">
        <v>0.01134</v>
      </c>
      <c r="O21" s="699" t="s">
        <v>118</v>
      </c>
      <c r="P21" s="698" t="n">
        <v>872.352467767061</v>
      </c>
      <c r="Q21" s="698" t="n">
        <v>7.2618</v>
      </c>
      <c r="R21" s="698" t="n">
        <v>9.36514</v>
      </c>
      <c r="S21" s="698" t="n">
        <v>5.936</v>
      </c>
      <c r="T21" s="699" t="s">
        <v>118</v>
      </c>
      <c r="U21" s="699" t="s">
        <v>118</v>
      </c>
      <c r="V21" s="699" t="s">
        <v>118</v>
      </c>
      <c r="W21" s="699" t="s">
        <v>118</v>
      </c>
      <c r="X21" s="699" t="s">
        <v>118</v>
      </c>
      <c r="Y21" s="698" t="n">
        <v>22.56294</v>
      </c>
      <c r="Z21" s="711" t="n">
        <v>83.0678542437204</v>
      </c>
    </row>
    <row r="22" customFormat="false" ht="13.5" hidden="false" customHeight="true" outlineLevel="0" collapsed="false">
      <c r="A22" s="739" t="s">
        <v>651</v>
      </c>
      <c r="B22" s="699" t="s">
        <v>130</v>
      </c>
      <c r="C22" s="699" t="s">
        <v>130</v>
      </c>
      <c r="D22" s="699" t="s">
        <v>130</v>
      </c>
      <c r="E22" s="699" t="s">
        <v>130</v>
      </c>
      <c r="F22" s="699" t="s">
        <v>130</v>
      </c>
      <c r="G22" s="699" t="s">
        <v>130</v>
      </c>
      <c r="H22" s="699" t="s">
        <v>130</v>
      </c>
      <c r="I22" s="699" t="s">
        <v>130</v>
      </c>
      <c r="J22" s="699" t="s">
        <v>130</v>
      </c>
      <c r="K22" s="699" t="s">
        <v>130</v>
      </c>
      <c r="L22" s="699" t="s">
        <v>130</v>
      </c>
      <c r="M22" s="699" t="s">
        <v>130</v>
      </c>
      <c r="N22" s="699" t="s">
        <v>130</v>
      </c>
      <c r="O22" s="699" t="s">
        <v>130</v>
      </c>
      <c r="P22" s="699" t="s">
        <v>130</v>
      </c>
      <c r="Q22" s="699" t="s">
        <v>130</v>
      </c>
      <c r="R22" s="699" t="s">
        <v>130</v>
      </c>
      <c r="S22" s="699" t="s">
        <v>130</v>
      </c>
      <c r="T22" s="699" t="s">
        <v>130</v>
      </c>
      <c r="U22" s="699" t="s">
        <v>130</v>
      </c>
      <c r="V22" s="699" t="s">
        <v>130</v>
      </c>
      <c r="W22" s="699" t="s">
        <v>130</v>
      </c>
      <c r="X22" s="699" t="s">
        <v>130</v>
      </c>
      <c r="Y22" s="699" t="s">
        <v>130</v>
      </c>
      <c r="Z22" s="711" t="s">
        <v>130</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52</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53</v>
      </c>
      <c r="B25" s="698" t="n">
        <v>3.7791</v>
      </c>
      <c r="C25" s="698" t="n">
        <v>14.966575</v>
      </c>
      <c r="D25" s="699" t="s">
        <v>118</v>
      </c>
      <c r="E25" s="699" t="s">
        <v>118</v>
      </c>
      <c r="F25" s="698" t="n">
        <v>246.9824</v>
      </c>
      <c r="G25" s="699" t="s">
        <v>118</v>
      </c>
      <c r="H25" s="698" t="n">
        <v>325.046074149766</v>
      </c>
      <c r="I25" s="698" t="n">
        <v>0.02541</v>
      </c>
      <c r="J25" s="699" t="s">
        <v>118</v>
      </c>
      <c r="K25" s="698" t="n">
        <v>263.1728</v>
      </c>
      <c r="L25" s="698" t="n">
        <v>1.73676861729544</v>
      </c>
      <c r="M25" s="698" t="n">
        <v>16.632</v>
      </c>
      <c r="N25" s="698" t="n">
        <v>0.01134</v>
      </c>
      <c r="O25" s="699" t="s">
        <v>118</v>
      </c>
      <c r="P25" s="698" t="n">
        <v>872.352467767061</v>
      </c>
      <c r="Q25" s="698" t="n">
        <v>7.2618</v>
      </c>
      <c r="R25" s="698" t="n">
        <v>9.36514</v>
      </c>
      <c r="S25" s="698" t="n">
        <v>5.936</v>
      </c>
      <c r="T25" s="699" t="s">
        <v>118</v>
      </c>
      <c r="U25" s="699" t="s">
        <v>118</v>
      </c>
      <c r="V25" s="699" t="s">
        <v>118</v>
      </c>
      <c r="W25" s="699" t="s">
        <v>118</v>
      </c>
      <c r="X25" s="699" t="s">
        <v>118</v>
      </c>
      <c r="Y25" s="698" t="n">
        <v>22.56294</v>
      </c>
      <c r="Z25" s="711" t="n">
        <v>83.0678542437204</v>
      </c>
    </row>
    <row r="26" customFormat="false" ht="13.5" hidden="false" customHeight="true" outlineLevel="0" collapsed="false">
      <c r="A26" s="744" t="s">
        <v>654</v>
      </c>
      <c r="B26" s="698" t="n">
        <v>4.446</v>
      </c>
      <c r="C26" s="698" t="n">
        <v>189.1695</v>
      </c>
      <c r="D26" s="699" t="s">
        <v>135</v>
      </c>
      <c r="E26" s="699" t="s">
        <v>135</v>
      </c>
      <c r="F26" s="698" t="n">
        <v>1048.6</v>
      </c>
      <c r="G26" s="699" t="s">
        <v>135</v>
      </c>
      <c r="H26" s="698" t="n">
        <v>945.087</v>
      </c>
      <c r="I26" s="698" t="n">
        <v>0.0693</v>
      </c>
      <c r="J26" s="699" t="s">
        <v>135</v>
      </c>
      <c r="K26" s="698" t="n">
        <v>340.86</v>
      </c>
      <c r="L26" s="698" t="n">
        <v>4.553</v>
      </c>
      <c r="M26" s="698" t="n">
        <v>41.202</v>
      </c>
      <c r="N26" s="699" t="s">
        <v>135</v>
      </c>
      <c r="O26" s="699" t="s">
        <v>135</v>
      </c>
      <c r="P26" s="698" t="n">
        <v>2573.9868</v>
      </c>
      <c r="Q26" s="698" t="n">
        <v>9.555</v>
      </c>
      <c r="R26" s="698" t="n">
        <v>13.7724</v>
      </c>
      <c r="S26" s="698" t="n">
        <v>7</v>
      </c>
      <c r="T26" s="699" t="s">
        <v>135</v>
      </c>
      <c r="U26" s="699" t="s">
        <v>135</v>
      </c>
      <c r="V26" s="699" t="s">
        <v>135</v>
      </c>
      <c r="W26" s="699" t="s">
        <v>135</v>
      </c>
      <c r="X26" s="699" t="s">
        <v>135</v>
      </c>
      <c r="Y26" s="698" t="n">
        <v>30.3274</v>
      </c>
      <c r="Z26" s="711" t="n">
        <v>161.8986</v>
      </c>
    </row>
    <row r="27" customFormat="false" ht="13.5" hidden="false" customHeight="true" outlineLevel="0" collapsed="false">
      <c r="A27" s="745" t="s">
        <v>655</v>
      </c>
      <c r="B27" s="746" t="n">
        <v>1.17647058823529</v>
      </c>
      <c r="C27" s="746" t="n">
        <v>12.6394649410436</v>
      </c>
      <c r="D27" s="746" t="s">
        <v>135</v>
      </c>
      <c r="E27" s="746" t="s">
        <v>135</v>
      </c>
      <c r="F27" s="746" t="n">
        <v>4.24564665336477</v>
      </c>
      <c r="G27" s="746" t="s">
        <v>135</v>
      </c>
      <c r="H27" s="746" t="n">
        <v>2.90754780679046</v>
      </c>
      <c r="I27" s="746" t="n">
        <v>2.72727272727273</v>
      </c>
      <c r="J27" s="746" t="s">
        <v>135</v>
      </c>
      <c r="K27" s="746" t="n">
        <v>1.29519464017558</v>
      </c>
      <c r="L27" s="746" t="n">
        <v>2.62153516286476</v>
      </c>
      <c r="M27" s="746" t="n">
        <v>2.47727272727273</v>
      </c>
      <c r="N27" s="746" t="s">
        <v>135</v>
      </c>
      <c r="O27" s="746" t="s">
        <v>135</v>
      </c>
      <c r="P27" s="746" t="n">
        <v>2.95062706315094</v>
      </c>
      <c r="Q27" s="746" t="n">
        <v>1.31578947368421</v>
      </c>
      <c r="R27" s="746" t="n">
        <v>1.4706026818606</v>
      </c>
      <c r="S27" s="746" t="n">
        <v>1.17924528301887</v>
      </c>
      <c r="T27" s="746" t="s">
        <v>135</v>
      </c>
      <c r="U27" s="746" t="s">
        <v>135</v>
      </c>
      <c r="V27" s="746" t="s">
        <v>135</v>
      </c>
      <c r="W27" s="746" t="s">
        <v>135</v>
      </c>
      <c r="X27" s="746" t="s">
        <v>135</v>
      </c>
      <c r="Y27" s="746" t="n">
        <v>1.34412448023174</v>
      </c>
      <c r="Z27" s="747" t="n">
        <v>1.94899220009934</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6</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7</v>
      </c>
      <c r="B30" s="749"/>
      <c r="C30" s="749"/>
      <c r="D30" s="749"/>
      <c r="E30" s="749"/>
      <c r="F30" s="749"/>
      <c r="G30" s="749"/>
      <c r="H30" s="749"/>
      <c r="I30" s="749"/>
      <c r="J30" s="185"/>
      <c r="K30" s="185"/>
      <c r="L30" s="185"/>
      <c r="M30" s="624"/>
      <c r="N30" s="624"/>
      <c r="O30" s="624"/>
      <c r="P30" s="624"/>
      <c r="Q30" s="624"/>
      <c r="R30" s="624"/>
      <c r="S30" s="624"/>
      <c r="T30" s="624"/>
      <c r="U30" s="624"/>
      <c r="V30" s="624"/>
      <c r="W30" s="624"/>
      <c r="X30" s="624"/>
      <c r="Y30" s="624"/>
      <c r="Z30" s="624"/>
      <c r="AA30" s="624"/>
      <c r="AB30" s="624"/>
    </row>
    <row r="31" customFormat="false" ht="13.5" hidden="false" customHeight="true" outlineLevel="0" collapsed="false">
      <c r="A31" s="185" t="s">
        <v>658</v>
      </c>
      <c r="B31" s="185"/>
      <c r="C31" s="185"/>
      <c r="D31" s="185"/>
      <c r="E31" s="185"/>
      <c r="F31" s="185"/>
      <c r="G31" s="185"/>
      <c r="H31" s="185"/>
      <c r="I31" s="185"/>
      <c r="J31" s="185"/>
      <c r="K31" s="185"/>
      <c r="L31" s="624"/>
      <c r="M31" s="624"/>
      <c r="N31" s="624"/>
      <c r="O31" s="624"/>
      <c r="P31" s="624"/>
      <c r="Q31" s="624"/>
      <c r="R31" s="624"/>
      <c r="S31" s="624"/>
      <c r="T31" s="624"/>
      <c r="U31" s="624"/>
      <c r="V31" s="624"/>
      <c r="W31" s="624"/>
      <c r="X31" s="624"/>
      <c r="Y31" s="624"/>
      <c r="Z31" s="624"/>
      <c r="AA31" s="624"/>
      <c r="AB31" s="624"/>
    </row>
    <row r="32" customFormat="false" ht="36.75" hidden="false" customHeight="true" outlineLevel="0" collapsed="false">
      <c r="A32" s="750" t="s">
        <v>659</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60</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61</v>
      </c>
      <c r="B34" s="185"/>
      <c r="C34" s="185"/>
      <c r="D34" s="185"/>
      <c r="E34" s="185"/>
      <c r="F34" s="624"/>
      <c r="G34" s="624"/>
      <c r="H34" s="624"/>
      <c r="I34" s="624"/>
      <c r="J34" s="624"/>
      <c r="K34" s="624"/>
      <c r="L34" s="624"/>
      <c r="M34" s="624"/>
      <c r="N34" s="624"/>
      <c r="O34" s="624"/>
      <c r="P34" s="624"/>
      <c r="Q34" s="624"/>
      <c r="R34" s="624"/>
      <c r="S34" s="624"/>
      <c r="T34" s="624"/>
      <c r="U34" s="624"/>
      <c r="V34" s="624"/>
      <c r="W34" s="624"/>
      <c r="X34" s="624"/>
      <c r="Y34" s="624"/>
      <c r="Z34" s="624"/>
      <c r="AA34" s="624"/>
      <c r="AB34" s="624"/>
    </row>
    <row r="35" customFormat="false" ht="13.5" hidden="false" customHeight="true" outlineLevel="0" collapsed="false">
      <c r="A35" s="752" t="s">
        <v>662</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4"/>
      <c r="Z35" s="624"/>
      <c r="AA35" s="624"/>
      <c r="AB35" s="624"/>
    </row>
    <row r="36" customFormat="false" ht="18" hidden="false" customHeight="true" outlineLevel="0" collapsed="false">
      <c r="A36" s="751" t="s">
        <v>663</v>
      </c>
      <c r="B36" s="749"/>
      <c r="C36" s="749"/>
      <c r="D36" s="749"/>
      <c r="E36" s="749"/>
      <c r="F36" s="749"/>
      <c r="G36" s="749"/>
      <c r="H36" s="749"/>
      <c r="I36" s="749"/>
      <c r="J36" s="749"/>
      <c r="K36" s="185"/>
      <c r="L36" s="185"/>
      <c r="M36" s="185"/>
      <c r="N36" s="185"/>
      <c r="O36" s="185"/>
      <c r="P36" s="185"/>
      <c r="Q36" s="185"/>
      <c r="R36" s="185"/>
      <c r="S36" s="185"/>
      <c r="T36" s="185"/>
      <c r="U36" s="185"/>
      <c r="V36" s="624"/>
      <c r="W36" s="624"/>
      <c r="X36" s="624"/>
      <c r="Y36" s="624"/>
      <c r="Z36" s="624"/>
      <c r="AA36" s="624"/>
      <c r="AB36" s="624"/>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4"/>
      <c r="W37" s="624"/>
      <c r="X37" s="624"/>
      <c r="Y37" s="624"/>
      <c r="Z37" s="624"/>
      <c r="AA37" s="624"/>
      <c r="AB37" s="624"/>
    </row>
    <row r="38" customFormat="false" ht="12.75" hidden="false" customHeight="true" outlineLevel="0" collapsed="false">
      <c r="A38" s="753" t="s">
        <v>664</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19" t="s">
        <v>443</v>
      </c>
      <c r="B41" s="620"/>
      <c r="C41" s="620"/>
      <c r="D41" s="620"/>
      <c r="E41" s="620"/>
      <c r="F41" s="620"/>
      <c r="G41" s="620"/>
      <c r="H41" s="620"/>
      <c r="I41" s="620"/>
      <c r="J41" s="620"/>
      <c r="K41" s="620"/>
      <c r="L41" s="620"/>
      <c r="M41" s="620"/>
      <c r="N41" s="620"/>
      <c r="O41" s="620"/>
      <c r="P41" s="620"/>
      <c r="Q41" s="620"/>
      <c r="R41" s="620"/>
      <c r="S41" s="620"/>
      <c r="T41" s="620"/>
      <c r="U41" s="620"/>
      <c r="V41" s="620"/>
      <c r="W41" s="620"/>
      <c r="X41" s="620"/>
      <c r="Y41" s="620"/>
      <c r="Z41" s="620"/>
      <c r="AA41" s="620"/>
      <c r="AB41" s="755"/>
    </row>
    <row r="42" customFormat="false" ht="12.75" hidden="false" customHeight="true" outlineLevel="0" collapsed="false">
      <c r="A42" s="756" t="s">
        <v>587</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5</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4516.308698623</v>
      </c>
      <c r="C7" s="12" t="n">
        <v>292.663958479164</v>
      </c>
      <c r="D7" s="12" t="n">
        <v>3.60041972791984</v>
      </c>
      <c r="E7" s="12" t="n">
        <v>277.773216698033</v>
      </c>
      <c r="F7" s="12" t="n">
        <v>443.337858936453</v>
      </c>
      <c r="G7" s="12" t="n">
        <v>81.1254131131505</v>
      </c>
      <c r="H7" s="13" t="n">
        <v>209.68783215933</v>
      </c>
    </row>
    <row r="8" customFormat="false" ht="12.75" hidden="false" customHeight="true" outlineLevel="0" collapsed="false">
      <c r="A8" s="14" t="s">
        <v>90</v>
      </c>
      <c r="B8" s="15" t="n">
        <v>114516.308698623</v>
      </c>
      <c r="C8" s="15" t="n">
        <v>23.5846639337061</v>
      </c>
      <c r="D8" s="15" t="n">
        <v>3.60041972791984</v>
      </c>
      <c r="E8" s="15" t="n">
        <v>277.518362532033</v>
      </c>
      <c r="F8" s="15" t="n">
        <v>443.073135317453</v>
      </c>
      <c r="G8" s="15" t="n">
        <v>80.3516641731505</v>
      </c>
      <c r="H8" s="15" t="n">
        <v>205.65066069333</v>
      </c>
      <c r="I8" s="16"/>
    </row>
    <row r="9" customFormat="false" ht="12" hidden="false" customHeight="true" outlineLevel="0" collapsed="false">
      <c r="A9" s="17" t="s">
        <v>91</v>
      </c>
      <c r="B9" s="15" t="n">
        <v>56631.2195856</v>
      </c>
      <c r="C9" s="15" t="n">
        <v>0.778596</v>
      </c>
      <c r="D9" s="15" t="n">
        <v>0.811853</v>
      </c>
      <c r="E9" s="15" t="n">
        <v>99.342700571</v>
      </c>
      <c r="F9" s="15" t="n">
        <v>10.95936791</v>
      </c>
      <c r="G9" s="15" t="n">
        <v>5.817096284</v>
      </c>
      <c r="H9" s="15" t="n">
        <v>137.854798138</v>
      </c>
      <c r="I9" s="16"/>
    </row>
    <row r="10" customFormat="false" ht="12" hidden="false" customHeight="true" outlineLevel="0" collapsed="false">
      <c r="A10" s="18" t="s">
        <v>92</v>
      </c>
      <c r="B10" s="19" t="n">
        <v>54501.9909276333</v>
      </c>
      <c r="C10" s="19" t="n">
        <v>0.72871</v>
      </c>
      <c r="D10" s="19" t="n">
        <v>0.7823653</v>
      </c>
      <c r="E10" s="20" t="n">
        <v>91.379898658</v>
      </c>
      <c r="F10" s="20" t="n">
        <v>8.748408358</v>
      </c>
      <c r="G10" s="20" t="n">
        <v>5.587581729</v>
      </c>
      <c r="H10" s="21" t="n">
        <v>126.728928678</v>
      </c>
    </row>
    <row r="11" customFormat="false" ht="12" hidden="false" customHeight="true" outlineLevel="0" collapsed="false">
      <c r="A11" s="18" t="s">
        <v>93</v>
      </c>
      <c r="B11" s="19" t="n">
        <v>941.6253825</v>
      </c>
      <c r="C11" s="19" t="n">
        <v>0.031791</v>
      </c>
      <c r="D11" s="19" t="n">
        <v>0.0058827</v>
      </c>
      <c r="E11" s="20" t="n">
        <v>0.58555296</v>
      </c>
      <c r="F11" s="20" t="n">
        <v>0.127615934</v>
      </c>
      <c r="G11" s="20" t="n">
        <v>0.018053784</v>
      </c>
      <c r="H11" s="21" t="n">
        <v>0.875815488</v>
      </c>
    </row>
    <row r="12" customFormat="false" ht="12.75" hidden="false" customHeight="true" outlineLevel="0" collapsed="false">
      <c r="A12" s="22" t="s">
        <v>94</v>
      </c>
      <c r="B12" s="23" t="n">
        <v>1187.60327546667</v>
      </c>
      <c r="C12" s="23" t="n">
        <v>0.018095</v>
      </c>
      <c r="D12" s="23" t="n">
        <v>0.023605</v>
      </c>
      <c r="E12" s="24" t="n">
        <v>7.377248953</v>
      </c>
      <c r="F12" s="24" t="n">
        <v>2.083343618</v>
      </c>
      <c r="G12" s="24" t="n">
        <v>0.211460771</v>
      </c>
      <c r="H12" s="25" t="n">
        <v>10.250053972</v>
      </c>
    </row>
    <row r="13" customFormat="false" ht="12" hidden="false" customHeight="true" outlineLevel="0" collapsed="false">
      <c r="A13" s="26" t="s">
        <v>95</v>
      </c>
      <c r="B13" s="15" t="n">
        <v>27706.1909727093</v>
      </c>
      <c r="C13" s="15" t="n">
        <v>3.44741456466612</v>
      </c>
      <c r="D13" s="15" t="n">
        <v>0.416719078199837</v>
      </c>
      <c r="E13" s="15" t="n">
        <v>36.698140417</v>
      </c>
      <c r="F13" s="15" t="n">
        <v>107.598755453</v>
      </c>
      <c r="G13" s="15" t="n">
        <v>3.78678175399998</v>
      </c>
      <c r="H13" s="15" t="n">
        <v>37.124277977</v>
      </c>
      <c r="I13" s="16"/>
    </row>
    <row r="14" customFormat="false" ht="12" hidden="false" customHeight="true" outlineLevel="0" collapsed="false">
      <c r="A14" s="18" t="s">
        <v>96</v>
      </c>
      <c r="B14" s="19" t="n">
        <v>2952.71694126323</v>
      </c>
      <c r="C14" s="19" t="n">
        <v>0.235169195875036</v>
      </c>
      <c r="D14" s="19" t="n">
        <v>0.0275628441745109</v>
      </c>
      <c r="E14" s="20" t="n">
        <v>5.694298987</v>
      </c>
      <c r="F14" s="20" t="n">
        <v>86.975894872</v>
      </c>
      <c r="G14" s="20" t="n">
        <v>0.314033131</v>
      </c>
      <c r="H14" s="21" t="n">
        <v>10.639851558</v>
      </c>
    </row>
    <row r="15" customFormat="false" ht="12" hidden="false" customHeight="true" outlineLevel="0" collapsed="false">
      <c r="A15" s="18" t="s">
        <v>97</v>
      </c>
      <c r="B15" s="19" t="n">
        <v>179.9942981793</v>
      </c>
      <c r="C15" s="19" t="n">
        <v>0.016122887</v>
      </c>
      <c r="D15" s="19" t="n">
        <v>0.00032245774</v>
      </c>
      <c r="E15" s="20" t="n">
        <v>0.158131089</v>
      </c>
      <c r="F15" s="20" t="n">
        <v>0.230855996</v>
      </c>
      <c r="G15" s="20" t="n">
        <v>0.012379527</v>
      </c>
      <c r="H15" s="21" t="n">
        <v>0.035638957</v>
      </c>
    </row>
    <row r="16" customFormat="false" ht="12" hidden="false" customHeight="true" outlineLevel="0" collapsed="false">
      <c r="A16" s="18" t="s">
        <v>98</v>
      </c>
      <c r="B16" s="19" t="n">
        <v>11844.1657207537</v>
      </c>
      <c r="C16" s="19" t="n">
        <v>1.22373667365074</v>
      </c>
      <c r="D16" s="19" t="n">
        <v>0.168723655868342</v>
      </c>
      <c r="E16" s="20" t="n">
        <v>9.477536642</v>
      </c>
      <c r="F16" s="20" t="n">
        <v>1.652637941</v>
      </c>
      <c r="G16" s="20" t="n">
        <v>1.293997403</v>
      </c>
      <c r="H16" s="21" t="n">
        <v>14.603938043</v>
      </c>
    </row>
    <row r="17" customFormat="false" ht="12" hidden="false" customHeight="true" outlineLevel="0" collapsed="false">
      <c r="A17" s="18" t="s">
        <v>99</v>
      </c>
      <c r="B17" s="19" t="n">
        <v>699.994859371863</v>
      </c>
      <c r="C17" s="19" t="n">
        <v>0.674698201105852</v>
      </c>
      <c r="D17" s="19" t="n">
        <v>0.0870032597274355</v>
      </c>
      <c r="E17" s="20" t="n">
        <v>1.198579985</v>
      </c>
      <c r="F17" s="20" t="n">
        <v>0.798305366</v>
      </c>
      <c r="G17" s="20" t="n">
        <v>0.122330921</v>
      </c>
      <c r="H17" s="21" t="n">
        <v>1.368851321</v>
      </c>
    </row>
    <row r="18" customFormat="false" ht="12" hidden="false" customHeight="true" outlineLevel="0" collapsed="false">
      <c r="A18" s="18" t="s">
        <v>100</v>
      </c>
      <c r="B18" s="19" t="n">
        <v>2300.34558513727</v>
      </c>
      <c r="C18" s="19" t="n">
        <v>0.190463717199481</v>
      </c>
      <c r="D18" s="19" t="n">
        <v>0.0162348923420843</v>
      </c>
      <c r="E18" s="20" t="n">
        <v>1.108021179</v>
      </c>
      <c r="F18" s="20" t="n">
        <v>0.841956269</v>
      </c>
      <c r="G18" s="20" t="n">
        <v>0.12606757</v>
      </c>
      <c r="H18" s="21" t="n">
        <v>1.98432540799999</v>
      </c>
    </row>
    <row r="19" customFormat="false" ht="12.75" hidden="false" customHeight="true" outlineLevel="0" collapsed="false">
      <c r="A19" s="18" t="s">
        <v>101</v>
      </c>
      <c r="B19" s="19" t="n">
        <v>9728.97356800395</v>
      </c>
      <c r="C19" s="19" t="n">
        <v>1.10722388983501</v>
      </c>
      <c r="D19" s="19" t="n">
        <v>0.116871968347464</v>
      </c>
      <c r="E19" s="19" t="n">
        <v>19.061572535</v>
      </c>
      <c r="F19" s="19" t="n">
        <v>17.099105009</v>
      </c>
      <c r="G19" s="19" t="n">
        <v>1.91797320199998</v>
      </c>
      <c r="H19" s="27" t="n">
        <v>8.49167269</v>
      </c>
    </row>
    <row r="20" customFormat="false" ht="12.75" hidden="false" customHeight="true" outlineLevel="0" collapsed="false">
      <c r="A20" s="18" t="s">
        <v>102</v>
      </c>
      <c r="B20" s="19" t="n">
        <v>9728.97356800395</v>
      </c>
      <c r="C20" s="19" t="n">
        <v>1.10722388983501</v>
      </c>
      <c r="D20" s="19" t="n">
        <v>0.116871968347464</v>
      </c>
      <c r="E20" s="19" t="n">
        <v>19.061572535</v>
      </c>
      <c r="F20" s="19" t="n">
        <v>17.099105009</v>
      </c>
      <c r="G20" s="19" t="n">
        <v>1.91797320199998</v>
      </c>
      <c r="H20" s="27" t="n">
        <v>8.49167269</v>
      </c>
    </row>
    <row r="21" customFormat="false" ht="12" hidden="false" customHeight="true" outlineLevel="0" collapsed="false">
      <c r="A21" s="26" t="s">
        <v>103</v>
      </c>
      <c r="B21" s="15" t="n">
        <v>17514.978040384</v>
      </c>
      <c r="C21" s="15" t="n">
        <v>1.57378073604</v>
      </c>
      <c r="D21" s="15" t="n">
        <v>2.09439271632</v>
      </c>
      <c r="E21" s="15" t="n">
        <v>93.1486235789329</v>
      </c>
      <c r="F21" s="15" t="n">
        <v>212.633365548373</v>
      </c>
      <c r="G21" s="15" t="n">
        <v>42.5436323380376</v>
      </c>
      <c r="H21" s="15" t="n">
        <v>0.574107100141331</v>
      </c>
      <c r="I21" s="16"/>
    </row>
    <row r="22" customFormat="false" ht="12" hidden="false" customHeight="true" outlineLevel="0" collapsed="false">
      <c r="A22" s="18" t="s">
        <v>104</v>
      </c>
      <c r="B22" s="28" t="n">
        <v>16.33790763</v>
      </c>
      <c r="C22" s="28" t="n">
        <v>0.00312852</v>
      </c>
      <c r="D22" s="28" t="n">
        <v>0.0022213008</v>
      </c>
      <c r="E22" s="20" t="n">
        <v>0.06905</v>
      </c>
      <c r="F22" s="20" t="n">
        <v>0.25761686</v>
      </c>
      <c r="G22" s="20" t="n">
        <v>0.0532006789235826</v>
      </c>
      <c r="H22" s="21" t="n">
        <v>0.000347884141331142</v>
      </c>
    </row>
    <row r="23" customFormat="false" ht="12" hidden="false" customHeight="true" outlineLevel="0" collapsed="false">
      <c r="A23" s="18" t="s">
        <v>105</v>
      </c>
      <c r="B23" s="28" t="n">
        <v>17064.015014134</v>
      </c>
      <c r="C23" s="28" t="n">
        <v>1.55268188484</v>
      </c>
      <c r="D23" s="28" t="n">
        <v>2.07586962852</v>
      </c>
      <c r="E23" s="20" t="n">
        <v>89.6474297389329</v>
      </c>
      <c r="F23" s="20" t="n">
        <v>210.510000988373</v>
      </c>
      <c r="G23" s="20" t="n">
        <v>42.066605962114</v>
      </c>
      <c r="H23" s="21" t="n">
        <v>0.56466</v>
      </c>
    </row>
    <row r="24" customFormat="false" ht="12" hidden="false" customHeight="true" outlineLevel="0" collapsed="false">
      <c r="A24" s="18" t="s">
        <v>106</v>
      </c>
      <c r="B24" s="28" t="n">
        <v>257.84880264</v>
      </c>
      <c r="C24" s="28" t="n">
        <v>0.0163361264</v>
      </c>
      <c r="D24" s="28" t="n">
        <v>0.014938589</v>
      </c>
      <c r="E24" s="20" t="n">
        <v>2.8476</v>
      </c>
      <c r="F24" s="20" t="n">
        <v>1.65732</v>
      </c>
      <c r="G24" s="20" t="n">
        <v>0.393529752</v>
      </c>
      <c r="H24" s="21" t="n">
        <v>0.0084</v>
      </c>
    </row>
    <row r="25" customFormat="false" ht="12" hidden="false" customHeight="true" outlineLevel="0" collapsed="false">
      <c r="A25" s="18" t="s">
        <v>107</v>
      </c>
      <c r="B25" s="28" t="n">
        <v>18.63967248</v>
      </c>
      <c r="C25" s="28" t="n">
        <v>0.0011809248</v>
      </c>
      <c r="D25" s="28" t="n">
        <v>0.001079898</v>
      </c>
      <c r="E25" s="20" t="n">
        <v>0.2034</v>
      </c>
      <c r="F25" s="20" t="n">
        <v>0.11838</v>
      </c>
      <c r="G25" s="20" t="n">
        <v>0.028109268</v>
      </c>
      <c r="H25" s="21" t="n">
        <v>0.0006</v>
      </c>
    </row>
    <row r="26" customFormat="false" ht="12" hidden="false" customHeight="true" outlineLevel="0" collapsed="false">
      <c r="A26" s="22" t="s">
        <v>108</v>
      </c>
      <c r="B26" s="23" t="n">
        <v>158.1366435</v>
      </c>
      <c r="C26" s="23" t="n">
        <v>0.00045328</v>
      </c>
      <c r="D26" s="23" t="n">
        <v>0.0002833</v>
      </c>
      <c r="E26" s="23" t="n">
        <v>0.38114384</v>
      </c>
      <c r="F26" s="23" t="n">
        <v>0.0900477</v>
      </c>
      <c r="G26" s="23" t="n">
        <v>0.002186677</v>
      </c>
      <c r="H26" s="29" t="n">
        <v>9.9216E-005</v>
      </c>
    </row>
    <row r="27" customFormat="false" ht="12" hidden="false" customHeight="true" outlineLevel="0" collapsed="false">
      <c r="A27" s="22" t="s">
        <v>109</v>
      </c>
      <c r="B27" s="23" t="n">
        <v>158.1366435</v>
      </c>
      <c r="C27" s="23" t="n">
        <v>0.00045328</v>
      </c>
      <c r="D27" s="23" t="n">
        <v>0.0002833</v>
      </c>
      <c r="E27" s="23" t="n">
        <v>0.38114384</v>
      </c>
      <c r="F27" s="23" t="n">
        <v>0.0900477</v>
      </c>
      <c r="G27" s="23" t="n">
        <v>0.002186677</v>
      </c>
      <c r="H27" s="30" t="n">
        <v>9.9216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6</v>
      </c>
      <c r="L1" s="114" t="s">
        <v>76</v>
      </c>
    </row>
    <row r="2" customFormat="false" ht="15.75" hidden="false" customHeight="true" outlineLevel="0" collapsed="false">
      <c r="A2" s="663" t="s">
        <v>667</v>
      </c>
      <c r="L2" s="114" t="s">
        <v>78</v>
      </c>
    </row>
    <row r="3" customFormat="false" ht="15.75" hidden="false" customHeight="true" outlineLevel="0" collapsed="false">
      <c r="A3" s="663" t="s">
        <v>224</v>
      </c>
      <c r="K3" s="114"/>
      <c r="L3" s="114" t="s">
        <v>79</v>
      </c>
    </row>
    <row r="4" customFormat="false" ht="12.75" hidden="false" customHeight="true" outlineLevel="0" collapsed="false">
      <c r="A4" s="623"/>
      <c r="B4" s="623"/>
      <c r="C4" s="623"/>
      <c r="L4" s="143"/>
    </row>
    <row r="5" customFormat="false" ht="32.25" hidden="false" customHeight="true" outlineLevel="0" collapsed="false">
      <c r="A5" s="760" t="s">
        <v>80</v>
      </c>
      <c r="B5" s="625" t="s">
        <v>364</v>
      </c>
      <c r="C5" s="625"/>
      <c r="D5" s="397" t="s">
        <v>668</v>
      </c>
      <c r="E5" s="397"/>
      <c r="F5" s="397"/>
      <c r="G5" s="761" t="s">
        <v>163</v>
      </c>
      <c r="H5" s="761"/>
      <c r="I5" s="761"/>
      <c r="J5" s="761"/>
      <c r="K5" s="761"/>
      <c r="L5" s="761"/>
    </row>
    <row r="6" customFormat="false" ht="13.5" hidden="false" customHeight="true" outlineLevel="0" collapsed="false">
      <c r="A6" s="762"/>
      <c r="B6" s="625"/>
      <c r="C6" s="625"/>
      <c r="D6" s="628" t="s">
        <v>606</v>
      </c>
      <c r="E6" s="628" t="s">
        <v>607</v>
      </c>
      <c r="F6" s="763" t="s">
        <v>473</v>
      </c>
      <c r="G6" s="399" t="s">
        <v>606</v>
      </c>
      <c r="H6" s="399"/>
      <c r="I6" s="399" t="s">
        <v>607</v>
      </c>
      <c r="J6" s="399"/>
      <c r="K6" s="764" t="s">
        <v>473</v>
      </c>
      <c r="L6" s="764"/>
    </row>
    <row r="7" customFormat="false" ht="14.25" hidden="false" customHeight="true" outlineLevel="0" collapsed="false">
      <c r="A7" s="762"/>
      <c r="B7" s="625"/>
      <c r="C7" s="625"/>
      <c r="D7" s="628"/>
      <c r="E7" s="628"/>
      <c r="F7" s="763"/>
      <c r="G7" s="399" t="s">
        <v>544</v>
      </c>
      <c r="H7" s="629" t="s">
        <v>545</v>
      </c>
      <c r="I7" s="399" t="s">
        <v>544</v>
      </c>
      <c r="J7" s="629" t="s">
        <v>545</v>
      </c>
      <c r="K7" s="399" t="s">
        <v>544</v>
      </c>
      <c r="L7" s="630" t="s">
        <v>545</v>
      </c>
    </row>
    <row r="8" customFormat="false" ht="15" hidden="false" customHeight="true" outlineLevel="0" collapsed="false">
      <c r="A8" s="765"/>
      <c r="B8" s="766" t="s">
        <v>546</v>
      </c>
      <c r="C8" s="406" t="s">
        <v>669</v>
      </c>
      <c r="D8" s="286" t="s">
        <v>670</v>
      </c>
      <c r="E8" s="286"/>
      <c r="F8" s="286"/>
      <c r="G8" s="767" t="s">
        <v>671</v>
      </c>
      <c r="H8" s="767"/>
      <c r="I8" s="767"/>
      <c r="J8" s="767"/>
      <c r="K8" s="767"/>
      <c r="L8" s="767"/>
    </row>
    <row r="9" customFormat="false" ht="14.25" hidden="false" customHeight="true" outlineLevel="0" collapsed="false">
      <c r="A9" s="768" t="s">
        <v>672</v>
      </c>
      <c r="B9" s="769"/>
      <c r="C9" s="770"/>
      <c r="D9" s="770"/>
      <c r="E9" s="770"/>
      <c r="F9" s="770"/>
      <c r="G9" s="771" t="s">
        <v>118</v>
      </c>
      <c r="H9" s="771" t="s">
        <v>118</v>
      </c>
      <c r="I9" s="771" t="s">
        <v>118</v>
      </c>
      <c r="J9" s="771" t="s">
        <v>118</v>
      </c>
      <c r="K9" s="771" t="s">
        <v>147</v>
      </c>
      <c r="L9" s="772" t="s">
        <v>118</v>
      </c>
    </row>
    <row r="10" customFormat="false" ht="12" hidden="false" customHeight="true" outlineLevel="0" collapsed="false">
      <c r="A10" s="773" t="s">
        <v>673</v>
      </c>
      <c r="B10" s="774"/>
      <c r="C10" s="614" t="s">
        <v>118</v>
      </c>
      <c r="D10" s="161" t="s">
        <v>118</v>
      </c>
      <c r="E10" s="161" t="s">
        <v>118</v>
      </c>
      <c r="F10" s="216"/>
      <c r="G10" s="614" t="s">
        <v>118</v>
      </c>
      <c r="H10" s="614" t="s">
        <v>118</v>
      </c>
      <c r="I10" s="614" t="s">
        <v>118</v>
      </c>
      <c r="J10" s="614" t="s">
        <v>118</v>
      </c>
      <c r="K10" s="412"/>
      <c r="L10" s="477"/>
    </row>
    <row r="11" customFormat="false" ht="13.5" hidden="false" customHeight="true" outlineLevel="0" collapsed="false">
      <c r="A11" s="775" t="s">
        <v>674</v>
      </c>
      <c r="B11" s="685"/>
      <c r="C11" s="685"/>
      <c r="D11" s="685"/>
      <c r="E11" s="685"/>
      <c r="F11" s="685"/>
      <c r="G11" s="685"/>
      <c r="H11" s="685"/>
      <c r="I11" s="685"/>
      <c r="J11" s="685"/>
      <c r="K11" s="161" t="s">
        <v>118</v>
      </c>
      <c r="L11" s="776" t="s">
        <v>118</v>
      </c>
    </row>
    <row r="12" customFormat="false" ht="13.5" hidden="false" customHeight="true" outlineLevel="0" collapsed="false">
      <c r="A12" s="777" t="s">
        <v>675</v>
      </c>
      <c r="B12" s="774" t="s">
        <v>118</v>
      </c>
      <c r="C12" s="614" t="s">
        <v>118</v>
      </c>
      <c r="D12" s="685"/>
      <c r="E12" s="685"/>
      <c r="F12" s="161" t="s">
        <v>118</v>
      </c>
      <c r="G12" s="685"/>
      <c r="H12" s="685"/>
      <c r="I12" s="685"/>
      <c r="J12" s="685"/>
      <c r="K12" s="614" t="s">
        <v>118</v>
      </c>
      <c r="L12" s="647" t="s">
        <v>118</v>
      </c>
    </row>
    <row r="13" customFormat="false" ht="14.25" hidden="false" customHeight="true" outlineLevel="0" collapsed="false">
      <c r="A13" s="778" t="s">
        <v>676</v>
      </c>
      <c r="B13" s="774" t="s">
        <v>118</v>
      </c>
      <c r="C13" s="614" t="s">
        <v>118</v>
      </c>
      <c r="D13" s="685"/>
      <c r="E13" s="685"/>
      <c r="F13" s="779" t="s">
        <v>118</v>
      </c>
      <c r="G13" s="685"/>
      <c r="H13" s="685"/>
      <c r="I13" s="685"/>
      <c r="J13" s="685"/>
      <c r="K13" s="780" t="s">
        <v>118</v>
      </c>
      <c r="L13" s="781"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7</v>
      </c>
      <c r="B15" s="783"/>
      <c r="C15" s="783"/>
      <c r="D15" s="783"/>
      <c r="E15" s="783"/>
      <c r="F15" s="783"/>
      <c r="G15" s="783"/>
      <c r="H15" s="783"/>
      <c r="I15" s="783"/>
      <c r="J15" s="783"/>
      <c r="K15" s="783"/>
      <c r="L15" s="783"/>
    </row>
    <row r="16" customFormat="false" ht="18" hidden="false" customHeight="true" outlineLevel="0" collapsed="false">
      <c r="A16" s="784" t="s">
        <v>678</v>
      </c>
    </row>
    <row r="17" customFormat="false" ht="18" hidden="false" customHeight="true" outlineLevel="0" collapsed="false">
      <c r="A17" s="785" t="s">
        <v>679</v>
      </c>
    </row>
    <row r="18" customFormat="false" ht="18" hidden="false" customHeight="true" outlineLevel="0" collapsed="false">
      <c r="A18" s="785" t="s">
        <v>680</v>
      </c>
    </row>
    <row r="19" customFormat="false" ht="12.75" hidden="false" customHeight="true" outlineLevel="0" collapsed="false"/>
    <row r="20" customFormat="false" ht="12" hidden="false" customHeight="true" outlineLevel="0" collapsed="false">
      <c r="A20" s="115" t="s">
        <v>443</v>
      </c>
      <c r="B20" s="188"/>
      <c r="C20" s="188"/>
      <c r="D20" s="188"/>
      <c r="E20" s="188"/>
      <c r="F20" s="188"/>
      <c r="G20" s="188"/>
      <c r="H20" s="188"/>
      <c r="I20" s="188"/>
      <c r="J20" s="188"/>
      <c r="K20" s="188"/>
      <c r="L20" s="189"/>
    </row>
    <row r="21" customFormat="false" ht="12" hidden="false" customHeight="true" outlineLevel="0" collapsed="false">
      <c r="A21" s="431" t="s">
        <v>587</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81</v>
      </c>
      <c r="B23" s="786"/>
      <c r="C23" s="786"/>
      <c r="D23" s="786"/>
      <c r="E23" s="786"/>
      <c r="F23" s="786"/>
      <c r="G23" s="786"/>
      <c r="H23" s="786"/>
      <c r="I23" s="786"/>
      <c r="J23" s="786"/>
      <c r="K23" s="786"/>
      <c r="L23" s="787"/>
    </row>
    <row r="24" customFormat="false" ht="12.75" hidden="false" customHeight="true" outlineLevel="0" collapsed="false">
      <c r="A24" s="496" t="s">
        <v>682</v>
      </c>
      <c r="B24" s="786"/>
      <c r="C24" s="786"/>
      <c r="D24" s="786"/>
      <c r="E24" s="786"/>
      <c r="F24" s="786"/>
      <c r="G24" s="786"/>
      <c r="H24" s="786"/>
      <c r="I24" s="786"/>
      <c r="J24" s="786"/>
      <c r="K24" s="786"/>
      <c r="L24" s="787"/>
    </row>
    <row r="25" customFormat="false" ht="13.5" hidden="false" customHeight="true" outlineLevel="0" collapsed="false">
      <c r="A25" s="190" t="s">
        <v>68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4</v>
      </c>
      <c r="B1" s="663"/>
      <c r="C1" s="663"/>
      <c r="H1" s="114" t="s">
        <v>76</v>
      </c>
    </row>
    <row r="2" customFormat="false" ht="17.25" hidden="false" customHeight="true" outlineLevel="0" collapsed="false">
      <c r="A2" s="663" t="s">
        <v>685</v>
      </c>
      <c r="B2" s="663"/>
      <c r="C2" s="663"/>
      <c r="H2" s="114" t="s">
        <v>78</v>
      </c>
    </row>
    <row r="3" customFormat="false" ht="15.75" hidden="false" customHeight="true" outlineLevel="0" collapsed="false">
      <c r="A3" s="663" t="s">
        <v>224</v>
      </c>
      <c r="B3" s="663"/>
      <c r="C3" s="663"/>
      <c r="H3" s="114" t="s">
        <v>79</v>
      </c>
    </row>
    <row r="4" customFormat="false" ht="13.5" hidden="false" customHeight="true" outlineLevel="0" collapsed="false"/>
    <row r="5" customFormat="false" ht="24" hidden="false" customHeight="true" outlineLevel="0" collapsed="false">
      <c r="A5" s="788" t="s">
        <v>80</v>
      </c>
      <c r="B5" s="788"/>
      <c r="C5" s="788"/>
      <c r="D5" s="396" t="s">
        <v>364</v>
      </c>
      <c r="E5" s="396"/>
      <c r="F5" s="397" t="s">
        <v>668</v>
      </c>
      <c r="G5" s="502" t="s">
        <v>163</v>
      </c>
      <c r="H5" s="502"/>
    </row>
    <row r="6" customFormat="false" ht="14.25" hidden="false" customHeight="true" outlineLevel="0" collapsed="false">
      <c r="A6" s="788"/>
      <c r="B6" s="788"/>
      <c r="C6" s="788"/>
      <c r="D6" s="396"/>
      <c r="E6" s="396"/>
      <c r="F6" s="397"/>
      <c r="G6" s="399" t="s">
        <v>544</v>
      </c>
      <c r="H6" s="630" t="s">
        <v>545</v>
      </c>
    </row>
    <row r="7" customFormat="false" ht="15" hidden="false" customHeight="true" outlineLevel="0" collapsed="false">
      <c r="A7" s="788"/>
      <c r="B7" s="788"/>
      <c r="C7" s="788"/>
      <c r="D7" s="766" t="s">
        <v>546</v>
      </c>
      <c r="E7" s="406" t="s">
        <v>669</v>
      </c>
      <c r="F7" s="789" t="s">
        <v>670</v>
      </c>
      <c r="G7" s="790" t="s">
        <v>671</v>
      </c>
      <c r="H7" s="790"/>
    </row>
    <row r="8" customFormat="false" ht="14.25" hidden="false" customHeight="true" outlineLevel="0" collapsed="false">
      <c r="A8" s="791" t="s">
        <v>686</v>
      </c>
      <c r="B8" s="792"/>
      <c r="C8" s="792"/>
      <c r="D8" s="793"/>
      <c r="E8" s="770"/>
      <c r="F8" s="770"/>
      <c r="G8" s="770"/>
      <c r="H8" s="794"/>
    </row>
    <row r="9" customFormat="false" ht="12" hidden="false" customHeight="true" outlineLevel="0" collapsed="false">
      <c r="A9" s="795"/>
      <c r="B9" s="796" t="s">
        <v>623</v>
      </c>
      <c r="C9" s="797"/>
      <c r="D9" s="798"/>
      <c r="E9" s="216"/>
      <c r="F9" s="216"/>
      <c r="G9" s="216"/>
      <c r="H9" s="477"/>
    </row>
    <row r="10" customFormat="false" ht="12" hidden="false" customHeight="true" outlineLevel="0" collapsed="false">
      <c r="A10" s="799"/>
      <c r="B10" s="800" t="s">
        <v>624</v>
      </c>
      <c r="C10" s="801"/>
      <c r="D10" s="802"/>
      <c r="E10" s="803"/>
      <c r="F10" s="150"/>
      <c r="G10" s="232"/>
      <c r="H10" s="804"/>
    </row>
    <row r="11" customFormat="false" ht="12" hidden="false" customHeight="true" outlineLevel="0" collapsed="false">
      <c r="A11" s="805"/>
      <c r="B11" s="806" t="s">
        <v>591</v>
      </c>
      <c r="C11" s="807"/>
      <c r="D11" s="808" t="s">
        <v>118</v>
      </c>
      <c r="E11" s="348" t="s">
        <v>118</v>
      </c>
      <c r="F11" s="80" t="s">
        <v>118</v>
      </c>
      <c r="G11" s="241" t="s">
        <v>118</v>
      </c>
      <c r="H11" s="809" t="s">
        <v>118</v>
      </c>
    </row>
    <row r="12" customFormat="false" ht="12" hidden="false" customHeight="true" outlineLevel="0" collapsed="false">
      <c r="A12" s="799"/>
      <c r="B12" s="800" t="s">
        <v>687</v>
      </c>
      <c r="C12" s="810"/>
      <c r="D12" s="811"/>
      <c r="E12" s="412"/>
      <c r="F12" s="412"/>
      <c r="G12" s="412"/>
      <c r="H12" s="459"/>
    </row>
    <row r="13" customFormat="false" ht="12.75" hidden="false" customHeight="true" outlineLevel="0" collapsed="false">
      <c r="A13" s="812" t="s">
        <v>102</v>
      </c>
      <c r="B13" s="813"/>
      <c r="C13" s="814"/>
      <c r="D13" s="657"/>
      <c r="E13" s="657"/>
      <c r="F13" s="657"/>
      <c r="G13" s="299"/>
      <c r="H13" s="657"/>
    </row>
    <row r="14" customFormat="false" ht="12.75" hidden="false" customHeight="true" outlineLevel="0" collapsed="false">
      <c r="A14" s="815"/>
      <c r="B14" s="816" t="s">
        <v>688</v>
      </c>
      <c r="C14" s="816"/>
      <c r="D14" s="817"/>
      <c r="E14" s="53"/>
      <c r="F14" s="53"/>
      <c r="G14" s="53"/>
      <c r="H14" s="54"/>
    </row>
    <row r="15" customFormat="false" ht="12" hidden="false" customHeight="true" outlineLevel="0" collapsed="false">
      <c r="A15" s="818"/>
      <c r="B15" s="819" t="s">
        <v>689</v>
      </c>
      <c r="C15" s="820"/>
      <c r="D15" s="657"/>
      <c r="E15" s="657"/>
      <c r="F15" s="657"/>
      <c r="G15" s="656" t="s">
        <v>147</v>
      </c>
      <c r="H15" s="658"/>
    </row>
    <row r="16" customFormat="false" ht="12" hidden="false" customHeight="true" outlineLevel="0" collapsed="false">
      <c r="A16" s="818"/>
      <c r="B16" s="821" t="s">
        <v>591</v>
      </c>
      <c r="C16" s="820"/>
      <c r="D16" s="657"/>
      <c r="E16" s="657"/>
      <c r="F16" s="657"/>
      <c r="G16" s="656" t="s">
        <v>118</v>
      </c>
      <c r="H16" s="658"/>
    </row>
    <row r="17" customFormat="false" ht="12" hidden="false" customHeight="true" outlineLevel="0" collapsed="false">
      <c r="A17" s="818"/>
      <c r="B17" s="821" t="s">
        <v>592</v>
      </c>
      <c r="C17" s="820"/>
      <c r="D17" s="657"/>
      <c r="E17" s="657"/>
      <c r="F17" s="657"/>
      <c r="G17" s="656" t="s">
        <v>118</v>
      </c>
      <c r="H17" s="658"/>
    </row>
    <row r="18" customFormat="false" ht="12" hidden="false" customHeight="true" outlineLevel="0" collapsed="false">
      <c r="A18" s="818"/>
      <c r="B18" s="821" t="s">
        <v>593</v>
      </c>
      <c r="C18" s="820"/>
      <c r="D18" s="657"/>
      <c r="E18" s="657"/>
      <c r="F18" s="657"/>
      <c r="G18" s="656" t="s">
        <v>118</v>
      </c>
      <c r="H18" s="658"/>
    </row>
    <row r="19" customFormat="false" ht="12" hidden="false" customHeight="true" outlineLevel="0" collapsed="false">
      <c r="A19" s="818"/>
      <c r="B19" s="821" t="s">
        <v>690</v>
      </c>
      <c r="C19" s="820"/>
      <c r="D19" s="657"/>
      <c r="E19" s="657"/>
      <c r="F19" s="657"/>
      <c r="G19" s="656" t="s">
        <v>118</v>
      </c>
      <c r="H19" s="658"/>
    </row>
    <row r="20" customFormat="false" ht="12" hidden="false" customHeight="true" outlineLevel="0" collapsed="false">
      <c r="A20" s="818"/>
      <c r="B20" s="821" t="s">
        <v>595</v>
      </c>
      <c r="C20" s="820"/>
      <c r="D20" s="657"/>
      <c r="E20" s="657"/>
      <c r="F20" s="657"/>
      <c r="G20" s="656" t="s">
        <v>118</v>
      </c>
      <c r="H20" s="658"/>
    </row>
    <row r="21" customFormat="false" ht="12" hidden="false" customHeight="true" outlineLevel="0" collapsed="false">
      <c r="A21" s="818"/>
      <c r="B21" s="821" t="s">
        <v>596</v>
      </c>
      <c r="C21" s="820"/>
      <c r="D21" s="657"/>
      <c r="E21" s="657"/>
      <c r="F21" s="657"/>
      <c r="G21" s="656" t="s">
        <v>118</v>
      </c>
      <c r="H21" s="658"/>
    </row>
    <row r="22" customFormat="false" ht="12" hidden="false" customHeight="true" outlineLevel="0" collapsed="false">
      <c r="A22" s="818"/>
      <c r="B22" s="821" t="s">
        <v>597</v>
      </c>
      <c r="C22" s="820"/>
      <c r="D22" s="657"/>
      <c r="E22" s="657"/>
      <c r="F22" s="657"/>
      <c r="G22" s="656" t="s">
        <v>118</v>
      </c>
      <c r="H22" s="658"/>
    </row>
    <row r="23" customFormat="false" ht="12" hidden="false" customHeight="true" outlineLevel="0" collapsed="false">
      <c r="A23" s="818"/>
      <c r="B23" s="821" t="s">
        <v>598</v>
      </c>
      <c r="C23" s="820"/>
      <c r="D23" s="657"/>
      <c r="E23" s="657"/>
      <c r="F23" s="657"/>
      <c r="G23" s="656" t="s">
        <v>118</v>
      </c>
      <c r="H23" s="658"/>
    </row>
    <row r="24" customFormat="false" ht="12" hidden="false" customHeight="true" outlineLevel="0" collapsed="false">
      <c r="A24" s="818"/>
      <c r="B24" s="821" t="s">
        <v>599</v>
      </c>
      <c r="C24" s="820"/>
      <c r="D24" s="657"/>
      <c r="E24" s="657"/>
      <c r="F24" s="657"/>
      <c r="G24" s="656" t="s">
        <v>118</v>
      </c>
      <c r="H24" s="658"/>
    </row>
    <row r="25" customFormat="false" ht="12" hidden="false" customHeight="true" outlineLevel="0" collapsed="false">
      <c r="A25" s="818"/>
      <c r="B25" s="821" t="s">
        <v>600</v>
      </c>
      <c r="C25" s="820"/>
      <c r="D25" s="657"/>
      <c r="E25" s="657"/>
      <c r="F25" s="657"/>
      <c r="G25" s="656" t="s">
        <v>118</v>
      </c>
      <c r="H25" s="658"/>
    </row>
    <row r="26" customFormat="false" ht="12" hidden="false" customHeight="true" outlineLevel="0" collapsed="false">
      <c r="A26" s="818"/>
      <c r="B26" s="821" t="s">
        <v>601</v>
      </c>
      <c r="C26" s="820"/>
      <c r="D26" s="657"/>
      <c r="E26" s="657"/>
      <c r="F26" s="657"/>
      <c r="G26" s="656" t="s">
        <v>118</v>
      </c>
      <c r="H26" s="658"/>
    </row>
    <row r="27" customFormat="false" ht="12" hidden="false" customHeight="true" outlineLevel="0" collapsed="false">
      <c r="A27" s="818"/>
      <c r="B27" s="821" t="s">
        <v>602</v>
      </c>
      <c r="C27" s="820"/>
      <c r="D27" s="657"/>
      <c r="E27" s="657"/>
      <c r="F27" s="657"/>
      <c r="G27" s="656" t="s">
        <v>118</v>
      </c>
      <c r="H27" s="658"/>
    </row>
    <row r="28" customFormat="false" ht="12.75" hidden="false" customHeight="true" outlineLevel="0" collapsed="false">
      <c r="A28" s="818"/>
      <c r="B28" s="821" t="s">
        <v>603</v>
      </c>
      <c r="C28" s="820"/>
      <c r="D28" s="657"/>
      <c r="E28" s="657"/>
      <c r="F28" s="657"/>
      <c r="G28" s="656" t="s">
        <v>118</v>
      </c>
      <c r="H28" s="658"/>
    </row>
    <row r="29" customFormat="false" ht="12" hidden="false" customHeight="true" outlineLevel="0" collapsed="false">
      <c r="A29" s="818"/>
      <c r="B29" s="821" t="s">
        <v>691</v>
      </c>
      <c r="C29" s="820"/>
      <c r="D29" s="657"/>
      <c r="E29" s="657"/>
      <c r="F29" s="657"/>
      <c r="G29" s="656" t="s">
        <v>118</v>
      </c>
      <c r="H29" s="658"/>
    </row>
    <row r="30" customFormat="false" ht="12" hidden="false" customHeight="true" outlineLevel="0" collapsed="false">
      <c r="A30" s="818"/>
      <c r="B30" s="819" t="s">
        <v>692</v>
      </c>
      <c r="C30" s="820"/>
      <c r="D30" s="657"/>
      <c r="E30" s="657"/>
      <c r="F30" s="657"/>
      <c r="G30" s="656" t="s">
        <v>147</v>
      </c>
      <c r="H30" s="658"/>
    </row>
    <row r="31" customFormat="false" ht="12" hidden="false" customHeight="true" outlineLevel="0" collapsed="false">
      <c r="A31" s="818"/>
      <c r="B31" s="821" t="s">
        <v>693</v>
      </c>
      <c r="C31" s="820"/>
      <c r="D31" s="657"/>
      <c r="E31" s="657"/>
      <c r="F31" s="657"/>
      <c r="G31" s="656" t="s">
        <v>118</v>
      </c>
      <c r="H31" s="658"/>
    </row>
    <row r="32" customFormat="false" ht="12" hidden="false" customHeight="true" outlineLevel="0" collapsed="false">
      <c r="A32" s="818"/>
      <c r="B32" s="821" t="s">
        <v>694</v>
      </c>
      <c r="C32" s="820"/>
      <c r="D32" s="657"/>
      <c r="E32" s="657"/>
      <c r="F32" s="657"/>
      <c r="G32" s="656" t="s">
        <v>118</v>
      </c>
      <c r="H32" s="658"/>
    </row>
    <row r="33" customFormat="false" ht="12" hidden="false" customHeight="true" outlineLevel="0" collapsed="false">
      <c r="A33" s="818"/>
      <c r="B33" s="821" t="s">
        <v>695</v>
      </c>
      <c r="C33" s="820"/>
      <c r="D33" s="657"/>
      <c r="E33" s="657"/>
      <c r="F33" s="657"/>
      <c r="G33" s="656" t="s">
        <v>118</v>
      </c>
      <c r="H33" s="658"/>
    </row>
    <row r="34" customFormat="false" ht="12" hidden="false" customHeight="true" outlineLevel="0" collapsed="false">
      <c r="A34" s="818"/>
      <c r="B34" s="821" t="s">
        <v>696</v>
      </c>
      <c r="C34" s="820"/>
      <c r="D34" s="657"/>
      <c r="E34" s="657"/>
      <c r="F34" s="657"/>
      <c r="G34" s="656" t="s">
        <v>118</v>
      </c>
      <c r="H34" s="658"/>
    </row>
    <row r="35" customFormat="false" ht="12" hidden="false" customHeight="true" outlineLevel="0" collapsed="false">
      <c r="A35" s="818"/>
      <c r="B35" s="821" t="s">
        <v>697</v>
      </c>
      <c r="C35" s="820"/>
      <c r="D35" s="657"/>
      <c r="E35" s="657"/>
      <c r="F35" s="657"/>
      <c r="G35" s="656" t="s">
        <v>118</v>
      </c>
      <c r="H35" s="658"/>
    </row>
    <row r="36" customFormat="false" ht="12" hidden="false" customHeight="true" outlineLevel="0" collapsed="false">
      <c r="A36" s="818"/>
      <c r="B36" s="821" t="s">
        <v>698</v>
      </c>
      <c r="C36" s="820"/>
      <c r="D36" s="657"/>
      <c r="E36" s="657"/>
      <c r="F36" s="657"/>
      <c r="G36" s="656" t="s">
        <v>118</v>
      </c>
      <c r="H36" s="658"/>
    </row>
    <row r="37" customFormat="false" ht="12" hidden="false" customHeight="true" outlineLevel="0" collapsed="false">
      <c r="A37" s="818"/>
      <c r="B37" s="821" t="s">
        <v>699</v>
      </c>
      <c r="C37" s="820"/>
      <c r="D37" s="657"/>
      <c r="E37" s="657"/>
      <c r="F37" s="657"/>
      <c r="G37" s="656" t="s">
        <v>118</v>
      </c>
      <c r="H37" s="658"/>
    </row>
    <row r="38" customFormat="false" ht="12" hidden="false" customHeight="true" outlineLevel="0" collapsed="false">
      <c r="A38" s="818"/>
      <c r="B38" s="821" t="s">
        <v>700</v>
      </c>
      <c r="C38" s="820"/>
      <c r="D38" s="657"/>
      <c r="E38" s="657"/>
      <c r="F38" s="657"/>
      <c r="G38" s="656" t="s">
        <v>118</v>
      </c>
      <c r="H38" s="658"/>
    </row>
    <row r="39" customFormat="false" ht="12" hidden="false" customHeight="true" outlineLevel="0" collapsed="false">
      <c r="A39" s="818"/>
      <c r="B39" s="819" t="s">
        <v>701</v>
      </c>
      <c r="C39" s="820"/>
      <c r="D39" s="657"/>
      <c r="E39" s="657"/>
      <c r="F39" s="657"/>
      <c r="G39" s="656" t="s">
        <v>118</v>
      </c>
      <c r="H39" s="658"/>
    </row>
    <row r="40" customFormat="false" ht="12" hidden="false" customHeight="true" outlineLevel="0" collapsed="false">
      <c r="A40" s="812"/>
      <c r="B40" s="822" t="s">
        <v>102</v>
      </c>
      <c r="C40" s="823"/>
      <c r="D40" s="657"/>
      <c r="E40" s="657"/>
      <c r="F40" s="657"/>
      <c r="G40" s="657"/>
      <c r="H40" s="658"/>
    </row>
    <row r="41" customFormat="false" ht="12.75" hidden="false" customHeight="true" outlineLevel="0" collapsed="false">
      <c r="A41" s="812"/>
      <c r="B41" s="824" t="s">
        <v>689</v>
      </c>
      <c r="C41" s="823"/>
      <c r="D41" s="657"/>
      <c r="E41" s="657"/>
      <c r="F41" s="657"/>
      <c r="G41" s="825" t="s">
        <v>118</v>
      </c>
      <c r="H41" s="658"/>
    </row>
    <row r="42" customFormat="false" ht="12" hidden="false" customHeight="true" outlineLevel="0" collapsed="false">
      <c r="A42" s="812"/>
      <c r="B42" s="826" t="s">
        <v>591</v>
      </c>
      <c r="C42" s="823"/>
      <c r="D42" s="657"/>
      <c r="E42" s="657"/>
      <c r="F42" s="657"/>
      <c r="G42" s="825" t="s">
        <v>118</v>
      </c>
      <c r="H42" s="658"/>
    </row>
    <row r="43" customFormat="false" ht="12" hidden="false" customHeight="true" outlineLevel="0" collapsed="false">
      <c r="A43" s="812"/>
      <c r="B43" s="826" t="s">
        <v>592</v>
      </c>
      <c r="C43" s="823"/>
      <c r="D43" s="657"/>
      <c r="E43" s="657"/>
      <c r="F43" s="657"/>
      <c r="G43" s="825" t="s">
        <v>118</v>
      </c>
      <c r="H43" s="658"/>
    </row>
    <row r="44" customFormat="false" ht="12" hidden="false" customHeight="true" outlineLevel="0" collapsed="false">
      <c r="A44" s="812"/>
      <c r="B44" s="826" t="s">
        <v>593</v>
      </c>
      <c r="C44" s="823"/>
      <c r="D44" s="657"/>
      <c r="E44" s="657"/>
      <c r="F44" s="657"/>
      <c r="G44" s="825" t="s">
        <v>118</v>
      </c>
      <c r="H44" s="658"/>
    </row>
    <row r="45" customFormat="false" ht="12" hidden="false" customHeight="true" outlineLevel="0" collapsed="false">
      <c r="A45" s="812"/>
      <c r="B45" s="826" t="s">
        <v>690</v>
      </c>
      <c r="C45" s="823"/>
      <c r="D45" s="657"/>
      <c r="E45" s="657"/>
      <c r="F45" s="657"/>
      <c r="G45" s="825" t="s">
        <v>118</v>
      </c>
      <c r="H45" s="658"/>
    </row>
    <row r="46" customFormat="false" ht="12" hidden="false" customHeight="true" outlineLevel="0" collapsed="false">
      <c r="A46" s="812"/>
      <c r="B46" s="826" t="s">
        <v>595</v>
      </c>
      <c r="C46" s="823"/>
      <c r="D46" s="657"/>
      <c r="E46" s="657"/>
      <c r="F46" s="657"/>
      <c r="G46" s="825" t="s">
        <v>118</v>
      </c>
      <c r="H46" s="658"/>
    </row>
    <row r="47" customFormat="false" ht="12" hidden="false" customHeight="true" outlineLevel="0" collapsed="false">
      <c r="A47" s="812"/>
      <c r="B47" s="826" t="s">
        <v>596</v>
      </c>
      <c r="C47" s="823"/>
      <c r="D47" s="657"/>
      <c r="E47" s="657"/>
      <c r="F47" s="657"/>
      <c r="G47" s="825" t="s">
        <v>118</v>
      </c>
      <c r="H47" s="658"/>
    </row>
    <row r="48" customFormat="false" ht="12" hidden="false" customHeight="true" outlineLevel="0" collapsed="false">
      <c r="A48" s="812"/>
      <c r="B48" s="826" t="s">
        <v>597</v>
      </c>
      <c r="C48" s="823"/>
      <c r="D48" s="657"/>
      <c r="E48" s="657"/>
      <c r="F48" s="657"/>
      <c r="G48" s="825" t="s">
        <v>118</v>
      </c>
      <c r="H48" s="658"/>
    </row>
    <row r="49" customFormat="false" ht="12" hidden="false" customHeight="true" outlineLevel="0" collapsed="false">
      <c r="A49" s="812"/>
      <c r="B49" s="826" t="s">
        <v>598</v>
      </c>
      <c r="C49" s="823"/>
      <c r="D49" s="657"/>
      <c r="E49" s="657"/>
      <c r="F49" s="657"/>
      <c r="G49" s="825" t="s">
        <v>118</v>
      </c>
      <c r="H49" s="658"/>
    </row>
    <row r="50" customFormat="false" ht="12" hidden="false" customHeight="true" outlineLevel="0" collapsed="false">
      <c r="A50" s="812"/>
      <c r="B50" s="826" t="s">
        <v>599</v>
      </c>
      <c r="C50" s="823"/>
      <c r="D50" s="657"/>
      <c r="E50" s="657"/>
      <c r="F50" s="657"/>
      <c r="G50" s="825" t="s">
        <v>118</v>
      </c>
      <c r="H50" s="658"/>
    </row>
    <row r="51" customFormat="false" ht="12" hidden="false" customHeight="true" outlineLevel="0" collapsed="false">
      <c r="A51" s="812"/>
      <c r="B51" s="826" t="s">
        <v>600</v>
      </c>
      <c r="C51" s="823"/>
      <c r="D51" s="657"/>
      <c r="E51" s="657"/>
      <c r="F51" s="657"/>
      <c r="G51" s="825" t="s">
        <v>118</v>
      </c>
      <c r="H51" s="658"/>
    </row>
    <row r="52" customFormat="false" ht="12" hidden="false" customHeight="true" outlineLevel="0" collapsed="false">
      <c r="A52" s="812"/>
      <c r="B52" s="826" t="s">
        <v>601</v>
      </c>
      <c r="C52" s="823"/>
      <c r="D52" s="657"/>
      <c r="E52" s="657"/>
      <c r="F52" s="657"/>
      <c r="G52" s="825" t="s">
        <v>118</v>
      </c>
      <c r="H52" s="658"/>
    </row>
    <row r="53" customFormat="false" ht="12" hidden="false" customHeight="true" outlineLevel="0" collapsed="false">
      <c r="A53" s="812"/>
      <c r="B53" s="826" t="s">
        <v>602</v>
      </c>
      <c r="C53" s="823"/>
      <c r="D53" s="657"/>
      <c r="E53" s="657"/>
      <c r="F53" s="657"/>
      <c r="G53" s="825" t="s">
        <v>118</v>
      </c>
      <c r="H53" s="658"/>
    </row>
    <row r="54" customFormat="false" ht="12" hidden="false" customHeight="true" outlineLevel="0" collapsed="false">
      <c r="A54" s="812"/>
      <c r="B54" s="826" t="s">
        <v>603</v>
      </c>
      <c r="C54" s="823"/>
      <c r="D54" s="657"/>
      <c r="E54" s="657"/>
      <c r="F54" s="657"/>
      <c r="G54" s="825" t="s">
        <v>118</v>
      </c>
      <c r="H54" s="658"/>
    </row>
    <row r="55" customFormat="false" ht="12.75" hidden="false" customHeight="true" outlineLevel="0" collapsed="false">
      <c r="A55" s="812"/>
      <c r="B55" s="826" t="s">
        <v>691</v>
      </c>
      <c r="C55" s="823"/>
      <c r="D55" s="657"/>
      <c r="E55" s="657"/>
      <c r="F55" s="657"/>
      <c r="G55" s="825" t="s">
        <v>118</v>
      </c>
      <c r="H55" s="658"/>
    </row>
    <row r="56" customFormat="false" ht="12" hidden="false" customHeight="true" outlineLevel="0" collapsed="false">
      <c r="A56" s="812"/>
      <c r="B56" s="824" t="s">
        <v>692</v>
      </c>
      <c r="C56" s="823"/>
      <c r="D56" s="657"/>
      <c r="E56" s="657"/>
      <c r="F56" s="657"/>
      <c r="G56" s="825" t="s">
        <v>118</v>
      </c>
      <c r="H56" s="658"/>
    </row>
    <row r="57" customFormat="false" ht="12" hidden="false" customHeight="true" outlineLevel="0" collapsed="false">
      <c r="A57" s="812"/>
      <c r="B57" s="826" t="s">
        <v>693</v>
      </c>
      <c r="C57" s="823"/>
      <c r="D57" s="657"/>
      <c r="E57" s="657"/>
      <c r="F57" s="657"/>
      <c r="G57" s="825" t="s">
        <v>118</v>
      </c>
      <c r="H57" s="658"/>
    </row>
    <row r="58" customFormat="false" ht="12" hidden="false" customHeight="true" outlineLevel="0" collapsed="false">
      <c r="A58" s="812"/>
      <c r="B58" s="826" t="s">
        <v>694</v>
      </c>
      <c r="C58" s="823"/>
      <c r="D58" s="657"/>
      <c r="E58" s="657"/>
      <c r="F58" s="657"/>
      <c r="G58" s="825" t="s">
        <v>118</v>
      </c>
      <c r="H58" s="658"/>
    </row>
    <row r="59" customFormat="false" ht="12" hidden="false" customHeight="true" outlineLevel="0" collapsed="false">
      <c r="A59" s="812"/>
      <c r="B59" s="826" t="s">
        <v>695</v>
      </c>
      <c r="C59" s="823"/>
      <c r="D59" s="657"/>
      <c r="E59" s="657"/>
      <c r="F59" s="657"/>
      <c r="G59" s="825" t="s">
        <v>118</v>
      </c>
      <c r="H59" s="658"/>
    </row>
    <row r="60" customFormat="false" ht="12" hidden="false" customHeight="true" outlineLevel="0" collapsed="false">
      <c r="A60" s="812"/>
      <c r="B60" s="826" t="s">
        <v>696</v>
      </c>
      <c r="C60" s="823"/>
      <c r="D60" s="657"/>
      <c r="E60" s="657"/>
      <c r="F60" s="657"/>
      <c r="G60" s="825" t="s">
        <v>118</v>
      </c>
      <c r="H60" s="658"/>
    </row>
    <row r="61" customFormat="false" ht="12" hidden="false" customHeight="true" outlineLevel="0" collapsed="false">
      <c r="A61" s="812"/>
      <c r="B61" s="826" t="s">
        <v>697</v>
      </c>
      <c r="C61" s="823"/>
      <c r="D61" s="657"/>
      <c r="E61" s="657"/>
      <c r="F61" s="657"/>
      <c r="G61" s="825" t="s">
        <v>118</v>
      </c>
      <c r="H61" s="658"/>
    </row>
    <row r="62" customFormat="false" ht="12" hidden="false" customHeight="true" outlineLevel="0" collapsed="false">
      <c r="A62" s="812"/>
      <c r="B62" s="826" t="s">
        <v>698</v>
      </c>
      <c r="C62" s="823"/>
      <c r="D62" s="657"/>
      <c r="E62" s="657"/>
      <c r="F62" s="657"/>
      <c r="G62" s="825" t="s">
        <v>118</v>
      </c>
      <c r="H62" s="658"/>
    </row>
    <row r="63" customFormat="false" ht="12" hidden="false" customHeight="true" outlineLevel="0" collapsed="false">
      <c r="A63" s="812"/>
      <c r="B63" s="826" t="s">
        <v>699</v>
      </c>
      <c r="C63" s="823"/>
      <c r="D63" s="657"/>
      <c r="E63" s="657"/>
      <c r="F63" s="657"/>
      <c r="G63" s="825" t="s">
        <v>118</v>
      </c>
      <c r="H63" s="658"/>
    </row>
    <row r="64" customFormat="false" ht="12" hidden="false" customHeight="true" outlineLevel="0" collapsed="false">
      <c r="A64" s="812"/>
      <c r="B64" s="826" t="s">
        <v>700</v>
      </c>
      <c r="C64" s="823"/>
      <c r="D64" s="657"/>
      <c r="E64" s="657"/>
      <c r="F64" s="657"/>
      <c r="G64" s="825" t="s">
        <v>118</v>
      </c>
      <c r="H64" s="658"/>
    </row>
    <row r="65" customFormat="false" ht="12" hidden="false" customHeight="true" outlineLevel="0" collapsed="false">
      <c r="A65" s="812"/>
      <c r="B65" s="824" t="s">
        <v>701</v>
      </c>
      <c r="C65" s="823"/>
      <c r="D65" s="657"/>
      <c r="E65" s="657"/>
      <c r="F65" s="657"/>
      <c r="G65" s="825" t="s">
        <v>118</v>
      </c>
      <c r="H65" s="658"/>
    </row>
    <row r="66" customFormat="false" ht="12.75" hidden="false" customHeight="true" outlineLevel="0" collapsed="false">
      <c r="A66" s="815"/>
      <c r="B66" s="816" t="s">
        <v>702</v>
      </c>
      <c r="C66" s="816"/>
      <c r="D66" s="827"/>
      <c r="E66" s="828"/>
      <c r="F66" s="828"/>
      <c r="G66" s="828"/>
      <c r="H66" s="829"/>
    </row>
    <row r="67" customFormat="false" ht="13.5" hidden="false" customHeight="true" outlineLevel="0" collapsed="false">
      <c r="A67" s="830"/>
      <c r="B67" s="831" t="s">
        <v>689</v>
      </c>
      <c r="C67" s="832"/>
      <c r="D67" s="657"/>
      <c r="E67" s="657"/>
      <c r="F67" s="657"/>
      <c r="G67" s="656" t="s">
        <v>147</v>
      </c>
      <c r="H67" s="658"/>
    </row>
    <row r="68" customFormat="false" ht="12.75" hidden="false" customHeight="true" outlineLevel="0" collapsed="false">
      <c r="A68" s="830"/>
      <c r="B68" s="833" t="s">
        <v>591</v>
      </c>
      <c r="C68" s="832"/>
      <c r="D68" s="657"/>
      <c r="E68" s="657"/>
      <c r="F68" s="657"/>
      <c r="G68" s="656" t="s">
        <v>118</v>
      </c>
      <c r="H68" s="658"/>
    </row>
    <row r="69" customFormat="false" ht="12.75" hidden="false" customHeight="true" outlineLevel="0" collapsed="false">
      <c r="A69" s="830"/>
      <c r="B69" s="833" t="s">
        <v>592</v>
      </c>
      <c r="C69" s="832"/>
      <c r="D69" s="657"/>
      <c r="E69" s="657"/>
      <c r="F69" s="657"/>
      <c r="G69" s="656" t="s">
        <v>118</v>
      </c>
      <c r="H69" s="658"/>
    </row>
    <row r="70" customFormat="false" ht="12.75" hidden="false" customHeight="true" outlineLevel="0" collapsed="false">
      <c r="A70" s="830"/>
      <c r="B70" s="833" t="s">
        <v>593</v>
      </c>
      <c r="C70" s="832"/>
      <c r="D70" s="657"/>
      <c r="E70" s="657"/>
      <c r="F70" s="657"/>
      <c r="G70" s="656" t="s">
        <v>118</v>
      </c>
      <c r="H70" s="658"/>
    </row>
    <row r="71" customFormat="false" ht="12.75" hidden="false" customHeight="true" outlineLevel="0" collapsed="false">
      <c r="A71" s="830"/>
      <c r="B71" s="833" t="s">
        <v>690</v>
      </c>
      <c r="C71" s="832"/>
      <c r="D71" s="657"/>
      <c r="E71" s="657"/>
      <c r="F71" s="657"/>
      <c r="G71" s="656" t="s">
        <v>118</v>
      </c>
      <c r="H71" s="658"/>
    </row>
    <row r="72" customFormat="false" ht="12.75" hidden="false" customHeight="true" outlineLevel="0" collapsed="false">
      <c r="A72" s="830"/>
      <c r="B72" s="833" t="s">
        <v>595</v>
      </c>
      <c r="C72" s="832"/>
      <c r="D72" s="657"/>
      <c r="E72" s="657"/>
      <c r="F72" s="657"/>
      <c r="G72" s="656" t="s">
        <v>118</v>
      </c>
      <c r="H72" s="658"/>
    </row>
    <row r="73" customFormat="false" ht="12.75" hidden="false" customHeight="true" outlineLevel="0" collapsed="false">
      <c r="A73" s="830"/>
      <c r="B73" s="833" t="s">
        <v>596</v>
      </c>
      <c r="C73" s="832"/>
      <c r="D73" s="657"/>
      <c r="E73" s="657"/>
      <c r="F73" s="657"/>
      <c r="G73" s="656" t="s">
        <v>118</v>
      </c>
      <c r="H73" s="658"/>
    </row>
    <row r="74" customFormat="false" ht="12" hidden="false" customHeight="true" outlineLevel="0" collapsed="false">
      <c r="A74" s="830"/>
      <c r="B74" s="833" t="s">
        <v>597</v>
      </c>
      <c r="C74" s="832"/>
      <c r="D74" s="657"/>
      <c r="E74" s="657"/>
      <c r="F74" s="657"/>
      <c r="G74" s="656" t="s">
        <v>118</v>
      </c>
      <c r="H74" s="658"/>
    </row>
    <row r="75" customFormat="false" ht="12" hidden="false" customHeight="true" outlineLevel="0" collapsed="false">
      <c r="A75" s="830"/>
      <c r="B75" s="833" t="s">
        <v>598</v>
      </c>
      <c r="C75" s="832"/>
      <c r="D75" s="657"/>
      <c r="E75" s="657"/>
      <c r="F75" s="657"/>
      <c r="G75" s="656" t="s">
        <v>118</v>
      </c>
      <c r="H75" s="658"/>
    </row>
    <row r="76" customFormat="false" ht="12" hidden="false" customHeight="true" outlineLevel="0" collapsed="false">
      <c r="A76" s="830"/>
      <c r="B76" s="833" t="s">
        <v>599</v>
      </c>
      <c r="C76" s="832"/>
      <c r="D76" s="657"/>
      <c r="E76" s="657"/>
      <c r="F76" s="657"/>
      <c r="G76" s="656" t="s">
        <v>118</v>
      </c>
      <c r="H76" s="658"/>
    </row>
    <row r="77" customFormat="false" ht="12" hidden="false" customHeight="true" outlineLevel="0" collapsed="false">
      <c r="A77" s="830"/>
      <c r="B77" s="833" t="s">
        <v>600</v>
      </c>
      <c r="C77" s="832"/>
      <c r="D77" s="657"/>
      <c r="E77" s="657"/>
      <c r="F77" s="657"/>
      <c r="G77" s="656" t="s">
        <v>118</v>
      </c>
      <c r="H77" s="658"/>
    </row>
    <row r="78" customFormat="false" ht="12" hidden="false" customHeight="true" outlineLevel="0" collapsed="false">
      <c r="A78" s="830"/>
      <c r="B78" s="833" t="s">
        <v>601</v>
      </c>
      <c r="C78" s="832"/>
      <c r="D78" s="657"/>
      <c r="E78" s="657"/>
      <c r="F78" s="657"/>
      <c r="G78" s="656" t="s">
        <v>118</v>
      </c>
      <c r="H78" s="658"/>
    </row>
    <row r="79" customFormat="false" ht="12" hidden="false" customHeight="true" outlineLevel="0" collapsed="false">
      <c r="A79" s="830"/>
      <c r="B79" s="833" t="s">
        <v>602</v>
      </c>
      <c r="C79" s="832"/>
      <c r="D79" s="657"/>
      <c r="E79" s="657"/>
      <c r="F79" s="657"/>
      <c r="G79" s="656" t="s">
        <v>118</v>
      </c>
      <c r="H79" s="658"/>
    </row>
    <row r="80" customFormat="false" ht="12" hidden="false" customHeight="true" outlineLevel="0" collapsed="false">
      <c r="A80" s="830"/>
      <c r="B80" s="833" t="s">
        <v>603</v>
      </c>
      <c r="C80" s="832"/>
      <c r="D80" s="657"/>
      <c r="E80" s="657"/>
      <c r="F80" s="657"/>
      <c r="G80" s="656" t="s">
        <v>118</v>
      </c>
      <c r="H80" s="658"/>
    </row>
    <row r="81" customFormat="false" ht="12" hidden="false" customHeight="true" outlineLevel="0" collapsed="false">
      <c r="A81" s="830"/>
      <c r="B81" s="833" t="s">
        <v>691</v>
      </c>
      <c r="C81" s="832"/>
      <c r="D81" s="657"/>
      <c r="E81" s="657"/>
      <c r="F81" s="657"/>
      <c r="G81" s="656" t="s">
        <v>118</v>
      </c>
      <c r="H81" s="658"/>
    </row>
    <row r="82" customFormat="false" ht="12" hidden="false" customHeight="true" outlineLevel="0" collapsed="false">
      <c r="A82" s="830"/>
      <c r="B82" s="831" t="s">
        <v>692</v>
      </c>
      <c r="C82" s="832"/>
      <c r="D82" s="657"/>
      <c r="E82" s="657"/>
      <c r="F82" s="657"/>
      <c r="G82" s="656" t="s">
        <v>147</v>
      </c>
      <c r="H82" s="658"/>
    </row>
    <row r="83" customFormat="false" ht="12" hidden="false" customHeight="true" outlineLevel="0" collapsed="false">
      <c r="A83" s="830"/>
      <c r="B83" s="833" t="s">
        <v>693</v>
      </c>
      <c r="C83" s="832"/>
      <c r="D83" s="657"/>
      <c r="E83" s="657"/>
      <c r="F83" s="657"/>
      <c r="G83" s="656" t="s">
        <v>118</v>
      </c>
      <c r="H83" s="658"/>
    </row>
    <row r="84" customFormat="false" ht="12" hidden="false" customHeight="true" outlineLevel="0" collapsed="false">
      <c r="A84" s="830"/>
      <c r="B84" s="833" t="s">
        <v>694</v>
      </c>
      <c r="C84" s="832"/>
      <c r="D84" s="657"/>
      <c r="E84" s="657"/>
      <c r="F84" s="657"/>
      <c r="G84" s="656" t="s">
        <v>118</v>
      </c>
      <c r="H84" s="658"/>
    </row>
    <row r="85" customFormat="false" ht="12" hidden="false" customHeight="true" outlineLevel="0" collapsed="false">
      <c r="A85" s="830"/>
      <c r="B85" s="833" t="s">
        <v>695</v>
      </c>
      <c r="C85" s="832"/>
      <c r="D85" s="657"/>
      <c r="E85" s="657"/>
      <c r="F85" s="657"/>
      <c r="G85" s="656" t="s">
        <v>118</v>
      </c>
      <c r="H85" s="658"/>
    </row>
    <row r="86" customFormat="false" ht="12" hidden="false" customHeight="true" outlineLevel="0" collapsed="false">
      <c r="A86" s="830"/>
      <c r="B86" s="833" t="s">
        <v>696</v>
      </c>
      <c r="C86" s="832"/>
      <c r="D86" s="657"/>
      <c r="E86" s="657"/>
      <c r="F86" s="657"/>
      <c r="G86" s="656" t="s">
        <v>118</v>
      </c>
      <c r="H86" s="658"/>
    </row>
    <row r="87" customFormat="false" ht="12" hidden="false" customHeight="true" outlineLevel="0" collapsed="false">
      <c r="A87" s="830"/>
      <c r="B87" s="833" t="s">
        <v>697</v>
      </c>
      <c r="C87" s="832"/>
      <c r="D87" s="657"/>
      <c r="E87" s="657"/>
      <c r="F87" s="657"/>
      <c r="G87" s="656" t="s">
        <v>118</v>
      </c>
      <c r="H87" s="658"/>
    </row>
    <row r="88" customFormat="false" ht="12" hidden="false" customHeight="true" outlineLevel="0" collapsed="false">
      <c r="A88" s="830"/>
      <c r="B88" s="833" t="s">
        <v>698</v>
      </c>
      <c r="C88" s="832"/>
      <c r="D88" s="657"/>
      <c r="E88" s="657"/>
      <c r="F88" s="657"/>
      <c r="G88" s="656" t="s">
        <v>118</v>
      </c>
      <c r="H88" s="658"/>
    </row>
    <row r="89" customFormat="false" ht="12" hidden="false" customHeight="true" outlineLevel="0" collapsed="false">
      <c r="A89" s="830"/>
      <c r="B89" s="833" t="s">
        <v>699</v>
      </c>
      <c r="C89" s="832"/>
      <c r="D89" s="657"/>
      <c r="E89" s="657"/>
      <c r="F89" s="657"/>
      <c r="G89" s="656" t="s">
        <v>118</v>
      </c>
      <c r="H89" s="658"/>
    </row>
    <row r="90" customFormat="false" ht="12" hidden="false" customHeight="true" outlineLevel="0" collapsed="false">
      <c r="A90" s="830"/>
      <c r="B90" s="833" t="s">
        <v>700</v>
      </c>
      <c r="C90" s="832"/>
      <c r="D90" s="657"/>
      <c r="E90" s="657"/>
      <c r="F90" s="657"/>
      <c r="G90" s="656" t="s">
        <v>118</v>
      </c>
      <c r="H90" s="658"/>
    </row>
    <row r="91" customFormat="false" ht="12" hidden="false" customHeight="true" outlineLevel="0" collapsed="false">
      <c r="A91" s="830"/>
      <c r="B91" s="831" t="s">
        <v>701</v>
      </c>
      <c r="C91" s="832"/>
      <c r="D91" s="657"/>
      <c r="E91" s="657"/>
      <c r="F91" s="657"/>
      <c r="G91" s="656" t="s">
        <v>118</v>
      </c>
      <c r="H91" s="658"/>
    </row>
    <row r="92" customFormat="false" ht="12.75" hidden="false" customHeight="true" outlineLevel="0" collapsed="false">
      <c r="A92" s="834"/>
      <c r="B92" s="835" t="s">
        <v>102</v>
      </c>
      <c r="C92" s="835"/>
      <c r="D92" s="657"/>
      <c r="E92" s="657"/>
      <c r="F92" s="657"/>
      <c r="G92" s="657"/>
      <c r="H92" s="658"/>
    </row>
    <row r="93" customFormat="false" ht="12.75" hidden="false" customHeight="true" outlineLevel="0" collapsed="false">
      <c r="A93" s="834"/>
      <c r="B93" s="836" t="s">
        <v>689</v>
      </c>
      <c r="C93" s="835"/>
      <c r="D93" s="657"/>
      <c r="E93" s="657"/>
      <c r="F93" s="657"/>
      <c r="G93" s="837" t="s">
        <v>118</v>
      </c>
      <c r="H93" s="657"/>
    </row>
    <row r="94" customFormat="false" ht="13.5" hidden="false" customHeight="true" outlineLevel="0" collapsed="false">
      <c r="A94" s="834"/>
      <c r="B94" s="838" t="s">
        <v>591</v>
      </c>
      <c r="C94" s="835"/>
      <c r="D94" s="657"/>
      <c r="E94" s="657"/>
      <c r="F94" s="657"/>
      <c r="G94" s="837" t="s">
        <v>118</v>
      </c>
      <c r="H94" s="657"/>
    </row>
    <row r="95" customFormat="false" ht="12.75" hidden="false" customHeight="true" outlineLevel="0" collapsed="false">
      <c r="A95" s="834"/>
      <c r="B95" s="838" t="s">
        <v>592</v>
      </c>
      <c r="C95" s="835"/>
      <c r="D95" s="657"/>
      <c r="E95" s="657"/>
      <c r="F95" s="657"/>
      <c r="G95" s="837" t="s">
        <v>118</v>
      </c>
      <c r="H95" s="657"/>
    </row>
    <row r="96" customFormat="false" ht="12.75" hidden="false" customHeight="true" outlineLevel="0" collapsed="false">
      <c r="A96" s="834"/>
      <c r="B96" s="838" t="s">
        <v>593</v>
      </c>
      <c r="C96" s="835"/>
      <c r="D96" s="657"/>
      <c r="E96" s="657"/>
      <c r="F96" s="657"/>
      <c r="G96" s="837" t="s">
        <v>118</v>
      </c>
      <c r="H96" s="657"/>
    </row>
    <row r="97" customFormat="false" ht="12.75" hidden="false" customHeight="true" outlineLevel="0" collapsed="false">
      <c r="A97" s="834"/>
      <c r="B97" s="838" t="s">
        <v>690</v>
      </c>
      <c r="C97" s="835"/>
      <c r="D97" s="657"/>
      <c r="E97" s="657"/>
      <c r="F97" s="657"/>
      <c r="G97" s="837" t="s">
        <v>118</v>
      </c>
      <c r="H97" s="657"/>
    </row>
    <row r="98" customFormat="false" ht="12.75" hidden="false" customHeight="true" outlineLevel="0" collapsed="false">
      <c r="A98" s="834"/>
      <c r="B98" s="838" t="s">
        <v>595</v>
      </c>
      <c r="C98" s="835"/>
      <c r="D98" s="657"/>
      <c r="E98" s="657"/>
      <c r="F98" s="657"/>
      <c r="G98" s="837" t="s">
        <v>118</v>
      </c>
      <c r="H98" s="657"/>
    </row>
    <row r="99" customFormat="false" ht="12.75" hidden="false" customHeight="true" outlineLevel="0" collapsed="false">
      <c r="A99" s="834"/>
      <c r="B99" s="838" t="s">
        <v>596</v>
      </c>
      <c r="C99" s="835"/>
      <c r="D99" s="657"/>
      <c r="E99" s="657"/>
      <c r="F99" s="657"/>
      <c r="G99" s="837" t="s">
        <v>118</v>
      </c>
      <c r="H99" s="657"/>
    </row>
    <row r="100" customFormat="false" ht="12.75" hidden="false" customHeight="true" outlineLevel="0" collapsed="false">
      <c r="A100" s="834"/>
      <c r="B100" s="838" t="s">
        <v>597</v>
      </c>
      <c r="C100" s="835"/>
      <c r="D100" s="657"/>
      <c r="E100" s="657"/>
      <c r="F100" s="657"/>
      <c r="G100" s="837" t="s">
        <v>118</v>
      </c>
      <c r="H100" s="657"/>
    </row>
    <row r="101" customFormat="false" ht="12" hidden="false" customHeight="true" outlineLevel="0" collapsed="false">
      <c r="A101" s="834"/>
      <c r="B101" s="838" t="s">
        <v>598</v>
      </c>
      <c r="C101" s="835"/>
      <c r="D101" s="657"/>
      <c r="E101" s="657"/>
      <c r="F101" s="657"/>
      <c r="G101" s="837" t="s">
        <v>118</v>
      </c>
      <c r="H101" s="657"/>
    </row>
    <row r="102" customFormat="false" ht="12" hidden="false" customHeight="true" outlineLevel="0" collapsed="false">
      <c r="A102" s="834"/>
      <c r="B102" s="838" t="s">
        <v>599</v>
      </c>
      <c r="C102" s="835"/>
      <c r="D102" s="657"/>
      <c r="E102" s="657"/>
      <c r="F102" s="657"/>
      <c r="G102" s="837" t="s">
        <v>118</v>
      </c>
      <c r="H102" s="657"/>
    </row>
    <row r="103" customFormat="false" ht="12" hidden="false" customHeight="true" outlineLevel="0" collapsed="false">
      <c r="A103" s="834"/>
      <c r="B103" s="838" t="s">
        <v>600</v>
      </c>
      <c r="C103" s="835"/>
      <c r="D103" s="657"/>
      <c r="E103" s="657"/>
      <c r="F103" s="657"/>
      <c r="G103" s="837" t="s">
        <v>118</v>
      </c>
      <c r="H103" s="657"/>
    </row>
    <row r="104" customFormat="false" ht="12" hidden="false" customHeight="true" outlineLevel="0" collapsed="false">
      <c r="A104" s="834"/>
      <c r="B104" s="838" t="s">
        <v>601</v>
      </c>
      <c r="C104" s="835"/>
      <c r="D104" s="657"/>
      <c r="E104" s="657"/>
      <c r="F104" s="657"/>
      <c r="G104" s="837" t="s">
        <v>118</v>
      </c>
      <c r="H104" s="657"/>
    </row>
    <row r="105" customFormat="false" ht="12" hidden="false" customHeight="true" outlineLevel="0" collapsed="false">
      <c r="A105" s="834"/>
      <c r="B105" s="838" t="s">
        <v>602</v>
      </c>
      <c r="C105" s="835"/>
      <c r="D105" s="657"/>
      <c r="E105" s="657"/>
      <c r="F105" s="657"/>
      <c r="G105" s="837" t="s">
        <v>118</v>
      </c>
      <c r="H105" s="657"/>
    </row>
    <row r="106" customFormat="false" ht="12" hidden="false" customHeight="true" outlineLevel="0" collapsed="false">
      <c r="A106" s="834"/>
      <c r="B106" s="838" t="s">
        <v>603</v>
      </c>
      <c r="C106" s="835"/>
      <c r="D106" s="657"/>
      <c r="E106" s="657"/>
      <c r="F106" s="657"/>
      <c r="G106" s="837" t="s">
        <v>118</v>
      </c>
      <c r="H106" s="657"/>
    </row>
    <row r="107" customFormat="false" ht="12" hidden="false" customHeight="true" outlineLevel="0" collapsed="false">
      <c r="A107" s="834"/>
      <c r="B107" s="838" t="s">
        <v>691</v>
      </c>
      <c r="C107" s="835"/>
      <c r="D107" s="657"/>
      <c r="E107" s="657"/>
      <c r="F107" s="657"/>
      <c r="G107" s="837" t="s">
        <v>118</v>
      </c>
      <c r="H107" s="657"/>
    </row>
    <row r="108" customFormat="false" ht="12" hidden="false" customHeight="true" outlineLevel="0" collapsed="false">
      <c r="A108" s="834"/>
      <c r="B108" s="836" t="s">
        <v>692</v>
      </c>
      <c r="C108" s="835"/>
      <c r="D108" s="657"/>
      <c r="E108" s="657"/>
      <c r="F108" s="657"/>
      <c r="G108" s="837" t="s">
        <v>118</v>
      </c>
      <c r="H108" s="657"/>
    </row>
    <row r="109" customFormat="false" ht="12" hidden="false" customHeight="true" outlineLevel="0" collapsed="false">
      <c r="A109" s="834"/>
      <c r="B109" s="838" t="s">
        <v>693</v>
      </c>
      <c r="C109" s="835"/>
      <c r="D109" s="657"/>
      <c r="E109" s="657"/>
      <c r="F109" s="657"/>
      <c r="G109" s="837" t="s">
        <v>118</v>
      </c>
      <c r="H109" s="657"/>
    </row>
    <row r="110" customFormat="false" ht="12" hidden="false" customHeight="true" outlineLevel="0" collapsed="false">
      <c r="A110" s="834"/>
      <c r="B110" s="838" t="s">
        <v>694</v>
      </c>
      <c r="C110" s="835"/>
      <c r="D110" s="657"/>
      <c r="E110" s="657"/>
      <c r="F110" s="657"/>
      <c r="G110" s="837" t="s">
        <v>118</v>
      </c>
      <c r="H110" s="657"/>
    </row>
    <row r="111" customFormat="false" ht="12" hidden="false" customHeight="true" outlineLevel="0" collapsed="false">
      <c r="A111" s="834"/>
      <c r="B111" s="838" t="s">
        <v>695</v>
      </c>
      <c r="C111" s="835"/>
      <c r="D111" s="657"/>
      <c r="E111" s="657"/>
      <c r="F111" s="657"/>
      <c r="G111" s="837" t="s">
        <v>118</v>
      </c>
      <c r="H111" s="657"/>
    </row>
    <row r="112" customFormat="false" ht="12" hidden="false" customHeight="true" outlineLevel="0" collapsed="false">
      <c r="A112" s="834"/>
      <c r="B112" s="838" t="s">
        <v>696</v>
      </c>
      <c r="C112" s="835"/>
      <c r="D112" s="657"/>
      <c r="E112" s="657"/>
      <c r="F112" s="657"/>
      <c r="G112" s="837" t="s">
        <v>118</v>
      </c>
      <c r="H112" s="657"/>
    </row>
    <row r="113" customFormat="false" ht="12" hidden="false" customHeight="true" outlineLevel="0" collapsed="false">
      <c r="A113" s="834"/>
      <c r="B113" s="838" t="s">
        <v>697</v>
      </c>
      <c r="C113" s="835"/>
      <c r="D113" s="657"/>
      <c r="E113" s="657"/>
      <c r="F113" s="657"/>
      <c r="G113" s="837" t="s">
        <v>118</v>
      </c>
      <c r="H113" s="657"/>
    </row>
    <row r="114" customFormat="false" ht="12" hidden="false" customHeight="true" outlineLevel="0" collapsed="false">
      <c r="A114" s="834"/>
      <c r="B114" s="838" t="s">
        <v>698</v>
      </c>
      <c r="C114" s="835"/>
      <c r="D114" s="657"/>
      <c r="E114" s="657"/>
      <c r="F114" s="657"/>
      <c r="G114" s="837" t="s">
        <v>118</v>
      </c>
      <c r="H114" s="657"/>
    </row>
    <row r="115" customFormat="false" ht="12" hidden="false" customHeight="true" outlineLevel="0" collapsed="false">
      <c r="A115" s="834"/>
      <c r="B115" s="838" t="s">
        <v>699</v>
      </c>
      <c r="C115" s="835"/>
      <c r="D115" s="657"/>
      <c r="E115" s="657"/>
      <c r="F115" s="657"/>
      <c r="G115" s="837" t="s">
        <v>118</v>
      </c>
      <c r="H115" s="657"/>
    </row>
    <row r="116" customFormat="false" ht="12" hidden="false" customHeight="true" outlineLevel="0" collapsed="false">
      <c r="A116" s="834"/>
      <c r="B116" s="838" t="s">
        <v>700</v>
      </c>
      <c r="C116" s="835"/>
      <c r="D116" s="657"/>
      <c r="E116" s="657"/>
      <c r="F116" s="657"/>
      <c r="G116" s="837" t="s">
        <v>118</v>
      </c>
      <c r="H116" s="657"/>
    </row>
    <row r="117" customFormat="false" ht="12" hidden="false" customHeight="true" outlineLevel="0" collapsed="false">
      <c r="A117" s="834"/>
      <c r="B117" s="836" t="s">
        <v>701</v>
      </c>
      <c r="C117" s="835"/>
      <c r="D117" s="657"/>
      <c r="E117" s="657"/>
      <c r="F117" s="657"/>
      <c r="G117" s="837" t="s">
        <v>118</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3</v>
      </c>
    </row>
    <row r="120" customFormat="false" ht="12.75" hidden="false" customHeight="true" outlineLevel="0" collapsed="false">
      <c r="A120" s="278" t="s">
        <v>704</v>
      </c>
    </row>
    <row r="121" customFormat="false" ht="13.5" hidden="false" customHeight="true" outlineLevel="0" collapsed="false">
      <c r="A121" s="839" t="s">
        <v>705</v>
      </c>
    </row>
    <row r="122" customFormat="false" ht="12.75" hidden="false" customHeight="true" outlineLevel="0" collapsed="false">
      <c r="A122" s="185" t="s">
        <v>569</v>
      </c>
    </row>
    <row r="123" customFormat="false" ht="12.75" hidden="false" customHeight="true" outlineLevel="0" collapsed="false"/>
    <row r="124" customFormat="false" ht="12.75" hidden="false" customHeight="true" outlineLevel="0" collapsed="false">
      <c r="A124" s="115" t="s">
        <v>443</v>
      </c>
      <c r="B124" s="840"/>
      <c r="C124" s="840"/>
      <c r="D124" s="841"/>
      <c r="E124" s="841"/>
      <c r="F124" s="841"/>
      <c r="G124" s="841"/>
      <c r="H124" s="842"/>
    </row>
    <row r="125" customFormat="false" ht="12.75" hidden="false" customHeight="true" outlineLevel="0" collapsed="false">
      <c r="A125" s="190" t="s">
        <v>587</v>
      </c>
      <c r="B125" s="190"/>
      <c r="C125" s="190"/>
      <c r="D125" s="190"/>
      <c r="E125" s="190"/>
      <c r="F125" s="190"/>
      <c r="G125" s="190"/>
      <c r="H125" s="190"/>
    </row>
    <row r="126" customFormat="false" ht="12.75" hidden="false" customHeight="true" outlineLevel="0" collapsed="false">
      <c r="A126" s="392" t="s">
        <v>681</v>
      </c>
      <c r="B126" s="392"/>
      <c r="C126" s="392"/>
      <c r="D126" s="392"/>
      <c r="E126" s="392"/>
      <c r="F126" s="392"/>
      <c r="G126" s="392"/>
      <c r="H126" s="392"/>
    </row>
    <row r="127" customFormat="false" ht="12.75" hidden="false" customHeight="true" outlineLevel="0" collapsed="false">
      <c r="A127" s="392" t="s">
        <v>706</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83</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7</v>
      </c>
      <c r="J1" s="114" t="s">
        <v>76</v>
      </c>
    </row>
    <row r="2" customFormat="false" ht="15.75" hidden="false" customHeight="true" outlineLevel="0" collapsed="false">
      <c r="A2" s="663" t="s">
        <v>708</v>
      </c>
      <c r="J2" s="114" t="s">
        <v>78</v>
      </c>
    </row>
    <row r="3" customFormat="false" ht="15.75" hidden="false" customHeight="true" outlineLevel="0" collapsed="false">
      <c r="A3" s="663" t="s">
        <v>77</v>
      </c>
      <c r="J3" s="114" t="s">
        <v>79</v>
      </c>
    </row>
    <row r="4" customFormat="false" ht="12.75" hidden="false" customHeight="true" outlineLevel="0" collapsed="false">
      <c r="A4" s="623"/>
      <c r="J4" s="143"/>
    </row>
    <row r="5" customFormat="false" ht="12" hidden="false" customHeight="true" outlineLevel="0" collapsed="false">
      <c r="A5" s="155" t="s">
        <v>709</v>
      </c>
      <c r="B5" s="433" t="s">
        <v>452</v>
      </c>
      <c r="C5" s="433"/>
      <c r="D5" s="433"/>
      <c r="E5" s="625" t="s">
        <v>710</v>
      </c>
      <c r="F5" s="625"/>
      <c r="G5" s="625"/>
      <c r="H5" s="398" t="s">
        <v>163</v>
      </c>
      <c r="I5" s="398"/>
      <c r="J5" s="398"/>
    </row>
    <row r="6" customFormat="false" ht="12" hidden="false" customHeight="true" outlineLevel="0" collapsed="false">
      <c r="A6" s="284" t="s">
        <v>455</v>
      </c>
      <c r="B6" s="843" t="s">
        <v>711</v>
      </c>
      <c r="C6" s="843"/>
      <c r="D6" s="843"/>
      <c r="E6" s="399" t="s">
        <v>712</v>
      </c>
      <c r="F6" s="399" t="s">
        <v>713</v>
      </c>
      <c r="G6" s="844" t="s">
        <v>714</v>
      </c>
      <c r="H6" s="399" t="s">
        <v>715</v>
      </c>
      <c r="I6" s="399" t="s">
        <v>716</v>
      </c>
      <c r="J6" s="845" t="s">
        <v>717</v>
      </c>
    </row>
    <row r="7" customFormat="false" ht="39.75"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15" hidden="false" customHeight="true" outlineLevel="0" collapsed="false">
      <c r="A9" s="848" t="s">
        <v>722</v>
      </c>
      <c r="B9" s="409"/>
      <c r="C9" s="409"/>
      <c r="D9" s="409"/>
      <c r="E9" s="409"/>
      <c r="F9" s="409"/>
      <c r="G9" s="409"/>
      <c r="H9" s="409"/>
      <c r="I9" s="50"/>
      <c r="J9" s="139"/>
    </row>
    <row r="10" customFormat="false" ht="12" hidden="false" customHeight="true" outlineLevel="0" collapsed="false">
      <c r="A10" s="849" t="s">
        <v>723</v>
      </c>
      <c r="B10" s="50"/>
      <c r="C10" s="50"/>
      <c r="D10" s="50"/>
      <c r="E10" s="50"/>
      <c r="F10" s="50"/>
      <c r="G10" s="50"/>
      <c r="H10" s="50"/>
      <c r="I10" s="50"/>
      <c r="J10" s="139"/>
    </row>
    <row r="11" customFormat="false" ht="25.5" hidden="false" customHeight="true" outlineLevel="0" collapsed="false">
      <c r="A11" s="850" t="s">
        <v>724</v>
      </c>
      <c r="B11" s="50"/>
      <c r="C11" s="50"/>
      <c r="D11" s="50"/>
      <c r="E11" s="50"/>
      <c r="F11" s="50"/>
      <c r="G11" s="50"/>
      <c r="H11" s="50"/>
      <c r="I11" s="50"/>
      <c r="J11" s="139"/>
    </row>
    <row r="12" customFormat="false" ht="12" hidden="false" customHeight="true" outlineLevel="0" collapsed="false">
      <c r="A12" s="851" t="s">
        <v>595</v>
      </c>
      <c r="B12" s="615" t="n">
        <v>298.36</v>
      </c>
      <c r="C12" s="614" t="s">
        <v>129</v>
      </c>
      <c r="D12" s="614" t="s">
        <v>118</v>
      </c>
      <c r="E12" s="614" t="s">
        <v>130</v>
      </c>
      <c r="F12" s="614" t="s">
        <v>130</v>
      </c>
      <c r="G12" s="614" t="s">
        <v>130</v>
      </c>
      <c r="H12" s="615" t="n">
        <v>14.918</v>
      </c>
      <c r="I12" s="615" t="n">
        <v>73.14</v>
      </c>
      <c r="J12" s="647" t="s">
        <v>118</v>
      </c>
    </row>
    <row r="13" customFormat="false" ht="12" hidden="false" customHeight="true" outlineLevel="0" collapsed="false">
      <c r="A13" s="851" t="s">
        <v>598</v>
      </c>
      <c r="B13" s="615" t="n">
        <v>0.28</v>
      </c>
      <c r="C13" s="614" t="s">
        <v>129</v>
      </c>
      <c r="D13" s="614" t="s">
        <v>118</v>
      </c>
      <c r="E13" s="614" t="s">
        <v>130</v>
      </c>
      <c r="F13" s="614" t="s">
        <v>130</v>
      </c>
      <c r="G13" s="614" t="s">
        <v>130</v>
      </c>
      <c r="H13" s="615" t="n">
        <v>0.014</v>
      </c>
      <c r="I13" s="615" t="n">
        <v>0.12</v>
      </c>
      <c r="J13" s="647" t="s">
        <v>118</v>
      </c>
    </row>
    <row r="14" customFormat="false" ht="12" hidden="false" customHeight="true" outlineLevel="0" collapsed="false">
      <c r="A14" s="851" t="s">
        <v>592</v>
      </c>
      <c r="B14" s="615" t="n">
        <v>279.35</v>
      </c>
      <c r="C14" s="614" t="s">
        <v>129</v>
      </c>
      <c r="D14" s="614" t="s">
        <v>118</v>
      </c>
      <c r="E14" s="614" t="s">
        <v>130</v>
      </c>
      <c r="F14" s="614" t="s">
        <v>130</v>
      </c>
      <c r="G14" s="614" t="s">
        <v>130</v>
      </c>
      <c r="H14" s="615" t="n">
        <v>13.9675</v>
      </c>
      <c r="I14" s="615" t="n">
        <v>8.92</v>
      </c>
      <c r="J14" s="647" t="s">
        <v>118</v>
      </c>
    </row>
    <row r="15" customFormat="false" ht="12" hidden="false" customHeight="true" outlineLevel="0" collapsed="false">
      <c r="A15" s="851" t="s">
        <v>600</v>
      </c>
      <c r="B15" s="615" t="n">
        <v>21.52</v>
      </c>
      <c r="C15" s="614" t="s">
        <v>129</v>
      </c>
      <c r="D15" s="614" t="s">
        <v>118</v>
      </c>
      <c r="E15" s="614" t="s">
        <v>130</v>
      </c>
      <c r="F15" s="614" t="s">
        <v>130</v>
      </c>
      <c r="G15" s="614" t="s">
        <v>130</v>
      </c>
      <c r="H15" s="615" t="n">
        <v>1.076</v>
      </c>
      <c r="I15" s="615" t="n">
        <v>68.18</v>
      </c>
      <c r="J15" s="647" t="s">
        <v>118</v>
      </c>
    </row>
    <row r="16" customFormat="false" ht="12" hidden="false" customHeight="true" outlineLevel="0" collapsed="false">
      <c r="A16" s="851" t="s">
        <v>597</v>
      </c>
      <c r="B16" s="615" t="n">
        <v>92.51</v>
      </c>
      <c r="C16" s="614" t="s">
        <v>129</v>
      </c>
      <c r="D16" s="614" t="s">
        <v>118</v>
      </c>
      <c r="E16" s="614" t="s">
        <v>130</v>
      </c>
      <c r="F16" s="614" t="s">
        <v>130</v>
      </c>
      <c r="G16" s="614" t="s">
        <v>130</v>
      </c>
      <c r="H16" s="615" t="n">
        <v>4.6255</v>
      </c>
      <c r="I16" s="615" t="n">
        <v>158.73</v>
      </c>
      <c r="J16" s="647" t="s">
        <v>118</v>
      </c>
    </row>
    <row r="17" customFormat="false" ht="12" hidden="false" customHeight="true" outlineLevel="0" collapsed="false">
      <c r="A17" s="851" t="s">
        <v>591</v>
      </c>
      <c r="B17" s="614" t="s">
        <v>118</v>
      </c>
      <c r="C17" s="614" t="s">
        <v>129</v>
      </c>
      <c r="D17" s="614" t="s">
        <v>118</v>
      </c>
      <c r="E17" s="614" t="s">
        <v>130</v>
      </c>
      <c r="F17" s="614" t="s">
        <v>130</v>
      </c>
      <c r="G17" s="614" t="s">
        <v>130</v>
      </c>
      <c r="H17" s="614" t="s">
        <v>118</v>
      </c>
      <c r="I17" s="615" t="n">
        <v>0.32</v>
      </c>
      <c r="J17" s="647" t="s">
        <v>118</v>
      </c>
    </row>
    <row r="18" customFormat="false" ht="12" hidden="false" customHeight="true" outlineLevel="0" collapsed="false">
      <c r="A18" s="851" t="s">
        <v>695</v>
      </c>
      <c r="B18" s="615" t="n">
        <v>0.16</v>
      </c>
      <c r="C18" s="614" t="s">
        <v>129</v>
      </c>
      <c r="D18" s="614" t="s">
        <v>118</v>
      </c>
      <c r="E18" s="614" t="s">
        <v>130</v>
      </c>
      <c r="F18" s="614" t="s">
        <v>130</v>
      </c>
      <c r="G18" s="614" t="s">
        <v>130</v>
      </c>
      <c r="H18" s="615" t="n">
        <v>0.008</v>
      </c>
      <c r="I18" s="615" t="n">
        <v>0.84</v>
      </c>
      <c r="J18" s="647" t="s">
        <v>118</v>
      </c>
    </row>
    <row r="19" customFormat="false" ht="12" hidden="false" customHeight="true" outlineLevel="0" collapsed="false">
      <c r="A19" s="851" t="s">
        <v>694</v>
      </c>
      <c r="B19" s="614" t="s">
        <v>118</v>
      </c>
      <c r="C19" s="614" t="s">
        <v>129</v>
      </c>
      <c r="D19" s="614" t="s">
        <v>118</v>
      </c>
      <c r="E19" s="614" t="s">
        <v>130</v>
      </c>
      <c r="F19" s="614" t="s">
        <v>130</v>
      </c>
      <c r="G19" s="614" t="s">
        <v>130</v>
      </c>
      <c r="H19" s="614" t="s">
        <v>118</v>
      </c>
      <c r="I19" s="615" t="n">
        <v>0.067</v>
      </c>
      <c r="J19" s="647" t="s">
        <v>118</v>
      </c>
    </row>
    <row r="20" customFormat="false" ht="12" hidden="false" customHeight="true" outlineLevel="0" collapsed="false">
      <c r="A20" s="851" t="s">
        <v>699</v>
      </c>
      <c r="B20" s="614" t="s">
        <v>118</v>
      </c>
      <c r="C20" s="614" t="s">
        <v>129</v>
      </c>
      <c r="D20" s="614" t="s">
        <v>118</v>
      </c>
      <c r="E20" s="614" t="s">
        <v>130</v>
      </c>
      <c r="F20" s="614" t="s">
        <v>130</v>
      </c>
      <c r="G20" s="614" t="s">
        <v>130</v>
      </c>
      <c r="H20" s="614" t="s">
        <v>118</v>
      </c>
      <c r="I20" s="614" t="s">
        <v>118</v>
      </c>
      <c r="J20" s="647" t="s">
        <v>118</v>
      </c>
    </row>
    <row r="21" customFormat="false" ht="12" hidden="false" customHeight="true" outlineLevel="0" collapsed="false">
      <c r="A21" s="851" t="s">
        <v>601</v>
      </c>
      <c r="B21" s="614" t="s">
        <v>118</v>
      </c>
      <c r="C21" s="614" t="s">
        <v>118</v>
      </c>
      <c r="D21" s="614" t="s">
        <v>118</v>
      </c>
      <c r="E21" s="614" t="s">
        <v>130</v>
      </c>
      <c r="F21" s="614" t="s">
        <v>130</v>
      </c>
      <c r="G21" s="614" t="s">
        <v>130</v>
      </c>
      <c r="H21" s="614" t="s">
        <v>118</v>
      </c>
      <c r="I21" s="615" t="n">
        <v>0.28</v>
      </c>
      <c r="J21" s="647" t="s">
        <v>118</v>
      </c>
    </row>
    <row r="22" customFormat="false" ht="12" hidden="false" customHeight="true" outlineLevel="0" collapsed="false">
      <c r="A22" s="799" t="s">
        <v>725</v>
      </c>
      <c r="B22" s="50"/>
      <c r="C22" s="50"/>
      <c r="D22" s="50"/>
      <c r="E22" s="50"/>
      <c r="F22" s="50"/>
      <c r="G22" s="50"/>
      <c r="H22" s="50"/>
      <c r="I22" s="50"/>
      <c r="J22" s="139"/>
    </row>
    <row r="23" customFormat="false" ht="12" hidden="false" customHeight="true" outlineLevel="0" collapsed="false">
      <c r="A23" s="799" t="s">
        <v>726</v>
      </c>
      <c r="B23" s="50"/>
      <c r="C23" s="50"/>
      <c r="D23" s="50"/>
      <c r="E23" s="50"/>
      <c r="F23" s="50"/>
      <c r="G23" s="50"/>
      <c r="H23" s="50"/>
      <c r="I23" s="50"/>
      <c r="J23" s="139"/>
    </row>
    <row r="24" customFormat="false" ht="12" hidden="false" customHeight="true" outlineLevel="0" collapsed="false">
      <c r="A24" s="799" t="s">
        <v>727</v>
      </c>
      <c r="B24" s="50"/>
      <c r="C24" s="50"/>
      <c r="D24" s="50"/>
      <c r="E24" s="50"/>
      <c r="F24" s="50"/>
      <c r="G24" s="50"/>
      <c r="H24" s="50"/>
      <c r="I24" s="50"/>
      <c r="J24" s="139"/>
    </row>
    <row r="25" customFormat="false" ht="12" hidden="false" customHeight="true" outlineLevel="0" collapsed="false">
      <c r="A25" s="799" t="s">
        <v>728</v>
      </c>
      <c r="B25" s="50"/>
      <c r="C25" s="50"/>
      <c r="D25" s="50"/>
      <c r="E25" s="50"/>
      <c r="F25" s="50"/>
      <c r="G25" s="50"/>
      <c r="H25" s="50"/>
      <c r="I25" s="50"/>
      <c r="J25" s="139"/>
    </row>
    <row r="26" customFormat="false" ht="12" hidden="false" customHeight="true" outlineLevel="0" collapsed="false">
      <c r="A26" s="799" t="s">
        <v>729</v>
      </c>
      <c r="B26" s="50"/>
      <c r="C26" s="50"/>
      <c r="D26" s="50"/>
      <c r="E26" s="50"/>
      <c r="F26" s="50"/>
      <c r="G26" s="50"/>
      <c r="H26" s="50"/>
      <c r="I26" s="50"/>
      <c r="J26" s="139"/>
    </row>
    <row r="27" customFormat="false" ht="12.75" hidden="false" customHeight="true" outlineLevel="0" collapsed="false">
      <c r="A27" s="137" t="s">
        <v>592</v>
      </c>
      <c r="B27" s="615" t="n">
        <v>2.76</v>
      </c>
      <c r="C27" s="614" t="s">
        <v>118</v>
      </c>
      <c r="D27" s="614" t="s">
        <v>118</v>
      </c>
      <c r="E27" s="614" t="s">
        <v>130</v>
      </c>
      <c r="F27" s="614" t="s">
        <v>130</v>
      </c>
      <c r="G27" s="614" t="s">
        <v>130</v>
      </c>
      <c r="H27" s="615" t="n">
        <v>0.138</v>
      </c>
      <c r="I27" s="614" t="s">
        <v>118</v>
      </c>
      <c r="J27" s="647" t="s">
        <v>118</v>
      </c>
    </row>
    <row r="28" customFormat="false" ht="12.75" hidden="false" customHeight="true" outlineLevel="0" collapsed="false">
      <c r="A28" s="137" t="s">
        <v>597</v>
      </c>
      <c r="B28" s="615" t="n">
        <v>401.17</v>
      </c>
      <c r="C28" s="614" t="s">
        <v>129</v>
      </c>
      <c r="D28" s="614" t="s">
        <v>118</v>
      </c>
      <c r="E28" s="614" t="s">
        <v>130</v>
      </c>
      <c r="F28" s="614" t="s">
        <v>130</v>
      </c>
      <c r="G28" s="614" t="s">
        <v>130</v>
      </c>
      <c r="H28" s="615" t="n">
        <v>20.0585</v>
      </c>
      <c r="I28" s="615" t="n">
        <v>28.64</v>
      </c>
      <c r="J28" s="647" t="s">
        <v>118</v>
      </c>
    </row>
    <row r="29" customFormat="false" ht="12.75" hidden="false" customHeight="true" outlineLevel="0" collapsed="false">
      <c r="A29" s="137" t="s">
        <v>595</v>
      </c>
      <c r="B29" s="615" t="n">
        <v>3</v>
      </c>
      <c r="C29" s="614" t="s">
        <v>118</v>
      </c>
      <c r="D29" s="614" t="s">
        <v>118</v>
      </c>
      <c r="E29" s="614" t="s">
        <v>130</v>
      </c>
      <c r="F29" s="614" t="s">
        <v>130</v>
      </c>
      <c r="G29" s="614" t="s">
        <v>130</v>
      </c>
      <c r="H29" s="615" t="n">
        <v>0.15</v>
      </c>
      <c r="I29" s="614" t="s">
        <v>118</v>
      </c>
      <c r="J29" s="647" t="s">
        <v>118</v>
      </c>
    </row>
    <row r="30" customFormat="false" ht="12.75" hidden="false" customHeight="true" outlineLevel="0" collapsed="false">
      <c r="A30" s="137" t="s">
        <v>591</v>
      </c>
      <c r="B30" s="615" t="n">
        <v>0.06</v>
      </c>
      <c r="C30" s="614" t="s">
        <v>118</v>
      </c>
      <c r="D30" s="614" t="s">
        <v>118</v>
      </c>
      <c r="E30" s="615" t="n">
        <v>0</v>
      </c>
      <c r="F30" s="615" t="n">
        <v>0</v>
      </c>
      <c r="G30" s="615" t="n">
        <v>0</v>
      </c>
      <c r="H30" s="615" t="n">
        <v>0.003</v>
      </c>
      <c r="I30" s="614" t="s">
        <v>118</v>
      </c>
      <c r="J30" s="647" t="s">
        <v>118</v>
      </c>
    </row>
    <row r="31" customFormat="false" ht="14.25" hidden="false" customHeight="true" outlineLevel="0" collapsed="false">
      <c r="A31" s="852" t="s">
        <v>730</v>
      </c>
      <c r="B31" s="53"/>
      <c r="C31" s="53"/>
      <c r="D31" s="53"/>
      <c r="E31" s="53"/>
      <c r="F31" s="53"/>
      <c r="G31" s="53"/>
      <c r="H31" s="53"/>
      <c r="I31" s="53"/>
      <c r="J31" s="743"/>
    </row>
    <row r="32" customFormat="false" ht="12" hidden="false" customHeight="true" outlineLevel="0" collapsed="false">
      <c r="A32" s="799" t="s">
        <v>731</v>
      </c>
      <c r="B32" s="50"/>
      <c r="C32" s="50"/>
      <c r="D32" s="50"/>
      <c r="E32" s="50"/>
      <c r="F32" s="50"/>
      <c r="G32" s="50"/>
      <c r="H32" s="50"/>
      <c r="I32" s="50"/>
      <c r="J32" s="139"/>
    </row>
    <row r="33" customFormat="false" ht="12" hidden="false" customHeight="true" outlineLevel="0" collapsed="false">
      <c r="A33" s="853" t="s">
        <v>597</v>
      </c>
      <c r="B33" s="147" t="n">
        <v>8.1</v>
      </c>
      <c r="C33" s="147" t="n">
        <v>53.4789284278035</v>
      </c>
      <c r="D33" s="147" t="s">
        <v>118</v>
      </c>
      <c r="E33" s="147" t="s">
        <v>130</v>
      </c>
      <c r="F33" s="147" t="s">
        <v>130</v>
      </c>
      <c r="G33" s="147" t="s">
        <v>130</v>
      </c>
      <c r="H33" s="147" t="n">
        <v>0.81</v>
      </c>
      <c r="I33" s="147" t="n">
        <v>2.17644165366614</v>
      </c>
      <c r="J33" s="146" t="s">
        <v>118</v>
      </c>
    </row>
    <row r="34" customFormat="false" ht="12" hidden="false" customHeight="true" outlineLevel="0" collapsed="false">
      <c r="A34" s="853" t="s">
        <v>601</v>
      </c>
      <c r="B34" s="147" t="n">
        <v>0.84</v>
      </c>
      <c r="C34" s="147" t="n">
        <v>0.853319383273125</v>
      </c>
      <c r="D34" s="147" t="s">
        <v>118</v>
      </c>
      <c r="E34" s="147" t="s">
        <v>130</v>
      </c>
      <c r="F34" s="147" t="s">
        <v>130</v>
      </c>
      <c r="G34" s="147" t="s">
        <v>130</v>
      </c>
      <c r="H34" s="147" t="n">
        <v>0.084</v>
      </c>
      <c r="I34" s="147" t="n">
        <v>0.004585730101875</v>
      </c>
      <c r="J34" s="146" t="s">
        <v>118</v>
      </c>
    </row>
    <row r="35" customFormat="false" ht="12" hidden="false" customHeight="true" outlineLevel="0" collapsed="false">
      <c r="A35" s="853" t="s">
        <v>603</v>
      </c>
      <c r="B35" s="147" t="s">
        <v>118</v>
      </c>
      <c r="C35" s="147" t="n">
        <v>0.42975</v>
      </c>
      <c r="D35" s="147" t="s">
        <v>118</v>
      </c>
      <c r="E35" s="147" t="s">
        <v>130</v>
      </c>
      <c r="F35" s="147" t="s">
        <v>130</v>
      </c>
      <c r="G35" s="147" t="s">
        <v>130</v>
      </c>
      <c r="H35" s="147" t="s">
        <v>130</v>
      </c>
      <c r="I35" s="147" t="n">
        <v>0.02025</v>
      </c>
      <c r="J35" s="146" t="s">
        <v>118</v>
      </c>
    </row>
    <row r="36" customFormat="false" ht="12" hidden="false" customHeight="true" outlineLevel="0" collapsed="false">
      <c r="A36" s="799" t="s">
        <v>732</v>
      </c>
      <c r="B36" s="50"/>
      <c r="C36" s="50"/>
      <c r="D36" s="50"/>
      <c r="E36" s="50"/>
      <c r="F36" s="50"/>
      <c r="G36" s="50"/>
      <c r="H36" s="50"/>
      <c r="I36" s="50"/>
      <c r="J36" s="139"/>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33</v>
      </c>
      <c r="B38" s="731"/>
      <c r="C38" s="731"/>
      <c r="D38" s="731"/>
      <c r="E38" s="731"/>
      <c r="F38" s="731"/>
      <c r="G38" s="731"/>
      <c r="H38" s="731"/>
      <c r="I38" s="731"/>
      <c r="J38" s="731"/>
    </row>
    <row r="39" customFormat="false" ht="42.75" hidden="false" customHeight="true" outlineLevel="0" collapsed="false">
      <c r="A39" s="595" t="s">
        <v>734</v>
      </c>
      <c r="B39" s="595"/>
      <c r="C39" s="595"/>
      <c r="D39" s="595"/>
      <c r="E39" s="595"/>
      <c r="F39" s="595"/>
      <c r="G39" s="595"/>
      <c r="H39" s="595"/>
      <c r="I39" s="595"/>
      <c r="J39" s="595"/>
    </row>
    <row r="40" customFormat="false" ht="12.75" hidden="false" customHeight="true" outlineLevel="0" collapsed="false">
      <c r="A40" s="854" t="s">
        <v>735</v>
      </c>
      <c r="B40" s="731"/>
      <c r="C40" s="731"/>
      <c r="D40" s="731"/>
      <c r="E40" s="731"/>
      <c r="F40" s="731"/>
      <c r="G40" s="731"/>
      <c r="H40" s="731"/>
      <c r="I40" s="731"/>
      <c r="J40" s="731"/>
    </row>
    <row r="41" customFormat="false" ht="12.75" hidden="false" customHeight="true" outlineLevel="0" collapsed="false">
      <c r="A41" s="854" t="s">
        <v>736</v>
      </c>
      <c r="B41" s="731"/>
      <c r="C41" s="731"/>
      <c r="D41" s="731"/>
      <c r="E41" s="731"/>
      <c r="F41" s="731"/>
      <c r="G41" s="731"/>
      <c r="H41" s="731"/>
      <c r="I41" s="731"/>
      <c r="J41" s="731"/>
    </row>
    <row r="42" customFormat="false" ht="12.75" hidden="false" customHeight="true" outlineLevel="0" collapsed="false">
      <c r="A42" s="854" t="s">
        <v>737</v>
      </c>
      <c r="B42" s="731"/>
      <c r="C42" s="731"/>
      <c r="D42" s="731"/>
      <c r="E42" s="731"/>
      <c r="F42" s="731"/>
      <c r="G42" s="731"/>
      <c r="H42" s="731"/>
      <c r="I42" s="731"/>
      <c r="J42" s="731"/>
    </row>
    <row r="43" customFormat="false" ht="12.75" hidden="false" customHeight="true" outlineLevel="0" collapsed="false">
      <c r="A43" s="854" t="s">
        <v>738</v>
      </c>
      <c r="B43" s="731"/>
      <c r="C43" s="731"/>
      <c r="D43" s="731"/>
      <c r="E43" s="731"/>
      <c r="F43" s="731"/>
      <c r="G43" s="731"/>
      <c r="H43" s="731"/>
      <c r="I43" s="731"/>
      <c r="J43" s="731"/>
    </row>
    <row r="44" customFormat="false" ht="12.75" hidden="false" customHeight="true" outlineLevel="0" collapsed="false">
      <c r="A44" s="854" t="s">
        <v>739</v>
      </c>
      <c r="B44" s="731"/>
      <c r="C44" s="731"/>
      <c r="D44" s="731"/>
      <c r="E44" s="731"/>
      <c r="F44" s="731"/>
      <c r="G44" s="731"/>
      <c r="H44" s="731"/>
      <c r="I44" s="731"/>
      <c r="J44" s="731"/>
    </row>
    <row r="45" customFormat="false" ht="12.75" hidden="false" customHeight="true" outlineLevel="0" collapsed="false">
      <c r="A45" s="143" t="s">
        <v>740</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7</v>
      </c>
      <c r="J1" s="114" t="s">
        <v>76</v>
      </c>
    </row>
    <row r="2" customFormat="false" ht="16.5" hidden="false" customHeight="true" outlineLevel="0" collapsed="false">
      <c r="A2" s="663" t="s">
        <v>708</v>
      </c>
      <c r="J2" s="114" t="s">
        <v>78</v>
      </c>
    </row>
    <row r="3" customFormat="false" ht="16.5" hidden="false" customHeight="true" outlineLevel="0" collapsed="false">
      <c r="A3" s="663" t="s">
        <v>110</v>
      </c>
      <c r="J3" s="114" t="s">
        <v>79</v>
      </c>
    </row>
    <row r="4" customFormat="false" ht="12.75" hidden="false" customHeight="true" outlineLevel="0" collapsed="false">
      <c r="A4" s="623"/>
      <c r="J4" s="143"/>
    </row>
    <row r="5" customFormat="false" ht="12" hidden="false" customHeight="true" outlineLevel="0" collapsed="false">
      <c r="A5" s="155" t="s">
        <v>451</v>
      </c>
      <c r="B5" s="433" t="s">
        <v>452</v>
      </c>
      <c r="C5" s="433"/>
      <c r="D5" s="433"/>
      <c r="E5" s="625" t="s">
        <v>710</v>
      </c>
      <c r="F5" s="625"/>
      <c r="G5" s="625"/>
      <c r="H5" s="398" t="s">
        <v>163</v>
      </c>
      <c r="I5" s="398"/>
      <c r="J5" s="398"/>
    </row>
    <row r="6" customFormat="false" ht="12" hidden="false" customHeight="true" outlineLevel="0" collapsed="false">
      <c r="A6" s="284" t="s">
        <v>455</v>
      </c>
      <c r="B6" s="843" t="s">
        <v>711</v>
      </c>
      <c r="C6" s="843"/>
      <c r="D6" s="843"/>
      <c r="E6" s="399" t="s">
        <v>712</v>
      </c>
      <c r="F6" s="399" t="s">
        <v>713</v>
      </c>
      <c r="G6" s="844" t="s">
        <v>714</v>
      </c>
      <c r="H6" s="399" t="s">
        <v>715</v>
      </c>
      <c r="I6" s="399" t="s">
        <v>716</v>
      </c>
      <c r="J6" s="845" t="s">
        <v>717</v>
      </c>
    </row>
    <row r="7" customFormat="false" ht="39"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26.25" hidden="false" customHeight="true" outlineLevel="0" collapsed="false">
      <c r="A9" s="855" t="s">
        <v>741</v>
      </c>
      <c r="B9" s="50"/>
      <c r="C9" s="50"/>
      <c r="D9" s="50"/>
      <c r="E9" s="50"/>
      <c r="F9" s="50"/>
      <c r="G9" s="50"/>
      <c r="H9" s="50"/>
      <c r="I9" s="50"/>
      <c r="J9" s="50"/>
    </row>
    <row r="10" customFormat="false" ht="12.75" hidden="false" customHeight="true" outlineLevel="0" collapsed="false">
      <c r="A10" s="137" t="s">
        <v>601</v>
      </c>
      <c r="B10" s="615" t="n">
        <v>0.338</v>
      </c>
      <c r="C10" s="614" t="s">
        <v>129</v>
      </c>
      <c r="D10" s="614" t="s">
        <v>129</v>
      </c>
      <c r="E10" s="615" t="n">
        <v>0</v>
      </c>
      <c r="F10" s="615" t="n">
        <v>0</v>
      </c>
      <c r="G10" s="615" t="n">
        <v>0</v>
      </c>
      <c r="H10" s="614" t="s">
        <v>121</v>
      </c>
      <c r="I10" s="615" t="n">
        <v>0.2303</v>
      </c>
      <c r="J10" s="647" t="s">
        <v>118</v>
      </c>
    </row>
    <row r="11" customFormat="false" ht="12.75" hidden="false" customHeight="true" outlineLevel="0" collapsed="false">
      <c r="A11" s="137" t="s">
        <v>602</v>
      </c>
      <c r="B11" s="615" t="n">
        <v>6</v>
      </c>
      <c r="C11" s="615" t="n">
        <v>0.54</v>
      </c>
      <c r="D11" s="614" t="s">
        <v>118</v>
      </c>
      <c r="E11" s="615" t="n">
        <v>0</v>
      </c>
      <c r="F11" s="615" t="n">
        <v>0</v>
      </c>
      <c r="G11" s="615" t="n">
        <v>0</v>
      </c>
      <c r="H11" s="614" t="s">
        <v>121</v>
      </c>
      <c r="I11" s="615" t="n">
        <v>2.64</v>
      </c>
      <c r="J11" s="647" t="s">
        <v>118</v>
      </c>
    </row>
    <row r="12" customFormat="false" ht="12.75" hidden="false" customHeight="true" outlineLevel="0" collapsed="false">
      <c r="A12" s="137" t="s">
        <v>695</v>
      </c>
      <c r="B12" s="614" t="s">
        <v>118</v>
      </c>
      <c r="C12" s="614" t="s">
        <v>118</v>
      </c>
      <c r="D12" s="614" t="s">
        <v>118</v>
      </c>
      <c r="E12" s="615" t="n">
        <v>0</v>
      </c>
      <c r="F12" s="615" t="n">
        <v>0</v>
      </c>
      <c r="G12" s="615" t="n">
        <v>0</v>
      </c>
      <c r="H12" s="614" t="s">
        <v>121</v>
      </c>
      <c r="I12" s="614" t="s">
        <v>118</v>
      </c>
      <c r="J12" s="647" t="s">
        <v>118</v>
      </c>
    </row>
    <row r="13" customFormat="false" ht="14.25" hidden="false" customHeight="true" outlineLevel="0" collapsed="false">
      <c r="A13" s="856" t="s">
        <v>742</v>
      </c>
      <c r="B13" s="53"/>
      <c r="C13" s="53"/>
      <c r="D13" s="53"/>
      <c r="E13" s="53"/>
      <c r="F13" s="53"/>
      <c r="G13" s="53"/>
      <c r="H13" s="53"/>
      <c r="I13" s="53"/>
      <c r="J13" s="743"/>
    </row>
    <row r="14" customFormat="false" ht="12" hidden="false" customHeight="true" outlineLevel="0" collapsed="false">
      <c r="A14" s="799" t="s">
        <v>743</v>
      </c>
      <c r="B14" s="50"/>
      <c r="C14" s="50"/>
      <c r="D14" s="50"/>
      <c r="E14" s="50"/>
      <c r="F14" s="50"/>
      <c r="G14" s="50"/>
      <c r="H14" s="50"/>
      <c r="I14" s="50"/>
      <c r="J14" s="139"/>
    </row>
    <row r="15" customFormat="false" ht="12" hidden="false" customHeight="true" outlineLevel="0" collapsed="false">
      <c r="A15" s="137" t="s">
        <v>597</v>
      </c>
      <c r="B15" s="615" t="n">
        <v>34.3</v>
      </c>
      <c r="C15" s="614" t="s">
        <v>130</v>
      </c>
      <c r="D15" s="614" t="s">
        <v>130</v>
      </c>
      <c r="E15" s="614" t="s">
        <v>130</v>
      </c>
      <c r="F15" s="614" t="s">
        <v>130</v>
      </c>
      <c r="G15" s="614" t="s">
        <v>130</v>
      </c>
      <c r="H15" s="614" t="s">
        <v>130</v>
      </c>
      <c r="I15" s="615" t="n">
        <v>32.35</v>
      </c>
      <c r="J15" s="647" t="s">
        <v>130</v>
      </c>
    </row>
    <row r="16" customFormat="false" ht="12" hidden="false" customHeight="true" outlineLevel="0" collapsed="false">
      <c r="A16" s="799" t="s">
        <v>744</v>
      </c>
      <c r="B16" s="50"/>
      <c r="C16" s="50"/>
      <c r="D16" s="50"/>
      <c r="E16" s="50"/>
      <c r="F16" s="50"/>
      <c r="G16" s="50"/>
      <c r="H16" s="50"/>
      <c r="I16" s="50"/>
      <c r="J16" s="139"/>
    </row>
    <row r="17" customFormat="false" ht="14.25" hidden="false" customHeight="true" outlineLevel="0" collapsed="false">
      <c r="A17" s="856" t="s">
        <v>745</v>
      </c>
      <c r="B17" s="53"/>
      <c r="C17" s="53"/>
      <c r="D17" s="53"/>
      <c r="E17" s="53"/>
      <c r="F17" s="53"/>
      <c r="G17" s="53"/>
      <c r="H17" s="53"/>
      <c r="I17" s="53"/>
      <c r="J17" s="857"/>
    </row>
    <row r="18" customFormat="false" ht="12.75" hidden="false" customHeight="true" outlineLevel="0" collapsed="false">
      <c r="A18" s="137" t="s">
        <v>597</v>
      </c>
      <c r="B18" s="615" t="n">
        <v>3.54</v>
      </c>
      <c r="C18" s="615" t="n">
        <v>2.645</v>
      </c>
      <c r="D18" s="614" t="s">
        <v>130</v>
      </c>
      <c r="E18" s="615" t="n">
        <v>0</v>
      </c>
      <c r="F18" s="615" t="n">
        <v>0</v>
      </c>
      <c r="G18" s="615" t="n">
        <v>0</v>
      </c>
      <c r="H18" s="614" t="s">
        <v>130</v>
      </c>
      <c r="I18" s="615" t="n">
        <v>2.645</v>
      </c>
      <c r="J18" s="647" t="s">
        <v>130</v>
      </c>
    </row>
    <row r="19" customFormat="false" ht="12.75" hidden="false" customHeight="true" outlineLevel="0" collapsed="false">
      <c r="A19" s="137" t="s">
        <v>598</v>
      </c>
      <c r="B19" s="615" t="n">
        <v>0.095</v>
      </c>
      <c r="C19" s="615" t="n">
        <v>0.0475</v>
      </c>
      <c r="D19" s="614" t="s">
        <v>130</v>
      </c>
      <c r="E19" s="615" t="n">
        <v>0</v>
      </c>
      <c r="F19" s="615" t="n">
        <v>0</v>
      </c>
      <c r="G19" s="615" t="n">
        <v>0</v>
      </c>
      <c r="H19" s="614" t="s">
        <v>130</v>
      </c>
      <c r="I19" s="615" t="n">
        <v>0.0475</v>
      </c>
      <c r="J19" s="647" t="s">
        <v>130</v>
      </c>
    </row>
    <row r="20" customFormat="false" ht="12.75" hidden="false" customHeight="true" outlineLevel="0" collapsed="false">
      <c r="A20" s="137" t="s">
        <v>603</v>
      </c>
      <c r="B20" s="614" t="s">
        <v>118</v>
      </c>
      <c r="C20" s="614" t="s">
        <v>118</v>
      </c>
      <c r="D20" s="614" t="s">
        <v>118</v>
      </c>
      <c r="E20" s="615" t="n">
        <v>0</v>
      </c>
      <c r="F20" s="615" t="n">
        <v>0</v>
      </c>
      <c r="G20" s="615" t="n">
        <v>0</v>
      </c>
      <c r="H20" s="614" t="s">
        <v>118</v>
      </c>
      <c r="I20" s="614" t="s">
        <v>118</v>
      </c>
      <c r="J20" s="647" t="s">
        <v>118</v>
      </c>
    </row>
    <row r="21" customFormat="false" ht="13.5" hidden="false" customHeight="true" outlineLevel="0" collapsed="false">
      <c r="A21" s="858" t="s">
        <v>746</v>
      </c>
      <c r="B21" s="53"/>
      <c r="C21" s="53"/>
      <c r="D21" s="53"/>
      <c r="E21" s="53"/>
      <c r="F21" s="53"/>
      <c r="G21" s="53"/>
      <c r="H21" s="53"/>
      <c r="I21" s="53"/>
      <c r="J21" s="857"/>
    </row>
    <row r="22" customFormat="false" ht="13.5" hidden="false" customHeight="true" outlineLevel="0" collapsed="false">
      <c r="A22" s="856" t="s">
        <v>747</v>
      </c>
      <c r="B22" s="53"/>
      <c r="C22" s="53"/>
      <c r="D22" s="53"/>
      <c r="E22" s="53"/>
      <c r="F22" s="53"/>
      <c r="G22" s="53"/>
      <c r="H22" s="53"/>
      <c r="I22" s="53"/>
      <c r="J22" s="857"/>
    </row>
    <row r="23" customFormat="false" ht="12.75" hidden="false" customHeight="true" outlineLevel="0" collapsed="false">
      <c r="A23" s="137" t="s">
        <v>591</v>
      </c>
      <c r="B23" s="614" t="s">
        <v>130</v>
      </c>
      <c r="C23" s="614" t="s">
        <v>130</v>
      </c>
      <c r="D23" s="614" t="s">
        <v>130</v>
      </c>
      <c r="E23" s="615" t="n">
        <v>0</v>
      </c>
      <c r="F23" s="615" t="n">
        <v>0</v>
      </c>
      <c r="G23" s="615" t="n">
        <v>0</v>
      </c>
      <c r="H23" s="614" t="s">
        <v>118</v>
      </c>
      <c r="I23" s="614" t="s">
        <v>118</v>
      </c>
      <c r="J23" s="647" t="s">
        <v>118</v>
      </c>
    </row>
    <row r="24" customFormat="false" ht="12.75" hidden="false" customHeight="true" outlineLevel="0" collapsed="false">
      <c r="A24" s="137" t="s">
        <v>693</v>
      </c>
      <c r="B24" s="614" t="s">
        <v>130</v>
      </c>
      <c r="C24" s="614" t="s">
        <v>130</v>
      </c>
      <c r="D24" s="614" t="s">
        <v>130</v>
      </c>
      <c r="E24" s="615" t="n">
        <v>0</v>
      </c>
      <c r="F24" s="615" t="n">
        <v>0</v>
      </c>
      <c r="G24" s="615" t="n">
        <v>0</v>
      </c>
      <c r="H24" s="615" t="n">
        <v>1.1172</v>
      </c>
      <c r="I24" s="614" t="s">
        <v>118</v>
      </c>
      <c r="J24" s="647" t="s">
        <v>118</v>
      </c>
    </row>
    <row r="25" customFormat="false" ht="12.75" hidden="false" customHeight="true" outlineLevel="0" collapsed="false">
      <c r="A25" s="137" t="s">
        <v>694</v>
      </c>
      <c r="B25" s="614" t="s">
        <v>130</v>
      </c>
      <c r="C25" s="614" t="s">
        <v>130</v>
      </c>
      <c r="D25" s="614" t="s">
        <v>130</v>
      </c>
      <c r="E25" s="615" t="n">
        <v>0</v>
      </c>
      <c r="F25" s="615" t="n">
        <v>0</v>
      </c>
      <c r="G25" s="615" t="n">
        <v>0</v>
      </c>
      <c r="H25" s="615" t="n">
        <v>0.95095</v>
      </c>
      <c r="I25" s="614" t="s">
        <v>118</v>
      </c>
      <c r="J25" s="647" t="s">
        <v>118</v>
      </c>
    </row>
    <row r="26" customFormat="false" ht="12.75" hidden="false" customHeight="true" outlineLevel="0" collapsed="false">
      <c r="A26" s="137" t="s">
        <v>701</v>
      </c>
      <c r="B26" s="614" t="s">
        <v>130</v>
      </c>
      <c r="C26" s="614" t="s">
        <v>130</v>
      </c>
      <c r="D26" s="614" t="s">
        <v>130</v>
      </c>
      <c r="E26" s="615" t="n">
        <v>0</v>
      </c>
      <c r="F26" s="615" t="n">
        <v>0</v>
      </c>
      <c r="G26" s="615" t="n">
        <v>0</v>
      </c>
      <c r="H26" s="615" t="n">
        <v>0.5187</v>
      </c>
      <c r="I26" s="614" t="s">
        <v>118</v>
      </c>
      <c r="J26" s="647" t="s">
        <v>118</v>
      </c>
    </row>
    <row r="27" customFormat="false" ht="14.25" hidden="false" customHeight="true" outlineLevel="0" collapsed="false">
      <c r="A27" s="856" t="s">
        <v>748</v>
      </c>
      <c r="B27" s="53"/>
      <c r="C27" s="53"/>
      <c r="D27" s="53"/>
      <c r="E27" s="53"/>
      <c r="F27" s="53"/>
      <c r="G27" s="53"/>
      <c r="H27" s="53"/>
      <c r="I27" s="53"/>
      <c r="J27" s="857"/>
    </row>
    <row r="28" customFormat="false" ht="12.75" hidden="false" customHeight="true" outlineLevel="0" collapsed="false">
      <c r="A28" s="137" t="s">
        <v>701</v>
      </c>
      <c r="B28" s="615" t="n">
        <v>2.552</v>
      </c>
      <c r="C28" s="614" t="s">
        <v>129</v>
      </c>
      <c r="D28" s="614" t="s">
        <v>129</v>
      </c>
      <c r="E28" s="615" t="n">
        <v>0</v>
      </c>
      <c r="F28" s="615" t="n">
        <v>0</v>
      </c>
      <c r="G28" s="615" t="n">
        <v>0</v>
      </c>
      <c r="H28" s="615" t="n">
        <v>0.3828</v>
      </c>
      <c r="I28" s="615" t="n">
        <v>2.092</v>
      </c>
      <c r="J28" s="647" t="s">
        <v>129</v>
      </c>
    </row>
    <row r="29" customFormat="false" ht="13.5" hidden="false" customHeight="true" outlineLevel="0" collapsed="false">
      <c r="A29" s="856" t="s">
        <v>749</v>
      </c>
      <c r="B29" s="53"/>
      <c r="C29" s="53"/>
      <c r="D29" s="53"/>
      <c r="E29" s="53"/>
      <c r="F29" s="53"/>
      <c r="G29" s="53"/>
      <c r="H29" s="53"/>
      <c r="I29" s="53"/>
      <c r="J29" s="857"/>
    </row>
    <row r="30" customFormat="false" ht="12.75" hidden="false" customHeight="true" outlineLevel="0" collapsed="false">
      <c r="A30" s="137" t="s">
        <v>530</v>
      </c>
      <c r="B30" s="837"/>
      <c r="C30" s="837"/>
      <c r="D30" s="837"/>
      <c r="E30" s="837"/>
      <c r="F30" s="837"/>
      <c r="G30" s="837"/>
      <c r="H30" s="837"/>
      <c r="I30" s="837"/>
      <c r="J30" s="859"/>
    </row>
    <row r="31" customFormat="false" ht="13.5" hidden="false" customHeight="true" outlineLevel="0" collapsed="false">
      <c r="A31" s="137" t="s">
        <v>701</v>
      </c>
      <c r="B31" s="615" t="n">
        <v>1.038</v>
      </c>
      <c r="C31" s="615" t="n">
        <v>14.5161012605997</v>
      </c>
      <c r="D31" s="614" t="s">
        <v>129</v>
      </c>
      <c r="E31" s="615" t="n">
        <v>0</v>
      </c>
      <c r="F31" s="615" t="n">
        <v>0</v>
      </c>
      <c r="G31" s="615" t="n">
        <v>0</v>
      </c>
      <c r="H31" s="615" t="n">
        <v>0.34254</v>
      </c>
      <c r="I31" s="615" t="n">
        <v>0.139602436975755</v>
      </c>
      <c r="J31" s="647" t="s">
        <v>129</v>
      </c>
    </row>
    <row r="32" customFormat="false" ht="12.75" hidden="false" customHeight="true" outlineLevel="0" collapsed="false">
      <c r="A32" s="137" t="s">
        <v>531</v>
      </c>
      <c r="B32" s="837"/>
      <c r="C32" s="837"/>
      <c r="D32" s="837"/>
      <c r="E32" s="837"/>
      <c r="F32" s="837"/>
      <c r="G32" s="837"/>
      <c r="H32" s="837"/>
      <c r="I32" s="837"/>
      <c r="J32" s="859"/>
    </row>
    <row r="33" customFormat="false" ht="13.5" hidden="false" customHeight="true" outlineLevel="0" collapsed="false">
      <c r="A33" s="137" t="s">
        <v>701</v>
      </c>
      <c r="B33" s="614" t="s">
        <v>118</v>
      </c>
      <c r="C33" s="614" t="s">
        <v>118</v>
      </c>
      <c r="D33" s="614" t="s">
        <v>118</v>
      </c>
      <c r="E33" s="615" t="n">
        <v>0</v>
      </c>
      <c r="F33" s="615" t="n">
        <v>0</v>
      </c>
      <c r="G33" s="615" t="n">
        <v>0</v>
      </c>
      <c r="H33" s="614" t="s">
        <v>118</v>
      </c>
      <c r="I33" s="614" t="s">
        <v>118</v>
      </c>
      <c r="J33" s="647"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182"/>
      <c r="C35" s="182"/>
      <c r="D35" s="182"/>
      <c r="E35" s="182"/>
      <c r="F35" s="182"/>
      <c r="G35" s="182"/>
      <c r="H35" s="182"/>
      <c r="I35" s="182"/>
      <c r="J35" s="182"/>
    </row>
    <row r="36" customFormat="false" ht="13.5" hidden="false" customHeight="true" outlineLevel="0" collapsed="false">
      <c r="A36" s="185" t="s">
        <v>751</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90</v>
      </c>
      <c r="B38" s="188"/>
      <c r="C38" s="188"/>
      <c r="D38" s="188"/>
      <c r="E38" s="188"/>
      <c r="F38" s="188"/>
      <c r="G38" s="188"/>
      <c r="H38" s="188"/>
      <c r="I38" s="188"/>
      <c r="J38" s="189"/>
    </row>
    <row r="39" customFormat="false" ht="12" hidden="false" customHeight="true" outlineLevel="0" collapsed="false">
      <c r="A39" s="860" t="s">
        <v>752</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1</v>
      </c>
      <c r="B41" s="862"/>
      <c r="C41" s="862"/>
      <c r="D41" s="862"/>
      <c r="E41" s="862"/>
      <c r="F41" s="862"/>
      <c r="G41" s="862"/>
      <c r="H41" s="862"/>
      <c r="I41" s="862"/>
      <c r="J41" s="863"/>
    </row>
    <row r="42" customFormat="false" ht="27" hidden="false" customHeight="true" outlineLevel="0" collapsed="false">
      <c r="A42" s="864" t="s">
        <v>753</v>
      </c>
      <c r="B42" s="864"/>
      <c r="C42" s="864"/>
      <c r="D42" s="864"/>
      <c r="E42" s="864"/>
      <c r="F42" s="864"/>
      <c r="G42" s="864"/>
      <c r="H42" s="864"/>
      <c r="I42" s="864"/>
      <c r="J42" s="864"/>
    </row>
    <row r="43" customFormat="false" ht="12" hidden="false" customHeight="true" outlineLevel="0" collapsed="false">
      <c r="A43" s="864" t="s">
        <v>754</v>
      </c>
      <c r="B43" s="864"/>
      <c r="C43" s="864"/>
      <c r="D43" s="864"/>
      <c r="E43" s="864"/>
      <c r="F43" s="864"/>
      <c r="G43" s="864"/>
      <c r="H43" s="864"/>
      <c r="I43" s="864"/>
      <c r="J43" s="864"/>
    </row>
    <row r="44" customFormat="false" ht="12.75" hidden="false" customHeight="true" outlineLevel="0" collapsed="false">
      <c r="A44" s="64" t="s">
        <v>755</v>
      </c>
      <c r="B44" s="64"/>
      <c r="C44" s="64"/>
      <c r="D44" s="64"/>
      <c r="E44" s="64"/>
      <c r="F44" s="64"/>
      <c r="G44" s="64"/>
      <c r="H44" s="64"/>
      <c r="I44" s="64"/>
      <c r="J44" s="64"/>
    </row>
    <row r="45" customFormat="false" ht="12.75" hidden="false" customHeight="true" outlineLevel="0" collapsed="false">
      <c r="A45" s="64" t="s">
        <v>756</v>
      </c>
      <c r="B45" s="64"/>
      <c r="C45" s="64"/>
      <c r="D45" s="64"/>
      <c r="E45" s="64"/>
      <c r="F45" s="64"/>
      <c r="G45" s="64"/>
      <c r="H45" s="64"/>
      <c r="I45" s="64"/>
      <c r="J45" s="64"/>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7</v>
      </c>
      <c r="D1" s="114" t="s">
        <v>76</v>
      </c>
    </row>
    <row r="2" customFormat="false" ht="15.75" hidden="false" customHeight="true" outlineLevel="0" collapsed="false">
      <c r="A2" s="663" t="s">
        <v>224</v>
      </c>
      <c r="D2" s="114" t="s">
        <v>78</v>
      </c>
    </row>
    <row r="3" customFormat="false" ht="12" hidden="false" customHeight="true" outlineLevel="0" collapsed="false">
      <c r="A3" s="623"/>
      <c r="D3" s="114" t="s">
        <v>79</v>
      </c>
    </row>
    <row r="4" customFormat="false" ht="12.75" hidden="false" customHeight="true" outlineLevel="0" collapsed="false">
      <c r="A4" s="623"/>
      <c r="D4" s="865"/>
    </row>
    <row r="5" customFormat="false" ht="13.5" hidden="false" customHeight="true" outlineLevel="0" collapsed="false">
      <c r="A5" s="544" t="s">
        <v>80</v>
      </c>
      <c r="B5" s="545" t="s">
        <v>369</v>
      </c>
      <c r="C5" s="545" t="s">
        <v>403</v>
      </c>
      <c r="D5" s="866" t="s">
        <v>86</v>
      </c>
    </row>
    <row r="6" customFormat="false" ht="12.75" hidden="false" customHeight="true" outlineLevel="0" collapsed="false">
      <c r="A6" s="867"/>
      <c r="B6" s="868" t="s">
        <v>88</v>
      </c>
      <c r="C6" s="868"/>
      <c r="D6" s="868"/>
    </row>
    <row r="7" customFormat="false" ht="13.5" hidden="false" customHeight="true" outlineLevel="0" collapsed="false">
      <c r="A7" s="869" t="s">
        <v>758</v>
      </c>
      <c r="B7" s="556" t="n">
        <v>298.414557</v>
      </c>
      <c r="C7" s="556" t="n">
        <v>0.692</v>
      </c>
      <c r="D7" s="870" t="n">
        <v>94.95</v>
      </c>
    </row>
    <row r="8" customFormat="false" ht="12" hidden="false" customHeight="true" outlineLevel="0" collapsed="false">
      <c r="A8" s="871" t="s">
        <v>759</v>
      </c>
      <c r="B8" s="451" t="n">
        <v>117.85725</v>
      </c>
      <c r="C8" s="872"/>
      <c r="D8" s="571" t="n">
        <v>37.5</v>
      </c>
    </row>
    <row r="9" customFormat="false" ht="12" hidden="false" customHeight="true" outlineLevel="0" collapsed="false">
      <c r="A9" s="871" t="s">
        <v>760</v>
      </c>
      <c r="B9" s="451" t="n">
        <v>55.157193</v>
      </c>
      <c r="C9" s="451" t="s">
        <v>130</v>
      </c>
      <c r="D9" s="571" t="n">
        <v>17.55</v>
      </c>
    </row>
    <row r="10" customFormat="false" ht="12" hidden="false" customHeight="true" outlineLevel="0" collapsed="false">
      <c r="A10" s="871" t="s">
        <v>761</v>
      </c>
      <c r="B10" s="873" t="n">
        <v>44.314326</v>
      </c>
      <c r="C10" s="584"/>
      <c r="D10" s="571" t="n">
        <v>14.1</v>
      </c>
    </row>
    <row r="11" customFormat="false" ht="12" hidden="false" customHeight="true" outlineLevel="0" collapsed="false">
      <c r="A11" s="871" t="s">
        <v>762</v>
      </c>
      <c r="B11" s="601" t="n">
        <v>81.085788</v>
      </c>
      <c r="C11" s="601" t="n">
        <v>0.692</v>
      </c>
      <c r="D11" s="575" t="n">
        <v>25.8</v>
      </c>
    </row>
    <row r="12" customFormat="false" ht="13.5" hidden="false" customHeight="true" outlineLevel="0" collapsed="false">
      <c r="A12" s="874" t="s">
        <v>763</v>
      </c>
      <c r="B12" s="872"/>
      <c r="C12" s="451" t="n">
        <v>0.346</v>
      </c>
      <c r="D12" s="875"/>
    </row>
    <row r="13" customFormat="false" ht="13.5" hidden="false" customHeight="true" outlineLevel="0" collapsed="false">
      <c r="A13" s="874" t="s">
        <v>764</v>
      </c>
      <c r="B13" s="872"/>
      <c r="C13" s="451" t="s">
        <v>118</v>
      </c>
      <c r="D13" s="875"/>
    </row>
    <row r="14" customFormat="false" ht="13.5" hidden="false" customHeight="true" outlineLevel="0" collapsed="false">
      <c r="A14" s="874" t="s">
        <v>765</v>
      </c>
      <c r="B14" s="872"/>
      <c r="C14" s="451" t="n">
        <v>0.346</v>
      </c>
      <c r="D14" s="875"/>
    </row>
    <row r="15" customFormat="false" ht="13.5" hidden="false" customHeight="true" outlineLevel="0" collapsed="false">
      <c r="A15" s="874" t="s">
        <v>766</v>
      </c>
      <c r="B15" s="872"/>
      <c r="C15" s="451" t="s">
        <v>118</v>
      </c>
      <c r="D15" s="875"/>
    </row>
    <row r="16" customFormat="false" ht="12.75" hidden="false" customHeight="true" outlineLevel="0" collapsed="false">
      <c r="A16" s="876" t="s">
        <v>767</v>
      </c>
      <c r="B16" s="877" t="n">
        <v>81.085788</v>
      </c>
      <c r="C16" s="878" t="s">
        <v>130</v>
      </c>
      <c r="D16" s="879" t="n">
        <v>25.8</v>
      </c>
    </row>
    <row r="17" customFormat="false" ht="12.75" hidden="false" customHeight="true" outlineLevel="0" collapsed="false">
      <c r="A17" s="137" t="s">
        <v>768</v>
      </c>
      <c r="B17" s="615" t="n">
        <v>81.085788</v>
      </c>
      <c r="C17" s="614" t="s">
        <v>130</v>
      </c>
      <c r="D17" s="616" t="n">
        <v>25.8</v>
      </c>
    </row>
    <row r="18" customFormat="false" ht="10.5" hidden="false" customHeight="true" outlineLevel="0" collapsed="false">
      <c r="A18" s="740"/>
      <c r="B18" s="31"/>
      <c r="C18" s="31"/>
      <c r="D18" s="31"/>
    </row>
    <row r="19" customFormat="false" ht="12.75" hidden="false" customHeight="true" outlineLevel="0" collapsed="false">
      <c r="A19" s="880" t="s">
        <v>769</v>
      </c>
      <c r="B19" s="881"/>
      <c r="C19" s="881"/>
      <c r="D19" s="881"/>
    </row>
    <row r="20" customFormat="false" ht="15" hidden="false" customHeight="true" outlineLevel="0" collapsed="false">
      <c r="A20" s="882" t="s">
        <v>770</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9" t="s">
        <v>771</v>
      </c>
      <c r="B22" s="620"/>
      <c r="C22" s="620"/>
      <c r="D22" s="621"/>
    </row>
    <row r="23" customFormat="false" ht="24.75" hidden="false" customHeight="true" outlineLevel="0" collapsed="false">
      <c r="A23" s="885" t="s">
        <v>772</v>
      </c>
      <c r="B23" s="885"/>
      <c r="C23" s="885"/>
      <c r="D23" s="885"/>
    </row>
    <row r="24" customFormat="false" ht="27.75" hidden="false" customHeight="true" outlineLevel="0" collapsed="false">
      <c r="A24" s="886" t="s">
        <v>773</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74</v>
      </c>
      <c r="E1" s="114" t="s">
        <v>76</v>
      </c>
    </row>
    <row r="2" customFormat="false" ht="15.75" hidden="false" customHeight="true" outlineLevel="0" collapsed="false">
      <c r="A2" s="663" t="s">
        <v>224</v>
      </c>
      <c r="E2" s="114" t="s">
        <v>78</v>
      </c>
    </row>
    <row r="3" customFormat="false" ht="12" hidden="false" customHeight="true" outlineLevel="0" collapsed="false">
      <c r="A3" s="388"/>
      <c r="E3" s="114" t="s">
        <v>79</v>
      </c>
    </row>
    <row r="4" customFormat="false" ht="12.75" hidden="false" customHeight="true" outlineLevel="0" collapsed="false"/>
    <row r="5" customFormat="false" ht="14.25" hidden="false" customHeight="true" outlineLevel="0" collapsed="false">
      <c r="A5" s="155" t="s">
        <v>80</v>
      </c>
      <c r="B5" s="396" t="s">
        <v>452</v>
      </c>
      <c r="C5" s="396"/>
      <c r="D5" s="502" t="s">
        <v>775</v>
      </c>
      <c r="E5" s="502"/>
    </row>
    <row r="6" customFormat="false" ht="13.5" hidden="false" customHeight="true" outlineLevel="0" collapsed="false">
      <c r="A6" s="284"/>
      <c r="B6" s="887" t="s">
        <v>776</v>
      </c>
      <c r="C6" s="888" t="s">
        <v>547</v>
      </c>
      <c r="D6" s="287" t="s">
        <v>777</v>
      </c>
      <c r="E6" s="288" t="s">
        <v>778</v>
      </c>
    </row>
    <row r="7" customFormat="false" ht="12.75" hidden="false" customHeight="true" outlineLevel="0" collapsed="false">
      <c r="A7" s="509"/>
      <c r="B7" s="887"/>
      <c r="C7" s="888"/>
      <c r="D7" s="888" t="s">
        <v>548</v>
      </c>
      <c r="E7" s="295" t="s">
        <v>548</v>
      </c>
    </row>
    <row r="8" customFormat="false" ht="12.75" hidden="false" customHeight="true" outlineLevel="0" collapsed="false">
      <c r="A8" s="166" t="s">
        <v>759</v>
      </c>
      <c r="B8" s="662" t="s">
        <v>779</v>
      </c>
      <c r="C8" s="615" t="n">
        <v>37.5</v>
      </c>
      <c r="D8" s="158" t="n">
        <v>3.14286</v>
      </c>
      <c r="E8" s="48"/>
    </row>
    <row r="9" customFormat="false" ht="12.75" hidden="false" customHeight="true" outlineLevel="0" collapsed="false">
      <c r="A9" s="79" t="s">
        <v>760</v>
      </c>
      <c r="B9" s="662" t="s">
        <v>780</v>
      </c>
      <c r="C9" s="615" t="n">
        <v>17.55</v>
      </c>
      <c r="D9" s="158" t="n">
        <v>3.14286</v>
      </c>
      <c r="E9" s="162" t="s">
        <v>130</v>
      </c>
    </row>
    <row r="10" customFormat="false" ht="12.75" hidden="false" customHeight="true" outlineLevel="0" collapsed="false">
      <c r="A10" s="79" t="s">
        <v>761</v>
      </c>
      <c r="B10" s="662" t="s">
        <v>780</v>
      </c>
      <c r="C10" s="615" t="n">
        <v>14.1</v>
      </c>
      <c r="D10" s="158" t="n">
        <v>3.14286</v>
      </c>
      <c r="E10" s="48"/>
    </row>
    <row r="11" customFormat="false" ht="12" hidden="false" customHeight="true" outlineLevel="0" collapsed="false">
      <c r="A11" s="79" t="s">
        <v>762</v>
      </c>
      <c r="B11" s="889"/>
      <c r="C11" s="50"/>
      <c r="D11" s="50"/>
      <c r="E11" s="48"/>
    </row>
    <row r="12" customFormat="false" ht="12.75" hidden="false" customHeight="true" outlineLevel="0" collapsed="false">
      <c r="A12" s="890" t="s">
        <v>763</v>
      </c>
      <c r="B12" s="662" t="s">
        <v>781</v>
      </c>
      <c r="C12" s="615" t="n">
        <v>0.346</v>
      </c>
      <c r="D12" s="177"/>
      <c r="E12" s="160" t="n">
        <v>1</v>
      </c>
    </row>
    <row r="13" customFormat="false" ht="13.5" hidden="false" customHeight="true" outlineLevel="0" collapsed="false">
      <c r="A13" s="890" t="s">
        <v>764</v>
      </c>
      <c r="B13" s="774"/>
      <c r="C13" s="614" t="s">
        <v>118</v>
      </c>
      <c r="D13" s="177"/>
      <c r="E13" s="162" t="s">
        <v>118</v>
      </c>
    </row>
    <row r="14" customFormat="false" ht="12.75" hidden="false" customHeight="true" outlineLevel="0" collapsed="false">
      <c r="A14" s="890" t="s">
        <v>765</v>
      </c>
      <c r="B14" s="662" t="s">
        <v>781</v>
      </c>
      <c r="C14" s="615" t="n">
        <v>0.346</v>
      </c>
      <c r="D14" s="177"/>
      <c r="E14" s="160" t="n">
        <v>1</v>
      </c>
    </row>
    <row r="15" customFormat="false" ht="13.5" hidden="false" customHeight="true" outlineLevel="0" collapsed="false">
      <c r="A15" s="890" t="s">
        <v>766</v>
      </c>
      <c r="B15" s="774"/>
      <c r="C15" s="614" t="s">
        <v>118</v>
      </c>
      <c r="D15" s="177"/>
      <c r="E15" s="162" t="s">
        <v>118</v>
      </c>
    </row>
    <row r="16" customFormat="false" ht="12.75" hidden="false" customHeight="true" outlineLevel="0" collapsed="false">
      <c r="A16" s="891" t="s">
        <v>782</v>
      </c>
      <c r="B16" s="892"/>
      <c r="C16" s="177"/>
      <c r="D16" s="177"/>
      <c r="E16" s="48"/>
    </row>
    <row r="17" customFormat="false" ht="12.75" hidden="false" customHeight="true" outlineLevel="0" collapsed="false">
      <c r="A17" s="137" t="s">
        <v>768</v>
      </c>
      <c r="B17" s="662" t="s">
        <v>783</v>
      </c>
      <c r="C17" s="615" t="n">
        <v>25.8</v>
      </c>
      <c r="D17" s="158" t="n">
        <v>3.14286</v>
      </c>
      <c r="E17" s="162" t="s">
        <v>130</v>
      </c>
    </row>
    <row r="18" customFormat="false" ht="13.5" hidden="false" customHeight="true" outlineLevel="0" collapsed="false">
      <c r="A18" s="740"/>
      <c r="B18" s="31"/>
      <c r="C18" s="31"/>
      <c r="D18" s="31"/>
      <c r="E18" s="31"/>
    </row>
    <row r="19" customFormat="false" ht="12.75" hidden="false" customHeight="true" outlineLevel="0" collapsed="false">
      <c r="A19" s="893" t="s">
        <v>784</v>
      </c>
      <c r="B19" s="894"/>
      <c r="C19" s="894"/>
      <c r="D19" s="783"/>
      <c r="E19" s="783"/>
    </row>
    <row r="20" customFormat="false" ht="18" hidden="false" customHeight="true" outlineLevel="0" collapsed="false">
      <c r="A20" s="893" t="s">
        <v>785</v>
      </c>
      <c r="B20" s="894"/>
      <c r="C20" s="894"/>
      <c r="D20" s="894"/>
      <c r="E20" s="894"/>
    </row>
    <row r="21" customFormat="false" ht="18" hidden="false" customHeight="true" outlineLevel="0" collapsed="false">
      <c r="A21" s="731"/>
    </row>
    <row r="22" customFormat="false" ht="12" hidden="false" customHeight="true" outlineLevel="0" collapsed="false">
      <c r="A22" s="895" t="s">
        <v>771</v>
      </c>
      <c r="B22" s="188"/>
      <c r="C22" s="188"/>
      <c r="D22" s="188"/>
      <c r="E22" s="189"/>
    </row>
    <row r="23" customFormat="false" ht="26.25" hidden="false" customHeight="true" outlineLevel="0" collapsed="false">
      <c r="A23" s="190" t="s">
        <v>786</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7</v>
      </c>
      <c r="F1" s="114" t="s">
        <v>76</v>
      </c>
    </row>
    <row r="2" customFormat="false" ht="15.75" hidden="false" customHeight="true" outlineLevel="0" collapsed="false">
      <c r="A2" s="663" t="s">
        <v>77</v>
      </c>
      <c r="F2" s="114" t="s">
        <v>78</v>
      </c>
    </row>
    <row r="3" customFormat="false" ht="12.75" hidden="false" customHeight="true" outlineLevel="0" collapsed="false">
      <c r="F3" s="114" t="s">
        <v>79</v>
      </c>
    </row>
    <row r="4" customFormat="false" ht="13.5" hidden="false" customHeight="true" outlineLevel="0" collapsed="false">
      <c r="F4" s="896"/>
    </row>
    <row r="5" customFormat="false" ht="13.5" hidden="false" customHeight="true" outlineLevel="0" collapsed="false">
      <c r="A5" s="6" t="s">
        <v>363</v>
      </c>
      <c r="B5" s="546" t="s">
        <v>402</v>
      </c>
      <c r="C5" s="546" t="s">
        <v>403</v>
      </c>
      <c r="D5" s="546" t="s">
        <v>474</v>
      </c>
      <c r="E5" s="546" t="s">
        <v>85</v>
      </c>
      <c r="F5" s="866" t="s">
        <v>86</v>
      </c>
    </row>
    <row r="6" customFormat="false" ht="12.75" hidden="false" customHeight="true" outlineLevel="0" collapsed="false">
      <c r="A6" s="9" t="s">
        <v>366</v>
      </c>
      <c r="B6" s="868" t="s">
        <v>88</v>
      </c>
      <c r="C6" s="868"/>
      <c r="D6" s="868"/>
      <c r="E6" s="868"/>
      <c r="F6" s="868"/>
    </row>
    <row r="7" customFormat="false" ht="13.5" hidden="false" customHeight="true" outlineLevel="0" collapsed="false">
      <c r="A7" s="897" t="s">
        <v>788</v>
      </c>
      <c r="B7" s="898" t="n">
        <v>133.9470779999</v>
      </c>
      <c r="C7" s="556" t="n">
        <v>15.5831352795446</v>
      </c>
      <c r="D7" s="556" t="s">
        <v>147</v>
      </c>
      <c r="E7" s="556" t="s">
        <v>147</v>
      </c>
      <c r="F7" s="870" t="s">
        <v>135</v>
      </c>
    </row>
    <row r="8" customFormat="false" ht="12" hidden="false" customHeight="true" outlineLevel="0" collapsed="false">
      <c r="A8" s="55" t="s">
        <v>789</v>
      </c>
      <c r="B8" s="561" t="n">
        <v>110.6019</v>
      </c>
      <c r="C8" s="701"/>
      <c r="D8" s="701"/>
      <c r="E8" s="701"/>
      <c r="F8" s="48"/>
    </row>
    <row r="9" customFormat="false" ht="13.5" hidden="false" customHeight="true" outlineLevel="0" collapsed="false">
      <c r="A9" s="874" t="s">
        <v>790</v>
      </c>
      <c r="B9" s="567" t="n">
        <v>104.6739</v>
      </c>
      <c r="C9" s="705"/>
      <c r="D9" s="705"/>
      <c r="E9" s="705"/>
      <c r="F9" s="48"/>
    </row>
    <row r="10" customFormat="false" ht="12" hidden="false" customHeight="true" outlineLevel="0" collapsed="false">
      <c r="A10" s="899" t="s">
        <v>791</v>
      </c>
      <c r="B10" s="177"/>
      <c r="C10" s="705"/>
      <c r="D10" s="705"/>
      <c r="E10" s="705"/>
      <c r="F10" s="48"/>
    </row>
    <row r="11" customFormat="false" ht="12" hidden="false" customHeight="true" outlineLevel="0" collapsed="false">
      <c r="A11" s="610" t="s">
        <v>792</v>
      </c>
      <c r="B11" s="147" t="n">
        <v>64.83</v>
      </c>
      <c r="C11" s="705"/>
      <c r="D11" s="705"/>
      <c r="E11" s="705"/>
      <c r="F11" s="48"/>
    </row>
    <row r="12" customFormat="false" ht="12" hidden="false" customHeight="true" outlineLevel="0" collapsed="false">
      <c r="A12" s="610" t="s">
        <v>793</v>
      </c>
      <c r="B12" s="147" t="n">
        <v>39.8439</v>
      </c>
      <c r="C12" s="705"/>
      <c r="D12" s="705"/>
      <c r="E12" s="705"/>
      <c r="F12" s="48"/>
    </row>
    <row r="13" customFormat="false" ht="12" hidden="false" customHeight="true" outlineLevel="0" collapsed="false">
      <c r="A13" s="899" t="s">
        <v>794</v>
      </c>
      <c r="B13" s="177"/>
      <c r="C13" s="705"/>
      <c r="D13" s="705"/>
      <c r="E13" s="705"/>
      <c r="F13" s="48"/>
    </row>
    <row r="14" customFormat="false" ht="12" hidden="false" customHeight="true" outlineLevel="0" collapsed="false">
      <c r="A14" s="610" t="s">
        <v>795</v>
      </c>
      <c r="B14" s="147"/>
      <c r="C14" s="705"/>
      <c r="D14" s="705"/>
      <c r="E14" s="705"/>
      <c r="F14" s="48"/>
    </row>
    <row r="15" customFormat="false" ht="12" hidden="false" customHeight="true" outlineLevel="0" collapsed="false">
      <c r="A15" s="610" t="s">
        <v>796</v>
      </c>
      <c r="B15" s="147"/>
      <c r="C15" s="705"/>
      <c r="D15" s="705"/>
      <c r="E15" s="705"/>
      <c r="F15" s="48"/>
    </row>
    <row r="16" customFormat="false" ht="12" hidden="false" customHeight="true" outlineLevel="0" collapsed="false">
      <c r="A16" s="610" t="s">
        <v>797</v>
      </c>
      <c r="B16" s="147"/>
      <c r="C16" s="705"/>
      <c r="D16" s="705"/>
      <c r="E16" s="705"/>
      <c r="F16" s="48"/>
    </row>
    <row r="17" customFormat="false" ht="12" hidden="false" customHeight="true" outlineLevel="0" collapsed="false">
      <c r="A17" s="18" t="s">
        <v>798</v>
      </c>
      <c r="B17" s="147" t="s">
        <v>118</v>
      </c>
      <c r="C17" s="705"/>
      <c r="D17" s="705"/>
      <c r="E17" s="705"/>
      <c r="F17" s="48"/>
    </row>
    <row r="18" customFormat="false" ht="12" hidden="false" customHeight="true" outlineLevel="0" collapsed="false">
      <c r="A18" s="18" t="s">
        <v>799</v>
      </c>
      <c r="B18" s="147" t="n">
        <v>1.184</v>
      </c>
      <c r="C18" s="705"/>
      <c r="D18" s="705"/>
      <c r="E18" s="705"/>
      <c r="F18" s="48"/>
    </row>
    <row r="19" customFormat="false" ht="12" hidden="false" customHeight="true" outlineLevel="0" collapsed="false">
      <c r="A19" s="18" t="s">
        <v>800</v>
      </c>
      <c r="B19" s="147" t="n">
        <v>0.07</v>
      </c>
      <c r="C19" s="705"/>
      <c r="D19" s="705"/>
      <c r="E19" s="705"/>
      <c r="F19" s="48"/>
    </row>
    <row r="20" customFormat="false" ht="12" hidden="false" customHeight="true" outlineLevel="0" collapsed="false">
      <c r="A20" s="18" t="s">
        <v>801</v>
      </c>
      <c r="B20" s="147" t="s">
        <v>118</v>
      </c>
      <c r="C20" s="705"/>
      <c r="D20" s="705"/>
      <c r="E20" s="705"/>
      <c r="F20" s="48"/>
    </row>
    <row r="21" customFormat="false" ht="12" hidden="false" customHeight="true" outlineLevel="0" collapsed="false">
      <c r="A21" s="18" t="s">
        <v>802</v>
      </c>
      <c r="B21" s="147" t="n">
        <v>0.414</v>
      </c>
      <c r="C21" s="705"/>
      <c r="D21" s="705"/>
      <c r="E21" s="705"/>
      <c r="F21" s="48"/>
    </row>
    <row r="22" customFormat="false" ht="12" hidden="false" customHeight="true" outlineLevel="0" collapsed="false">
      <c r="A22" s="18" t="s">
        <v>803</v>
      </c>
      <c r="B22" s="147" t="s">
        <v>118</v>
      </c>
      <c r="C22" s="705"/>
      <c r="D22" s="705"/>
      <c r="E22" s="705"/>
      <c r="F22" s="48"/>
    </row>
    <row r="23" customFormat="false" ht="12" hidden="false" customHeight="true" outlineLevel="0" collapsed="false">
      <c r="A23" s="18" t="s">
        <v>804</v>
      </c>
      <c r="B23" s="147" t="n">
        <v>4.26</v>
      </c>
      <c r="C23" s="705"/>
      <c r="D23" s="705"/>
      <c r="E23" s="705"/>
      <c r="F23" s="48"/>
    </row>
    <row r="24" customFormat="false" ht="12" hidden="false" customHeight="true" outlineLevel="0" collapsed="false">
      <c r="A24" s="18" t="s">
        <v>805</v>
      </c>
      <c r="B24" s="147" t="s">
        <v>130</v>
      </c>
      <c r="C24" s="705"/>
      <c r="D24" s="705"/>
      <c r="E24" s="705"/>
      <c r="F24" s="48"/>
    </row>
    <row r="25" customFormat="false" ht="12.75" hidden="false" customHeight="true" outlineLevel="0" collapsed="false">
      <c r="A25" s="18" t="s">
        <v>806</v>
      </c>
      <c r="B25" s="601" t="s">
        <v>121</v>
      </c>
      <c r="C25" s="705"/>
      <c r="D25" s="705"/>
      <c r="E25" s="705"/>
      <c r="F25" s="48"/>
    </row>
    <row r="26" customFormat="false" ht="12.75" hidden="false" customHeight="true" outlineLevel="0" collapsed="false">
      <c r="A26" s="137" t="s">
        <v>102</v>
      </c>
      <c r="B26" s="614" t="s">
        <v>121</v>
      </c>
      <c r="C26" s="900"/>
      <c r="D26" s="900"/>
      <c r="E26" s="900"/>
      <c r="F26" s="48"/>
    </row>
    <row r="27" customFormat="false" ht="12" hidden="false" customHeight="true" outlineLevel="0" collapsed="false">
      <c r="A27" s="26" t="s">
        <v>807</v>
      </c>
      <c r="B27" s="561" t="n">
        <v>23.3451779999</v>
      </c>
      <c r="C27" s="561" t="n">
        <v>1.13612313257143</v>
      </c>
      <c r="D27" s="425"/>
      <c r="E27" s="425"/>
      <c r="F27" s="565" t="s">
        <v>137</v>
      </c>
    </row>
    <row r="28" customFormat="false" ht="13.5" hidden="false" customHeight="true" outlineLevel="0" collapsed="false">
      <c r="A28" s="874" t="s">
        <v>790</v>
      </c>
      <c r="B28" s="567" t="n">
        <v>12.7559999999</v>
      </c>
      <c r="C28" s="685"/>
      <c r="D28" s="685"/>
      <c r="E28" s="685"/>
      <c r="F28" s="48"/>
    </row>
    <row r="29" customFormat="false" ht="12" hidden="false" customHeight="true" outlineLevel="0" collapsed="false">
      <c r="A29" s="901" t="s">
        <v>791</v>
      </c>
      <c r="B29" s="177"/>
      <c r="C29" s="685"/>
      <c r="D29" s="685"/>
      <c r="E29" s="685"/>
      <c r="F29" s="48"/>
    </row>
    <row r="30" customFormat="false" ht="12" hidden="false" customHeight="true" outlineLevel="0" collapsed="false">
      <c r="A30" s="610" t="s">
        <v>792</v>
      </c>
      <c r="B30" s="147" t="n">
        <v>7.8959999999</v>
      </c>
      <c r="C30" s="685"/>
      <c r="D30" s="685"/>
      <c r="E30" s="685"/>
      <c r="F30" s="48"/>
    </row>
    <row r="31" customFormat="false" ht="12" hidden="false" customHeight="true" outlineLevel="0" collapsed="false">
      <c r="A31" s="610" t="s">
        <v>793</v>
      </c>
      <c r="B31" s="147" t="n">
        <v>4.86</v>
      </c>
      <c r="C31" s="685"/>
      <c r="D31" s="685"/>
      <c r="E31" s="685"/>
      <c r="F31" s="48"/>
    </row>
    <row r="32" customFormat="false" ht="12" hidden="false" customHeight="true" outlineLevel="0" collapsed="false">
      <c r="A32" s="901" t="s">
        <v>794</v>
      </c>
      <c r="B32" s="177"/>
      <c r="C32" s="685"/>
      <c r="D32" s="685"/>
      <c r="E32" s="685"/>
      <c r="F32" s="48"/>
    </row>
    <row r="33" customFormat="false" ht="12" hidden="false" customHeight="true" outlineLevel="0" collapsed="false">
      <c r="A33" s="610" t="s">
        <v>795</v>
      </c>
      <c r="B33" s="147"/>
      <c r="C33" s="685"/>
      <c r="D33" s="685"/>
      <c r="E33" s="685"/>
      <c r="F33" s="48"/>
    </row>
    <row r="34" customFormat="false" ht="12" hidden="false" customHeight="true" outlineLevel="0" collapsed="false">
      <c r="A34" s="610" t="s">
        <v>796</v>
      </c>
      <c r="B34" s="147"/>
      <c r="C34" s="685"/>
      <c r="D34" s="685"/>
      <c r="E34" s="685"/>
      <c r="F34" s="48"/>
    </row>
    <row r="35" customFormat="false" ht="12" hidden="false" customHeight="true" outlineLevel="0" collapsed="false">
      <c r="A35" s="610" t="s">
        <v>797</v>
      </c>
      <c r="B35" s="147"/>
      <c r="C35" s="685"/>
      <c r="D35" s="685"/>
      <c r="E35" s="685"/>
      <c r="F35" s="48"/>
    </row>
    <row r="36" customFormat="false" ht="12" hidden="false" customHeight="true" outlineLevel="0" collapsed="false">
      <c r="A36" s="18" t="s">
        <v>798</v>
      </c>
      <c r="B36" s="147" t="s">
        <v>118</v>
      </c>
      <c r="C36" s="685"/>
      <c r="D36" s="685"/>
      <c r="E36" s="685"/>
      <c r="F36" s="48"/>
    </row>
    <row r="37" customFormat="false" ht="12" hidden="false" customHeight="true" outlineLevel="0" collapsed="false">
      <c r="A37" s="18" t="s">
        <v>799</v>
      </c>
      <c r="B37" s="147" t="n">
        <v>0.02812</v>
      </c>
      <c r="C37" s="685"/>
      <c r="D37" s="685"/>
      <c r="E37" s="685"/>
      <c r="F37" s="48"/>
    </row>
    <row r="38" customFormat="false" ht="12" hidden="false" customHeight="true" outlineLevel="0" collapsed="false">
      <c r="A38" s="18" t="s">
        <v>800</v>
      </c>
      <c r="B38" s="147" t="n">
        <v>0.00168</v>
      </c>
      <c r="C38" s="685"/>
      <c r="D38" s="685"/>
      <c r="E38" s="685"/>
      <c r="F38" s="48"/>
    </row>
    <row r="39" customFormat="false" ht="12" hidden="false" customHeight="true" outlineLevel="0" collapsed="false">
      <c r="A39" s="18" t="s">
        <v>801</v>
      </c>
      <c r="B39" s="147" t="s">
        <v>118</v>
      </c>
      <c r="C39" s="685"/>
      <c r="D39" s="685"/>
      <c r="E39" s="685"/>
      <c r="F39" s="48"/>
    </row>
    <row r="40" customFormat="false" ht="12" hidden="false" customHeight="true" outlineLevel="0" collapsed="false">
      <c r="A40" s="18" t="s">
        <v>802</v>
      </c>
      <c r="B40" s="147" t="n">
        <v>0.03197</v>
      </c>
      <c r="C40" s="685"/>
      <c r="D40" s="685"/>
      <c r="E40" s="685"/>
      <c r="F40" s="48"/>
    </row>
    <row r="41" customFormat="false" ht="12" hidden="false" customHeight="true" outlineLevel="0" collapsed="false">
      <c r="A41" s="18" t="s">
        <v>808</v>
      </c>
      <c r="B41" s="147" t="s">
        <v>118</v>
      </c>
      <c r="C41" s="685"/>
      <c r="D41" s="685"/>
      <c r="E41" s="685"/>
      <c r="F41" s="48"/>
    </row>
    <row r="42" customFormat="false" ht="12" hidden="false" customHeight="true" outlineLevel="0" collapsed="false">
      <c r="A42" s="18" t="s">
        <v>804</v>
      </c>
      <c r="B42" s="147" t="n">
        <v>8.52</v>
      </c>
      <c r="C42" s="685"/>
      <c r="D42" s="685"/>
      <c r="E42" s="685"/>
      <c r="F42" s="48"/>
    </row>
    <row r="43" customFormat="false" ht="12" hidden="false" customHeight="true" outlineLevel="0" collapsed="false">
      <c r="A43" s="18" t="s">
        <v>809</v>
      </c>
      <c r="B43" s="147" t="n">
        <v>2.007408</v>
      </c>
      <c r="C43" s="685"/>
      <c r="D43" s="685"/>
      <c r="E43" s="685"/>
      <c r="F43" s="48"/>
    </row>
    <row r="44" customFormat="false" ht="12.75" hidden="false" customHeight="true" outlineLevel="0" collapsed="false">
      <c r="A44" s="902" t="s">
        <v>810</v>
      </c>
      <c r="B44" s="903" t="s">
        <v>121</v>
      </c>
      <c r="C44" s="685"/>
      <c r="D44" s="685"/>
      <c r="E44" s="685"/>
      <c r="F44" s="48"/>
    </row>
    <row r="45" customFormat="false" ht="12.75" hidden="false" customHeight="true" outlineLevel="0" collapsed="false">
      <c r="A45" s="137" t="s">
        <v>102</v>
      </c>
      <c r="B45" s="614" t="s">
        <v>121</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11</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7</v>
      </c>
      <c r="F1" s="114" t="s">
        <v>76</v>
      </c>
    </row>
    <row r="2" customFormat="false" ht="15.75" hidden="false" customHeight="true" outlineLevel="0" collapsed="false">
      <c r="A2" s="663" t="s">
        <v>110</v>
      </c>
      <c r="F2" s="114" t="s">
        <v>78</v>
      </c>
    </row>
    <row r="3" customFormat="false" ht="12.75" hidden="false" customHeight="true" outlineLevel="0" collapsed="false">
      <c r="F3" s="114" t="s">
        <v>79</v>
      </c>
    </row>
    <row r="4" customFormat="false" ht="8.25" hidden="false" customHeight="true" outlineLevel="0" collapsed="false">
      <c r="F4" s="543"/>
    </row>
    <row r="5" customFormat="false" ht="13.5" hidden="false" customHeight="true" outlineLevel="0" collapsed="false">
      <c r="A5" s="904" t="s">
        <v>363</v>
      </c>
      <c r="B5" s="905" t="s">
        <v>402</v>
      </c>
      <c r="C5" s="905" t="s">
        <v>403</v>
      </c>
      <c r="D5" s="905" t="s">
        <v>474</v>
      </c>
      <c r="E5" s="905" t="s">
        <v>85</v>
      </c>
      <c r="F5" s="906" t="s">
        <v>86</v>
      </c>
    </row>
    <row r="6" customFormat="false" ht="12.75" hidden="false" customHeight="true" outlineLevel="0" collapsed="false">
      <c r="A6" s="907" t="s">
        <v>366</v>
      </c>
      <c r="B6" s="868" t="s">
        <v>88</v>
      </c>
      <c r="C6" s="868"/>
      <c r="D6" s="868"/>
      <c r="E6" s="868"/>
      <c r="F6" s="868"/>
    </row>
    <row r="7" customFormat="false" ht="12.75" hidden="false" customHeight="true" outlineLevel="0" collapsed="false">
      <c r="A7" s="908" t="s">
        <v>812</v>
      </c>
      <c r="B7" s="909"/>
      <c r="C7" s="909"/>
      <c r="D7" s="909"/>
      <c r="E7" s="909"/>
      <c r="F7" s="910"/>
    </row>
    <row r="8" customFormat="false" ht="12" hidden="false" customHeight="true" outlineLevel="0" collapsed="false">
      <c r="A8" s="18" t="s">
        <v>813</v>
      </c>
      <c r="B8" s="705"/>
      <c r="C8" s="147" t="s">
        <v>118</v>
      </c>
      <c r="D8" s="705"/>
      <c r="E8" s="705"/>
      <c r="F8" s="647" t="s">
        <v>118</v>
      </c>
    </row>
    <row r="9" customFormat="false" ht="12" hidden="false" customHeight="true" outlineLevel="0" collapsed="false">
      <c r="A9" s="18" t="s">
        <v>814</v>
      </c>
      <c r="B9" s="705"/>
      <c r="C9" s="147" t="n">
        <v>0.161656641142857</v>
      </c>
      <c r="D9" s="705"/>
      <c r="E9" s="705"/>
      <c r="F9" s="647" t="s">
        <v>129</v>
      </c>
    </row>
    <row r="10" customFormat="false" ht="12" hidden="false" customHeight="true" outlineLevel="0" collapsed="false">
      <c r="A10" s="18" t="s">
        <v>815</v>
      </c>
      <c r="B10" s="705"/>
      <c r="C10" s="147" t="n">
        <v>0.825176502857143</v>
      </c>
      <c r="D10" s="705"/>
      <c r="E10" s="705"/>
      <c r="F10" s="647" t="s">
        <v>129</v>
      </c>
    </row>
    <row r="11" customFormat="false" ht="12" hidden="false" customHeight="true" outlineLevel="0" collapsed="false">
      <c r="A11" s="911" t="s">
        <v>816</v>
      </c>
      <c r="B11" s="50"/>
      <c r="C11" s="912" t="n">
        <v>0.149289988571429</v>
      </c>
      <c r="D11" s="705"/>
      <c r="E11" s="705"/>
      <c r="F11" s="913" t="s">
        <v>129</v>
      </c>
    </row>
    <row r="12" customFormat="false" ht="12" hidden="false" customHeight="true" outlineLevel="0" collapsed="false">
      <c r="A12" s="914" t="s">
        <v>817</v>
      </c>
      <c r="B12" s="561" t="s">
        <v>118</v>
      </c>
      <c r="C12" s="915"/>
      <c r="D12" s="915"/>
      <c r="E12" s="915"/>
      <c r="F12" s="916" t="s">
        <v>118</v>
      </c>
    </row>
    <row r="13" customFormat="false" ht="12" hidden="false" customHeight="true" outlineLevel="0" collapsed="false">
      <c r="A13" s="18" t="s">
        <v>818</v>
      </c>
      <c r="B13" s="567" t="s">
        <v>118</v>
      </c>
      <c r="C13" s="705"/>
      <c r="D13" s="705"/>
      <c r="E13" s="705"/>
      <c r="F13" s="647" t="s">
        <v>118</v>
      </c>
    </row>
    <row r="14" customFormat="false" ht="12" hidden="false" customHeight="true" outlineLevel="0" collapsed="false">
      <c r="A14" s="18" t="s">
        <v>819</v>
      </c>
      <c r="B14" s="572" t="s">
        <v>118</v>
      </c>
      <c r="C14" s="705"/>
      <c r="D14" s="705"/>
      <c r="E14" s="705"/>
      <c r="F14" s="647" t="s">
        <v>118</v>
      </c>
    </row>
    <row r="15" customFormat="false" ht="12" hidden="false" customHeight="true" outlineLevel="0" collapsed="false">
      <c r="A15" s="18" t="s">
        <v>820</v>
      </c>
      <c r="B15" s="572" t="s">
        <v>118</v>
      </c>
      <c r="C15" s="705"/>
      <c r="D15" s="705"/>
      <c r="E15" s="705"/>
      <c r="F15" s="647" t="s">
        <v>118</v>
      </c>
    </row>
    <row r="16" customFormat="false" ht="12.75" hidden="false" customHeight="true" outlineLevel="0" collapsed="false">
      <c r="A16" s="18" t="s">
        <v>821</v>
      </c>
      <c r="B16" s="572" t="s">
        <v>118</v>
      </c>
      <c r="C16" s="705"/>
      <c r="D16" s="705"/>
      <c r="E16" s="705"/>
      <c r="F16" s="575" t="s">
        <v>118</v>
      </c>
    </row>
    <row r="17" customFormat="false" ht="12.75" hidden="false" customHeight="true" outlineLevel="0" collapsed="false">
      <c r="A17" s="137" t="s">
        <v>102</v>
      </c>
      <c r="B17" s="614" t="s">
        <v>118</v>
      </c>
      <c r="C17" s="900"/>
      <c r="D17" s="900"/>
      <c r="E17" s="900"/>
      <c r="F17" s="647" t="s">
        <v>118</v>
      </c>
    </row>
    <row r="18" customFormat="false" ht="14.25" hidden="false" customHeight="true" outlineLevel="0" collapsed="false">
      <c r="A18" s="917" t="s">
        <v>822</v>
      </c>
      <c r="B18" s="561" t="s">
        <v>563</v>
      </c>
      <c r="C18" s="561" t="n">
        <v>14.4470121469732</v>
      </c>
      <c r="D18" s="918"/>
      <c r="E18" s="918"/>
      <c r="F18" s="565" t="s">
        <v>563</v>
      </c>
    </row>
    <row r="19" customFormat="false" ht="12" hidden="false" customHeight="true" outlineLevel="0" collapsed="false">
      <c r="A19" s="18" t="s">
        <v>823</v>
      </c>
      <c r="B19" s="147" t="s">
        <v>129</v>
      </c>
      <c r="C19" s="572" t="n">
        <v>7.90864304125893</v>
      </c>
      <c r="D19" s="909"/>
      <c r="E19" s="909"/>
      <c r="F19" s="647" t="s">
        <v>129</v>
      </c>
    </row>
    <row r="20" customFormat="false" ht="13.5" hidden="false" customHeight="true" outlineLevel="0" collapsed="false">
      <c r="A20" s="18" t="s">
        <v>824</v>
      </c>
      <c r="B20" s="50"/>
      <c r="C20" s="572" t="n">
        <v>0.848415291428571</v>
      </c>
      <c r="D20" s="909"/>
      <c r="E20" s="909"/>
      <c r="F20" s="647" t="s">
        <v>129</v>
      </c>
    </row>
    <row r="21" customFormat="false" ht="12" hidden="false" customHeight="true" outlineLevel="0" collapsed="false">
      <c r="A21" s="18" t="s">
        <v>825</v>
      </c>
      <c r="B21" s="147" t="s">
        <v>130</v>
      </c>
      <c r="C21" s="572" t="n">
        <v>5.68995381428571</v>
      </c>
      <c r="D21" s="909"/>
      <c r="E21" s="909"/>
      <c r="F21" s="647" t="s">
        <v>129</v>
      </c>
    </row>
    <row r="22" customFormat="false" ht="12.75" hidden="false" customHeight="true" outlineLevel="0" collapsed="false">
      <c r="A22" s="18" t="s">
        <v>826</v>
      </c>
      <c r="B22" s="572" t="s">
        <v>130</v>
      </c>
      <c r="C22" s="572" t="s">
        <v>130</v>
      </c>
      <c r="D22" s="909"/>
      <c r="E22" s="909"/>
      <c r="F22" s="575" t="s">
        <v>130</v>
      </c>
    </row>
    <row r="23" customFormat="false" ht="12.75" hidden="false" customHeight="true" outlineLevel="0" collapsed="false">
      <c r="A23" s="137" t="s">
        <v>102</v>
      </c>
      <c r="B23" s="614" t="s">
        <v>130</v>
      </c>
      <c r="C23" s="614" t="s">
        <v>130</v>
      </c>
      <c r="D23" s="919"/>
      <c r="E23" s="919"/>
      <c r="F23" s="920" t="s">
        <v>130</v>
      </c>
    </row>
    <row r="24" customFormat="false" ht="12.75" hidden="false" customHeight="true" outlineLevel="0" collapsed="false">
      <c r="A24" s="921" t="s">
        <v>827</v>
      </c>
      <c r="B24" s="922" t="s">
        <v>118</v>
      </c>
      <c r="C24" s="922" t="s">
        <v>118</v>
      </c>
      <c r="D24" s="530" t="s">
        <v>118</v>
      </c>
      <c r="E24" s="530" t="s">
        <v>118</v>
      </c>
      <c r="F24" s="534" t="s">
        <v>118</v>
      </c>
    </row>
    <row r="25" customFormat="false" ht="12" hidden="false" customHeight="true" outlineLevel="0" collapsed="false">
      <c r="A25" s="908" t="s">
        <v>828</v>
      </c>
      <c r="B25" s="561" t="s">
        <v>118</v>
      </c>
      <c r="C25" s="561" t="s">
        <v>118</v>
      </c>
      <c r="D25" s="561" t="s">
        <v>118</v>
      </c>
      <c r="E25" s="561" t="s">
        <v>118</v>
      </c>
      <c r="F25" s="565" t="s">
        <v>118</v>
      </c>
    </row>
    <row r="26" customFormat="false" ht="12" hidden="false" customHeight="true" outlineLevel="0" collapsed="false">
      <c r="A26" s="18" t="s">
        <v>829</v>
      </c>
      <c r="B26" s="567" t="s">
        <v>118</v>
      </c>
      <c r="C26" s="567" t="s">
        <v>118</v>
      </c>
      <c r="D26" s="236" t="s">
        <v>118</v>
      </c>
      <c r="E26" s="236" t="s">
        <v>118</v>
      </c>
      <c r="F26" s="647" t="s">
        <v>118</v>
      </c>
    </row>
    <row r="27" customFormat="false" ht="12" hidden="false" customHeight="true" outlineLevel="0" collapsed="false">
      <c r="A27" s="18" t="s">
        <v>830</v>
      </c>
      <c r="B27" s="572" t="s">
        <v>118</v>
      </c>
      <c r="C27" s="572" t="s">
        <v>118</v>
      </c>
      <c r="D27" s="147" t="s">
        <v>118</v>
      </c>
      <c r="E27" s="147" t="s">
        <v>118</v>
      </c>
      <c r="F27" s="647" t="s">
        <v>118</v>
      </c>
    </row>
    <row r="28" customFormat="false" ht="12.75" hidden="false" customHeight="true" outlineLevel="0" collapsed="false">
      <c r="A28" s="18" t="s">
        <v>831</v>
      </c>
      <c r="B28" s="572" t="s">
        <v>118</v>
      </c>
      <c r="C28" s="572" t="s">
        <v>118</v>
      </c>
      <c r="D28" s="147" t="s">
        <v>118</v>
      </c>
      <c r="E28" s="147" t="s">
        <v>118</v>
      </c>
      <c r="F28" s="647" t="s">
        <v>118</v>
      </c>
    </row>
    <row r="29" customFormat="false" ht="12" hidden="false" customHeight="true" outlineLevel="0" collapsed="false">
      <c r="A29" s="18" t="s">
        <v>832</v>
      </c>
      <c r="B29" s="572" t="s">
        <v>118</v>
      </c>
      <c r="C29" s="572" t="s">
        <v>118</v>
      </c>
      <c r="D29" s="147" t="s">
        <v>118</v>
      </c>
      <c r="E29" s="147" t="s">
        <v>118</v>
      </c>
      <c r="F29" s="647" t="s">
        <v>118</v>
      </c>
    </row>
    <row r="30" customFormat="false" ht="12.75" hidden="false" customHeight="true" outlineLevel="0" collapsed="false">
      <c r="A30" s="18" t="s">
        <v>833</v>
      </c>
      <c r="B30" s="572" t="s">
        <v>118</v>
      </c>
      <c r="C30" s="572" t="s">
        <v>118</v>
      </c>
      <c r="D30" s="572" t="s">
        <v>118</v>
      </c>
      <c r="E30" s="572" t="s">
        <v>118</v>
      </c>
      <c r="F30" s="575" t="s">
        <v>118</v>
      </c>
    </row>
    <row r="31" customFormat="false" ht="12.75" hidden="false" customHeight="true" outlineLevel="0" collapsed="false">
      <c r="A31" s="137" t="s">
        <v>102</v>
      </c>
      <c r="B31" s="614" t="s">
        <v>118</v>
      </c>
      <c r="C31" s="614" t="s">
        <v>118</v>
      </c>
      <c r="D31" s="614" t="s">
        <v>118</v>
      </c>
      <c r="E31" s="614" t="s">
        <v>118</v>
      </c>
      <c r="F31" s="647" t="s">
        <v>118</v>
      </c>
    </row>
    <row r="32" customFormat="false" ht="12" hidden="false" customHeight="true" outlineLevel="0" collapsed="false">
      <c r="A32" s="923" t="s">
        <v>834</v>
      </c>
      <c r="B32" s="924" t="s">
        <v>130</v>
      </c>
      <c r="C32" s="924" t="s">
        <v>130</v>
      </c>
      <c r="D32" s="924" t="s">
        <v>130</v>
      </c>
      <c r="E32" s="924" t="s">
        <v>130</v>
      </c>
      <c r="F32" s="925" t="s">
        <v>130</v>
      </c>
    </row>
    <row r="33" customFormat="false" ht="12.75" hidden="false" customHeight="true" outlineLevel="0" collapsed="false">
      <c r="A33" s="137" t="s">
        <v>102</v>
      </c>
      <c r="B33" s="614" t="s">
        <v>130</v>
      </c>
      <c r="C33" s="614" t="s">
        <v>130</v>
      </c>
      <c r="D33" s="614" t="s">
        <v>130</v>
      </c>
      <c r="E33" s="614" t="s">
        <v>130</v>
      </c>
      <c r="F33" s="647" t="s">
        <v>130</v>
      </c>
    </row>
    <row r="34" customFormat="false" ht="8.25" hidden="false" customHeight="true" outlineLevel="0" collapsed="false">
      <c r="A34" s="31"/>
      <c r="B34" s="31"/>
      <c r="C34" s="31"/>
      <c r="D34" s="31"/>
      <c r="E34" s="31"/>
      <c r="F34" s="31"/>
    </row>
    <row r="35" customFormat="false" ht="15.75" hidden="false" customHeight="true" outlineLevel="0" collapsed="false">
      <c r="A35" s="926" t="s">
        <v>835</v>
      </c>
      <c r="B35" s="927"/>
      <c r="C35" s="927"/>
      <c r="D35" s="927"/>
      <c r="E35" s="927"/>
      <c r="F35" s="927"/>
    </row>
    <row r="36" customFormat="false" ht="42" hidden="false" customHeight="true" outlineLevel="0" collapsed="false">
      <c r="A36" s="928" t="s">
        <v>836</v>
      </c>
      <c r="B36" s="928"/>
      <c r="C36" s="928"/>
      <c r="D36" s="928"/>
      <c r="E36" s="928"/>
      <c r="F36" s="928"/>
    </row>
    <row r="37" customFormat="false" ht="29.25" hidden="false" customHeight="true" outlineLevel="0" collapsed="false">
      <c r="A37" s="929" t="s">
        <v>837</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8</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90</v>
      </c>
      <c r="B41" s="935"/>
      <c r="C41" s="935"/>
      <c r="D41" s="935"/>
      <c r="E41" s="935"/>
      <c r="F41" s="936"/>
    </row>
    <row r="42" customFormat="false" ht="27" hidden="false" customHeight="true" outlineLevel="0" collapsed="false">
      <c r="A42" s="937" t="s">
        <v>839</v>
      </c>
      <c r="B42" s="937"/>
      <c r="C42" s="937"/>
      <c r="D42" s="937"/>
      <c r="E42" s="937"/>
      <c r="F42" s="937"/>
    </row>
    <row r="43" customFormat="false" ht="13.5" hidden="false" customHeight="true" outlineLevel="0" collapsed="false">
      <c r="A43" s="938" t="s">
        <v>840</v>
      </c>
      <c r="B43" s="938"/>
      <c r="C43" s="938"/>
      <c r="D43" s="938"/>
      <c r="E43" s="938"/>
      <c r="F43" s="938"/>
    </row>
    <row r="44" customFormat="false" ht="12.75" hidden="false" customHeight="true" outlineLevel="0" collapsed="false">
      <c r="A44" s="64" t="s">
        <v>841</v>
      </c>
      <c r="B44" s="64"/>
      <c r="C44" s="64"/>
      <c r="D44" s="64"/>
      <c r="E44" s="64"/>
      <c r="F44" s="64"/>
    </row>
    <row r="45" customFormat="false" ht="48" hidden="false" customHeight="true" outlineLevel="0" collapsed="false">
      <c r="A45" s="64" t="s">
        <v>842</v>
      </c>
      <c r="B45" s="64"/>
      <c r="C45" s="64"/>
      <c r="D45" s="64"/>
      <c r="E45" s="64"/>
      <c r="F45" s="64"/>
    </row>
    <row r="46" customFormat="false" ht="12.75" hidden="false" customHeight="true" outlineLevel="0" collapsed="false">
      <c r="A46" s="64" t="s">
        <v>843</v>
      </c>
      <c r="B46" s="64"/>
      <c r="C46" s="64"/>
      <c r="D46" s="64"/>
      <c r="E46" s="64"/>
      <c r="F46" s="64"/>
    </row>
    <row r="47" customFormat="false" ht="24" hidden="false" customHeight="true" outlineLevel="0" collapsed="false">
      <c r="A47" s="64" t="s">
        <v>844</v>
      </c>
      <c r="B47" s="64"/>
      <c r="C47" s="64"/>
      <c r="D47" s="64"/>
      <c r="E47" s="64"/>
      <c r="F47" s="64"/>
    </row>
    <row r="48" customFormat="false" ht="12.75" hidden="false" customHeight="true" outlineLevel="0" collapsed="false">
      <c r="A48" s="64" t="s">
        <v>845</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6</v>
      </c>
      <c r="W1" s="114" t="s">
        <v>76</v>
      </c>
    </row>
    <row r="2" customFormat="false" ht="15.75" hidden="false" customHeight="true" outlineLevel="0" collapsed="false">
      <c r="A2" s="663" t="s">
        <v>847</v>
      </c>
      <c r="W2" s="114" t="s">
        <v>78</v>
      </c>
    </row>
    <row r="3" customFormat="false" ht="15.75" hidden="false" customHeight="true" outlineLevel="0" collapsed="false">
      <c r="A3" s="663" t="s">
        <v>224</v>
      </c>
      <c r="W3" s="114" t="s">
        <v>79</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3"/>
      <c r="B5" s="624"/>
      <c r="C5" s="624"/>
      <c r="D5" s="624"/>
      <c r="E5" s="624"/>
      <c r="F5" s="731"/>
      <c r="G5" s="941" t="s">
        <v>848</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80</v>
      </c>
      <c r="B6" s="397" t="s">
        <v>849</v>
      </c>
      <c r="C6" s="397"/>
      <c r="D6" s="397"/>
      <c r="E6" s="942" t="s">
        <v>850</v>
      </c>
      <c r="G6" s="760" t="s">
        <v>851</v>
      </c>
      <c r="H6" s="760"/>
      <c r="I6" s="943" t="s">
        <v>792</v>
      </c>
      <c r="J6" s="943" t="s">
        <v>793</v>
      </c>
      <c r="K6" s="943" t="s">
        <v>795</v>
      </c>
      <c r="L6" s="943" t="s">
        <v>796</v>
      </c>
      <c r="M6" s="943" t="s">
        <v>797</v>
      </c>
      <c r="N6" s="943" t="s">
        <v>852</v>
      </c>
      <c r="O6" s="943" t="s">
        <v>853</v>
      </c>
      <c r="P6" s="943" t="s">
        <v>854</v>
      </c>
      <c r="Q6" s="943" t="s">
        <v>855</v>
      </c>
      <c r="R6" s="943" t="s">
        <v>856</v>
      </c>
      <c r="S6" s="943" t="s">
        <v>857</v>
      </c>
      <c r="T6" s="943" t="s">
        <v>858</v>
      </c>
      <c r="U6" s="943" t="s">
        <v>859</v>
      </c>
      <c r="V6" s="944" t="s">
        <v>860</v>
      </c>
      <c r="W6" s="945" t="s">
        <v>102</v>
      </c>
    </row>
    <row r="7" customFormat="false" ht="24" hidden="false" customHeight="true" outlineLevel="0" collapsed="false">
      <c r="A7" s="284"/>
      <c r="B7" s="507" t="s">
        <v>861</v>
      </c>
      <c r="C7" s="404" t="s">
        <v>862</v>
      </c>
      <c r="D7" s="946" t="s">
        <v>863</v>
      </c>
      <c r="E7" s="292" t="s">
        <v>402</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1" t="s">
        <v>864</v>
      </c>
      <c r="C8" s="293" t="s">
        <v>865</v>
      </c>
      <c r="D8" s="294" t="s">
        <v>312</v>
      </c>
      <c r="E8" s="295" t="s">
        <v>866</v>
      </c>
      <c r="G8" s="949" t="s">
        <v>867</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8</v>
      </c>
      <c r="B9" s="158" t="n">
        <v>1374</v>
      </c>
      <c r="C9" s="954"/>
      <c r="D9" s="954"/>
      <c r="E9" s="160" t="n">
        <v>76.1818777292577</v>
      </c>
      <c r="G9" s="955" t="s">
        <v>869</v>
      </c>
      <c r="H9" s="956" t="s">
        <v>870</v>
      </c>
      <c r="I9" s="133" t="n">
        <v>585</v>
      </c>
      <c r="J9" s="133" t="s">
        <v>130</v>
      </c>
      <c r="K9" s="133"/>
      <c r="L9" s="133"/>
      <c r="M9" s="133"/>
      <c r="N9" s="133" t="s">
        <v>118</v>
      </c>
      <c r="O9" s="133" t="s">
        <v>130</v>
      </c>
      <c r="P9" s="133" t="s">
        <v>130</v>
      </c>
      <c r="Q9" s="133" t="s">
        <v>118</v>
      </c>
      <c r="R9" s="133" t="s">
        <v>130</v>
      </c>
      <c r="S9" s="133" t="s">
        <v>118</v>
      </c>
      <c r="T9" s="133" t="s">
        <v>130</v>
      </c>
      <c r="U9" s="133" t="s">
        <v>130</v>
      </c>
      <c r="V9" s="133"/>
      <c r="W9" s="517" t="s">
        <v>130</v>
      </c>
    </row>
    <row r="10" customFormat="false" ht="24" hidden="false" customHeight="true" outlineLevel="0" collapsed="false">
      <c r="A10" s="957" t="s">
        <v>791</v>
      </c>
      <c r="B10" s="954"/>
      <c r="C10" s="958"/>
      <c r="D10" s="872"/>
      <c r="E10" s="48"/>
      <c r="G10" s="955" t="s">
        <v>871</v>
      </c>
      <c r="H10" s="959"/>
      <c r="I10" s="960" t="n">
        <v>20</v>
      </c>
      <c r="J10" s="960" t="s">
        <v>872</v>
      </c>
      <c r="K10" s="960"/>
      <c r="L10" s="960"/>
      <c r="M10" s="960"/>
      <c r="N10" s="960" t="s">
        <v>118</v>
      </c>
      <c r="O10" s="960" t="s">
        <v>130</v>
      </c>
      <c r="P10" s="960" t="s">
        <v>130</v>
      </c>
      <c r="Q10" s="960" t="s">
        <v>118</v>
      </c>
      <c r="R10" s="960" t="s">
        <v>130</v>
      </c>
      <c r="S10" s="960" t="s">
        <v>118</v>
      </c>
      <c r="T10" s="960" t="s">
        <v>130</v>
      </c>
      <c r="U10" s="960" t="s">
        <v>130</v>
      </c>
      <c r="V10" s="960"/>
      <c r="W10" s="961" t="s">
        <v>130</v>
      </c>
    </row>
    <row r="11" customFormat="false" ht="13.5" hidden="false" customHeight="true" outlineLevel="0" collapsed="false">
      <c r="A11" s="677" t="s">
        <v>873</v>
      </c>
      <c r="B11" s="615" t="n">
        <v>564</v>
      </c>
      <c r="C11" s="615" t="n">
        <v>292.1</v>
      </c>
      <c r="D11" s="615" t="n">
        <v>6</v>
      </c>
      <c r="E11" s="160" t="n">
        <v>114.946808510638</v>
      </c>
      <c r="G11" s="955" t="s">
        <v>874</v>
      </c>
      <c r="H11" s="956" t="s">
        <v>875</v>
      </c>
      <c r="I11" s="133" t="n">
        <v>7381.85479452055</v>
      </c>
      <c r="J11" s="133" t="s">
        <v>118</v>
      </c>
      <c r="K11" s="133"/>
      <c r="L11" s="133"/>
      <c r="M11" s="133"/>
      <c r="N11" s="133" t="s">
        <v>118</v>
      </c>
      <c r="O11" s="133" t="s">
        <v>130</v>
      </c>
      <c r="P11" s="133" t="s">
        <v>130</v>
      </c>
      <c r="Q11" s="133" t="s">
        <v>118</v>
      </c>
      <c r="R11" s="133" t="s">
        <v>130</v>
      </c>
      <c r="S11" s="133" t="s">
        <v>118</v>
      </c>
      <c r="T11" s="133" t="s">
        <v>130</v>
      </c>
      <c r="U11" s="133" t="s">
        <v>130</v>
      </c>
      <c r="V11" s="133"/>
      <c r="W11" s="517" t="s">
        <v>130</v>
      </c>
    </row>
    <row r="12" customFormat="false" ht="12" hidden="false" customHeight="true" outlineLevel="0" collapsed="false">
      <c r="A12" s="84" t="s">
        <v>793</v>
      </c>
      <c r="B12" s="615" t="n">
        <v>810</v>
      </c>
      <c r="C12" s="615" t="n">
        <v>125</v>
      </c>
      <c r="D12" s="615" t="n">
        <v>6</v>
      </c>
      <c r="E12" s="160" t="n">
        <v>49.19</v>
      </c>
      <c r="G12" s="955" t="s">
        <v>876</v>
      </c>
      <c r="H12" s="956" t="s">
        <v>877</v>
      </c>
      <c r="I12" s="133" t="s">
        <v>118</v>
      </c>
      <c r="J12" s="133" t="s">
        <v>118</v>
      </c>
      <c r="K12" s="133"/>
      <c r="L12" s="133"/>
      <c r="M12" s="133"/>
      <c r="N12" s="133" t="s">
        <v>118</v>
      </c>
      <c r="O12" s="133" t="s">
        <v>130</v>
      </c>
      <c r="P12" s="133" t="s">
        <v>130</v>
      </c>
      <c r="Q12" s="133" t="s">
        <v>118</v>
      </c>
      <c r="R12" s="133" t="s">
        <v>130</v>
      </c>
      <c r="S12" s="133" t="s">
        <v>118</v>
      </c>
      <c r="T12" s="133" t="s">
        <v>130</v>
      </c>
      <c r="U12" s="133" t="s">
        <v>130</v>
      </c>
      <c r="V12" s="133"/>
      <c r="W12" s="517" t="s">
        <v>130</v>
      </c>
    </row>
    <row r="13" customFormat="false" ht="12" hidden="false" customHeight="true" outlineLevel="0" collapsed="false">
      <c r="A13" s="957" t="s">
        <v>794</v>
      </c>
      <c r="B13" s="962"/>
      <c r="C13" s="963"/>
      <c r="D13" s="964"/>
      <c r="E13" s="48"/>
      <c r="G13" s="955" t="s">
        <v>878</v>
      </c>
      <c r="H13" s="956" t="s">
        <v>312</v>
      </c>
      <c r="I13" s="133" t="n">
        <v>90</v>
      </c>
      <c r="J13" s="133" t="s">
        <v>118</v>
      </c>
      <c r="K13" s="133" t="n">
        <v>0</v>
      </c>
      <c r="L13" s="133" t="n">
        <v>0</v>
      </c>
      <c r="M13" s="133" t="n">
        <v>0</v>
      </c>
      <c r="N13" s="133" t="s">
        <v>118</v>
      </c>
      <c r="O13" s="133" t="s">
        <v>130</v>
      </c>
      <c r="P13" s="133" t="s">
        <v>130</v>
      </c>
      <c r="Q13" s="133" t="s">
        <v>118</v>
      </c>
      <c r="R13" s="133" t="s">
        <v>130</v>
      </c>
      <c r="S13" s="133" t="s">
        <v>118</v>
      </c>
      <c r="T13" s="133" t="s">
        <v>130</v>
      </c>
      <c r="U13" s="133" t="s">
        <v>130</v>
      </c>
      <c r="V13" s="133"/>
      <c r="W13" s="517" t="s">
        <v>130</v>
      </c>
    </row>
    <row r="14" customFormat="false" ht="12" hidden="false" customHeight="true" outlineLevel="0" collapsed="false">
      <c r="A14" s="84" t="s">
        <v>795</v>
      </c>
      <c r="B14" s="614"/>
      <c r="C14" s="614"/>
      <c r="D14" s="614"/>
      <c r="E14" s="162"/>
      <c r="G14" s="965" t="s">
        <v>879</v>
      </c>
      <c r="H14" s="966"/>
      <c r="I14" s="277" t="n">
        <v>60</v>
      </c>
      <c r="J14" s="277" t="n">
        <v>60</v>
      </c>
      <c r="K14" s="967" t="n">
        <v>0</v>
      </c>
      <c r="L14" s="967" t="n">
        <v>0</v>
      </c>
      <c r="M14" s="967" t="n">
        <v>0</v>
      </c>
      <c r="N14" s="967" t="s">
        <v>118</v>
      </c>
      <c r="O14" s="967" t="s">
        <v>130</v>
      </c>
      <c r="P14" s="967" t="s">
        <v>130</v>
      </c>
      <c r="Q14" s="967" t="s">
        <v>118</v>
      </c>
      <c r="R14" s="967" t="s">
        <v>130</v>
      </c>
      <c r="S14" s="967" t="s">
        <v>118</v>
      </c>
      <c r="T14" s="967" t="s">
        <v>130</v>
      </c>
      <c r="U14" s="967" t="s">
        <v>130</v>
      </c>
      <c r="V14" s="277"/>
      <c r="W14" s="519" t="s">
        <v>130</v>
      </c>
    </row>
    <row r="15" customFormat="false" ht="12.75" hidden="false" customHeight="true" outlineLevel="0" collapsed="false">
      <c r="A15" s="84" t="s">
        <v>796</v>
      </c>
      <c r="B15" s="614"/>
      <c r="C15" s="614"/>
      <c r="D15" s="614"/>
      <c r="E15" s="162"/>
      <c r="G15" s="968" t="s">
        <v>880</v>
      </c>
      <c r="H15" s="969" t="s">
        <v>312</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7</v>
      </c>
      <c r="B16" s="614"/>
      <c r="C16" s="614"/>
      <c r="D16" s="614"/>
      <c r="E16" s="162"/>
    </row>
    <row r="17" customFormat="false" ht="13.5" hidden="false" customHeight="true" outlineLevel="0" collapsed="false">
      <c r="A17" s="970" t="s">
        <v>798</v>
      </c>
      <c r="B17" s="614" t="s">
        <v>118</v>
      </c>
      <c r="C17" s="614" t="s">
        <v>118</v>
      </c>
      <c r="D17" s="614" t="s">
        <v>118</v>
      </c>
      <c r="E17" s="162" t="s">
        <v>118</v>
      </c>
      <c r="G17" s="181" t="s">
        <v>881</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9</v>
      </c>
      <c r="B18" s="615" t="n">
        <v>148</v>
      </c>
      <c r="C18" s="614" t="s">
        <v>130</v>
      </c>
      <c r="D18" s="614" t="s">
        <v>130</v>
      </c>
      <c r="E18" s="160" t="n">
        <v>8</v>
      </c>
      <c r="G18" s="181" t="s">
        <v>882</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800</v>
      </c>
      <c r="B19" s="615" t="n">
        <v>14</v>
      </c>
      <c r="C19" s="614" t="s">
        <v>130</v>
      </c>
      <c r="D19" s="614" t="s">
        <v>130</v>
      </c>
      <c r="E19" s="160" t="n">
        <v>5</v>
      </c>
      <c r="G19" s="181" t="s">
        <v>883</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801</v>
      </c>
      <c r="B20" s="614" t="s">
        <v>118</v>
      </c>
      <c r="C20" s="614" t="s">
        <v>118</v>
      </c>
      <c r="D20" s="614" t="s">
        <v>118</v>
      </c>
      <c r="E20" s="162" t="s">
        <v>118</v>
      </c>
    </row>
    <row r="21" customFormat="false" ht="13.5" hidden="false" customHeight="true" outlineLevel="0" collapsed="false">
      <c r="A21" s="970" t="s">
        <v>802</v>
      </c>
      <c r="B21" s="615" t="n">
        <v>23</v>
      </c>
      <c r="C21" s="614" t="s">
        <v>130</v>
      </c>
      <c r="D21" s="614" t="s">
        <v>130</v>
      </c>
      <c r="E21" s="160" t="n">
        <v>18</v>
      </c>
    </row>
    <row r="22" customFormat="false" ht="12" hidden="false" customHeight="true" outlineLevel="0" collapsed="false">
      <c r="A22" s="970" t="s">
        <v>803</v>
      </c>
      <c r="B22" s="614" t="s">
        <v>118</v>
      </c>
      <c r="C22" s="614" t="s">
        <v>118</v>
      </c>
      <c r="D22" s="614" t="s">
        <v>118</v>
      </c>
      <c r="E22" s="162" t="s">
        <v>118</v>
      </c>
    </row>
    <row r="23" customFormat="false" ht="12" hidden="false" customHeight="true" outlineLevel="0" collapsed="false">
      <c r="A23" s="970" t="s">
        <v>804</v>
      </c>
      <c r="B23" s="615" t="n">
        <v>2840</v>
      </c>
      <c r="C23" s="614" t="s">
        <v>130</v>
      </c>
      <c r="D23" s="614" t="s">
        <v>130</v>
      </c>
      <c r="E23" s="160" t="n">
        <v>1.5</v>
      </c>
    </row>
    <row r="24" customFormat="false" ht="14.25" hidden="false" customHeight="true" outlineLevel="0" collapsed="false">
      <c r="A24" s="970" t="s">
        <v>805</v>
      </c>
      <c r="B24" s="615" t="n">
        <v>25736</v>
      </c>
      <c r="C24" s="614" t="s">
        <v>130</v>
      </c>
      <c r="D24" s="614" t="s">
        <v>130</v>
      </c>
      <c r="E24" s="162" t="s">
        <v>130</v>
      </c>
    </row>
    <row r="25" customFormat="false" ht="12" hidden="false" customHeight="true" outlineLevel="0" collapsed="false">
      <c r="A25" s="970" t="s">
        <v>884</v>
      </c>
      <c r="B25" s="589"/>
      <c r="C25" s="589"/>
      <c r="D25" s="589"/>
      <c r="E25" s="48"/>
    </row>
    <row r="26" customFormat="false" ht="12.75" hidden="false" customHeight="true" outlineLevel="0" collapsed="false">
      <c r="A26" s="645" t="s">
        <v>102</v>
      </c>
      <c r="B26" s="614" t="s">
        <v>130</v>
      </c>
      <c r="C26" s="614" t="s">
        <v>130</v>
      </c>
      <c r="D26" s="614" t="s">
        <v>130</v>
      </c>
      <c r="E26" s="162" t="s">
        <v>121</v>
      </c>
    </row>
    <row r="27" customFormat="false" ht="6" hidden="false" customHeight="true" outlineLevel="0" collapsed="false">
      <c r="A27" s="31"/>
      <c r="B27" s="31"/>
      <c r="C27" s="31"/>
      <c r="D27" s="31"/>
      <c r="E27" s="31"/>
    </row>
    <row r="28" customFormat="false" ht="45" hidden="false" customHeight="true" outlineLevel="0" collapsed="false">
      <c r="A28" s="971" t="s">
        <v>885</v>
      </c>
      <c r="B28" s="971"/>
      <c r="C28" s="971"/>
      <c r="D28" s="971"/>
      <c r="E28" s="971"/>
    </row>
    <row r="29" customFormat="false" ht="13.5" hidden="false" customHeight="true" outlineLevel="0" collapsed="false">
      <c r="A29" s="185" t="s">
        <v>886</v>
      </c>
      <c r="B29" s="731"/>
      <c r="C29" s="143"/>
      <c r="D29" s="143"/>
      <c r="E29" s="143"/>
    </row>
    <row r="30" customFormat="false" ht="13.5" hidden="false" customHeight="true" outlineLevel="0" collapsed="false">
      <c r="A30" s="278" t="s">
        <v>887</v>
      </c>
      <c r="B30" s="143"/>
      <c r="C30" s="143"/>
      <c r="D30" s="143"/>
      <c r="E30" s="143"/>
    </row>
    <row r="31" customFormat="false" ht="13.5" hidden="false" customHeight="true" outlineLevel="0" collapsed="false">
      <c r="A31" s="278" t="s">
        <v>888</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3</v>
      </c>
      <c r="B33" s="188"/>
      <c r="C33" s="188"/>
      <c r="D33" s="188"/>
      <c r="E33" s="189"/>
    </row>
    <row r="34" customFormat="false" ht="26.25" hidden="false" customHeight="true" outlineLevel="0" collapsed="false">
      <c r="A34" s="190" t="s">
        <v>889</v>
      </c>
      <c r="B34" s="190"/>
      <c r="C34" s="190"/>
      <c r="D34" s="190"/>
      <c r="E34" s="190"/>
    </row>
    <row r="35" customFormat="false" ht="12.75" hidden="false" customHeight="true" outlineLevel="0" collapsed="false">
      <c r="A35" s="190" t="s">
        <v>890</v>
      </c>
      <c r="B35" s="190"/>
      <c r="C35" s="190"/>
      <c r="D35" s="190"/>
      <c r="E35" s="190"/>
    </row>
    <row r="36" customFormat="false" ht="12" hidden="false" customHeight="true" outlineLevel="0" collapsed="false">
      <c r="A36" s="972" t="s">
        <v>891</v>
      </c>
      <c r="B36" s="973"/>
      <c r="C36" s="973"/>
      <c r="D36" s="973"/>
      <c r="E36" s="974"/>
    </row>
    <row r="37" customFormat="false" ht="12" hidden="false" customHeight="true" outlineLevel="0" collapsed="false">
      <c r="A37" s="975" t="s">
        <v>892</v>
      </c>
      <c r="B37" s="975"/>
      <c r="C37" s="975"/>
      <c r="D37" s="975"/>
      <c r="E37" s="975"/>
    </row>
    <row r="38" customFormat="false" ht="12" hidden="false" customHeight="true" outlineLevel="0" collapsed="false">
      <c r="A38" s="976" t="s">
        <v>893</v>
      </c>
      <c r="B38" s="977"/>
      <c r="C38" s="977"/>
      <c r="D38" s="977"/>
      <c r="E38" s="978"/>
    </row>
    <row r="39" customFormat="false" ht="60" hidden="false" customHeight="true" outlineLevel="0" collapsed="false">
      <c r="A39" s="64" t="s">
        <v>842</v>
      </c>
      <c r="B39" s="64"/>
      <c r="C39" s="64"/>
      <c r="D39" s="64"/>
      <c r="E39" s="64"/>
    </row>
    <row r="40" customFormat="false" ht="12.75" hidden="false" customHeight="true" outlineLevel="0" collapsed="false">
      <c r="A40" s="64" t="s">
        <v>843</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94</v>
      </c>
      <c r="I1" s="114" t="s">
        <v>76</v>
      </c>
    </row>
    <row r="2" customFormat="false" ht="17.25" hidden="false" customHeight="true" outlineLevel="0" collapsed="false">
      <c r="A2" s="663" t="s">
        <v>895</v>
      </c>
      <c r="I2" s="114" t="s">
        <v>78</v>
      </c>
    </row>
    <row r="3" customFormat="false" ht="15.75" hidden="false" customHeight="true" outlineLevel="0" collapsed="false">
      <c r="A3" s="663" t="s">
        <v>77</v>
      </c>
      <c r="I3" s="114" t="s">
        <v>79</v>
      </c>
    </row>
    <row r="4" customFormat="false" ht="13.5" hidden="false" customHeight="false" outlineLevel="0" collapsed="false">
      <c r="I4" s="623"/>
    </row>
    <row r="5" customFormat="false" ht="15.75" hidden="false" customHeight="true" outlineLevel="0" collapsed="false">
      <c r="A5" s="979" t="s">
        <v>709</v>
      </c>
      <c r="B5" s="980" t="s">
        <v>849</v>
      </c>
      <c r="C5" s="980"/>
      <c r="D5" s="980"/>
      <c r="E5" s="980"/>
      <c r="F5" s="980"/>
      <c r="G5" s="980"/>
      <c r="H5" s="980"/>
      <c r="I5" s="981" t="s">
        <v>896</v>
      </c>
    </row>
    <row r="6" customFormat="false" ht="15.75" hidden="false" customHeight="true" outlineLevel="0" collapsed="false">
      <c r="A6" s="982" t="s">
        <v>455</v>
      </c>
      <c r="B6" s="983" t="s">
        <v>897</v>
      </c>
      <c r="C6" s="984" t="s">
        <v>898</v>
      </c>
      <c r="D6" s="984"/>
      <c r="E6" s="984"/>
      <c r="F6" s="983" t="s">
        <v>899</v>
      </c>
      <c r="G6" s="983" t="s">
        <v>900</v>
      </c>
      <c r="H6" s="983" t="s">
        <v>901</v>
      </c>
      <c r="I6" s="981"/>
    </row>
    <row r="7" customFormat="false" ht="28.5" hidden="false" customHeight="false" outlineLevel="0" collapsed="false">
      <c r="A7" s="985"/>
      <c r="B7" s="983"/>
      <c r="C7" s="986" t="s">
        <v>902</v>
      </c>
      <c r="D7" s="986" t="s">
        <v>903</v>
      </c>
      <c r="E7" s="986" t="s">
        <v>904</v>
      </c>
      <c r="F7" s="983"/>
      <c r="G7" s="983"/>
      <c r="H7" s="983"/>
      <c r="I7" s="987" t="s">
        <v>905</v>
      </c>
    </row>
    <row r="8" customFormat="false" ht="18.75" hidden="false" customHeight="true" outlineLevel="0" collapsed="false">
      <c r="A8" s="988"/>
      <c r="B8" s="989" t="s">
        <v>864</v>
      </c>
      <c r="C8" s="990" t="s">
        <v>906</v>
      </c>
      <c r="D8" s="990"/>
      <c r="E8" s="990"/>
      <c r="F8" s="991" t="s">
        <v>870</v>
      </c>
      <c r="G8" s="991" t="s">
        <v>907</v>
      </c>
      <c r="H8" s="991" t="s">
        <v>908</v>
      </c>
      <c r="I8" s="992" t="s">
        <v>909</v>
      </c>
    </row>
    <row r="9" customFormat="false" ht="16.5" hidden="false" customHeight="true" outlineLevel="0" collapsed="false">
      <c r="A9" s="993" t="s">
        <v>868</v>
      </c>
      <c r="B9" s="158" t="n">
        <v>1374</v>
      </c>
      <c r="C9" s="685"/>
      <c r="D9" s="685"/>
      <c r="E9" s="685"/>
      <c r="F9" s="685"/>
      <c r="G9" s="685"/>
      <c r="H9" s="685"/>
      <c r="I9" s="160" t="n">
        <v>9.28384279468705</v>
      </c>
    </row>
    <row r="10" customFormat="false" ht="15.75" hidden="false" customHeight="true" outlineLevel="0" collapsed="false">
      <c r="A10" s="994" t="s">
        <v>791</v>
      </c>
      <c r="B10" s="685"/>
      <c r="C10" s="685"/>
      <c r="D10" s="685"/>
      <c r="E10" s="685"/>
      <c r="F10" s="685"/>
      <c r="G10" s="685"/>
      <c r="H10" s="685"/>
      <c r="I10" s="48"/>
    </row>
    <row r="11" customFormat="false" ht="18" hidden="false" customHeight="true" outlineLevel="0" collapsed="false">
      <c r="A11" s="995" t="s">
        <v>910</v>
      </c>
      <c r="B11" s="996" t="n">
        <v>564</v>
      </c>
      <c r="C11" s="996" t="s">
        <v>130</v>
      </c>
      <c r="D11" s="996" t="s">
        <v>130</v>
      </c>
      <c r="E11" s="996" t="s">
        <v>130</v>
      </c>
      <c r="F11" s="349" t="s">
        <v>130</v>
      </c>
      <c r="G11" s="348" t="s">
        <v>130</v>
      </c>
      <c r="H11" s="349" t="s">
        <v>130</v>
      </c>
      <c r="I11" s="160" t="n">
        <v>13.9999999998227</v>
      </c>
    </row>
    <row r="12" customFormat="false" ht="15.75" hidden="false" customHeight="true" outlineLevel="0" collapsed="false">
      <c r="A12" s="995" t="s">
        <v>793</v>
      </c>
      <c r="B12" s="996" t="n">
        <v>810</v>
      </c>
      <c r="C12" s="996" t="s">
        <v>130</v>
      </c>
      <c r="D12" s="996" t="s">
        <v>130</v>
      </c>
      <c r="E12" s="996" t="s">
        <v>130</v>
      </c>
      <c r="F12" s="349" t="s">
        <v>130</v>
      </c>
      <c r="G12" s="348" t="s">
        <v>130</v>
      </c>
      <c r="H12" s="349" t="s">
        <v>130</v>
      </c>
      <c r="I12" s="160" t="n">
        <v>6</v>
      </c>
    </row>
    <row r="13" customFormat="false" ht="13.5" hidden="false" customHeight="true" outlineLevel="0" collapsed="false">
      <c r="A13" s="994" t="s">
        <v>794</v>
      </c>
      <c r="B13" s="997"/>
      <c r="C13" s="998"/>
      <c r="D13" s="998"/>
      <c r="E13" s="998"/>
      <c r="F13" s="999"/>
      <c r="G13" s="1000"/>
      <c r="H13" s="999"/>
      <c r="I13" s="48"/>
    </row>
    <row r="14" customFormat="false" ht="15.75" hidden="false" customHeight="true" outlineLevel="0" collapsed="false">
      <c r="A14" s="995" t="s">
        <v>795</v>
      </c>
      <c r="B14" s="1001"/>
      <c r="C14" s="1001" t="n">
        <v>0</v>
      </c>
      <c r="D14" s="1001" t="n">
        <v>0</v>
      </c>
      <c r="E14" s="1001" t="n">
        <v>0</v>
      </c>
      <c r="F14" s="1002"/>
      <c r="G14" s="20"/>
      <c r="H14" s="1002"/>
      <c r="I14" s="162"/>
    </row>
    <row r="15" customFormat="false" ht="15.75" hidden="false" customHeight="true" outlineLevel="0" collapsed="false">
      <c r="A15" s="995" t="s">
        <v>796</v>
      </c>
      <c r="B15" s="1001"/>
      <c r="C15" s="1001" t="n">
        <v>0</v>
      </c>
      <c r="D15" s="1001" t="n">
        <v>0</v>
      </c>
      <c r="E15" s="1001" t="n">
        <v>0</v>
      </c>
      <c r="F15" s="1002"/>
      <c r="G15" s="20"/>
      <c r="H15" s="1002"/>
      <c r="I15" s="162"/>
    </row>
    <row r="16" customFormat="false" ht="15.75" hidden="false" customHeight="true" outlineLevel="0" collapsed="false">
      <c r="A16" s="995" t="s">
        <v>797</v>
      </c>
      <c r="B16" s="1001"/>
      <c r="C16" s="1001" t="n">
        <v>0</v>
      </c>
      <c r="D16" s="1001" t="n">
        <v>0</v>
      </c>
      <c r="E16" s="1001" t="n">
        <v>0</v>
      </c>
      <c r="F16" s="1002"/>
      <c r="G16" s="20"/>
      <c r="H16" s="1002"/>
      <c r="I16" s="162"/>
    </row>
    <row r="17" customFormat="false" ht="15.75" hidden="false" customHeight="true" outlineLevel="0" collapsed="false">
      <c r="A17" s="1003" t="s">
        <v>798</v>
      </c>
      <c r="B17" s="1001" t="s">
        <v>118</v>
      </c>
      <c r="C17" s="1001" t="s">
        <v>118</v>
      </c>
      <c r="D17" s="1001" t="s">
        <v>118</v>
      </c>
      <c r="E17" s="1001" t="s">
        <v>118</v>
      </c>
      <c r="F17" s="1002" t="s">
        <v>118</v>
      </c>
      <c r="G17" s="20" t="s">
        <v>118</v>
      </c>
      <c r="H17" s="1002" t="s">
        <v>118</v>
      </c>
      <c r="I17" s="162" t="s">
        <v>118</v>
      </c>
    </row>
    <row r="18" customFormat="false" ht="15.75" hidden="false" customHeight="true" outlineLevel="0" collapsed="false">
      <c r="A18" s="1003" t="s">
        <v>799</v>
      </c>
      <c r="B18" s="1001" t="n">
        <v>148</v>
      </c>
      <c r="C18" s="1001" t="s">
        <v>130</v>
      </c>
      <c r="D18" s="1001" t="s">
        <v>130</v>
      </c>
      <c r="E18" s="1001" t="s">
        <v>130</v>
      </c>
      <c r="F18" s="1002" t="s">
        <v>130</v>
      </c>
      <c r="G18" s="20" t="s">
        <v>130</v>
      </c>
      <c r="H18" s="1002" t="s">
        <v>130</v>
      </c>
      <c r="I18" s="160" t="n">
        <v>0.19</v>
      </c>
    </row>
    <row r="19" customFormat="false" ht="15.75" hidden="false" customHeight="true" outlineLevel="0" collapsed="false">
      <c r="A19" s="1003" t="s">
        <v>800</v>
      </c>
      <c r="B19" s="1001" t="n">
        <v>14</v>
      </c>
      <c r="C19" s="1001" t="s">
        <v>130</v>
      </c>
      <c r="D19" s="1001" t="s">
        <v>130</v>
      </c>
      <c r="E19" s="1001" t="s">
        <v>130</v>
      </c>
      <c r="F19" s="1002" t="s">
        <v>130</v>
      </c>
      <c r="G19" s="20" t="s">
        <v>130</v>
      </c>
      <c r="H19" s="1002" t="s">
        <v>130</v>
      </c>
      <c r="I19" s="160" t="n">
        <v>0.12</v>
      </c>
    </row>
    <row r="20" customFormat="false" ht="17.25" hidden="false" customHeight="true" outlineLevel="0" collapsed="false">
      <c r="A20" s="1003" t="s">
        <v>801</v>
      </c>
      <c r="B20" s="1001" t="s">
        <v>118</v>
      </c>
      <c r="C20" s="1001" t="s">
        <v>118</v>
      </c>
      <c r="D20" s="1001" t="s">
        <v>118</v>
      </c>
      <c r="E20" s="1001" t="s">
        <v>118</v>
      </c>
      <c r="F20" s="1002" t="s">
        <v>118</v>
      </c>
      <c r="G20" s="20" t="s">
        <v>118</v>
      </c>
      <c r="H20" s="1002" t="s">
        <v>118</v>
      </c>
      <c r="I20" s="162" t="s">
        <v>118</v>
      </c>
    </row>
    <row r="21" customFormat="false" ht="15.75" hidden="false" customHeight="true" outlineLevel="0" collapsed="false">
      <c r="A21" s="1003" t="s">
        <v>802</v>
      </c>
      <c r="B21" s="1001" t="n">
        <v>23</v>
      </c>
      <c r="C21" s="1001" t="s">
        <v>130</v>
      </c>
      <c r="D21" s="1001" t="s">
        <v>130</v>
      </c>
      <c r="E21" s="1001" t="s">
        <v>130</v>
      </c>
      <c r="F21" s="1002" t="s">
        <v>130</v>
      </c>
      <c r="G21" s="20" t="s">
        <v>130</v>
      </c>
      <c r="H21" s="1002" t="s">
        <v>130</v>
      </c>
      <c r="I21" s="160" t="n">
        <v>1.39</v>
      </c>
    </row>
    <row r="22" customFormat="false" ht="15.75" hidden="false" customHeight="true" outlineLevel="0" collapsed="false">
      <c r="A22" s="1003" t="s">
        <v>803</v>
      </c>
      <c r="B22" s="1001" t="s">
        <v>118</v>
      </c>
      <c r="C22" s="1001" t="s">
        <v>118</v>
      </c>
      <c r="D22" s="1001" t="s">
        <v>118</v>
      </c>
      <c r="E22" s="1001" t="s">
        <v>118</v>
      </c>
      <c r="F22" s="1002" t="s">
        <v>118</v>
      </c>
      <c r="G22" s="20" t="s">
        <v>118</v>
      </c>
      <c r="H22" s="1002" t="s">
        <v>118</v>
      </c>
      <c r="I22" s="162" t="s">
        <v>118</v>
      </c>
    </row>
    <row r="23" customFormat="false" ht="16.5" hidden="false" customHeight="true" outlineLevel="0" collapsed="false">
      <c r="A23" s="1003" t="s">
        <v>804</v>
      </c>
      <c r="B23" s="1001" t="n">
        <v>2840</v>
      </c>
      <c r="C23" s="1001" t="s">
        <v>130</v>
      </c>
      <c r="D23" s="1001" t="s">
        <v>130</v>
      </c>
      <c r="E23" s="1001" t="s">
        <v>130</v>
      </c>
      <c r="F23" s="1002" t="s">
        <v>130</v>
      </c>
      <c r="G23" s="20" t="s">
        <v>130</v>
      </c>
      <c r="H23" s="1002" t="s">
        <v>130</v>
      </c>
      <c r="I23" s="160" t="n">
        <v>3</v>
      </c>
    </row>
    <row r="24" customFormat="false" ht="15.75" hidden="false" customHeight="true" outlineLevel="0" collapsed="false">
      <c r="A24" s="1003" t="s">
        <v>805</v>
      </c>
      <c r="B24" s="1001" t="n">
        <v>25736</v>
      </c>
      <c r="C24" s="1001" t="s">
        <v>130</v>
      </c>
      <c r="D24" s="1001" t="s">
        <v>130</v>
      </c>
      <c r="E24" s="1001" t="s">
        <v>130</v>
      </c>
      <c r="F24" s="1002" t="s">
        <v>130</v>
      </c>
      <c r="G24" s="20" t="s">
        <v>130</v>
      </c>
      <c r="H24" s="1002" t="s">
        <v>130</v>
      </c>
      <c r="I24" s="160" t="n">
        <v>0.078</v>
      </c>
    </row>
    <row r="25" customFormat="false" ht="15.75" hidden="false" customHeight="true" outlineLevel="0" collapsed="false">
      <c r="A25" s="1004" t="s">
        <v>911</v>
      </c>
      <c r="B25" s="1005"/>
      <c r="C25" s="1005"/>
      <c r="D25" s="1005"/>
      <c r="E25" s="1005"/>
      <c r="F25" s="1005"/>
      <c r="G25" s="1005"/>
      <c r="H25" s="1005"/>
      <c r="I25" s="1006"/>
    </row>
    <row r="26" customFormat="false" ht="13.5" hidden="false" customHeight="true" outlineLevel="0" collapsed="false">
      <c r="A26" s="645" t="s">
        <v>102</v>
      </c>
      <c r="B26" s="614" t="s">
        <v>130</v>
      </c>
      <c r="C26" s="614" t="s">
        <v>130</v>
      </c>
      <c r="D26" s="614" t="s">
        <v>130</v>
      </c>
      <c r="E26" s="614" t="s">
        <v>130</v>
      </c>
      <c r="F26" s="614" t="s">
        <v>130</v>
      </c>
      <c r="G26" s="614" t="s">
        <v>130</v>
      </c>
      <c r="H26" s="614" t="s">
        <v>130</v>
      </c>
      <c r="I26" s="162" t="s">
        <v>12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12</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13</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14</v>
      </c>
      <c r="B32" s="1009"/>
      <c r="C32" s="1009"/>
      <c r="D32" s="1009"/>
      <c r="E32" s="1009"/>
      <c r="F32" s="1009"/>
      <c r="G32" s="1009"/>
      <c r="H32" s="1009"/>
      <c r="I32" s="1009"/>
    </row>
    <row r="33" customFormat="false" ht="13.5" hidden="false" customHeight="true" outlineLevel="0" collapsed="false">
      <c r="A33" s="1010" t="s">
        <v>915</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90</v>
      </c>
      <c r="B35" s="188"/>
      <c r="C35" s="188"/>
      <c r="D35" s="188"/>
      <c r="E35" s="188"/>
      <c r="F35" s="188"/>
      <c r="G35" s="188"/>
      <c r="H35" s="188"/>
      <c r="I35" s="189"/>
    </row>
    <row r="36" customFormat="false" ht="26.25" hidden="false" customHeight="true" outlineLevel="0" collapsed="false">
      <c r="A36" s="190" t="s">
        <v>916</v>
      </c>
      <c r="B36" s="190"/>
      <c r="C36" s="190"/>
      <c r="D36" s="190"/>
      <c r="E36" s="190"/>
      <c r="F36" s="190"/>
      <c r="G36" s="190"/>
      <c r="H36" s="190"/>
      <c r="I36" s="190"/>
    </row>
    <row r="37" customFormat="false" ht="12.75" hidden="false" customHeight="true" outlineLevel="0" collapsed="false">
      <c r="A37" s="190" t="s">
        <v>917</v>
      </c>
      <c r="B37" s="190"/>
      <c r="C37" s="190"/>
      <c r="D37" s="190"/>
      <c r="E37" s="190"/>
      <c r="F37" s="190"/>
      <c r="G37" s="190"/>
      <c r="H37" s="190"/>
      <c r="I37" s="190"/>
    </row>
    <row r="38" customFormat="false" ht="13.5" hidden="false" customHeight="true" outlineLevel="0" collapsed="false">
      <c r="A38" s="496" t="s">
        <v>891</v>
      </c>
      <c r="B38" s="786"/>
      <c r="C38" s="786"/>
      <c r="D38" s="786"/>
      <c r="E38" s="786"/>
      <c r="F38" s="786"/>
      <c r="G38" s="786"/>
      <c r="H38" s="786"/>
      <c r="I38" s="787"/>
    </row>
    <row r="39" customFormat="false" ht="12" hidden="false" customHeight="true" outlineLevel="0" collapsed="false">
      <c r="A39" s="1016" t="s">
        <v>918</v>
      </c>
      <c r="B39" s="786"/>
      <c r="C39" s="786"/>
      <c r="D39" s="786"/>
      <c r="E39" s="786"/>
      <c r="F39" s="786"/>
      <c r="G39" s="786"/>
      <c r="H39" s="786"/>
      <c r="I39" s="787"/>
    </row>
    <row r="40" customFormat="false" ht="12" hidden="false" customHeight="true" outlineLevel="0" collapsed="false">
      <c r="A40" s="976" t="s">
        <v>919</v>
      </c>
      <c r="B40" s="786"/>
      <c r="C40" s="786"/>
      <c r="D40" s="786"/>
      <c r="E40" s="786"/>
      <c r="F40" s="786"/>
      <c r="G40" s="786"/>
      <c r="H40" s="786"/>
      <c r="I40" s="787"/>
    </row>
    <row r="41" customFormat="false" ht="12.75" hidden="false" customHeight="true" outlineLevel="0" collapsed="false">
      <c r="A41" s="976" t="s">
        <v>920</v>
      </c>
      <c r="B41" s="1017"/>
      <c r="C41" s="1017"/>
      <c r="D41" s="1017"/>
      <c r="E41" s="1017"/>
      <c r="F41" s="1017"/>
      <c r="G41" s="1017"/>
      <c r="H41" s="1017"/>
      <c r="I41" s="1018"/>
    </row>
    <row r="42" customFormat="false" ht="24" hidden="false" customHeight="true" outlineLevel="0" collapsed="false">
      <c r="A42" s="64" t="s">
        <v>844</v>
      </c>
      <c r="B42" s="64"/>
      <c r="C42" s="64"/>
      <c r="D42" s="64"/>
      <c r="E42" s="64"/>
      <c r="F42" s="64"/>
      <c r="G42" s="64"/>
      <c r="H42" s="64"/>
      <c r="I42" s="64"/>
    </row>
    <row r="43" customFormat="false" ht="12.75" hidden="false" customHeight="true" outlineLevel="0" collapsed="false">
      <c r="A43" s="64" t="s">
        <v>845</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1611.1470607</v>
      </c>
      <c r="C7" s="37" t="n">
        <v>17.711735</v>
      </c>
      <c r="D7" s="37" t="n">
        <v>0.2066387</v>
      </c>
      <c r="E7" s="37" t="n">
        <v>14.0807756739722</v>
      </c>
      <c r="F7" s="37" t="n">
        <v>87.0660368405996</v>
      </c>
      <c r="G7" s="37" t="n">
        <v>20.7696744536355</v>
      </c>
      <c r="H7" s="38" t="n">
        <v>29.5626220202203</v>
      </c>
    </row>
    <row r="8" customFormat="false" ht="12" hidden="false" customHeight="true" outlineLevel="0" collapsed="false">
      <c r="A8" s="18" t="s">
        <v>113</v>
      </c>
      <c r="B8" s="19" t="n">
        <v>4182.79892323333</v>
      </c>
      <c r="C8" s="19" t="n">
        <v>1.172645</v>
      </c>
      <c r="D8" s="19" t="n">
        <v>0.0311509</v>
      </c>
      <c r="E8" s="20" t="n">
        <v>3.60755111399996</v>
      </c>
      <c r="F8" s="20" t="n">
        <v>2.64777983328185</v>
      </c>
      <c r="G8" s="20" t="n">
        <v>1.12733660345573</v>
      </c>
      <c r="H8" s="21" t="n">
        <v>4.08659123199988</v>
      </c>
    </row>
    <row r="9" customFormat="false" ht="12" hidden="false" customHeight="true" outlineLevel="0" collapsed="false">
      <c r="A9" s="18" t="s">
        <v>114</v>
      </c>
      <c r="B9" s="19" t="n">
        <v>7120.6522695</v>
      </c>
      <c r="C9" s="19" t="n">
        <v>16.056435</v>
      </c>
      <c r="D9" s="19" t="n">
        <v>0.1706795</v>
      </c>
      <c r="E9" s="20" t="n">
        <v>10.0681114109722</v>
      </c>
      <c r="F9" s="20" t="n">
        <v>83.5934743803178</v>
      </c>
      <c r="G9" s="20" t="n">
        <v>19.4618234271798</v>
      </c>
      <c r="H9" s="21" t="n">
        <v>24.9781830922204</v>
      </c>
    </row>
    <row r="10" customFormat="false" ht="12.75" hidden="false" customHeight="true" outlineLevel="0" collapsed="false">
      <c r="A10" s="39" t="s">
        <v>115</v>
      </c>
      <c r="B10" s="40" t="n">
        <v>307.695867966667</v>
      </c>
      <c r="C10" s="40" t="n">
        <v>0.482655</v>
      </c>
      <c r="D10" s="40" t="n">
        <v>0.0048083</v>
      </c>
      <c r="E10" s="41" t="n">
        <v>0.405113149</v>
      </c>
      <c r="F10" s="41" t="n">
        <v>0.824782626999995</v>
      </c>
      <c r="G10" s="41" t="n">
        <v>0.180514423000001</v>
      </c>
      <c r="H10" s="42" t="n">
        <v>0.497847695999998</v>
      </c>
    </row>
    <row r="11" customFormat="false" ht="12" hidden="false" customHeight="true" outlineLevel="0" collapsed="false">
      <c r="A11" s="43" t="s">
        <v>116</v>
      </c>
      <c r="B11" s="15" t="n">
        <v>1052.77303923</v>
      </c>
      <c r="C11" s="15" t="n">
        <v>0.073137633</v>
      </c>
      <c r="D11" s="15" t="n">
        <v>0.0708162334</v>
      </c>
      <c r="E11" s="15" t="n">
        <v>34.2481222911281</v>
      </c>
      <c r="F11" s="15" t="n">
        <v>24.8156095654807</v>
      </c>
      <c r="G11" s="15" t="n">
        <v>7.43447934347744</v>
      </c>
      <c r="H11" s="15" t="n">
        <v>0.534855457968071</v>
      </c>
      <c r="I11" s="16"/>
    </row>
    <row r="12" customFormat="false" ht="12" hidden="false" customHeight="true" outlineLevel="0" collapsed="false">
      <c r="A12" s="18" t="s">
        <v>117</v>
      </c>
      <c r="B12" s="19" t="s">
        <v>118</v>
      </c>
      <c r="C12" s="19" t="s">
        <v>118</v>
      </c>
      <c r="D12" s="19" t="s">
        <v>118</v>
      </c>
      <c r="E12" s="44" t="n">
        <v>0.13255289</v>
      </c>
      <c r="F12" s="44" t="n">
        <v>0.14722575</v>
      </c>
      <c r="G12" s="44" t="n">
        <v>0.0460237700000001</v>
      </c>
      <c r="H12" s="45" t="n">
        <v>0.50176897</v>
      </c>
    </row>
    <row r="13" customFormat="false" ht="12" hidden="false" customHeight="true" outlineLevel="0" collapsed="false">
      <c r="A13" s="46" t="s">
        <v>102</v>
      </c>
      <c r="B13" s="19" t="s">
        <v>118</v>
      </c>
      <c r="C13" s="19" t="s">
        <v>118</v>
      </c>
      <c r="D13" s="19" t="s">
        <v>118</v>
      </c>
      <c r="E13" s="20" t="n">
        <v>0.13255289</v>
      </c>
      <c r="F13" s="20" t="n">
        <v>0.14722575</v>
      </c>
      <c r="G13" s="20" t="n">
        <v>0.0460237700000001</v>
      </c>
      <c r="H13" s="21" t="n">
        <v>0.50176897</v>
      </c>
    </row>
    <row r="14" customFormat="false" ht="12.75" hidden="false" customHeight="true" outlineLevel="0" collapsed="false">
      <c r="A14" s="18" t="s">
        <v>119</v>
      </c>
      <c r="B14" s="19" t="n">
        <v>1052.77303923</v>
      </c>
      <c r="C14" s="19" t="n">
        <v>0.073137633</v>
      </c>
      <c r="D14" s="19" t="n">
        <v>0.0708162334</v>
      </c>
      <c r="E14" s="44" t="n">
        <v>34.1155694011281</v>
      </c>
      <c r="F14" s="44" t="n">
        <v>24.6683838154807</v>
      </c>
      <c r="G14" s="44" t="n">
        <v>7.38845557347744</v>
      </c>
      <c r="H14" s="45" t="n">
        <v>0.0330864879680714</v>
      </c>
    </row>
    <row r="15" customFormat="false" ht="12.75" hidden="false" customHeight="true" outlineLevel="0" collapsed="false">
      <c r="A15" s="46" t="s">
        <v>120</v>
      </c>
      <c r="B15" s="19" t="n">
        <v>64.51657443</v>
      </c>
      <c r="C15" s="19" t="n">
        <v>0.0094966542</v>
      </c>
      <c r="D15" s="19" t="n">
        <v>0.0071752546</v>
      </c>
      <c r="E15" s="20" t="s">
        <v>121</v>
      </c>
      <c r="F15" s="20" t="s">
        <v>121</v>
      </c>
      <c r="G15" s="20" t="s">
        <v>121</v>
      </c>
      <c r="H15" s="21" t="s">
        <v>121</v>
      </c>
    </row>
    <row r="16" customFormat="false" ht="12.75" hidden="false" customHeight="true" outlineLevel="0" collapsed="false">
      <c r="A16" s="46" t="s">
        <v>122</v>
      </c>
      <c r="B16" s="19" t="n">
        <v>988.2564648</v>
      </c>
      <c r="C16" s="19" t="n">
        <v>0.0636409788</v>
      </c>
      <c r="D16" s="19" t="n">
        <v>0.0636409788</v>
      </c>
      <c r="E16" s="20" t="n">
        <v>34.1155694011281</v>
      </c>
      <c r="F16" s="20" t="n">
        <v>24.6683838154807</v>
      </c>
      <c r="G16" s="20" t="n">
        <v>7.38845557347744</v>
      </c>
      <c r="H16" s="21" t="n">
        <v>0.0330864879680714</v>
      </c>
      <c r="I16" s="16"/>
    </row>
    <row r="17" customFormat="false" ht="12.75" hidden="false" customHeight="true" outlineLevel="0" collapsed="false">
      <c r="A17" s="14" t="s">
        <v>123</v>
      </c>
      <c r="B17" s="47" t="s">
        <v>124</v>
      </c>
      <c r="C17" s="15" t="n">
        <v>269.079294545458</v>
      </c>
      <c r="D17" s="47" t="s">
        <v>124</v>
      </c>
      <c r="E17" s="15" t="n">
        <v>0.254854166</v>
      </c>
      <c r="F17" s="15" t="n">
        <v>0.264723619</v>
      </c>
      <c r="G17" s="15" t="n">
        <v>0.773748939999949</v>
      </c>
      <c r="H17" s="15" t="n">
        <v>4.037171466</v>
      </c>
      <c r="I17" s="16"/>
    </row>
    <row r="18" customFormat="false" ht="12" hidden="false" customHeight="true" outlineLevel="0" collapsed="false">
      <c r="A18" s="43" t="s">
        <v>125</v>
      </c>
      <c r="B18" s="47" t="s">
        <v>126</v>
      </c>
      <c r="C18" s="15" t="n">
        <v>236.1763735</v>
      </c>
      <c r="D18" s="47" t="s">
        <v>127</v>
      </c>
      <c r="E18" s="15" t="n">
        <v>0.0342787</v>
      </c>
      <c r="F18" s="15" t="n">
        <v>0.1064026</v>
      </c>
      <c r="G18" s="15" t="n">
        <v>0.200949202</v>
      </c>
      <c r="H18" s="15" t="n">
        <v>0.1023791</v>
      </c>
    </row>
    <row r="19" customFormat="false" ht="12" hidden="false" customHeight="true" outlineLevel="0" collapsed="false">
      <c r="A19" s="18" t="s">
        <v>128</v>
      </c>
      <c r="B19" s="19" t="s">
        <v>129</v>
      </c>
      <c r="C19" s="19" t="n">
        <v>236.1763735</v>
      </c>
      <c r="D19" s="20" t="s">
        <v>118</v>
      </c>
      <c r="E19" s="20" t="s">
        <v>130</v>
      </c>
      <c r="F19" s="20" t="s">
        <v>130</v>
      </c>
      <c r="G19" s="20" t="s">
        <v>129</v>
      </c>
      <c r="H19" s="48"/>
    </row>
    <row r="20" customFormat="false" ht="12" hidden="false" customHeight="true" outlineLevel="0" collapsed="false">
      <c r="A20" s="18" t="s">
        <v>131</v>
      </c>
      <c r="B20" s="19" t="s">
        <v>121</v>
      </c>
      <c r="C20" s="19" t="s">
        <v>121</v>
      </c>
      <c r="D20" s="20" t="s">
        <v>121</v>
      </c>
      <c r="E20" s="20" t="n">
        <v>0.0342787</v>
      </c>
      <c r="F20" s="20" t="n">
        <v>0.1064026</v>
      </c>
      <c r="G20" s="20" t="n">
        <v>0.200949202</v>
      </c>
      <c r="H20" s="21" t="n">
        <v>0.1023791</v>
      </c>
    </row>
    <row r="21" customFormat="false" ht="12.75" hidden="false" customHeight="true" outlineLevel="0" collapsed="false">
      <c r="A21" s="22" t="s">
        <v>132</v>
      </c>
      <c r="B21" s="19" t="s">
        <v>130</v>
      </c>
      <c r="C21" s="19" t="s">
        <v>130</v>
      </c>
      <c r="D21" s="19" t="s">
        <v>130</v>
      </c>
      <c r="E21" s="19" t="s">
        <v>130</v>
      </c>
      <c r="F21" s="19" t="s">
        <v>130</v>
      </c>
      <c r="G21" s="19" t="s">
        <v>130</v>
      </c>
      <c r="H21" s="27" t="s">
        <v>130</v>
      </c>
    </row>
    <row r="22" customFormat="false" ht="12.75" hidden="false" customHeight="true" outlineLevel="0" collapsed="false">
      <c r="A22" s="49" t="s">
        <v>133</v>
      </c>
      <c r="B22" s="47" t="s">
        <v>134</v>
      </c>
      <c r="C22" s="15" t="n">
        <v>32.9029210454576</v>
      </c>
      <c r="D22" s="47" t="s">
        <v>135</v>
      </c>
      <c r="E22" s="15" t="n">
        <v>0.220575466</v>
      </c>
      <c r="F22" s="15" t="n">
        <v>0.158321019</v>
      </c>
      <c r="G22" s="15" t="n">
        <v>0.572799737999949</v>
      </c>
      <c r="H22" s="15" t="n">
        <v>3.934792366</v>
      </c>
      <c r="I22" s="16"/>
    </row>
    <row r="23" customFormat="false" ht="12" hidden="false" customHeight="true" outlineLevel="0" collapsed="false">
      <c r="A23" s="18" t="s">
        <v>136</v>
      </c>
      <c r="B23" s="19" t="s">
        <v>134</v>
      </c>
      <c r="C23" s="19" t="n">
        <v>0.438766245457579</v>
      </c>
      <c r="D23" s="19" t="s">
        <v>137</v>
      </c>
      <c r="E23" s="20" t="n">
        <v>0.034127466</v>
      </c>
      <c r="F23" s="20" t="n">
        <v>0.102573019</v>
      </c>
      <c r="G23" s="20" t="n">
        <v>0.572048737999949</v>
      </c>
      <c r="H23" s="21" t="n">
        <v>1.098360366</v>
      </c>
    </row>
    <row r="24" customFormat="false" ht="12" hidden="false" customHeight="true" outlineLevel="0" collapsed="false">
      <c r="A24" s="18" t="s">
        <v>138</v>
      </c>
      <c r="B24" s="19" t="s">
        <v>118</v>
      </c>
      <c r="C24" s="19" t="n">
        <v>32.4641548</v>
      </c>
      <c r="D24" s="50"/>
      <c r="E24" s="50"/>
      <c r="F24" s="50"/>
      <c r="G24" s="20" t="s">
        <v>129</v>
      </c>
      <c r="H24" s="21" t="s">
        <v>129</v>
      </c>
    </row>
    <row r="25" customFormat="false" ht="12" hidden="false" customHeight="true" outlineLevel="0" collapsed="false">
      <c r="A25" s="18" t="s">
        <v>139</v>
      </c>
      <c r="B25" s="19" t="s">
        <v>129</v>
      </c>
      <c r="C25" s="19" t="s">
        <v>129</v>
      </c>
      <c r="D25" s="19" t="s">
        <v>129</v>
      </c>
      <c r="E25" s="19" t="n">
        <v>0.186448</v>
      </c>
      <c r="F25" s="19" t="n">
        <v>0.055748</v>
      </c>
      <c r="G25" s="19" t="n">
        <v>0.000751</v>
      </c>
      <c r="H25" s="27" t="n">
        <v>2.836432</v>
      </c>
    </row>
    <row r="26" customFormat="false" ht="12" hidden="false" customHeight="true" outlineLevel="0" collapsed="false">
      <c r="A26" s="51" t="s">
        <v>140</v>
      </c>
      <c r="B26" s="19" t="s">
        <v>129</v>
      </c>
      <c r="C26" s="19" t="s">
        <v>129</v>
      </c>
      <c r="D26" s="50"/>
      <c r="E26" s="50"/>
      <c r="F26" s="50"/>
      <c r="G26" s="20" t="s">
        <v>129</v>
      </c>
      <c r="H26" s="21" t="s">
        <v>129</v>
      </c>
    </row>
    <row r="27" customFormat="false" ht="12" hidden="false" customHeight="true" outlineLevel="0" collapsed="false">
      <c r="A27" s="51" t="s">
        <v>141</v>
      </c>
      <c r="B27" s="19" t="s">
        <v>129</v>
      </c>
      <c r="C27" s="19" t="s">
        <v>129</v>
      </c>
      <c r="D27" s="19" t="s">
        <v>129</v>
      </c>
      <c r="E27" s="20" t="n">
        <v>0.186448</v>
      </c>
      <c r="F27" s="20" t="n">
        <v>0.055748</v>
      </c>
      <c r="G27" s="20" t="n">
        <v>0.000751</v>
      </c>
      <c r="H27" s="21" t="n">
        <v>2.836432</v>
      </c>
    </row>
    <row r="28" customFormat="false" ht="12.75" hidden="false" customHeight="true" outlineLevel="0" collapsed="false">
      <c r="A28" s="18" t="s">
        <v>142</v>
      </c>
      <c r="B28" s="19" t="s">
        <v>118</v>
      </c>
      <c r="C28" s="19" t="s">
        <v>118</v>
      </c>
      <c r="D28" s="19" t="s">
        <v>130</v>
      </c>
      <c r="E28" s="19" t="s">
        <v>130</v>
      </c>
      <c r="F28" s="19" t="s">
        <v>130</v>
      </c>
      <c r="G28" s="19" t="s">
        <v>130</v>
      </c>
      <c r="H28" s="27" t="s">
        <v>130</v>
      </c>
    </row>
    <row r="29" customFormat="false" ht="12.75" hidden="false" customHeight="true" outlineLevel="0" collapsed="false">
      <c r="A29" s="52" t="s">
        <v>102</v>
      </c>
      <c r="B29" s="19" t="s">
        <v>118</v>
      </c>
      <c r="C29" s="19" t="s">
        <v>118</v>
      </c>
      <c r="D29" s="19" t="s">
        <v>130</v>
      </c>
      <c r="E29" s="19" t="s">
        <v>130</v>
      </c>
      <c r="F29" s="19" t="s">
        <v>130</v>
      </c>
      <c r="G29" s="19" t="s">
        <v>130</v>
      </c>
      <c r="H29" s="27" t="s">
        <v>130</v>
      </c>
    </row>
    <row r="30" customFormat="false" ht="14.25" hidden="false" customHeight="true" outlineLevel="0" collapsed="false">
      <c r="A30" s="26" t="s">
        <v>143</v>
      </c>
      <c r="B30" s="53"/>
      <c r="C30" s="53"/>
      <c r="D30" s="53"/>
      <c r="E30" s="53"/>
      <c r="F30" s="53"/>
      <c r="G30" s="53"/>
      <c r="H30" s="54"/>
    </row>
    <row r="31" customFormat="false" ht="12" hidden="false" customHeight="true" outlineLevel="0" collapsed="false">
      <c r="A31" s="55" t="s">
        <v>144</v>
      </c>
      <c r="B31" s="19" t="n">
        <v>1062.01920825</v>
      </c>
      <c r="C31" s="19" t="n">
        <v>0.20241884</v>
      </c>
      <c r="D31" s="19" t="n">
        <v>0.14438385</v>
      </c>
      <c r="E31" s="19" t="n">
        <v>0.56195175</v>
      </c>
      <c r="F31" s="19" t="n">
        <v>0.12423564</v>
      </c>
      <c r="G31" s="19" t="n">
        <v>0.0744741481614626</v>
      </c>
      <c r="H31" s="27" t="n">
        <v>0.00936781737880033</v>
      </c>
    </row>
    <row r="32" customFormat="false" ht="12" hidden="false" customHeight="true" outlineLevel="0" collapsed="false">
      <c r="A32" s="51" t="s">
        <v>145</v>
      </c>
      <c r="B32" s="19" t="n">
        <v>1062.01920825</v>
      </c>
      <c r="C32" s="19" t="n">
        <v>0.20241884</v>
      </c>
      <c r="D32" s="19" t="n">
        <v>0.14438385</v>
      </c>
      <c r="E32" s="20" t="n">
        <v>0.56195175</v>
      </c>
      <c r="F32" s="20" t="n">
        <v>0.12423564</v>
      </c>
      <c r="G32" s="20" t="n">
        <v>0.0744741481614626</v>
      </c>
      <c r="H32" s="21" t="n">
        <v>0.00936781737880033</v>
      </c>
    </row>
    <row r="33" customFormat="false" ht="12" hidden="false" customHeight="true" outlineLevel="0" collapsed="false">
      <c r="A33" s="51" t="s">
        <v>146</v>
      </c>
      <c r="B33" s="19" t="s">
        <v>147</v>
      </c>
      <c r="C33" s="19" t="s">
        <v>147</v>
      </c>
      <c r="D33" s="19" t="s">
        <v>147</v>
      </c>
      <c r="E33" s="20" t="s">
        <v>118</v>
      </c>
      <c r="F33" s="20" t="s">
        <v>118</v>
      </c>
      <c r="G33" s="20" t="s">
        <v>118</v>
      </c>
      <c r="H33" s="21" t="s">
        <v>118</v>
      </c>
    </row>
    <row r="34" customFormat="false" ht="12" hidden="false" customHeight="true" outlineLevel="0" collapsed="false">
      <c r="A34" s="55" t="s">
        <v>148</v>
      </c>
      <c r="B34" s="19" t="s">
        <v>118</v>
      </c>
      <c r="C34" s="19" t="s">
        <v>118</v>
      </c>
      <c r="D34" s="19" t="s">
        <v>118</v>
      </c>
      <c r="E34" s="20" t="s">
        <v>129</v>
      </c>
      <c r="F34" s="20" t="s">
        <v>129</v>
      </c>
      <c r="G34" s="20" t="s">
        <v>129</v>
      </c>
      <c r="H34" s="21" t="s">
        <v>129</v>
      </c>
    </row>
    <row r="35" customFormat="false" ht="14.25" hidden="false" customHeight="true" outlineLevel="0" collapsed="false">
      <c r="A35" s="56" t="s">
        <v>149</v>
      </c>
      <c r="B35" s="40" t="n">
        <v>8227.2398645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0</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1</v>
      </c>
      <c r="B39" s="61"/>
      <c r="C39" s="61"/>
      <c r="D39" s="61"/>
      <c r="E39" s="61"/>
      <c r="F39" s="61"/>
      <c r="G39" s="61"/>
      <c r="H39" s="62"/>
    </row>
    <row r="40" customFormat="false" ht="26.25" hidden="false" customHeight="true" outlineLevel="0" collapsed="false">
      <c r="A40" s="63" t="s">
        <v>152</v>
      </c>
      <c r="B40" s="63"/>
      <c r="C40" s="63"/>
      <c r="D40" s="63"/>
      <c r="E40" s="63"/>
      <c r="F40" s="63"/>
      <c r="G40" s="63"/>
      <c r="H40" s="63"/>
    </row>
    <row r="41" customFormat="false" ht="12.75" hidden="false" customHeight="true" outlineLevel="0" collapsed="false">
      <c r="A41" s="64" t="s">
        <v>153</v>
      </c>
      <c r="B41" s="64"/>
      <c r="C41" s="64"/>
      <c r="D41" s="64"/>
      <c r="E41" s="64"/>
      <c r="F41" s="64"/>
      <c r="G41" s="64"/>
      <c r="H41" s="64"/>
    </row>
    <row r="42" customFormat="false" ht="24" hidden="false" customHeight="true" outlineLevel="0" collapsed="false">
      <c r="A42" s="64" t="s">
        <v>154</v>
      </c>
      <c r="B42" s="64"/>
      <c r="C42" s="64"/>
      <c r="D42" s="64"/>
      <c r="E42" s="64"/>
      <c r="F42" s="64"/>
      <c r="G42" s="64"/>
      <c r="H42" s="64"/>
    </row>
    <row r="43" customFormat="false" ht="12.75" hidden="false" customHeight="true" outlineLevel="0" collapsed="false">
      <c r="A43" s="64" t="s">
        <v>155</v>
      </c>
      <c r="B43" s="64"/>
      <c r="C43" s="64"/>
      <c r="D43" s="64"/>
      <c r="E43" s="64"/>
      <c r="F43" s="64"/>
      <c r="G43" s="64"/>
      <c r="H43" s="64"/>
    </row>
    <row r="44" customFormat="false" ht="24" hidden="false" customHeight="true" outlineLevel="0" collapsed="false">
      <c r="A44" s="64" t="s">
        <v>156</v>
      </c>
      <c r="B44" s="64"/>
      <c r="C44" s="64"/>
      <c r="D44" s="64"/>
      <c r="E44" s="64"/>
      <c r="F44" s="64"/>
      <c r="G44" s="64"/>
      <c r="H44" s="64"/>
    </row>
    <row r="45" customFormat="false" ht="12.75" hidden="false" customHeight="true" outlineLevel="0" collapsed="false">
      <c r="A45" s="64" t="s">
        <v>157</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94</v>
      </c>
      <c r="J1" s="114" t="s">
        <v>76</v>
      </c>
    </row>
    <row r="2" customFormat="false" ht="17.25" hidden="false" customHeight="true" outlineLevel="0" collapsed="false">
      <c r="A2" s="663" t="s">
        <v>895</v>
      </c>
      <c r="J2" s="114" t="s">
        <v>78</v>
      </c>
    </row>
    <row r="3" customFormat="false" ht="15.75" hidden="false" customHeight="true" outlineLevel="0" collapsed="false">
      <c r="A3" s="663" t="s">
        <v>110</v>
      </c>
      <c r="J3" s="114" t="s">
        <v>79</v>
      </c>
    </row>
    <row r="4" customFormat="false" ht="12" hidden="false" customHeight="true" outlineLevel="0" collapsed="false">
      <c r="J4" s="389"/>
    </row>
    <row r="5" customFormat="false" ht="15" hidden="false" customHeight="true" outlineLevel="0" collapsed="false">
      <c r="A5" s="1019" t="s">
        <v>921</v>
      </c>
      <c r="B5" s="1019"/>
      <c r="C5" s="1019"/>
      <c r="D5" s="1019"/>
      <c r="E5" s="1019"/>
      <c r="F5" s="1019"/>
      <c r="G5" s="1019"/>
      <c r="H5" s="1019"/>
      <c r="I5" s="1019"/>
      <c r="J5" s="1019"/>
    </row>
    <row r="6" customFormat="false" ht="12" hidden="false" customHeight="true" outlineLevel="0" collapsed="false">
      <c r="A6" s="1020" t="s">
        <v>922</v>
      </c>
      <c r="B6" s="1021" t="s">
        <v>923</v>
      </c>
      <c r="C6" s="1022" t="s">
        <v>924</v>
      </c>
      <c r="D6" s="1023" t="s">
        <v>925</v>
      </c>
      <c r="E6" s="1023"/>
      <c r="F6" s="1023"/>
      <c r="G6" s="1023"/>
      <c r="H6" s="1023"/>
      <c r="I6" s="1023"/>
      <c r="J6" s="1023"/>
    </row>
    <row r="7" customFormat="false" ht="12.75" hidden="false" customHeight="true" outlineLevel="0" collapsed="false">
      <c r="A7" s="1020"/>
      <c r="B7" s="1021"/>
      <c r="C7" s="1022"/>
      <c r="D7" s="1024" t="s">
        <v>926</v>
      </c>
      <c r="E7" s="1025" t="s">
        <v>927</v>
      </c>
      <c r="F7" s="1025" t="s">
        <v>928</v>
      </c>
      <c r="G7" s="1025" t="s">
        <v>929</v>
      </c>
      <c r="H7" s="1026" t="s">
        <v>930</v>
      </c>
      <c r="I7" s="1027" t="s">
        <v>931</v>
      </c>
      <c r="J7" s="1028" t="s">
        <v>744</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92</v>
      </c>
      <c r="B10" s="1030" t="s">
        <v>932</v>
      </c>
      <c r="C10" s="1031" t="s">
        <v>902</v>
      </c>
      <c r="D10" s="1032" t="s">
        <v>118</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903</v>
      </c>
      <c r="D11" s="1039" t="s">
        <v>118</v>
      </c>
      <c r="E11" s="1040" t="n">
        <v>0</v>
      </c>
      <c r="F11" s="1040" t="n">
        <v>0</v>
      </c>
      <c r="G11" s="147" t="n">
        <v>0</v>
      </c>
      <c r="H11" s="458" t="n">
        <v>0</v>
      </c>
      <c r="I11" s="1041" t="n">
        <v>0</v>
      </c>
      <c r="J11" s="1042" t="n">
        <v>0</v>
      </c>
    </row>
    <row r="12" customFormat="false" ht="13.5" hidden="false" customHeight="false" outlineLevel="0" collapsed="false">
      <c r="A12" s="1029"/>
      <c r="B12" s="1030"/>
      <c r="C12" s="1038" t="s">
        <v>904</v>
      </c>
      <c r="D12" s="1039" t="s">
        <v>118</v>
      </c>
      <c r="E12" s="1040" t="n">
        <v>0</v>
      </c>
      <c r="F12" s="1040" t="n">
        <v>0</v>
      </c>
      <c r="G12" s="147" t="n">
        <v>0</v>
      </c>
      <c r="H12" s="458" t="n">
        <v>0</v>
      </c>
      <c r="I12" s="1041" t="n">
        <v>0</v>
      </c>
      <c r="J12" s="1042" t="n">
        <v>0</v>
      </c>
    </row>
    <row r="13" customFormat="false" ht="12.75" hidden="false" customHeight="false" outlineLevel="0" collapsed="false">
      <c r="A13" s="1029"/>
      <c r="B13" s="1043" t="s">
        <v>933</v>
      </c>
      <c r="C13" s="1031" t="s">
        <v>902</v>
      </c>
      <c r="D13" s="1039" t="s">
        <v>118</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903</v>
      </c>
      <c r="D14" s="1039" t="s">
        <v>118</v>
      </c>
      <c r="E14" s="1040" t="n">
        <v>0</v>
      </c>
      <c r="F14" s="1040" t="n">
        <v>0</v>
      </c>
      <c r="G14" s="147" t="n">
        <v>0</v>
      </c>
      <c r="H14" s="458" t="n">
        <v>0</v>
      </c>
      <c r="I14" s="1041" t="n">
        <v>0</v>
      </c>
      <c r="J14" s="1042" t="n">
        <v>0</v>
      </c>
    </row>
    <row r="15" customFormat="false" ht="13.5" hidden="false" customHeight="false" outlineLevel="0" collapsed="false">
      <c r="A15" s="1029"/>
      <c r="B15" s="1043"/>
      <c r="C15" s="1038" t="s">
        <v>904</v>
      </c>
      <c r="D15" s="1044" t="s">
        <v>118</v>
      </c>
      <c r="E15" s="277" t="n">
        <v>0</v>
      </c>
      <c r="F15" s="277" t="n">
        <v>0</v>
      </c>
      <c r="G15" s="465" t="n">
        <v>0</v>
      </c>
      <c r="H15" s="467" t="n">
        <v>0</v>
      </c>
      <c r="I15" s="518" t="n">
        <v>0</v>
      </c>
      <c r="J15" s="519" t="n">
        <v>0</v>
      </c>
    </row>
    <row r="16" customFormat="false" ht="12.75" hidden="false" customHeight="true" outlineLevel="0" collapsed="false">
      <c r="A16" s="1029" t="s">
        <v>793</v>
      </c>
      <c r="B16" s="1030" t="s">
        <v>932</v>
      </c>
      <c r="C16" s="1031" t="s">
        <v>902</v>
      </c>
      <c r="D16" s="1032" t="s">
        <v>118</v>
      </c>
      <c r="E16" s="1033" t="n">
        <v>100</v>
      </c>
      <c r="F16" s="1033" t="s">
        <v>118</v>
      </c>
      <c r="G16" s="1034" t="n">
        <v>100</v>
      </c>
      <c r="H16" s="1035" t="n">
        <v>100</v>
      </c>
      <c r="I16" s="1036" t="n">
        <v>100</v>
      </c>
      <c r="J16" s="1037" t="n">
        <v>100</v>
      </c>
    </row>
    <row r="17" customFormat="false" ht="12.75" hidden="false" customHeight="false" outlineLevel="0" collapsed="false">
      <c r="A17" s="1029"/>
      <c r="B17" s="1030"/>
      <c r="C17" s="1038" t="s">
        <v>903</v>
      </c>
      <c r="D17" s="1039" t="s">
        <v>118</v>
      </c>
      <c r="E17" s="1040" t="n">
        <v>0</v>
      </c>
      <c r="F17" s="1040" t="s">
        <v>118</v>
      </c>
      <c r="G17" s="147" t="n">
        <v>0</v>
      </c>
      <c r="H17" s="458" t="n">
        <v>0</v>
      </c>
      <c r="I17" s="1041" t="n">
        <v>0</v>
      </c>
      <c r="J17" s="1042" t="n">
        <v>0</v>
      </c>
    </row>
    <row r="18" customFormat="false" ht="13.5" hidden="false" customHeight="false" outlineLevel="0" collapsed="false">
      <c r="A18" s="1029"/>
      <c r="B18" s="1030"/>
      <c r="C18" s="1038" t="s">
        <v>904</v>
      </c>
      <c r="D18" s="1039" t="s">
        <v>118</v>
      </c>
      <c r="E18" s="1040" t="n">
        <v>0</v>
      </c>
      <c r="F18" s="1040" t="s">
        <v>118</v>
      </c>
      <c r="G18" s="147" t="n">
        <v>0</v>
      </c>
      <c r="H18" s="458" t="n">
        <v>0</v>
      </c>
      <c r="I18" s="1041" t="n">
        <v>0</v>
      </c>
      <c r="J18" s="1042" t="n">
        <v>0</v>
      </c>
    </row>
    <row r="19" customFormat="false" ht="12.75" hidden="false" customHeight="false" outlineLevel="0" collapsed="false">
      <c r="A19" s="1029"/>
      <c r="B19" s="1043" t="s">
        <v>933</v>
      </c>
      <c r="C19" s="1031" t="s">
        <v>902</v>
      </c>
      <c r="D19" s="1039" t="s">
        <v>118</v>
      </c>
      <c r="E19" s="1040" t="n">
        <v>100</v>
      </c>
      <c r="F19" s="1040" t="s">
        <v>118</v>
      </c>
      <c r="G19" s="147" t="n">
        <v>100</v>
      </c>
      <c r="H19" s="458" t="n">
        <v>100</v>
      </c>
      <c r="I19" s="1041" t="n">
        <v>100</v>
      </c>
      <c r="J19" s="1042" t="n">
        <v>100</v>
      </c>
    </row>
    <row r="20" customFormat="false" ht="12.75" hidden="false" customHeight="false" outlineLevel="0" collapsed="false">
      <c r="A20" s="1029"/>
      <c r="B20" s="1043"/>
      <c r="C20" s="1038" t="s">
        <v>903</v>
      </c>
      <c r="D20" s="1039" t="s">
        <v>118</v>
      </c>
      <c r="E20" s="1040" t="n">
        <v>0</v>
      </c>
      <c r="F20" s="1040" t="s">
        <v>118</v>
      </c>
      <c r="G20" s="147" t="n">
        <v>0</v>
      </c>
      <c r="H20" s="458" t="n">
        <v>0</v>
      </c>
      <c r="I20" s="1041" t="n">
        <v>0</v>
      </c>
      <c r="J20" s="1042" t="n">
        <v>0</v>
      </c>
    </row>
    <row r="21" customFormat="false" ht="13.5" hidden="false" customHeight="false" outlineLevel="0" collapsed="false">
      <c r="A21" s="1029"/>
      <c r="B21" s="1043"/>
      <c r="C21" s="1038" t="s">
        <v>904</v>
      </c>
      <c r="D21" s="1044" t="s">
        <v>118</v>
      </c>
      <c r="E21" s="277" t="n">
        <v>0</v>
      </c>
      <c r="F21" s="277" t="s">
        <v>118</v>
      </c>
      <c r="G21" s="465" t="n">
        <v>0</v>
      </c>
      <c r="H21" s="467" t="n">
        <v>0</v>
      </c>
      <c r="I21" s="518" t="n">
        <v>0</v>
      </c>
      <c r="J21" s="519" t="n">
        <v>0</v>
      </c>
    </row>
    <row r="22" customFormat="false" ht="12.75" hidden="false" customHeight="true" outlineLevel="0" collapsed="false">
      <c r="A22" s="1029" t="s">
        <v>934</v>
      </c>
      <c r="B22" s="1030" t="s">
        <v>932</v>
      </c>
      <c r="C22" s="1031" t="s">
        <v>902</v>
      </c>
      <c r="D22" s="1032"/>
      <c r="E22" s="1033"/>
      <c r="F22" s="1033"/>
      <c r="G22" s="1034"/>
      <c r="H22" s="1035"/>
      <c r="I22" s="1036"/>
      <c r="J22" s="1037"/>
    </row>
    <row r="23" customFormat="false" ht="12.75" hidden="false" customHeight="false" outlineLevel="0" collapsed="false">
      <c r="A23" s="1029"/>
      <c r="B23" s="1030"/>
      <c r="C23" s="1038" t="s">
        <v>903</v>
      </c>
      <c r="D23" s="1039"/>
      <c r="E23" s="1040"/>
      <c r="F23" s="1040"/>
      <c r="G23" s="147"/>
      <c r="H23" s="458"/>
      <c r="I23" s="1041"/>
      <c r="J23" s="1042"/>
    </row>
    <row r="24" customFormat="false" ht="13.5" hidden="false" customHeight="false" outlineLevel="0" collapsed="false">
      <c r="A24" s="1029"/>
      <c r="B24" s="1030"/>
      <c r="C24" s="1038" t="s">
        <v>904</v>
      </c>
      <c r="D24" s="1039"/>
      <c r="E24" s="1040"/>
      <c r="F24" s="1040"/>
      <c r="G24" s="147"/>
      <c r="H24" s="458"/>
      <c r="I24" s="1041"/>
      <c r="J24" s="1042"/>
    </row>
    <row r="25" customFormat="false" ht="12.75" hidden="false" customHeight="false" outlineLevel="0" collapsed="false">
      <c r="A25" s="1029"/>
      <c r="B25" s="1043" t="s">
        <v>933</v>
      </c>
      <c r="C25" s="1031" t="s">
        <v>902</v>
      </c>
      <c r="D25" s="1039"/>
      <c r="E25" s="1040"/>
      <c r="F25" s="1040"/>
      <c r="G25" s="147"/>
      <c r="H25" s="458"/>
      <c r="I25" s="1041"/>
      <c r="J25" s="1042"/>
    </row>
    <row r="26" customFormat="false" ht="12.75" hidden="false" customHeight="false" outlineLevel="0" collapsed="false">
      <c r="A26" s="1029"/>
      <c r="B26" s="1043"/>
      <c r="C26" s="1038" t="s">
        <v>903</v>
      </c>
      <c r="D26" s="1039"/>
      <c r="E26" s="1040"/>
      <c r="F26" s="1040"/>
      <c r="G26" s="147"/>
      <c r="H26" s="458"/>
      <c r="I26" s="1041"/>
      <c r="J26" s="1042"/>
    </row>
    <row r="27" customFormat="false" ht="13.5" hidden="false" customHeight="false" outlineLevel="0" collapsed="false">
      <c r="A27" s="1029"/>
      <c r="B27" s="1043"/>
      <c r="C27" s="1038" t="s">
        <v>904</v>
      </c>
      <c r="D27" s="1044"/>
      <c r="E27" s="277"/>
      <c r="F27" s="277"/>
      <c r="G27" s="465"/>
      <c r="H27" s="467"/>
      <c r="I27" s="518"/>
      <c r="J27" s="519"/>
    </row>
    <row r="28" customFormat="false" ht="12.75" hidden="false" customHeight="true" outlineLevel="0" collapsed="false">
      <c r="A28" s="1029" t="s">
        <v>796</v>
      </c>
      <c r="B28" s="1030" t="s">
        <v>932</v>
      </c>
      <c r="C28" s="1031" t="s">
        <v>902</v>
      </c>
      <c r="D28" s="1032"/>
      <c r="E28" s="1033"/>
      <c r="F28" s="1033"/>
      <c r="G28" s="1034"/>
      <c r="H28" s="1035"/>
      <c r="I28" s="1036"/>
      <c r="J28" s="1037"/>
    </row>
    <row r="29" customFormat="false" ht="12.75" hidden="false" customHeight="false" outlineLevel="0" collapsed="false">
      <c r="A29" s="1029"/>
      <c r="B29" s="1030"/>
      <c r="C29" s="1038" t="s">
        <v>903</v>
      </c>
      <c r="D29" s="1039"/>
      <c r="E29" s="1040"/>
      <c r="F29" s="1040"/>
      <c r="G29" s="147"/>
      <c r="H29" s="458"/>
      <c r="I29" s="1041"/>
      <c r="J29" s="1042"/>
    </row>
    <row r="30" customFormat="false" ht="13.5" hidden="false" customHeight="false" outlineLevel="0" collapsed="false">
      <c r="A30" s="1029"/>
      <c r="B30" s="1030"/>
      <c r="C30" s="1038" t="s">
        <v>904</v>
      </c>
      <c r="D30" s="1039"/>
      <c r="E30" s="1040"/>
      <c r="F30" s="1040"/>
      <c r="G30" s="147"/>
      <c r="H30" s="458"/>
      <c r="I30" s="1041"/>
      <c r="J30" s="1042"/>
    </row>
    <row r="31" customFormat="false" ht="12.75" hidden="false" customHeight="false" outlineLevel="0" collapsed="false">
      <c r="A31" s="1029"/>
      <c r="B31" s="1043" t="s">
        <v>933</v>
      </c>
      <c r="C31" s="1031" t="s">
        <v>902</v>
      </c>
      <c r="D31" s="1039"/>
      <c r="E31" s="1040"/>
      <c r="F31" s="1040"/>
      <c r="G31" s="147"/>
      <c r="H31" s="458"/>
      <c r="I31" s="1041"/>
      <c r="J31" s="1042"/>
    </row>
    <row r="32" customFormat="false" ht="12.75" hidden="false" customHeight="false" outlineLevel="0" collapsed="false">
      <c r="A32" s="1029"/>
      <c r="B32" s="1043"/>
      <c r="C32" s="1038" t="s">
        <v>903</v>
      </c>
      <c r="D32" s="1039"/>
      <c r="E32" s="1040"/>
      <c r="F32" s="1040"/>
      <c r="G32" s="147"/>
      <c r="H32" s="458"/>
      <c r="I32" s="1041"/>
      <c r="J32" s="1042"/>
    </row>
    <row r="33" customFormat="false" ht="13.5" hidden="false" customHeight="false" outlineLevel="0" collapsed="false">
      <c r="A33" s="1029"/>
      <c r="B33" s="1043"/>
      <c r="C33" s="1038" t="s">
        <v>904</v>
      </c>
      <c r="D33" s="1044"/>
      <c r="E33" s="277"/>
      <c r="F33" s="277"/>
      <c r="G33" s="465"/>
      <c r="H33" s="467"/>
      <c r="I33" s="518"/>
      <c r="J33" s="519"/>
    </row>
    <row r="34" customFormat="false" ht="12.75" hidden="false" customHeight="true" outlineLevel="0" collapsed="false">
      <c r="A34" s="1029" t="s">
        <v>797</v>
      </c>
      <c r="B34" s="1030" t="s">
        <v>932</v>
      </c>
      <c r="C34" s="1031" t="s">
        <v>902</v>
      </c>
      <c r="D34" s="1032"/>
      <c r="E34" s="1033"/>
      <c r="F34" s="1033"/>
      <c r="G34" s="1034"/>
      <c r="H34" s="1035"/>
      <c r="I34" s="1036"/>
      <c r="J34" s="1037"/>
    </row>
    <row r="35" customFormat="false" ht="12.75" hidden="false" customHeight="false" outlineLevel="0" collapsed="false">
      <c r="A35" s="1029"/>
      <c r="B35" s="1030"/>
      <c r="C35" s="1038" t="s">
        <v>903</v>
      </c>
      <c r="D35" s="1039"/>
      <c r="E35" s="1040"/>
      <c r="F35" s="1040"/>
      <c r="G35" s="147"/>
      <c r="H35" s="458"/>
      <c r="I35" s="1041"/>
      <c r="J35" s="1042"/>
    </row>
    <row r="36" customFormat="false" ht="13.5" hidden="false" customHeight="false" outlineLevel="0" collapsed="false">
      <c r="A36" s="1029"/>
      <c r="B36" s="1030"/>
      <c r="C36" s="1038" t="s">
        <v>904</v>
      </c>
      <c r="D36" s="1039"/>
      <c r="E36" s="1040"/>
      <c r="F36" s="1040"/>
      <c r="G36" s="147"/>
      <c r="H36" s="458"/>
      <c r="I36" s="1041"/>
      <c r="J36" s="1042"/>
    </row>
    <row r="37" customFormat="false" ht="12.75" hidden="false" customHeight="false" outlineLevel="0" collapsed="false">
      <c r="A37" s="1029"/>
      <c r="B37" s="1043" t="s">
        <v>933</v>
      </c>
      <c r="C37" s="1031" t="s">
        <v>902</v>
      </c>
      <c r="D37" s="1039"/>
      <c r="E37" s="1040"/>
      <c r="F37" s="1040"/>
      <c r="G37" s="147"/>
      <c r="H37" s="458"/>
      <c r="I37" s="1041"/>
      <c r="J37" s="1042"/>
    </row>
    <row r="38" customFormat="false" ht="12.75" hidden="false" customHeight="false" outlineLevel="0" collapsed="false">
      <c r="A38" s="1029"/>
      <c r="B38" s="1043"/>
      <c r="C38" s="1038" t="s">
        <v>903</v>
      </c>
      <c r="D38" s="1039"/>
      <c r="E38" s="1040"/>
      <c r="F38" s="1040"/>
      <c r="G38" s="147"/>
      <c r="H38" s="458"/>
      <c r="I38" s="1041"/>
      <c r="J38" s="1042"/>
    </row>
    <row r="39" customFormat="false" ht="13.5" hidden="false" customHeight="false" outlineLevel="0" collapsed="false">
      <c r="A39" s="1029"/>
      <c r="B39" s="1043"/>
      <c r="C39" s="1038" t="s">
        <v>904</v>
      </c>
      <c r="D39" s="1044"/>
      <c r="E39" s="277"/>
      <c r="F39" s="277"/>
      <c r="G39" s="465"/>
      <c r="H39" s="467"/>
      <c r="I39" s="518"/>
      <c r="J39" s="519"/>
    </row>
    <row r="40" customFormat="false" ht="12.75" hidden="false" customHeight="true" outlineLevel="0" collapsed="false">
      <c r="A40" s="1029" t="s">
        <v>852</v>
      </c>
      <c r="B40" s="1030" t="s">
        <v>932</v>
      </c>
      <c r="C40" s="1031" t="s">
        <v>902</v>
      </c>
      <c r="D40" s="1032" t="s">
        <v>118</v>
      </c>
      <c r="E40" s="1033" t="s">
        <v>118</v>
      </c>
      <c r="F40" s="1033" t="s">
        <v>118</v>
      </c>
      <c r="G40" s="1034" t="s">
        <v>118</v>
      </c>
      <c r="H40" s="1035" t="s">
        <v>118</v>
      </c>
      <c r="I40" s="1036" t="s">
        <v>118</v>
      </c>
      <c r="J40" s="1037" t="s">
        <v>118</v>
      </c>
    </row>
    <row r="41" customFormat="false" ht="12.75" hidden="false" customHeight="false" outlineLevel="0" collapsed="false">
      <c r="A41" s="1029"/>
      <c r="B41" s="1030"/>
      <c r="C41" s="1038" t="s">
        <v>903</v>
      </c>
      <c r="D41" s="1039" t="s">
        <v>118</v>
      </c>
      <c r="E41" s="1040" t="s">
        <v>118</v>
      </c>
      <c r="F41" s="1040" t="s">
        <v>118</v>
      </c>
      <c r="G41" s="147" t="s">
        <v>118</v>
      </c>
      <c r="H41" s="458" t="s">
        <v>118</v>
      </c>
      <c r="I41" s="1041" t="s">
        <v>118</v>
      </c>
      <c r="J41" s="1042" t="s">
        <v>118</v>
      </c>
    </row>
    <row r="42" customFormat="false" ht="13.5" hidden="false" customHeight="false" outlineLevel="0" collapsed="false">
      <c r="A42" s="1029"/>
      <c r="B42" s="1030"/>
      <c r="C42" s="1038" t="s">
        <v>904</v>
      </c>
      <c r="D42" s="1039" t="s">
        <v>118</v>
      </c>
      <c r="E42" s="1040" t="s">
        <v>118</v>
      </c>
      <c r="F42" s="1040" t="s">
        <v>118</v>
      </c>
      <c r="G42" s="147" t="s">
        <v>118</v>
      </c>
      <c r="H42" s="458" t="s">
        <v>118</v>
      </c>
      <c r="I42" s="1041" t="s">
        <v>118</v>
      </c>
      <c r="J42" s="1042" t="s">
        <v>118</v>
      </c>
    </row>
    <row r="43" customFormat="false" ht="12.75" hidden="false" customHeight="false" outlineLevel="0" collapsed="false">
      <c r="A43" s="1029"/>
      <c r="B43" s="1043" t="s">
        <v>933</v>
      </c>
      <c r="C43" s="1031" t="s">
        <v>902</v>
      </c>
      <c r="D43" s="1039" t="s">
        <v>118</v>
      </c>
      <c r="E43" s="1040" t="s">
        <v>118</v>
      </c>
      <c r="F43" s="1040" t="s">
        <v>118</v>
      </c>
      <c r="G43" s="147" t="s">
        <v>118</v>
      </c>
      <c r="H43" s="458" t="s">
        <v>118</v>
      </c>
      <c r="I43" s="1041" t="s">
        <v>118</v>
      </c>
      <c r="J43" s="1042" t="s">
        <v>118</v>
      </c>
    </row>
    <row r="44" customFormat="false" ht="12.75" hidden="false" customHeight="false" outlineLevel="0" collapsed="false">
      <c r="A44" s="1029"/>
      <c r="B44" s="1043"/>
      <c r="C44" s="1038" t="s">
        <v>903</v>
      </c>
      <c r="D44" s="1039" t="s">
        <v>118</v>
      </c>
      <c r="E44" s="1040" t="s">
        <v>118</v>
      </c>
      <c r="F44" s="1040" t="s">
        <v>118</v>
      </c>
      <c r="G44" s="147" t="s">
        <v>118</v>
      </c>
      <c r="H44" s="458" t="s">
        <v>118</v>
      </c>
      <c r="I44" s="1041" t="s">
        <v>118</v>
      </c>
      <c r="J44" s="1042" t="s">
        <v>118</v>
      </c>
    </row>
    <row r="45" customFormat="false" ht="13.5" hidden="false" customHeight="false" outlineLevel="0" collapsed="false">
      <c r="A45" s="1029"/>
      <c r="B45" s="1043"/>
      <c r="C45" s="1038" t="s">
        <v>904</v>
      </c>
      <c r="D45" s="1044" t="s">
        <v>118</v>
      </c>
      <c r="E45" s="277" t="s">
        <v>118</v>
      </c>
      <c r="F45" s="277" t="s">
        <v>118</v>
      </c>
      <c r="G45" s="465" t="s">
        <v>118</v>
      </c>
      <c r="H45" s="467" t="s">
        <v>118</v>
      </c>
      <c r="I45" s="518" t="s">
        <v>118</v>
      </c>
      <c r="J45" s="519" t="s">
        <v>118</v>
      </c>
    </row>
    <row r="46" customFormat="false" ht="12.75" hidden="false" customHeight="true" outlineLevel="0" collapsed="false">
      <c r="A46" s="1029" t="s">
        <v>853</v>
      </c>
      <c r="B46" s="1030" t="s">
        <v>932</v>
      </c>
      <c r="C46" s="1031" t="s">
        <v>902</v>
      </c>
      <c r="D46" s="1032" t="s">
        <v>118</v>
      </c>
      <c r="E46" s="1033" t="s">
        <v>118</v>
      </c>
      <c r="F46" s="1033" t="s">
        <v>118</v>
      </c>
      <c r="G46" s="1034" t="n">
        <v>100</v>
      </c>
      <c r="H46" s="1035" t="n">
        <v>100</v>
      </c>
      <c r="I46" s="1036" t="n">
        <v>100</v>
      </c>
      <c r="J46" s="1037" t="n">
        <v>100</v>
      </c>
    </row>
    <row r="47" customFormat="false" ht="12.75" hidden="false" customHeight="false" outlineLevel="0" collapsed="false">
      <c r="A47" s="1029"/>
      <c r="B47" s="1030"/>
      <c r="C47" s="1038" t="s">
        <v>903</v>
      </c>
      <c r="D47" s="1039" t="s">
        <v>118</v>
      </c>
      <c r="E47" s="1040" t="s">
        <v>118</v>
      </c>
      <c r="F47" s="1040" t="s">
        <v>118</v>
      </c>
      <c r="G47" s="147" t="n">
        <v>0</v>
      </c>
      <c r="H47" s="458" t="n">
        <v>0</v>
      </c>
      <c r="I47" s="1041" t="n">
        <v>0</v>
      </c>
      <c r="J47" s="1042" t="n">
        <v>0</v>
      </c>
    </row>
    <row r="48" customFormat="false" ht="13.5" hidden="false" customHeight="false" outlineLevel="0" collapsed="false">
      <c r="A48" s="1029"/>
      <c r="B48" s="1030"/>
      <c r="C48" s="1038" t="s">
        <v>904</v>
      </c>
      <c r="D48" s="1039" t="s">
        <v>118</v>
      </c>
      <c r="E48" s="1040" t="s">
        <v>118</v>
      </c>
      <c r="F48" s="1040" t="s">
        <v>118</v>
      </c>
      <c r="G48" s="147" t="n">
        <v>0</v>
      </c>
      <c r="H48" s="458" t="n">
        <v>0</v>
      </c>
      <c r="I48" s="1041" t="n">
        <v>0</v>
      </c>
      <c r="J48" s="1042" t="n">
        <v>0</v>
      </c>
    </row>
    <row r="49" customFormat="false" ht="12.75" hidden="false" customHeight="false" outlineLevel="0" collapsed="false">
      <c r="A49" s="1029"/>
      <c r="B49" s="1043" t="s">
        <v>933</v>
      </c>
      <c r="C49" s="1031" t="s">
        <v>902</v>
      </c>
      <c r="D49" s="1039" t="s">
        <v>118</v>
      </c>
      <c r="E49" s="1040" t="s">
        <v>118</v>
      </c>
      <c r="F49" s="1040" t="s">
        <v>118</v>
      </c>
      <c r="G49" s="147" t="n">
        <v>100</v>
      </c>
      <c r="H49" s="458" t="n">
        <v>100</v>
      </c>
      <c r="I49" s="1041" t="n">
        <v>100</v>
      </c>
      <c r="J49" s="1042" t="n">
        <v>100</v>
      </c>
    </row>
    <row r="50" customFormat="false" ht="12.75" hidden="false" customHeight="false" outlineLevel="0" collapsed="false">
      <c r="A50" s="1029"/>
      <c r="B50" s="1043"/>
      <c r="C50" s="1038" t="s">
        <v>903</v>
      </c>
      <c r="D50" s="1039" t="s">
        <v>118</v>
      </c>
      <c r="E50" s="1040" t="s">
        <v>118</v>
      </c>
      <c r="F50" s="1040" t="s">
        <v>118</v>
      </c>
      <c r="G50" s="147" t="n">
        <v>0</v>
      </c>
      <c r="H50" s="458" t="n">
        <v>0</v>
      </c>
      <c r="I50" s="1041" t="n">
        <v>0</v>
      </c>
      <c r="J50" s="1042" t="n">
        <v>0</v>
      </c>
    </row>
    <row r="51" customFormat="false" ht="13.5" hidden="false" customHeight="false" outlineLevel="0" collapsed="false">
      <c r="A51" s="1029"/>
      <c r="B51" s="1043"/>
      <c r="C51" s="1038" t="s">
        <v>904</v>
      </c>
      <c r="D51" s="1044" t="s">
        <v>118</v>
      </c>
      <c r="E51" s="277" t="s">
        <v>118</v>
      </c>
      <c r="F51" s="277" t="s">
        <v>118</v>
      </c>
      <c r="G51" s="465" t="n">
        <v>0</v>
      </c>
      <c r="H51" s="467" t="n">
        <v>0</v>
      </c>
      <c r="I51" s="518" t="n">
        <v>0</v>
      </c>
      <c r="J51" s="519" t="n">
        <v>0</v>
      </c>
    </row>
    <row r="52" customFormat="false" ht="12.75" hidden="false" customHeight="true" outlineLevel="0" collapsed="false">
      <c r="A52" s="1029" t="s">
        <v>854</v>
      </c>
      <c r="B52" s="1030" t="s">
        <v>932</v>
      </c>
      <c r="C52" s="1031" t="s">
        <v>902</v>
      </c>
      <c r="D52" s="1032"/>
      <c r="E52" s="1033"/>
      <c r="F52" s="1033"/>
      <c r="G52" s="1034"/>
      <c r="H52" s="1035"/>
      <c r="I52" s="1036"/>
      <c r="J52" s="1037"/>
    </row>
    <row r="53" customFormat="false" ht="12.75" hidden="false" customHeight="false" outlineLevel="0" collapsed="false">
      <c r="A53" s="1029"/>
      <c r="B53" s="1030"/>
      <c r="C53" s="1038" t="s">
        <v>903</v>
      </c>
      <c r="D53" s="1039"/>
      <c r="E53" s="1040"/>
      <c r="F53" s="1040"/>
      <c r="G53" s="147"/>
      <c r="H53" s="458"/>
      <c r="I53" s="1041"/>
      <c r="J53" s="1042"/>
    </row>
    <row r="54" customFormat="false" ht="13.5" hidden="false" customHeight="false" outlineLevel="0" collapsed="false">
      <c r="A54" s="1029"/>
      <c r="B54" s="1030"/>
      <c r="C54" s="1038" t="s">
        <v>904</v>
      </c>
      <c r="D54" s="1039"/>
      <c r="E54" s="1040"/>
      <c r="F54" s="1040"/>
      <c r="G54" s="147"/>
      <c r="H54" s="458"/>
      <c r="I54" s="1041"/>
      <c r="J54" s="1042"/>
    </row>
    <row r="55" customFormat="false" ht="12.75" hidden="false" customHeight="false" outlineLevel="0" collapsed="false">
      <c r="A55" s="1029"/>
      <c r="B55" s="1043" t="s">
        <v>933</v>
      </c>
      <c r="C55" s="1031" t="s">
        <v>902</v>
      </c>
      <c r="D55" s="1039"/>
      <c r="E55" s="1040"/>
      <c r="F55" s="1040"/>
      <c r="G55" s="147"/>
      <c r="H55" s="458"/>
      <c r="I55" s="1041"/>
      <c r="J55" s="1042"/>
    </row>
    <row r="56" customFormat="false" ht="12.75" hidden="false" customHeight="false" outlineLevel="0" collapsed="false">
      <c r="A56" s="1029"/>
      <c r="B56" s="1043"/>
      <c r="C56" s="1038" t="s">
        <v>903</v>
      </c>
      <c r="D56" s="1039"/>
      <c r="E56" s="1040"/>
      <c r="F56" s="1040"/>
      <c r="G56" s="147"/>
      <c r="H56" s="458"/>
      <c r="I56" s="1041"/>
      <c r="J56" s="1042"/>
    </row>
    <row r="57" customFormat="false" ht="13.5" hidden="false" customHeight="false" outlineLevel="0" collapsed="false">
      <c r="A57" s="1029"/>
      <c r="B57" s="1043"/>
      <c r="C57" s="1038" t="s">
        <v>904</v>
      </c>
      <c r="D57" s="1044"/>
      <c r="E57" s="277"/>
      <c r="F57" s="277"/>
      <c r="G57" s="465"/>
      <c r="H57" s="467"/>
      <c r="I57" s="518"/>
      <c r="J57" s="519"/>
    </row>
    <row r="58" customFormat="false" ht="12.75" hidden="false" customHeight="true" outlineLevel="0" collapsed="false">
      <c r="A58" s="1029" t="s">
        <v>855</v>
      </c>
      <c r="B58" s="1030" t="s">
        <v>932</v>
      </c>
      <c r="C58" s="1031" t="s">
        <v>902</v>
      </c>
      <c r="D58" s="1032" t="s">
        <v>118</v>
      </c>
      <c r="E58" s="1033" t="s">
        <v>118</v>
      </c>
      <c r="F58" s="1033" t="s">
        <v>118</v>
      </c>
      <c r="G58" s="1034" t="s">
        <v>118</v>
      </c>
      <c r="H58" s="1035" t="s">
        <v>118</v>
      </c>
      <c r="I58" s="1036" t="s">
        <v>118</v>
      </c>
      <c r="J58" s="1037" t="s">
        <v>118</v>
      </c>
    </row>
    <row r="59" customFormat="false" ht="12.75" hidden="false" customHeight="false" outlineLevel="0" collapsed="false">
      <c r="A59" s="1029"/>
      <c r="B59" s="1030"/>
      <c r="C59" s="1038" t="s">
        <v>903</v>
      </c>
      <c r="D59" s="1039" t="s">
        <v>118</v>
      </c>
      <c r="E59" s="1040" t="s">
        <v>118</v>
      </c>
      <c r="F59" s="1040" t="s">
        <v>118</v>
      </c>
      <c r="G59" s="147" t="s">
        <v>118</v>
      </c>
      <c r="H59" s="458" t="s">
        <v>118</v>
      </c>
      <c r="I59" s="1041" t="s">
        <v>118</v>
      </c>
      <c r="J59" s="1042" t="s">
        <v>118</v>
      </c>
    </row>
    <row r="60" customFormat="false" ht="13.5" hidden="false" customHeight="false" outlineLevel="0" collapsed="false">
      <c r="A60" s="1029"/>
      <c r="B60" s="1030"/>
      <c r="C60" s="1038" t="s">
        <v>904</v>
      </c>
      <c r="D60" s="1039" t="s">
        <v>118</v>
      </c>
      <c r="E60" s="1040" t="s">
        <v>118</v>
      </c>
      <c r="F60" s="1040" t="s">
        <v>118</v>
      </c>
      <c r="G60" s="147" t="s">
        <v>118</v>
      </c>
      <c r="H60" s="458" t="s">
        <v>118</v>
      </c>
      <c r="I60" s="1041" t="s">
        <v>118</v>
      </c>
      <c r="J60" s="1042" t="s">
        <v>118</v>
      </c>
    </row>
    <row r="61" customFormat="false" ht="12.75" hidden="false" customHeight="false" outlineLevel="0" collapsed="false">
      <c r="A61" s="1029"/>
      <c r="B61" s="1043" t="s">
        <v>933</v>
      </c>
      <c r="C61" s="1031" t="s">
        <v>902</v>
      </c>
      <c r="D61" s="1039" t="s">
        <v>118</v>
      </c>
      <c r="E61" s="1040" t="s">
        <v>118</v>
      </c>
      <c r="F61" s="1040" t="s">
        <v>118</v>
      </c>
      <c r="G61" s="147" t="s">
        <v>118</v>
      </c>
      <c r="H61" s="458" t="s">
        <v>118</v>
      </c>
      <c r="I61" s="1041" t="s">
        <v>118</v>
      </c>
      <c r="J61" s="1042" t="s">
        <v>118</v>
      </c>
    </row>
    <row r="62" customFormat="false" ht="12.75" hidden="false" customHeight="false" outlineLevel="0" collapsed="false">
      <c r="A62" s="1029"/>
      <c r="B62" s="1043"/>
      <c r="C62" s="1038" t="s">
        <v>903</v>
      </c>
      <c r="D62" s="1039" t="s">
        <v>118</v>
      </c>
      <c r="E62" s="1040" t="s">
        <v>118</v>
      </c>
      <c r="F62" s="1040" t="s">
        <v>118</v>
      </c>
      <c r="G62" s="147" t="s">
        <v>118</v>
      </c>
      <c r="H62" s="458" t="s">
        <v>118</v>
      </c>
      <c r="I62" s="1041" t="s">
        <v>118</v>
      </c>
      <c r="J62" s="1042" t="s">
        <v>118</v>
      </c>
    </row>
    <row r="63" customFormat="false" ht="13.5" hidden="false" customHeight="false" outlineLevel="0" collapsed="false">
      <c r="A63" s="1029"/>
      <c r="B63" s="1043"/>
      <c r="C63" s="1038" t="s">
        <v>904</v>
      </c>
      <c r="D63" s="1044" t="s">
        <v>118</v>
      </c>
      <c r="E63" s="277" t="s">
        <v>118</v>
      </c>
      <c r="F63" s="277" t="s">
        <v>118</v>
      </c>
      <c r="G63" s="465" t="s">
        <v>118</v>
      </c>
      <c r="H63" s="467" t="s">
        <v>118</v>
      </c>
      <c r="I63" s="518" t="s">
        <v>118</v>
      </c>
      <c r="J63" s="519" t="s">
        <v>118</v>
      </c>
    </row>
    <row r="64" customFormat="false" ht="12.75" hidden="false" customHeight="true" outlineLevel="0" collapsed="false">
      <c r="A64" s="1029" t="s">
        <v>856</v>
      </c>
      <c r="B64" s="1030" t="s">
        <v>932</v>
      </c>
      <c r="C64" s="1031" t="s">
        <v>902</v>
      </c>
      <c r="D64" s="1032"/>
      <c r="E64" s="1033"/>
      <c r="F64" s="1033"/>
      <c r="G64" s="1034"/>
      <c r="H64" s="1035"/>
      <c r="I64" s="1036"/>
      <c r="J64" s="1037"/>
    </row>
    <row r="65" customFormat="false" ht="12.75" hidden="false" customHeight="false" outlineLevel="0" collapsed="false">
      <c r="A65" s="1029"/>
      <c r="B65" s="1030"/>
      <c r="C65" s="1038" t="s">
        <v>903</v>
      </c>
      <c r="D65" s="1039"/>
      <c r="E65" s="1040"/>
      <c r="F65" s="1040"/>
      <c r="G65" s="147"/>
      <c r="H65" s="458"/>
      <c r="I65" s="1041"/>
      <c r="J65" s="1042"/>
    </row>
    <row r="66" customFormat="false" ht="13.5" hidden="false" customHeight="false" outlineLevel="0" collapsed="false">
      <c r="A66" s="1029"/>
      <c r="B66" s="1030"/>
      <c r="C66" s="1038" t="s">
        <v>904</v>
      </c>
      <c r="D66" s="1039"/>
      <c r="E66" s="1040"/>
      <c r="F66" s="1040"/>
      <c r="G66" s="147"/>
      <c r="H66" s="458"/>
      <c r="I66" s="1041"/>
      <c r="J66" s="1042"/>
    </row>
    <row r="67" customFormat="false" ht="12.75" hidden="false" customHeight="false" outlineLevel="0" collapsed="false">
      <c r="A67" s="1029"/>
      <c r="B67" s="1043" t="s">
        <v>933</v>
      </c>
      <c r="C67" s="1031" t="s">
        <v>902</v>
      </c>
      <c r="D67" s="1039"/>
      <c r="E67" s="1040"/>
      <c r="F67" s="1040"/>
      <c r="G67" s="147"/>
      <c r="H67" s="458"/>
      <c r="I67" s="1041"/>
      <c r="J67" s="1042"/>
    </row>
    <row r="68" customFormat="false" ht="12.75" hidden="false" customHeight="false" outlineLevel="0" collapsed="false">
      <c r="A68" s="1029"/>
      <c r="B68" s="1043"/>
      <c r="C68" s="1038" t="s">
        <v>903</v>
      </c>
      <c r="D68" s="1039"/>
      <c r="E68" s="1040"/>
      <c r="F68" s="1040"/>
      <c r="G68" s="147"/>
      <c r="H68" s="458"/>
      <c r="I68" s="1041"/>
      <c r="J68" s="1042"/>
    </row>
    <row r="69" customFormat="false" ht="13.5" hidden="false" customHeight="false" outlineLevel="0" collapsed="false">
      <c r="A69" s="1029"/>
      <c r="B69" s="1043"/>
      <c r="C69" s="1038" t="s">
        <v>904</v>
      </c>
      <c r="D69" s="1044"/>
      <c r="E69" s="277"/>
      <c r="F69" s="277"/>
      <c r="G69" s="465"/>
      <c r="H69" s="467"/>
      <c r="I69" s="518"/>
      <c r="J69" s="519"/>
    </row>
    <row r="70" customFormat="false" ht="12.75" hidden="false" customHeight="true" outlineLevel="0" collapsed="false">
      <c r="A70" s="1029" t="s">
        <v>935</v>
      </c>
      <c r="B70" s="1030" t="s">
        <v>932</v>
      </c>
      <c r="C70" s="1031" t="s">
        <v>902</v>
      </c>
      <c r="D70" s="1032" t="s">
        <v>118</v>
      </c>
      <c r="E70" s="1033" t="s">
        <v>118</v>
      </c>
      <c r="F70" s="1033" t="s">
        <v>118</v>
      </c>
      <c r="G70" s="1034" t="s">
        <v>118</v>
      </c>
      <c r="H70" s="1035" t="s">
        <v>118</v>
      </c>
      <c r="I70" s="1036" t="s">
        <v>118</v>
      </c>
      <c r="J70" s="1037" t="s">
        <v>118</v>
      </c>
    </row>
    <row r="71" customFormat="false" ht="12.75" hidden="false" customHeight="false" outlineLevel="0" collapsed="false">
      <c r="A71" s="1029"/>
      <c r="B71" s="1030"/>
      <c r="C71" s="1038" t="s">
        <v>903</v>
      </c>
      <c r="D71" s="1039" t="s">
        <v>118</v>
      </c>
      <c r="E71" s="1040" t="s">
        <v>118</v>
      </c>
      <c r="F71" s="1040" t="s">
        <v>118</v>
      </c>
      <c r="G71" s="147" t="s">
        <v>118</v>
      </c>
      <c r="H71" s="458" t="s">
        <v>118</v>
      </c>
      <c r="I71" s="1041" t="s">
        <v>118</v>
      </c>
      <c r="J71" s="1042" t="s">
        <v>118</v>
      </c>
    </row>
    <row r="72" customFormat="false" ht="13.5" hidden="false" customHeight="false" outlineLevel="0" collapsed="false">
      <c r="A72" s="1029"/>
      <c r="B72" s="1030"/>
      <c r="C72" s="1038" t="s">
        <v>904</v>
      </c>
      <c r="D72" s="1039" t="s">
        <v>118</v>
      </c>
      <c r="E72" s="1040" t="s">
        <v>118</v>
      </c>
      <c r="F72" s="1040" t="s">
        <v>118</v>
      </c>
      <c r="G72" s="147" t="s">
        <v>118</v>
      </c>
      <c r="H72" s="458" t="s">
        <v>118</v>
      </c>
      <c r="I72" s="1041" t="s">
        <v>118</v>
      </c>
      <c r="J72" s="1042" t="s">
        <v>118</v>
      </c>
    </row>
    <row r="73" customFormat="false" ht="12.75" hidden="false" customHeight="false" outlineLevel="0" collapsed="false">
      <c r="A73" s="1029"/>
      <c r="B73" s="1043" t="s">
        <v>933</v>
      </c>
      <c r="C73" s="1031" t="s">
        <v>902</v>
      </c>
      <c r="D73" s="1039" t="s">
        <v>118</v>
      </c>
      <c r="E73" s="1040" t="s">
        <v>118</v>
      </c>
      <c r="F73" s="1040" t="s">
        <v>118</v>
      </c>
      <c r="G73" s="147" t="s">
        <v>118</v>
      </c>
      <c r="H73" s="458" t="s">
        <v>118</v>
      </c>
      <c r="I73" s="1041" t="s">
        <v>118</v>
      </c>
      <c r="J73" s="1042" t="s">
        <v>118</v>
      </c>
    </row>
    <row r="74" customFormat="false" ht="12.75" hidden="false" customHeight="false" outlineLevel="0" collapsed="false">
      <c r="A74" s="1029"/>
      <c r="B74" s="1043"/>
      <c r="C74" s="1038" t="s">
        <v>903</v>
      </c>
      <c r="D74" s="1039" t="s">
        <v>118</v>
      </c>
      <c r="E74" s="1040" t="s">
        <v>118</v>
      </c>
      <c r="F74" s="1040" t="s">
        <v>118</v>
      </c>
      <c r="G74" s="147" t="s">
        <v>118</v>
      </c>
      <c r="H74" s="458" t="s">
        <v>118</v>
      </c>
      <c r="I74" s="1041" t="s">
        <v>118</v>
      </c>
      <c r="J74" s="1042" t="s">
        <v>118</v>
      </c>
    </row>
    <row r="75" customFormat="false" ht="13.5" hidden="false" customHeight="false" outlineLevel="0" collapsed="false">
      <c r="A75" s="1029"/>
      <c r="B75" s="1043"/>
      <c r="C75" s="1038" t="s">
        <v>904</v>
      </c>
      <c r="D75" s="1044" t="s">
        <v>118</v>
      </c>
      <c r="E75" s="277" t="s">
        <v>118</v>
      </c>
      <c r="F75" s="277" t="s">
        <v>118</v>
      </c>
      <c r="G75" s="465" t="s">
        <v>118</v>
      </c>
      <c r="H75" s="467" t="s">
        <v>118</v>
      </c>
      <c r="I75" s="518" t="s">
        <v>118</v>
      </c>
      <c r="J75" s="519" t="s">
        <v>118</v>
      </c>
    </row>
    <row r="76" customFormat="false" ht="12.75" hidden="false" customHeight="true" outlineLevel="0" collapsed="false">
      <c r="A76" s="1029" t="s">
        <v>858</v>
      </c>
      <c r="B76" s="1030" t="s">
        <v>932</v>
      </c>
      <c r="C76" s="1031" t="s">
        <v>902</v>
      </c>
      <c r="D76" s="1032" t="s">
        <v>118</v>
      </c>
      <c r="E76" s="1033" t="n">
        <v>100</v>
      </c>
      <c r="F76" s="1033" t="s">
        <v>118</v>
      </c>
      <c r="G76" s="1034" t="n">
        <v>100</v>
      </c>
      <c r="H76" s="1035" t="n">
        <v>100</v>
      </c>
      <c r="I76" s="1036" t="s">
        <v>118</v>
      </c>
      <c r="J76" s="1037" t="s">
        <v>118</v>
      </c>
    </row>
    <row r="77" customFormat="false" ht="12.75" hidden="false" customHeight="false" outlineLevel="0" collapsed="false">
      <c r="A77" s="1029"/>
      <c r="B77" s="1030"/>
      <c r="C77" s="1038" t="s">
        <v>903</v>
      </c>
      <c r="D77" s="1039" t="s">
        <v>118</v>
      </c>
      <c r="E77" s="1040" t="n">
        <v>0</v>
      </c>
      <c r="F77" s="1040" t="s">
        <v>118</v>
      </c>
      <c r="G77" s="147" t="n">
        <v>0</v>
      </c>
      <c r="H77" s="458" t="n">
        <v>0</v>
      </c>
      <c r="I77" s="1041" t="s">
        <v>118</v>
      </c>
      <c r="J77" s="1042" t="s">
        <v>118</v>
      </c>
    </row>
    <row r="78" customFormat="false" ht="13.5" hidden="false" customHeight="false" outlineLevel="0" collapsed="false">
      <c r="A78" s="1029"/>
      <c r="B78" s="1030"/>
      <c r="C78" s="1038" t="s">
        <v>904</v>
      </c>
      <c r="D78" s="1039" t="s">
        <v>118</v>
      </c>
      <c r="E78" s="1040" t="n">
        <v>0</v>
      </c>
      <c r="F78" s="1040" t="s">
        <v>118</v>
      </c>
      <c r="G78" s="147" t="n">
        <v>0</v>
      </c>
      <c r="H78" s="458" t="n">
        <v>0</v>
      </c>
      <c r="I78" s="1041" t="s">
        <v>118</v>
      </c>
      <c r="J78" s="1042" t="s">
        <v>118</v>
      </c>
    </row>
    <row r="79" customFormat="false" ht="12.75" hidden="false" customHeight="false" outlineLevel="0" collapsed="false">
      <c r="A79" s="1029"/>
      <c r="B79" s="1043" t="s">
        <v>933</v>
      </c>
      <c r="C79" s="1031" t="s">
        <v>902</v>
      </c>
      <c r="D79" s="1039" t="s">
        <v>118</v>
      </c>
      <c r="E79" s="1040" t="n">
        <v>100</v>
      </c>
      <c r="F79" s="1040" t="s">
        <v>118</v>
      </c>
      <c r="G79" s="147" t="n">
        <v>100</v>
      </c>
      <c r="H79" s="458" t="n">
        <v>100</v>
      </c>
      <c r="I79" s="1041" t="s">
        <v>118</v>
      </c>
      <c r="J79" s="1042" t="s">
        <v>118</v>
      </c>
    </row>
    <row r="80" customFormat="false" ht="12.75" hidden="false" customHeight="false" outlineLevel="0" collapsed="false">
      <c r="A80" s="1029"/>
      <c r="B80" s="1043"/>
      <c r="C80" s="1038" t="s">
        <v>903</v>
      </c>
      <c r="D80" s="1039" t="s">
        <v>118</v>
      </c>
      <c r="E80" s="1040" t="n">
        <v>0</v>
      </c>
      <c r="F80" s="1040" t="s">
        <v>118</v>
      </c>
      <c r="G80" s="147" t="n">
        <v>0</v>
      </c>
      <c r="H80" s="458" t="n">
        <v>0</v>
      </c>
      <c r="I80" s="1041" t="s">
        <v>118</v>
      </c>
      <c r="J80" s="1042" t="s">
        <v>118</v>
      </c>
    </row>
    <row r="81" customFormat="false" ht="12.75" hidden="false" customHeight="true" outlineLevel="0" collapsed="false">
      <c r="A81" s="1029"/>
      <c r="B81" s="1043"/>
      <c r="C81" s="1038" t="s">
        <v>904</v>
      </c>
      <c r="D81" s="1044" t="s">
        <v>118</v>
      </c>
      <c r="E81" s="277" t="n">
        <v>0</v>
      </c>
      <c r="F81" s="277" t="s">
        <v>118</v>
      </c>
      <c r="G81" s="465" t="n">
        <v>0</v>
      </c>
      <c r="H81" s="467" t="n">
        <v>0</v>
      </c>
      <c r="I81" s="1045" t="s">
        <v>936</v>
      </c>
      <c r="J81" s="519" t="s">
        <v>118</v>
      </c>
    </row>
    <row r="82" customFormat="false" ht="12.75" hidden="false" customHeight="true" outlineLevel="0" collapsed="false">
      <c r="A82" s="1029" t="s">
        <v>937</v>
      </c>
      <c r="B82" s="1030" t="s">
        <v>932</v>
      </c>
      <c r="C82" s="1031" t="s">
        <v>902</v>
      </c>
      <c r="D82" s="1032" t="s">
        <v>118</v>
      </c>
      <c r="E82" s="1033" t="n">
        <v>100</v>
      </c>
      <c r="F82" s="1033" t="s">
        <v>118</v>
      </c>
      <c r="G82" s="1034" t="n">
        <v>100</v>
      </c>
      <c r="H82" s="1035" t="n">
        <v>100</v>
      </c>
      <c r="I82" s="1036" t="n">
        <v>100</v>
      </c>
      <c r="J82" s="1037" t="n">
        <v>100</v>
      </c>
    </row>
    <row r="83" customFormat="false" ht="12.75" hidden="false" customHeight="false" outlineLevel="0" collapsed="false">
      <c r="A83" s="1029"/>
      <c r="B83" s="1030"/>
      <c r="C83" s="1038" t="s">
        <v>903</v>
      </c>
      <c r="D83" s="1039" t="s">
        <v>118</v>
      </c>
      <c r="E83" s="1040" t="n">
        <v>0</v>
      </c>
      <c r="F83" s="1040" t="s">
        <v>118</v>
      </c>
      <c r="G83" s="147" t="n">
        <v>0</v>
      </c>
      <c r="H83" s="458" t="n">
        <v>0</v>
      </c>
      <c r="I83" s="1041" t="n">
        <v>0</v>
      </c>
      <c r="J83" s="1042" t="n">
        <v>0</v>
      </c>
    </row>
    <row r="84" customFormat="false" ht="13.5" hidden="false" customHeight="false" outlineLevel="0" collapsed="false">
      <c r="A84" s="1029"/>
      <c r="B84" s="1030"/>
      <c r="C84" s="1038" t="s">
        <v>904</v>
      </c>
      <c r="D84" s="1039" t="s">
        <v>118</v>
      </c>
      <c r="E84" s="1040" t="n">
        <v>0</v>
      </c>
      <c r="F84" s="1040" t="s">
        <v>118</v>
      </c>
      <c r="G84" s="147" t="n">
        <v>0</v>
      </c>
      <c r="H84" s="458" t="n">
        <v>0</v>
      </c>
      <c r="I84" s="1041" t="n">
        <v>0</v>
      </c>
      <c r="J84" s="1042" t="n">
        <v>0</v>
      </c>
    </row>
    <row r="85" customFormat="false" ht="12.75" hidden="false" customHeight="false" outlineLevel="0" collapsed="false">
      <c r="A85" s="1029"/>
      <c r="B85" s="1043" t="s">
        <v>933</v>
      </c>
      <c r="C85" s="1031" t="s">
        <v>902</v>
      </c>
      <c r="D85" s="1039" t="s">
        <v>118</v>
      </c>
      <c r="E85" s="1040" t="n">
        <v>100</v>
      </c>
      <c r="F85" s="1040" t="s">
        <v>118</v>
      </c>
      <c r="G85" s="147" t="n">
        <v>100</v>
      </c>
      <c r="H85" s="458" t="n">
        <v>100</v>
      </c>
      <c r="I85" s="1041" t="n">
        <v>100</v>
      </c>
      <c r="J85" s="1042" t="n">
        <v>100</v>
      </c>
    </row>
    <row r="86" customFormat="false" ht="12.75" hidden="false" customHeight="false" outlineLevel="0" collapsed="false">
      <c r="A86" s="1029"/>
      <c r="B86" s="1043"/>
      <c r="C86" s="1038" t="s">
        <v>903</v>
      </c>
      <c r="D86" s="1039" t="s">
        <v>118</v>
      </c>
      <c r="E86" s="1040" t="n">
        <v>0</v>
      </c>
      <c r="F86" s="1040" t="s">
        <v>118</v>
      </c>
      <c r="G86" s="147" t="n">
        <v>0</v>
      </c>
      <c r="H86" s="458" t="n">
        <v>0</v>
      </c>
      <c r="I86" s="1041" t="n">
        <v>0</v>
      </c>
      <c r="J86" s="1042" t="n">
        <v>0</v>
      </c>
    </row>
    <row r="87" customFormat="false" ht="13.5" hidden="false" customHeight="false" outlineLevel="0" collapsed="false">
      <c r="A87" s="1029"/>
      <c r="B87" s="1043"/>
      <c r="C87" s="1046" t="s">
        <v>904</v>
      </c>
      <c r="D87" s="1047" t="s">
        <v>118</v>
      </c>
      <c r="E87" s="1048" t="n">
        <v>0</v>
      </c>
      <c r="F87" s="1048" t="s">
        <v>118</v>
      </c>
      <c r="G87" s="1049" t="n">
        <v>0</v>
      </c>
      <c r="H87" s="1050" t="n">
        <v>0</v>
      </c>
      <c r="I87" s="1051" t="n">
        <v>0</v>
      </c>
      <c r="J87" s="920" t="n">
        <v>0</v>
      </c>
    </row>
    <row r="88" customFormat="false" ht="12.75" hidden="false" customHeight="true" outlineLevel="0" collapsed="false">
      <c r="A88" s="1052" t="s">
        <v>938</v>
      </c>
      <c r="B88" s="1030" t="s">
        <v>932</v>
      </c>
      <c r="C88" s="1031" t="s">
        <v>902</v>
      </c>
      <c r="D88" s="1032"/>
      <c r="E88" s="1033"/>
      <c r="F88" s="1033"/>
      <c r="G88" s="1034"/>
      <c r="H88" s="1035"/>
      <c r="I88" s="1036"/>
      <c r="J88" s="1037"/>
    </row>
    <row r="89" customFormat="false" ht="12.75" hidden="false" customHeight="false" outlineLevel="0" collapsed="false">
      <c r="A89" s="1052"/>
      <c r="B89" s="1030"/>
      <c r="C89" s="1038" t="s">
        <v>903</v>
      </c>
      <c r="D89" s="1039"/>
      <c r="E89" s="1040"/>
      <c r="F89" s="1040"/>
      <c r="G89" s="147"/>
      <c r="H89" s="458"/>
      <c r="I89" s="1041"/>
      <c r="J89" s="1042"/>
    </row>
    <row r="90" customFormat="false" ht="13.5" hidden="false" customHeight="false" outlineLevel="0" collapsed="false">
      <c r="A90" s="1052"/>
      <c r="B90" s="1030"/>
      <c r="C90" s="1038" t="s">
        <v>904</v>
      </c>
      <c r="D90" s="1039"/>
      <c r="E90" s="1040"/>
      <c r="F90" s="1040"/>
      <c r="G90" s="147"/>
      <c r="H90" s="458"/>
      <c r="I90" s="1041"/>
      <c r="J90" s="1042"/>
    </row>
    <row r="91" customFormat="false" ht="12.75" hidden="false" customHeight="false" outlineLevel="0" collapsed="false">
      <c r="A91" s="1052"/>
      <c r="B91" s="1043" t="s">
        <v>933</v>
      </c>
      <c r="C91" s="1031" t="s">
        <v>902</v>
      </c>
      <c r="D91" s="1039"/>
      <c r="E91" s="1040"/>
      <c r="F91" s="1040"/>
      <c r="G91" s="147"/>
      <c r="H91" s="458"/>
      <c r="I91" s="1041"/>
      <c r="J91" s="1042"/>
    </row>
    <row r="92" customFormat="false" ht="12.75" hidden="false" customHeight="false" outlineLevel="0" collapsed="false">
      <c r="A92" s="1052"/>
      <c r="B92" s="1043"/>
      <c r="C92" s="1038" t="s">
        <v>903</v>
      </c>
      <c r="D92" s="1039"/>
      <c r="E92" s="1040"/>
      <c r="F92" s="1040"/>
      <c r="G92" s="147"/>
      <c r="H92" s="458"/>
      <c r="I92" s="1041"/>
      <c r="J92" s="1042"/>
    </row>
    <row r="93" customFormat="false" ht="13.5" hidden="false" customHeight="false" outlineLevel="0" collapsed="false">
      <c r="A93" s="1052"/>
      <c r="B93" s="1043"/>
      <c r="C93" s="1053" t="s">
        <v>904</v>
      </c>
      <c r="D93" s="1044"/>
      <c r="E93" s="277"/>
      <c r="F93" s="277"/>
      <c r="G93" s="465"/>
      <c r="H93" s="467"/>
      <c r="I93" s="518"/>
      <c r="J93" s="519"/>
    </row>
    <row r="94" customFormat="false" ht="30.75" hidden="false" customHeight="true" outlineLevel="0" collapsed="false">
      <c r="A94" s="1054" t="s">
        <v>939</v>
      </c>
      <c r="B94" s="1054"/>
      <c r="C94" s="1054"/>
      <c r="D94" s="1054"/>
      <c r="E94" s="1054"/>
      <c r="F94" s="1054"/>
      <c r="G94" s="1054"/>
      <c r="H94" s="1054"/>
      <c r="I94" s="1054"/>
      <c r="J94" s="1054"/>
    </row>
    <row r="95" customFormat="false" ht="30.75" hidden="false" customHeight="true" outlineLevel="0" collapsed="false">
      <c r="A95" s="1055" t="s">
        <v>940</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41</v>
      </c>
      <c r="K1" s="114" t="s">
        <v>76</v>
      </c>
    </row>
    <row r="2" customFormat="false" ht="17.25" hidden="false" customHeight="true" outlineLevel="0" collapsed="false">
      <c r="A2" s="663" t="s">
        <v>942</v>
      </c>
      <c r="K2" s="114" t="s">
        <v>78</v>
      </c>
    </row>
    <row r="3" customFormat="false" ht="15.75" hidden="false" customHeight="true" outlineLevel="0" collapsed="false">
      <c r="A3" s="663" t="s">
        <v>224</v>
      </c>
      <c r="K3" s="114" t="s">
        <v>79</v>
      </c>
    </row>
    <row r="4" customFormat="false" ht="13.5" hidden="false" customHeight="true" outlineLevel="0" collapsed="false">
      <c r="A4" s="1056"/>
      <c r="K4" s="933"/>
    </row>
    <row r="5" customFormat="false" ht="14.25" hidden="false" customHeight="true" outlineLevel="0" collapsed="false">
      <c r="A5" s="155" t="s">
        <v>451</v>
      </c>
      <c r="B5" s="1057" t="s">
        <v>943</v>
      </c>
      <c r="C5" s="1057"/>
      <c r="D5" s="1057"/>
      <c r="E5" s="1057"/>
      <c r="F5" s="1057"/>
      <c r="G5" s="1057"/>
      <c r="H5" s="1057"/>
      <c r="I5" s="1057"/>
      <c r="J5" s="1058" t="s">
        <v>775</v>
      </c>
      <c r="K5" s="1058"/>
    </row>
    <row r="6" customFormat="false" ht="24" hidden="false" customHeight="true" outlineLevel="0" collapsed="false">
      <c r="A6" s="1059" t="s">
        <v>455</v>
      </c>
      <c r="B6" s="946" t="s">
        <v>944</v>
      </c>
      <c r="C6" s="1060" t="s">
        <v>945</v>
      </c>
      <c r="D6" s="1061" t="s">
        <v>946</v>
      </c>
      <c r="E6" s="1061"/>
      <c r="F6" s="1061"/>
      <c r="G6" s="1061"/>
      <c r="H6" s="1061"/>
      <c r="I6" s="1061"/>
      <c r="J6" s="1062" t="s">
        <v>947</v>
      </c>
      <c r="K6" s="1062"/>
    </row>
    <row r="7" customFormat="false" ht="14.25" hidden="false" customHeight="true" outlineLevel="0" collapsed="false">
      <c r="A7" s="509"/>
      <c r="B7" s="293" t="s">
        <v>948</v>
      </c>
      <c r="C7" s="887" t="s">
        <v>949</v>
      </c>
      <c r="D7" s="406" t="s">
        <v>926</v>
      </c>
      <c r="E7" s="406" t="s">
        <v>950</v>
      </c>
      <c r="F7" s="406" t="s">
        <v>928</v>
      </c>
      <c r="G7" s="406" t="s">
        <v>951</v>
      </c>
      <c r="H7" s="1063" t="s">
        <v>952</v>
      </c>
      <c r="I7" s="1064" t="s">
        <v>744</v>
      </c>
      <c r="J7" s="1065" t="s">
        <v>953</v>
      </c>
      <c r="K7" s="1065"/>
    </row>
    <row r="8" customFormat="false" ht="13.5" hidden="false" customHeight="true" outlineLevel="0" collapsed="false">
      <c r="A8" s="970" t="s">
        <v>954</v>
      </c>
      <c r="B8" s="158" t="n">
        <v>1374</v>
      </c>
      <c r="C8" s="1066"/>
      <c r="D8" s="161" t="s">
        <v>118</v>
      </c>
      <c r="E8" s="158" t="n">
        <v>57129000</v>
      </c>
      <c r="F8" s="158" t="n">
        <v>13536000</v>
      </c>
      <c r="G8" s="158" t="n">
        <v>12978000</v>
      </c>
      <c r="H8" s="158" t="n">
        <v>23223000</v>
      </c>
      <c r="I8" s="158" t="n">
        <v>5667000</v>
      </c>
      <c r="J8" s="1067" t="s">
        <v>926</v>
      </c>
      <c r="K8" s="1068" t="s">
        <v>118</v>
      </c>
    </row>
    <row r="9" customFormat="false" ht="12" hidden="false" customHeight="true" outlineLevel="0" collapsed="false">
      <c r="A9" s="1069" t="s">
        <v>791</v>
      </c>
      <c r="B9" s="1070"/>
      <c r="C9" s="1071"/>
      <c r="D9" s="1071"/>
      <c r="E9" s="1071"/>
      <c r="F9" s="1071"/>
      <c r="G9" s="1071"/>
      <c r="H9" s="1072"/>
      <c r="I9" s="1073"/>
      <c r="J9" s="1074" t="s">
        <v>950</v>
      </c>
      <c r="K9" s="160" t="n">
        <v>0.000999999999999989</v>
      </c>
    </row>
    <row r="10" customFormat="false" ht="12" hidden="false" customHeight="true" outlineLevel="0" collapsed="false">
      <c r="A10" s="84" t="s">
        <v>792</v>
      </c>
      <c r="B10" s="20" t="n">
        <v>564</v>
      </c>
      <c r="C10" s="20" t="n">
        <v>100</v>
      </c>
      <c r="D10" s="20" t="s">
        <v>118</v>
      </c>
      <c r="E10" s="20" t="n">
        <v>25944000</v>
      </c>
      <c r="F10" s="20" t="n">
        <v>13536000</v>
      </c>
      <c r="G10" s="20" t="n">
        <v>11844000</v>
      </c>
      <c r="H10" s="20" t="n">
        <v>4512000</v>
      </c>
      <c r="I10" s="21" t="n">
        <v>564000</v>
      </c>
      <c r="J10" s="1074" t="s">
        <v>951</v>
      </c>
      <c r="K10" s="160" t="n">
        <v>0.0199999999999998</v>
      </c>
    </row>
    <row r="11" customFormat="false" ht="13.5" hidden="false" customHeight="true" outlineLevel="0" collapsed="false">
      <c r="A11" s="84" t="s">
        <v>793</v>
      </c>
      <c r="B11" s="20" t="n">
        <v>810</v>
      </c>
      <c r="C11" s="20" t="n">
        <v>70</v>
      </c>
      <c r="D11" s="20" t="s">
        <v>118</v>
      </c>
      <c r="E11" s="20" t="n">
        <v>31185000</v>
      </c>
      <c r="F11" s="20" t="s">
        <v>118</v>
      </c>
      <c r="G11" s="20" t="n">
        <v>1134000</v>
      </c>
      <c r="H11" s="20" t="n">
        <v>18711000</v>
      </c>
      <c r="I11" s="21" t="n">
        <v>5103000</v>
      </c>
      <c r="J11" s="1075" t="s">
        <v>955</v>
      </c>
      <c r="K11" s="160" t="n">
        <v>0.00500975556045849</v>
      </c>
    </row>
    <row r="12" customFormat="false" ht="12" hidden="false" customHeight="true" outlineLevel="0" collapsed="false">
      <c r="A12" s="1069" t="s">
        <v>794</v>
      </c>
      <c r="B12" s="1070"/>
      <c r="C12" s="1071"/>
      <c r="D12" s="1071"/>
      <c r="E12" s="1071"/>
      <c r="F12" s="1071"/>
      <c r="G12" s="1071"/>
      <c r="H12" s="1072"/>
      <c r="I12" s="1073"/>
      <c r="K12" s="31"/>
    </row>
    <row r="13" customFormat="false" ht="12" hidden="false" customHeight="true" outlineLevel="0" collapsed="false">
      <c r="A13" s="84" t="s">
        <v>795</v>
      </c>
      <c r="B13" s="20"/>
      <c r="C13" s="20"/>
      <c r="D13" s="20"/>
      <c r="E13" s="20"/>
      <c r="F13" s="20"/>
      <c r="G13" s="20"/>
      <c r="H13" s="20"/>
      <c r="I13" s="21"/>
    </row>
    <row r="14" customFormat="false" ht="12" hidden="false" customHeight="true" outlineLevel="0" collapsed="false">
      <c r="A14" s="84" t="s">
        <v>796</v>
      </c>
      <c r="B14" s="20"/>
      <c r="C14" s="20"/>
      <c r="D14" s="20"/>
      <c r="E14" s="20"/>
      <c r="F14" s="20"/>
      <c r="G14" s="20"/>
      <c r="H14" s="20"/>
      <c r="I14" s="21"/>
    </row>
    <row r="15" customFormat="false" ht="12" hidden="false" customHeight="true" outlineLevel="0" collapsed="false">
      <c r="A15" s="84" t="s">
        <v>797</v>
      </c>
      <c r="B15" s="20"/>
      <c r="C15" s="20"/>
      <c r="D15" s="20"/>
      <c r="E15" s="20"/>
      <c r="F15" s="20"/>
      <c r="G15" s="20"/>
      <c r="H15" s="20"/>
      <c r="I15" s="21"/>
    </row>
    <row r="16" customFormat="false" ht="12" hidden="false" customHeight="true" outlineLevel="0" collapsed="false">
      <c r="A16" s="970" t="s">
        <v>853</v>
      </c>
      <c r="B16" s="20" t="n">
        <v>148</v>
      </c>
      <c r="C16" s="20" t="n">
        <v>20</v>
      </c>
      <c r="D16" s="20" t="s">
        <v>118</v>
      </c>
      <c r="E16" s="20" t="s">
        <v>118</v>
      </c>
      <c r="F16" s="20" t="s">
        <v>118</v>
      </c>
      <c r="G16" s="20" t="n">
        <v>59200</v>
      </c>
      <c r="H16" s="20" t="n">
        <v>2575200</v>
      </c>
      <c r="I16" s="21" t="n">
        <v>325600</v>
      </c>
    </row>
    <row r="17" customFormat="false" ht="12" hidden="false" customHeight="true" outlineLevel="0" collapsed="false">
      <c r="A17" s="970" t="s">
        <v>858</v>
      </c>
      <c r="B17" s="20" t="n">
        <v>2840</v>
      </c>
      <c r="C17" s="20" t="n">
        <v>20</v>
      </c>
      <c r="D17" s="20" t="s">
        <v>118</v>
      </c>
      <c r="E17" s="20" t="n">
        <v>43736000</v>
      </c>
      <c r="F17" s="20" t="s">
        <v>118</v>
      </c>
      <c r="G17" s="20" t="n">
        <v>13064000</v>
      </c>
      <c r="H17" s="20" t="s">
        <v>118</v>
      </c>
      <c r="I17" s="21" t="s">
        <v>118</v>
      </c>
    </row>
    <row r="18" customFormat="false" ht="12" hidden="false" customHeight="true" outlineLevel="0" collapsed="false">
      <c r="A18" s="970" t="s">
        <v>859</v>
      </c>
      <c r="B18" s="20" t="n">
        <v>25736</v>
      </c>
      <c r="C18" s="20" t="n">
        <v>1</v>
      </c>
      <c r="D18" s="20" t="s">
        <v>118</v>
      </c>
      <c r="E18" s="20" t="n">
        <v>2007408</v>
      </c>
      <c r="F18" s="20" t="s">
        <v>118</v>
      </c>
      <c r="G18" s="20" t="n">
        <v>154416</v>
      </c>
      <c r="H18" s="20" t="n">
        <v>308832</v>
      </c>
      <c r="I18" s="21" t="n">
        <v>12970944</v>
      </c>
    </row>
    <row r="19" customFormat="false" ht="12" hidden="false" customHeight="true" outlineLevel="0" collapsed="false">
      <c r="A19" s="1076" t="s">
        <v>852</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76" t="s">
        <v>854</v>
      </c>
      <c r="B20" s="20" t="n">
        <v>14</v>
      </c>
      <c r="C20" s="20" t="s">
        <v>121</v>
      </c>
      <c r="D20" s="20" t="s">
        <v>121</v>
      </c>
      <c r="E20" s="20" t="s">
        <v>121</v>
      </c>
      <c r="F20" s="20" t="s">
        <v>121</v>
      </c>
      <c r="G20" s="20" t="s">
        <v>121</v>
      </c>
      <c r="H20" s="20" t="s">
        <v>121</v>
      </c>
      <c r="I20" s="21" t="s">
        <v>121</v>
      </c>
    </row>
    <row r="21" customFormat="false" ht="12.75" hidden="false" customHeight="false" outlineLevel="0" collapsed="false">
      <c r="A21" s="1076" t="s">
        <v>956</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76" t="s">
        <v>856</v>
      </c>
      <c r="B22" s="20" t="n">
        <v>23</v>
      </c>
      <c r="C22" s="20" t="s">
        <v>121</v>
      </c>
      <c r="D22" s="20" t="s">
        <v>121</v>
      </c>
      <c r="E22" s="20" t="s">
        <v>121</v>
      </c>
      <c r="F22" s="20" t="s">
        <v>121</v>
      </c>
      <c r="G22" s="20" t="s">
        <v>121</v>
      </c>
      <c r="H22" s="20" t="s">
        <v>121</v>
      </c>
      <c r="I22" s="21" t="s">
        <v>121</v>
      </c>
    </row>
    <row r="23" customFormat="false" ht="13.5" hidden="false" customHeight="true" outlineLevel="0" collapsed="false">
      <c r="A23" s="1076" t="s">
        <v>857</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77" t="s">
        <v>957</v>
      </c>
      <c r="B24" s="50"/>
      <c r="C24" s="50"/>
      <c r="D24" s="50"/>
      <c r="E24" s="50"/>
      <c r="F24" s="50"/>
      <c r="G24" s="50"/>
      <c r="H24" s="50"/>
      <c r="I24" s="139"/>
    </row>
    <row r="25" customFormat="false" ht="12" hidden="false" customHeight="true" outlineLevel="0" collapsed="false">
      <c r="A25" s="1078" t="s">
        <v>102</v>
      </c>
      <c r="B25" s="20" t="s">
        <v>130</v>
      </c>
      <c r="C25" s="20" t="s">
        <v>130</v>
      </c>
      <c r="D25" s="1001" t="s">
        <v>130</v>
      </c>
      <c r="E25" s="20" t="s">
        <v>130</v>
      </c>
      <c r="F25" s="20" t="s">
        <v>130</v>
      </c>
      <c r="G25" s="20" t="s">
        <v>130</v>
      </c>
      <c r="H25" s="20" t="s">
        <v>130</v>
      </c>
      <c r="I25" s="21" t="s">
        <v>130</v>
      </c>
    </row>
    <row r="26" customFormat="false" ht="14.25" hidden="false" customHeight="true" outlineLevel="0" collapsed="false">
      <c r="A26" s="1079" t="s">
        <v>958</v>
      </c>
      <c r="B26" s="261"/>
      <c r="C26" s="261"/>
      <c r="D26" s="161" t="s">
        <v>127</v>
      </c>
      <c r="E26" s="158" t="n">
        <v>102872408</v>
      </c>
      <c r="F26" s="158" t="n">
        <v>13536000</v>
      </c>
      <c r="G26" s="158" t="n">
        <v>26255616</v>
      </c>
      <c r="H26" s="158" t="n">
        <v>26107032</v>
      </c>
      <c r="I26" s="160" t="n">
        <v>18963544</v>
      </c>
    </row>
    <row r="27" customFormat="false" ht="6.75" hidden="false" customHeight="true" outlineLevel="0" collapsed="false">
      <c r="D27" s="31"/>
      <c r="E27" s="31"/>
      <c r="F27" s="31"/>
      <c r="G27" s="31"/>
      <c r="H27" s="31"/>
      <c r="I27" s="31"/>
    </row>
    <row r="28" customFormat="false" ht="12" hidden="false" customHeight="true" outlineLevel="0" collapsed="false">
      <c r="A28" s="309" t="s">
        <v>959</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90</v>
      </c>
      <c r="B30" s="1080"/>
      <c r="C30" s="1080"/>
      <c r="D30" s="1080"/>
      <c r="E30" s="1080"/>
      <c r="F30" s="1080"/>
      <c r="G30" s="1080"/>
      <c r="H30" s="1080"/>
      <c r="I30" s="1080"/>
    </row>
    <row r="31" customFormat="false" ht="31.5" hidden="false" customHeight="true" outlineLevel="0" collapsed="false">
      <c r="A31" s="190" t="s">
        <v>889</v>
      </c>
      <c r="B31" s="190"/>
      <c r="C31" s="190"/>
      <c r="D31" s="190"/>
      <c r="E31" s="190"/>
      <c r="F31" s="190"/>
      <c r="G31" s="190"/>
      <c r="H31" s="190"/>
      <c r="I31" s="190"/>
    </row>
    <row r="32" customFormat="false" ht="12.75" hidden="false" customHeight="true" outlineLevel="0" collapsed="false">
      <c r="A32" s="190" t="s">
        <v>917</v>
      </c>
      <c r="B32" s="190"/>
      <c r="C32" s="190"/>
      <c r="D32" s="190"/>
      <c r="E32" s="190"/>
      <c r="F32" s="190"/>
      <c r="G32" s="190"/>
      <c r="H32" s="190"/>
      <c r="I32" s="190"/>
    </row>
    <row r="33" customFormat="false" ht="12.75" hidden="false" customHeight="true" outlineLevel="0" collapsed="false">
      <c r="A33" s="1081" t="s">
        <v>891</v>
      </c>
      <c r="B33" s="1081"/>
      <c r="C33" s="1081"/>
      <c r="D33" s="1081"/>
      <c r="E33" s="1081"/>
      <c r="F33" s="1081"/>
      <c r="G33" s="1081"/>
      <c r="H33" s="1081"/>
      <c r="I33" s="1081"/>
    </row>
    <row r="34" customFormat="false" ht="12.75" hidden="false" customHeight="true" outlineLevel="0" collapsed="false">
      <c r="A34" s="975" t="s">
        <v>960</v>
      </c>
      <c r="B34" s="975"/>
      <c r="C34" s="975"/>
      <c r="D34" s="975"/>
      <c r="E34" s="975"/>
      <c r="F34" s="975"/>
      <c r="G34" s="975"/>
      <c r="H34" s="975"/>
      <c r="I34" s="975"/>
    </row>
    <row r="35" customFormat="false" ht="12.75" hidden="false" customHeight="true" outlineLevel="0" collapsed="false">
      <c r="A35" s="1082" t="s">
        <v>961</v>
      </c>
      <c r="B35" s="1082"/>
      <c r="C35" s="1082"/>
      <c r="D35" s="1082"/>
      <c r="E35" s="1082"/>
      <c r="F35" s="1082"/>
      <c r="G35" s="1082"/>
      <c r="H35" s="1082"/>
      <c r="I35" s="1082"/>
    </row>
    <row r="36" customFormat="false" ht="25.5" hidden="false" customHeight="true" outlineLevel="0" collapsed="false">
      <c r="A36" s="316" t="s">
        <v>844</v>
      </c>
      <c r="B36" s="316"/>
      <c r="C36" s="316"/>
      <c r="D36" s="316"/>
      <c r="E36" s="316"/>
      <c r="F36" s="316"/>
      <c r="G36" s="316"/>
      <c r="H36" s="316"/>
      <c r="I36" s="316"/>
    </row>
    <row r="37" customFormat="false" ht="12.75" hidden="false" customHeight="true" outlineLevel="0" collapsed="false">
      <c r="A37" s="1083" t="s">
        <v>845</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62</v>
      </c>
      <c r="G1" s="114" t="s">
        <v>76</v>
      </c>
    </row>
    <row r="2" customFormat="false" ht="15.75" hidden="false" customHeight="true" outlineLevel="0" collapsed="false">
      <c r="A2" s="663" t="s">
        <v>963</v>
      </c>
      <c r="G2" s="114" t="s">
        <v>78</v>
      </c>
    </row>
    <row r="3" customFormat="false" ht="15.75" hidden="false" customHeight="true" outlineLevel="0" collapsed="false">
      <c r="A3" s="663" t="s">
        <v>224</v>
      </c>
      <c r="G3" s="114" t="s">
        <v>79</v>
      </c>
    </row>
    <row r="4" customFormat="false" ht="12.75" hidden="false" customHeight="true" outlineLevel="0" collapsed="false">
      <c r="G4" s="143"/>
    </row>
    <row r="5" customFormat="false" ht="29.25" hidden="false" customHeight="true" outlineLevel="0" collapsed="false">
      <c r="A5" s="760" t="s">
        <v>964</v>
      </c>
      <c r="B5" s="760"/>
      <c r="C5" s="1084" t="s">
        <v>849</v>
      </c>
      <c r="D5" s="1084"/>
      <c r="E5" s="1084"/>
      <c r="F5" s="1085" t="s">
        <v>965</v>
      </c>
      <c r="G5" s="1086" t="s">
        <v>163</v>
      </c>
    </row>
    <row r="6" customFormat="false" ht="14.25" hidden="false" customHeight="true" outlineLevel="0" collapsed="false">
      <c r="A6" s="402"/>
      <c r="B6" s="434"/>
      <c r="C6" s="286" t="s">
        <v>966</v>
      </c>
      <c r="D6" s="399" t="s">
        <v>967</v>
      </c>
      <c r="E6" s="399"/>
      <c r="F6" s="1087" t="s">
        <v>370</v>
      </c>
      <c r="G6" s="767" t="s">
        <v>370</v>
      </c>
    </row>
    <row r="7" customFormat="false" ht="15" hidden="false" customHeight="true" outlineLevel="0" collapsed="false">
      <c r="A7" s="405"/>
      <c r="B7" s="1088"/>
      <c r="C7" s="1089" t="s">
        <v>968</v>
      </c>
      <c r="D7" s="766" t="s">
        <v>969</v>
      </c>
      <c r="E7" s="406" t="s">
        <v>970</v>
      </c>
      <c r="F7" s="631" t="s">
        <v>971</v>
      </c>
      <c r="G7" s="1090" t="s">
        <v>972</v>
      </c>
    </row>
    <row r="8" customFormat="false" ht="12.75" hidden="false" customHeight="true" outlineLevel="0" collapsed="false">
      <c r="A8" s="849" t="s">
        <v>973</v>
      </c>
      <c r="B8" s="1091"/>
      <c r="C8" s="409"/>
      <c r="D8" s="1092"/>
      <c r="E8" s="1092"/>
      <c r="F8" s="770"/>
      <c r="G8" s="218" t="s">
        <v>118</v>
      </c>
    </row>
    <row r="9" customFormat="false" ht="12" hidden="false" customHeight="true" outlineLevel="0" collapsed="false">
      <c r="A9" s="799" t="s">
        <v>974</v>
      </c>
      <c r="B9" s="1091"/>
      <c r="C9" s="614" t="s">
        <v>118</v>
      </c>
      <c r="D9" s="614" t="s">
        <v>118</v>
      </c>
      <c r="E9" s="614" t="s">
        <v>118</v>
      </c>
      <c r="F9" s="80" t="s">
        <v>118</v>
      </c>
      <c r="G9" s="1093" t="s">
        <v>118</v>
      </c>
    </row>
    <row r="10" customFormat="false" ht="12" hidden="false" customHeight="true" outlineLevel="0" collapsed="false">
      <c r="A10" s="1094" t="s">
        <v>975</v>
      </c>
      <c r="B10" s="1095" t="s">
        <v>976</v>
      </c>
      <c r="C10" s="614" t="s">
        <v>118</v>
      </c>
      <c r="D10" s="614" t="s">
        <v>118</v>
      </c>
      <c r="E10" s="614" t="s">
        <v>118</v>
      </c>
      <c r="F10" s="1096" t="s">
        <v>118</v>
      </c>
      <c r="G10" s="517" t="s">
        <v>118</v>
      </c>
    </row>
    <row r="11" customFormat="false" ht="12.75" hidden="false" customHeight="true" outlineLevel="0" collapsed="false">
      <c r="A11" s="1097"/>
      <c r="B11" s="1098" t="s">
        <v>977</v>
      </c>
      <c r="C11" s="614" t="s">
        <v>118</v>
      </c>
      <c r="D11" s="614" t="s">
        <v>118</v>
      </c>
      <c r="E11" s="614" t="s">
        <v>118</v>
      </c>
      <c r="F11" s="109" t="s">
        <v>118</v>
      </c>
      <c r="G11" s="519" t="s">
        <v>118</v>
      </c>
    </row>
    <row r="12" customFormat="false" ht="12" hidden="false" customHeight="true" outlineLevel="0" collapsed="false">
      <c r="A12" s="848" t="s">
        <v>978</v>
      </c>
      <c r="B12" s="1091"/>
      <c r="C12" s="684"/>
      <c r="D12" s="684"/>
      <c r="E12" s="684"/>
      <c r="F12" s="684"/>
      <c r="G12" s="218" t="s">
        <v>118</v>
      </c>
    </row>
    <row r="13" customFormat="false" ht="12" hidden="false" customHeight="true" outlineLevel="0" collapsed="false">
      <c r="A13" s="799" t="s">
        <v>979</v>
      </c>
      <c r="B13" s="1099"/>
      <c r="C13" s="614" t="s">
        <v>118</v>
      </c>
      <c r="D13" s="614" t="s">
        <v>118</v>
      </c>
      <c r="E13" s="614" t="s">
        <v>118</v>
      </c>
      <c r="F13" s="1096" t="s">
        <v>118</v>
      </c>
      <c r="G13" s="517" t="s">
        <v>118</v>
      </c>
    </row>
    <row r="14" customFormat="false" ht="12.75" hidden="false" customHeight="true" outlineLevel="0" collapsed="false">
      <c r="A14" s="778" t="s">
        <v>980</v>
      </c>
      <c r="B14" s="1100"/>
      <c r="C14" s="614" t="s">
        <v>118</v>
      </c>
      <c r="D14" s="614" t="s">
        <v>118</v>
      </c>
      <c r="E14" s="614" t="s">
        <v>118</v>
      </c>
      <c r="F14" s="109" t="s">
        <v>118</v>
      </c>
      <c r="G14" s="519" t="s">
        <v>118</v>
      </c>
    </row>
    <row r="15" customFormat="false" ht="12" hidden="false" customHeight="true" outlineLevel="0" collapsed="false">
      <c r="A15" s="848" t="s">
        <v>981</v>
      </c>
      <c r="B15" s="1091"/>
      <c r="C15" s="684"/>
      <c r="D15" s="684"/>
      <c r="E15" s="684"/>
      <c r="F15" s="684"/>
      <c r="G15" s="218" t="s">
        <v>118</v>
      </c>
    </row>
    <row r="16" customFormat="false" ht="12" hidden="false" customHeight="true" outlineLevel="0" collapsed="false">
      <c r="A16" s="799" t="s">
        <v>982</v>
      </c>
      <c r="B16" s="801"/>
      <c r="C16" s="614" t="s">
        <v>118</v>
      </c>
      <c r="D16" s="614" t="s">
        <v>118</v>
      </c>
      <c r="E16" s="614" t="s">
        <v>118</v>
      </c>
      <c r="F16" s="1096" t="s">
        <v>118</v>
      </c>
      <c r="G16" s="517" t="s">
        <v>118</v>
      </c>
    </row>
    <row r="17" customFormat="false" ht="12.75" hidden="false" customHeight="true" outlineLevel="0" collapsed="false">
      <c r="A17" s="778" t="s">
        <v>983</v>
      </c>
      <c r="B17" s="1101"/>
      <c r="C17" s="614" t="s">
        <v>118</v>
      </c>
      <c r="D17" s="614" t="s">
        <v>118</v>
      </c>
      <c r="E17" s="614" t="s">
        <v>118</v>
      </c>
      <c r="F17" s="109" t="s">
        <v>118</v>
      </c>
      <c r="G17" s="519" t="s">
        <v>118</v>
      </c>
    </row>
    <row r="18" customFormat="false" ht="12" hidden="false" customHeight="true" outlineLevel="0" collapsed="false">
      <c r="A18" s="852" t="s">
        <v>984</v>
      </c>
      <c r="B18" s="1102"/>
      <c r="C18" s="684" t="s">
        <v>118</v>
      </c>
      <c r="D18" s="684"/>
      <c r="E18" s="684"/>
      <c r="F18" s="684"/>
      <c r="G18" s="653" t="s">
        <v>118</v>
      </c>
    </row>
    <row r="19" customFormat="false" ht="12.75" hidden="false" customHeight="true" outlineLevel="0" collapsed="false">
      <c r="A19" s="1078" t="s">
        <v>102</v>
      </c>
      <c r="B19" s="1078"/>
      <c r="C19" s="614" t="s">
        <v>118</v>
      </c>
      <c r="D19" s="614" t="s">
        <v>118</v>
      </c>
      <c r="E19" s="614" t="s">
        <v>118</v>
      </c>
      <c r="F19" s="1103" t="s">
        <v>118</v>
      </c>
      <c r="G19" s="647"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85</v>
      </c>
      <c r="C21" s="1105" t="s">
        <v>118</v>
      </c>
      <c r="D21" s="684"/>
      <c r="E21" s="684"/>
      <c r="F21" s="684"/>
      <c r="G21" s="1106"/>
    </row>
    <row r="22" customFormat="false" ht="14.25" hidden="false" customHeight="true" outlineLevel="0" collapsed="false">
      <c r="A22" s="1107"/>
      <c r="B22" s="1108" t="s">
        <v>986</v>
      </c>
      <c r="C22" s="1109" t="s">
        <v>118</v>
      </c>
      <c r="D22" s="1110"/>
      <c r="E22" s="1111"/>
      <c r="F22" s="1112"/>
      <c r="G22" s="1113"/>
    </row>
    <row r="24" customFormat="false" ht="27" hidden="false" customHeight="true" outlineLevel="0" collapsed="false">
      <c r="A24" s="308" t="s">
        <v>987</v>
      </c>
      <c r="B24" s="308"/>
      <c r="C24" s="308"/>
      <c r="D24" s="308"/>
      <c r="E24" s="308"/>
      <c r="F24" s="308"/>
      <c r="G24" s="308"/>
    </row>
    <row r="25" customFormat="false" ht="13.5" hidden="false" customHeight="true" outlineLevel="0" collapsed="false">
      <c r="A25" s="306" t="s">
        <v>988</v>
      </c>
      <c r="B25" s="306"/>
      <c r="C25" s="306"/>
      <c r="D25" s="306"/>
      <c r="E25" s="306"/>
      <c r="F25" s="309"/>
      <c r="G25" s="309"/>
    </row>
    <row r="26" customFormat="false" ht="13.5" hidden="false" customHeight="true" outlineLevel="0" collapsed="false">
      <c r="A26" s="306" t="s">
        <v>989</v>
      </c>
      <c r="B26" s="306"/>
      <c r="C26" s="306"/>
      <c r="D26" s="306"/>
      <c r="E26" s="309"/>
      <c r="F26" s="309"/>
      <c r="G26" s="309"/>
    </row>
    <row r="27" customFormat="false" ht="13.5" hidden="false" customHeight="true" outlineLevel="0" collapsed="false">
      <c r="A27" s="1114" t="s">
        <v>990</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90</v>
      </c>
      <c r="B29" s="188"/>
      <c r="C29" s="188"/>
      <c r="D29" s="188"/>
      <c r="E29" s="188"/>
      <c r="F29" s="188"/>
      <c r="G29" s="189"/>
    </row>
    <row r="30" customFormat="false" ht="27" hidden="false" customHeight="true" outlineLevel="0" collapsed="false">
      <c r="A30" s="1115" t="s">
        <v>889</v>
      </c>
      <c r="B30" s="1115"/>
      <c r="C30" s="1115"/>
      <c r="D30" s="1115"/>
      <c r="E30" s="1115"/>
      <c r="F30" s="1115"/>
      <c r="G30" s="1115"/>
    </row>
    <row r="31" customFormat="false" ht="12.75" hidden="false" customHeight="true" outlineLevel="0" collapsed="false">
      <c r="A31" s="1116" t="s">
        <v>991</v>
      </c>
      <c r="B31" s="1116"/>
      <c r="C31" s="1116"/>
      <c r="D31" s="1116"/>
      <c r="E31" s="1116"/>
      <c r="F31" s="1116"/>
      <c r="G31" s="1116"/>
    </row>
    <row r="32" customFormat="false" ht="12" hidden="false" customHeight="true" outlineLevel="0" collapsed="false">
      <c r="A32" s="1117" t="s">
        <v>992</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93</v>
      </c>
      <c r="E1" s="114" t="s">
        <v>76</v>
      </c>
    </row>
    <row r="2" customFormat="false" ht="18.75" hidden="false" customHeight="true" outlineLevel="0" collapsed="false">
      <c r="A2" s="663" t="s">
        <v>994</v>
      </c>
      <c r="E2" s="114" t="s">
        <v>78</v>
      </c>
    </row>
    <row r="3" customFormat="false" ht="15.75" hidden="false" customHeight="true" outlineLevel="0" collapsed="false">
      <c r="A3" s="663" t="s">
        <v>77</v>
      </c>
      <c r="E3" s="114" t="s">
        <v>79</v>
      </c>
    </row>
    <row r="4" customFormat="false" ht="12.75" hidden="false" customHeight="true" outlineLevel="0" collapsed="false">
      <c r="A4" s="623"/>
      <c r="E4" s="624"/>
    </row>
    <row r="5" customFormat="false" ht="24" hidden="false" customHeight="true" outlineLevel="0" collapsed="false">
      <c r="A5" s="760" t="s">
        <v>80</v>
      </c>
      <c r="B5" s="397" t="s">
        <v>995</v>
      </c>
      <c r="C5" s="397"/>
      <c r="D5" s="944" t="s">
        <v>365</v>
      </c>
      <c r="E5" s="1086" t="s">
        <v>163</v>
      </c>
    </row>
    <row r="6" customFormat="false" ht="13.5" hidden="false" customHeight="true" outlineLevel="0" collapsed="false">
      <c r="A6" s="402"/>
      <c r="B6" s="946" t="s">
        <v>776</v>
      </c>
      <c r="C6" s="404" t="s">
        <v>401</v>
      </c>
      <c r="D6" s="946"/>
      <c r="E6" s="1120" t="s">
        <v>83</v>
      </c>
    </row>
    <row r="7" customFormat="false" ht="15.75" hidden="false" customHeight="true" outlineLevel="0" collapsed="false">
      <c r="A7" s="509"/>
      <c r="B7" s="631"/>
      <c r="C7" s="631" t="s">
        <v>996</v>
      </c>
      <c r="D7" s="1089" t="s">
        <v>997</v>
      </c>
      <c r="E7" s="1121" t="s">
        <v>88</v>
      </c>
    </row>
    <row r="8" customFormat="false" ht="13.5" hidden="false" customHeight="true" outlineLevel="0" collapsed="false">
      <c r="A8" s="1122" t="s">
        <v>998</v>
      </c>
      <c r="B8" s="1123" t="s">
        <v>999</v>
      </c>
      <c r="C8" s="1124"/>
      <c r="D8" s="1124"/>
      <c r="E8" s="1125" t="n">
        <v>7.90864304125893</v>
      </c>
    </row>
    <row r="9" customFormat="false" ht="12" hidden="false" customHeight="true" outlineLevel="0" collapsed="false">
      <c r="A9" s="1126" t="s">
        <v>1000</v>
      </c>
      <c r="B9" s="1127" t="s">
        <v>1001</v>
      </c>
      <c r="C9" s="1128" t="n">
        <v>193617900</v>
      </c>
      <c r="D9" s="158" t="n">
        <v>0.0124999999999286</v>
      </c>
      <c r="E9" s="616" t="n">
        <v>3.80320875</v>
      </c>
    </row>
    <row r="10" customFormat="false" ht="12" hidden="false" customHeight="true" outlineLevel="0" collapsed="false">
      <c r="A10" s="1129" t="s">
        <v>1002</v>
      </c>
      <c r="B10" s="1130" t="s">
        <v>1003</v>
      </c>
      <c r="C10" s="20" t="n">
        <v>123932648</v>
      </c>
      <c r="D10" s="158" t="n">
        <v>0.0124999999999286</v>
      </c>
      <c r="E10" s="616" t="n">
        <v>2.4343913</v>
      </c>
    </row>
    <row r="11" customFormat="false" ht="12" hidden="false" customHeight="true" outlineLevel="0" collapsed="false">
      <c r="A11" s="1129" t="s">
        <v>1004</v>
      </c>
      <c r="B11" s="1131" t="s">
        <v>1005</v>
      </c>
      <c r="C11" s="20" t="n">
        <v>4463010</v>
      </c>
      <c r="D11" s="158" t="n">
        <v>0.0124999999999286</v>
      </c>
      <c r="E11" s="616" t="n">
        <v>0.0876662678571429</v>
      </c>
    </row>
    <row r="12" customFormat="false" ht="12" hidden="false" customHeight="true" outlineLevel="0" collapsed="false">
      <c r="A12" s="1129" t="s">
        <v>1006</v>
      </c>
      <c r="B12" s="1130" t="s">
        <v>1007</v>
      </c>
      <c r="C12" s="20" t="n">
        <v>80608269.555</v>
      </c>
      <c r="D12" s="158" t="n">
        <v>0.0124999999999286</v>
      </c>
      <c r="E12" s="616" t="n">
        <v>1.58337672340179</v>
      </c>
    </row>
    <row r="13" customFormat="false" ht="13.5" hidden="false" customHeight="true" outlineLevel="0" collapsed="false">
      <c r="A13" s="1132" t="s">
        <v>1008</v>
      </c>
      <c r="B13" s="1130" t="s">
        <v>1009</v>
      </c>
      <c r="C13" s="20" t="s">
        <v>118</v>
      </c>
      <c r="D13" s="161" t="s">
        <v>118</v>
      </c>
      <c r="E13" s="647" t="s">
        <v>118</v>
      </c>
    </row>
    <row r="14" customFormat="false" ht="12.75" hidden="false" customHeight="true" outlineLevel="0" collapsed="false">
      <c r="A14" s="1133" t="s">
        <v>1010</v>
      </c>
      <c r="B14" s="1134"/>
      <c r="C14" s="1135"/>
      <c r="D14" s="1136"/>
      <c r="E14" s="162" t="s">
        <v>130</v>
      </c>
    </row>
    <row r="15" customFormat="false" ht="12.75" hidden="false" customHeight="true" outlineLevel="0" collapsed="false">
      <c r="A15" s="137" t="s">
        <v>102</v>
      </c>
      <c r="B15" s="417" t="s">
        <v>130</v>
      </c>
      <c r="C15" s="41" t="s">
        <v>130</v>
      </c>
      <c r="D15" s="161" t="s">
        <v>130</v>
      </c>
      <c r="E15" s="1137" t="s">
        <v>130</v>
      </c>
    </row>
    <row r="16" customFormat="false" ht="16.5" hidden="false" customHeight="true" outlineLevel="0" collapsed="false">
      <c r="A16" s="1138" t="s">
        <v>1011</v>
      </c>
      <c r="B16" s="1139" t="s">
        <v>1012</v>
      </c>
      <c r="C16" s="1140" t="n">
        <v>26995032</v>
      </c>
      <c r="D16" s="1141" t="n">
        <v>0.0199999999998857</v>
      </c>
      <c r="E16" s="1142" t="n">
        <v>0.848415291428571</v>
      </c>
    </row>
    <row r="17" customFormat="false" ht="12" hidden="false" customHeight="true" outlineLevel="0" collapsed="false">
      <c r="A17" s="1143" t="s">
        <v>1013</v>
      </c>
      <c r="B17" s="1144"/>
      <c r="C17" s="1145"/>
      <c r="D17" s="1146"/>
      <c r="E17" s="160" t="n">
        <v>5.68995381428571</v>
      </c>
    </row>
    <row r="18" customFormat="false" ht="12" hidden="false" customHeight="true" outlineLevel="0" collapsed="false">
      <c r="A18" s="1129" t="s">
        <v>1014</v>
      </c>
      <c r="B18" s="1130" t="s">
        <v>1015</v>
      </c>
      <c r="C18" s="20" t="n">
        <v>59245020</v>
      </c>
      <c r="D18" s="158" t="n">
        <v>0.00999999999994286</v>
      </c>
      <c r="E18" s="616" t="n">
        <v>0.930993171428572</v>
      </c>
    </row>
    <row r="19" customFormat="false" ht="24" hidden="false" customHeight="true" outlineLevel="0" collapsed="false">
      <c r="A19" s="1129" t="s">
        <v>1016</v>
      </c>
      <c r="B19" s="1147" t="s">
        <v>1017</v>
      </c>
      <c r="C19" s="20" t="n">
        <v>121137180</v>
      </c>
      <c r="D19" s="158" t="n">
        <v>0.0249999999998571</v>
      </c>
      <c r="E19" s="616" t="n">
        <v>4.75896064285714</v>
      </c>
    </row>
    <row r="20" customFormat="false" ht="14.25" hidden="false" customHeight="true" outlineLevel="0" collapsed="false">
      <c r="A20" s="79" t="s">
        <v>1018</v>
      </c>
      <c r="B20" s="1144"/>
      <c r="C20" s="89"/>
      <c r="D20" s="1146"/>
      <c r="E20" s="162" t="s">
        <v>130</v>
      </c>
    </row>
    <row r="21" customFormat="false" ht="12.75" hidden="false" customHeight="true" outlineLevel="0" collapsed="false">
      <c r="A21" s="137" t="s">
        <v>102</v>
      </c>
      <c r="B21" s="1148" t="s">
        <v>582</v>
      </c>
      <c r="C21" s="614" t="s">
        <v>130</v>
      </c>
      <c r="D21" s="161" t="s">
        <v>130</v>
      </c>
      <c r="E21" s="647" t="s">
        <v>130</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9</v>
      </c>
      <c r="B24" s="1150"/>
      <c r="C24" s="1150"/>
      <c r="D24" s="1150"/>
      <c r="E24" s="1150"/>
    </row>
    <row r="25" customFormat="false" ht="9" hidden="false" customHeight="true" outlineLevel="0" collapsed="false">
      <c r="A25" s="624"/>
      <c r="B25" s="624"/>
      <c r="C25" s="624"/>
      <c r="D25" s="624"/>
      <c r="E25" s="624"/>
    </row>
    <row r="26" customFormat="false" ht="12" hidden="false" customHeight="true" outlineLevel="0" collapsed="false">
      <c r="A26" s="115" t="s">
        <v>443</v>
      </c>
      <c r="B26" s="188"/>
      <c r="C26" s="188"/>
      <c r="D26" s="188"/>
      <c r="E26" s="189"/>
    </row>
    <row r="27" customFormat="false" ht="28.5" hidden="false" customHeight="true" outlineLevel="0" collapsed="false">
      <c r="A27" s="190" t="s">
        <v>889</v>
      </c>
      <c r="B27" s="190"/>
      <c r="C27" s="190"/>
      <c r="D27" s="190"/>
      <c r="E27" s="190"/>
    </row>
    <row r="28" customFormat="false" ht="12" hidden="false" customHeight="true" outlineLevel="0" collapsed="false">
      <c r="A28" s="496" t="s">
        <v>891</v>
      </c>
      <c r="B28" s="786"/>
      <c r="C28" s="786"/>
      <c r="D28" s="786"/>
      <c r="E28" s="787"/>
    </row>
    <row r="29" customFormat="false" ht="12.75" hidden="false" customHeight="true" outlineLevel="0" collapsed="false">
      <c r="A29" s="1016" t="s">
        <v>1020</v>
      </c>
      <c r="B29" s="786"/>
      <c r="C29" s="786"/>
      <c r="D29" s="786"/>
      <c r="E29" s="787"/>
    </row>
    <row r="30" customFormat="false" ht="13.5" hidden="false" customHeight="true" outlineLevel="0" collapsed="false">
      <c r="A30" s="1016" t="s">
        <v>1021</v>
      </c>
      <c r="B30" s="786"/>
      <c r="C30" s="786"/>
      <c r="D30" s="786"/>
      <c r="E30" s="787"/>
    </row>
    <row r="31" customFormat="false" ht="13.5" hidden="false" customHeight="true" outlineLevel="0" collapsed="false">
      <c r="A31" s="1016" t="s">
        <v>1022</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93</v>
      </c>
      <c r="C1" s="114" t="s">
        <v>76</v>
      </c>
    </row>
    <row r="2" customFormat="false" ht="18.75" hidden="false" customHeight="true" outlineLevel="0" collapsed="false">
      <c r="A2" s="663" t="s">
        <v>1023</v>
      </c>
      <c r="C2" s="114" t="s">
        <v>78</v>
      </c>
    </row>
    <row r="3" customFormat="false" ht="15.75" hidden="false" customHeight="true" outlineLevel="0" collapsed="false">
      <c r="A3" s="663" t="s">
        <v>110</v>
      </c>
      <c r="C3" s="114" t="s">
        <v>79</v>
      </c>
    </row>
    <row r="4" customFormat="false" ht="12.75" hidden="false" customHeight="true" outlineLevel="0" collapsed="false">
      <c r="A4" s="143"/>
      <c r="C4" s="143"/>
    </row>
    <row r="5" customFormat="false" ht="13.5" hidden="false" customHeight="true" outlineLevel="0" collapsed="false">
      <c r="A5" s="112" t="s">
        <v>450</v>
      </c>
      <c r="B5" s="112"/>
      <c r="C5" s="143"/>
    </row>
    <row r="6" customFormat="false" ht="14.25" hidden="false" customHeight="true" outlineLevel="0" collapsed="false">
      <c r="A6" s="1151" t="s">
        <v>1024</v>
      </c>
      <c r="B6" s="397" t="s">
        <v>776</v>
      </c>
      <c r="C6" s="398" t="s">
        <v>401</v>
      </c>
    </row>
    <row r="7" customFormat="false" ht="13.5" hidden="false" customHeight="true" outlineLevel="0" collapsed="false">
      <c r="A7" s="1152" t="s">
        <v>1025</v>
      </c>
      <c r="B7" s="1147" t="s">
        <v>1026</v>
      </c>
      <c r="C7" s="647" t="s">
        <v>118</v>
      </c>
    </row>
    <row r="8" customFormat="false" ht="13.5" hidden="false" customHeight="true" outlineLevel="0" collapsed="false">
      <c r="A8" s="1152" t="s">
        <v>1027</v>
      </c>
      <c r="B8" s="1147" t="s">
        <v>1028</v>
      </c>
      <c r="C8" s="647" t="s">
        <v>118</v>
      </c>
    </row>
    <row r="9" customFormat="false" ht="15.75" hidden="false" customHeight="true" outlineLevel="0" collapsed="false">
      <c r="A9" s="955" t="s">
        <v>1029</v>
      </c>
      <c r="B9" s="1153" t="s">
        <v>1030</v>
      </c>
      <c r="C9" s="616" t="n">
        <v>0</v>
      </c>
    </row>
    <row r="10" customFormat="false" ht="13.5" hidden="false" customHeight="true" outlineLevel="0" collapsed="false">
      <c r="A10" s="955" t="s">
        <v>1031</v>
      </c>
      <c r="B10" s="1153" t="s">
        <v>1032</v>
      </c>
      <c r="C10" s="616" t="n">
        <v>0</v>
      </c>
    </row>
    <row r="11" customFormat="false" ht="13.5" hidden="false" customHeight="true" outlineLevel="0" collapsed="false">
      <c r="A11" s="955" t="s">
        <v>1033</v>
      </c>
      <c r="B11" s="1147" t="s">
        <v>1034</v>
      </c>
      <c r="C11" s="616" t="n">
        <v>0</v>
      </c>
    </row>
    <row r="12" customFormat="false" ht="13.5" hidden="false" customHeight="true" outlineLevel="0" collapsed="false">
      <c r="A12" s="955" t="s">
        <v>1035</v>
      </c>
      <c r="B12" s="1147" t="s">
        <v>1036</v>
      </c>
      <c r="C12" s="616" t="n">
        <v>0</v>
      </c>
    </row>
    <row r="13" customFormat="false" ht="13.5" hidden="false" customHeight="true" outlineLevel="0" collapsed="false">
      <c r="A13" s="955" t="s">
        <v>1037</v>
      </c>
      <c r="B13" s="1147" t="s">
        <v>1038</v>
      </c>
      <c r="C13" s="616" t="n">
        <v>0</v>
      </c>
    </row>
    <row r="14" customFormat="false" ht="13.5" hidden="false" customHeight="true" outlineLevel="0" collapsed="false">
      <c r="A14" s="955" t="s">
        <v>1039</v>
      </c>
      <c r="B14" s="1147" t="s">
        <v>1040</v>
      </c>
      <c r="C14" s="616" t="n">
        <v>0</v>
      </c>
    </row>
    <row r="15" customFormat="false" ht="15.75" hidden="false" customHeight="true" outlineLevel="0" collapsed="false">
      <c r="A15" s="955" t="s">
        <v>1041</v>
      </c>
      <c r="B15" s="1147" t="s">
        <v>1042</v>
      </c>
      <c r="C15" s="616" t="n">
        <v>0</v>
      </c>
    </row>
    <row r="16" customFormat="false" ht="12" hidden="false" customHeight="true" outlineLevel="0" collapsed="false">
      <c r="A16" s="955" t="s">
        <v>1043</v>
      </c>
      <c r="B16" s="955"/>
      <c r="C16" s="1136" t="s">
        <v>118</v>
      </c>
    </row>
    <row r="17" customFormat="false" ht="12" hidden="false" customHeight="true" outlineLevel="0" collapsed="false">
      <c r="A17" s="31"/>
      <c r="B17" s="31"/>
      <c r="C17" s="31"/>
    </row>
    <row r="18" customFormat="false" ht="12" hidden="false" customHeight="true" outlineLevel="0" collapsed="false">
      <c r="A18" s="305" t="s">
        <v>1044</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4" t="s">
        <v>76</v>
      </c>
    </row>
    <row r="2" customFormat="false" ht="15.75" hidden="false" customHeight="true" outlineLevel="0" collapsed="false">
      <c r="A2" s="4" t="s">
        <v>1046</v>
      </c>
      <c r="J2" s="114" t="s">
        <v>78</v>
      </c>
    </row>
    <row r="3" customFormat="false" ht="15.75" hidden="false" customHeight="true" outlineLevel="0" collapsed="false">
      <c r="A3" s="4" t="s">
        <v>224</v>
      </c>
      <c r="J3" s="114" t="s">
        <v>79</v>
      </c>
    </row>
    <row r="4" customFormat="false" ht="12.75" hidden="false" customHeight="true" outlineLevel="0" collapsed="false">
      <c r="J4" s="143"/>
    </row>
    <row r="5" customFormat="false" ht="24.75" hidden="false" customHeight="true" outlineLevel="0" collapsed="false">
      <c r="A5" s="760" t="s">
        <v>80</v>
      </c>
      <c r="B5" s="397" t="s">
        <v>943</v>
      </c>
      <c r="C5" s="397"/>
      <c r="D5" s="397"/>
      <c r="E5" s="397"/>
      <c r="F5" s="397"/>
      <c r="G5" s="1084" t="s">
        <v>365</v>
      </c>
      <c r="H5" s="1084"/>
      <c r="I5" s="942" t="s">
        <v>163</v>
      </c>
      <c r="J5" s="942"/>
    </row>
    <row r="6" customFormat="false" ht="42.75" hidden="false" customHeight="true" outlineLevel="0" collapsed="false">
      <c r="A6" s="760"/>
      <c r="B6" s="946" t="s">
        <v>1047</v>
      </c>
      <c r="C6" s="286" t="s">
        <v>1048</v>
      </c>
      <c r="D6" s="406" t="s">
        <v>1049</v>
      </c>
      <c r="E6" s="286" t="s">
        <v>1050</v>
      </c>
      <c r="F6" s="406" t="s">
        <v>1051</v>
      </c>
      <c r="G6" s="399" t="s">
        <v>402</v>
      </c>
      <c r="H6" s="844" t="s">
        <v>403</v>
      </c>
      <c r="I6" s="399" t="s">
        <v>402</v>
      </c>
      <c r="J6" s="845" t="s">
        <v>403</v>
      </c>
    </row>
    <row r="7" customFormat="false" ht="12.75" hidden="false" customHeight="true" outlineLevel="0" collapsed="false">
      <c r="A7" s="1154"/>
      <c r="B7" s="887" t="s">
        <v>1052</v>
      </c>
      <c r="C7" s="887" t="s">
        <v>1053</v>
      </c>
      <c r="D7" s="406"/>
      <c r="E7" s="887" t="s">
        <v>1054</v>
      </c>
      <c r="F7" s="406"/>
      <c r="G7" s="631" t="s">
        <v>1055</v>
      </c>
      <c r="H7" s="631"/>
      <c r="I7" s="1090" t="s">
        <v>88</v>
      </c>
      <c r="J7" s="1090"/>
    </row>
    <row r="8" customFormat="false" ht="12.75" hidden="false" customHeight="true" outlineLevel="0" collapsed="false">
      <c r="A8" s="1155" t="s">
        <v>1056</v>
      </c>
      <c r="B8" s="177"/>
      <c r="C8" s="177"/>
      <c r="D8" s="177"/>
      <c r="E8" s="177"/>
      <c r="F8" s="177"/>
      <c r="G8" s="177"/>
      <c r="H8" s="177"/>
      <c r="I8" s="217" t="s">
        <v>118</v>
      </c>
      <c r="J8" s="638" t="s">
        <v>118</v>
      </c>
    </row>
    <row r="9" customFormat="false" ht="12.75" hidden="false" customHeight="true" outlineLevel="0" collapsed="false">
      <c r="A9" s="137" t="s">
        <v>102</v>
      </c>
      <c r="B9" s="614" t="s">
        <v>118</v>
      </c>
      <c r="C9" s="614" t="s">
        <v>118</v>
      </c>
      <c r="D9" s="614" t="s">
        <v>118</v>
      </c>
      <c r="E9" s="614" t="s">
        <v>118</v>
      </c>
      <c r="F9" s="614" t="s">
        <v>118</v>
      </c>
      <c r="G9" s="1103" t="s">
        <v>118</v>
      </c>
      <c r="H9" s="1103" t="s">
        <v>118</v>
      </c>
      <c r="I9" s="614" t="s">
        <v>118</v>
      </c>
      <c r="J9" s="647"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50</v>
      </c>
      <c r="B11" s="143"/>
      <c r="C11" s="143"/>
    </row>
    <row r="12" customFormat="false" ht="12" hidden="false" customHeight="true" outlineLevel="0" collapsed="false">
      <c r="A12" s="1157"/>
      <c r="B12" s="1158" t="s">
        <v>1057</v>
      </c>
      <c r="C12" s="398" t="s">
        <v>1058</v>
      </c>
    </row>
    <row r="13" customFormat="false" ht="12" hidden="false" customHeight="true" outlineLevel="0" collapsed="false">
      <c r="A13" s="1159" t="s">
        <v>1059</v>
      </c>
      <c r="B13" s="133" t="s">
        <v>130</v>
      </c>
      <c r="C13" s="517" t="s">
        <v>130</v>
      </c>
    </row>
    <row r="14" customFormat="false" ht="12" hidden="false" customHeight="true" outlineLevel="0" collapsed="false">
      <c r="A14" s="102" t="s">
        <v>1060</v>
      </c>
      <c r="B14" s="133" t="s">
        <v>130</v>
      </c>
      <c r="C14" s="517" t="s">
        <v>130</v>
      </c>
    </row>
    <row r="15" customFormat="false" ht="12.75" hidden="false" customHeight="true" outlineLevel="0" collapsed="false">
      <c r="A15" s="513" t="s">
        <v>1061</v>
      </c>
      <c r="B15" s="277" t="s">
        <v>130</v>
      </c>
      <c r="C15" s="519" t="s">
        <v>130</v>
      </c>
    </row>
    <row r="17" customFormat="false" ht="12.75" hidden="false" customHeight="true" outlineLevel="0" collapsed="false"/>
    <row r="18" customFormat="false" ht="12" hidden="false" customHeight="true" outlineLevel="0" collapsed="false">
      <c r="A18" s="115" t="s">
        <v>390</v>
      </c>
      <c r="B18" s="188"/>
      <c r="C18" s="188"/>
      <c r="D18" s="188"/>
      <c r="E18" s="188"/>
      <c r="F18" s="188"/>
      <c r="G18" s="188"/>
      <c r="H18" s="188"/>
      <c r="I18" s="188"/>
      <c r="J18" s="189"/>
    </row>
    <row r="19" customFormat="false" ht="24.75" hidden="false" customHeight="true" outlineLevel="0" collapsed="false">
      <c r="A19" s="1160" t="s">
        <v>1062</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4" t="s">
        <v>76</v>
      </c>
    </row>
    <row r="2" customFormat="false" ht="15.75" hidden="false" customHeight="true" outlineLevel="0" collapsed="false">
      <c r="A2" s="4" t="s">
        <v>1064</v>
      </c>
      <c r="M2" s="114" t="s">
        <v>78</v>
      </c>
    </row>
    <row r="3" customFormat="false" ht="15.75" hidden="false" customHeight="true" outlineLevel="0" collapsed="false">
      <c r="A3" s="4" t="s">
        <v>224</v>
      </c>
      <c r="M3" s="114" t="s">
        <v>79</v>
      </c>
    </row>
    <row r="4" customFormat="false" ht="12.75" hidden="false" customHeight="true" outlineLevel="0" collapsed="false">
      <c r="M4" s="624"/>
    </row>
    <row r="5" customFormat="false" ht="12.75" hidden="false" customHeight="true" outlineLevel="0" collapsed="false">
      <c r="A5" s="760" t="s">
        <v>451</v>
      </c>
      <c r="B5" s="397" t="s">
        <v>1065</v>
      </c>
      <c r="C5" s="397"/>
      <c r="D5" s="397"/>
      <c r="E5" s="397"/>
      <c r="F5" s="397"/>
      <c r="G5" s="397"/>
      <c r="H5" s="397"/>
      <c r="I5" s="397"/>
      <c r="J5" s="397" t="s">
        <v>365</v>
      </c>
      <c r="K5" s="397"/>
      <c r="L5" s="398" t="s">
        <v>163</v>
      </c>
      <c r="M5" s="398"/>
    </row>
    <row r="6" customFormat="false" ht="36" hidden="false" customHeight="true" outlineLevel="0" collapsed="false">
      <c r="A6" s="1059" t="s">
        <v>455</v>
      </c>
      <c r="B6" s="286" t="s">
        <v>1066</v>
      </c>
      <c r="C6" s="406" t="s">
        <v>1067</v>
      </c>
      <c r="D6" s="406" t="s">
        <v>1068</v>
      </c>
      <c r="E6" s="406" t="s">
        <v>1069</v>
      </c>
      <c r="F6" s="286" t="s">
        <v>1060</v>
      </c>
      <c r="G6" s="286" t="s">
        <v>1070</v>
      </c>
      <c r="H6" s="406" t="s">
        <v>1071</v>
      </c>
      <c r="I6" s="406" t="s">
        <v>1072</v>
      </c>
      <c r="J6" s="399" t="s">
        <v>370</v>
      </c>
      <c r="K6" s="844" t="s">
        <v>778</v>
      </c>
      <c r="L6" s="399" t="s">
        <v>370</v>
      </c>
      <c r="M6" s="845" t="s">
        <v>778</v>
      </c>
    </row>
    <row r="7" customFormat="false" ht="12.75" hidden="false" customHeight="true" outlineLevel="0" collapsed="false">
      <c r="A7" s="509"/>
      <c r="B7" s="887" t="s">
        <v>669</v>
      </c>
      <c r="C7" s="406"/>
      <c r="D7" s="406"/>
      <c r="E7" s="406"/>
      <c r="F7" s="887"/>
      <c r="G7" s="887" t="s">
        <v>1054</v>
      </c>
      <c r="H7" s="406"/>
      <c r="I7" s="406"/>
      <c r="J7" s="406" t="s">
        <v>1055</v>
      </c>
      <c r="K7" s="406"/>
      <c r="L7" s="407" t="s">
        <v>88</v>
      </c>
      <c r="M7" s="407"/>
    </row>
    <row r="8" customFormat="false" ht="12.75" hidden="false" customHeight="true" outlineLevel="0" collapsed="false">
      <c r="A8" s="166" t="s">
        <v>1073</v>
      </c>
      <c r="B8" s="409"/>
      <c r="C8" s="409"/>
      <c r="D8" s="409"/>
      <c r="E8" s="409"/>
      <c r="F8" s="409"/>
      <c r="G8" s="409"/>
      <c r="H8" s="409"/>
      <c r="I8" s="409"/>
      <c r="J8" s="177"/>
      <c r="K8" s="177"/>
      <c r="L8" s="217" t="s">
        <v>118</v>
      </c>
      <c r="M8" s="638" t="s">
        <v>118</v>
      </c>
    </row>
    <row r="9" customFormat="false" ht="12" hidden="false" customHeight="true" outlineLevel="0" collapsed="false">
      <c r="A9" s="639" t="s">
        <v>1074</v>
      </c>
      <c r="B9" s="147" t="s">
        <v>130</v>
      </c>
      <c r="C9" s="147" t="s">
        <v>130</v>
      </c>
      <c r="D9" s="147" t="s">
        <v>130</v>
      </c>
      <c r="E9" s="147" t="s">
        <v>130</v>
      </c>
      <c r="F9" s="147" t="s">
        <v>130</v>
      </c>
      <c r="G9" s="147" t="s">
        <v>118</v>
      </c>
      <c r="H9" s="147" t="s">
        <v>130</v>
      </c>
      <c r="I9" s="147" t="s">
        <v>130</v>
      </c>
      <c r="J9" s="80" t="s">
        <v>118</v>
      </c>
      <c r="K9" s="217" t="s">
        <v>118</v>
      </c>
      <c r="L9" s="458" t="s">
        <v>118</v>
      </c>
      <c r="M9" s="647" t="s">
        <v>118</v>
      </c>
    </row>
    <row r="10" customFormat="false" ht="12" hidden="false" customHeight="true" outlineLevel="0" collapsed="false">
      <c r="A10" s="639" t="s">
        <v>1075</v>
      </c>
      <c r="B10" s="147" t="s">
        <v>130</v>
      </c>
      <c r="C10" s="147" t="s">
        <v>130</v>
      </c>
      <c r="D10" s="147" t="s">
        <v>130</v>
      </c>
      <c r="E10" s="147" t="s">
        <v>130</v>
      </c>
      <c r="F10" s="147" t="s">
        <v>130</v>
      </c>
      <c r="G10" s="147" t="s">
        <v>118</v>
      </c>
      <c r="H10" s="147" t="s">
        <v>130</v>
      </c>
      <c r="I10" s="147" t="s">
        <v>130</v>
      </c>
      <c r="J10" s="217" t="s">
        <v>118</v>
      </c>
      <c r="K10" s="217" t="s">
        <v>118</v>
      </c>
      <c r="L10" s="147" t="s">
        <v>118</v>
      </c>
      <c r="M10" s="647" t="s">
        <v>118</v>
      </c>
    </row>
    <row r="11" customFormat="false" ht="12" hidden="false" customHeight="true" outlineLevel="0" collapsed="false">
      <c r="A11" s="639" t="s">
        <v>1076</v>
      </c>
      <c r="B11" s="147" t="s">
        <v>130</v>
      </c>
      <c r="C11" s="147" t="s">
        <v>130</v>
      </c>
      <c r="D11" s="147" t="s">
        <v>130</v>
      </c>
      <c r="E11" s="147" t="s">
        <v>130</v>
      </c>
      <c r="F11" s="147" t="s">
        <v>130</v>
      </c>
      <c r="G11" s="147" t="s">
        <v>118</v>
      </c>
      <c r="H11" s="147" t="s">
        <v>130</v>
      </c>
      <c r="I11" s="147" t="s">
        <v>130</v>
      </c>
      <c r="J11" s="217" t="s">
        <v>118</v>
      </c>
      <c r="K11" s="217" t="s">
        <v>118</v>
      </c>
      <c r="L11" s="147" t="s">
        <v>118</v>
      </c>
      <c r="M11" s="647" t="s">
        <v>118</v>
      </c>
    </row>
    <row r="12" customFormat="false" ht="12" hidden="false" customHeight="true" outlineLevel="0" collapsed="false">
      <c r="A12" s="639" t="s">
        <v>1077</v>
      </c>
      <c r="B12" s="147" t="s">
        <v>130</v>
      </c>
      <c r="C12" s="147" t="s">
        <v>130</v>
      </c>
      <c r="D12" s="147" t="s">
        <v>130</v>
      </c>
      <c r="E12" s="147" t="s">
        <v>130</v>
      </c>
      <c r="F12" s="147" t="s">
        <v>130</v>
      </c>
      <c r="G12" s="147" t="s">
        <v>118</v>
      </c>
      <c r="H12" s="147" t="s">
        <v>130</v>
      </c>
      <c r="I12" s="147" t="s">
        <v>130</v>
      </c>
      <c r="J12" s="217" t="s">
        <v>118</v>
      </c>
      <c r="K12" s="217" t="s">
        <v>118</v>
      </c>
      <c r="L12" s="147" t="s">
        <v>118</v>
      </c>
      <c r="M12" s="647" t="s">
        <v>118</v>
      </c>
    </row>
    <row r="13" customFormat="false" ht="12" hidden="false" customHeight="true" outlineLevel="0" collapsed="false">
      <c r="A13" s="639" t="s">
        <v>1078</v>
      </c>
      <c r="B13" s="147" t="s">
        <v>130</v>
      </c>
      <c r="C13" s="147" t="s">
        <v>130</v>
      </c>
      <c r="D13" s="147" t="s">
        <v>130</v>
      </c>
      <c r="E13" s="147" t="s">
        <v>130</v>
      </c>
      <c r="F13" s="147" t="s">
        <v>130</v>
      </c>
      <c r="G13" s="147" t="s">
        <v>118</v>
      </c>
      <c r="H13" s="147" t="s">
        <v>130</v>
      </c>
      <c r="I13" s="147" t="s">
        <v>130</v>
      </c>
      <c r="J13" s="217" t="s">
        <v>118</v>
      </c>
      <c r="K13" s="217" t="s">
        <v>118</v>
      </c>
      <c r="L13" s="147" t="s">
        <v>118</v>
      </c>
      <c r="M13" s="647" t="s">
        <v>118</v>
      </c>
    </row>
    <row r="14" customFormat="false" ht="12" hidden="false" customHeight="true" outlineLevel="0" collapsed="false">
      <c r="A14" s="639" t="s">
        <v>1079</v>
      </c>
      <c r="B14" s="147" t="s">
        <v>130</v>
      </c>
      <c r="C14" s="147" t="s">
        <v>130</v>
      </c>
      <c r="D14" s="147" t="s">
        <v>130</v>
      </c>
      <c r="E14" s="147" t="s">
        <v>130</v>
      </c>
      <c r="F14" s="147" t="s">
        <v>130</v>
      </c>
      <c r="G14" s="147" t="s">
        <v>118</v>
      </c>
      <c r="H14" s="147" t="s">
        <v>130</v>
      </c>
      <c r="I14" s="147" t="s">
        <v>130</v>
      </c>
      <c r="J14" s="217" t="s">
        <v>118</v>
      </c>
      <c r="K14" s="217" t="s">
        <v>118</v>
      </c>
      <c r="L14" s="147" t="s">
        <v>118</v>
      </c>
      <c r="M14" s="647" t="s">
        <v>118</v>
      </c>
    </row>
    <row r="15" customFormat="false" ht="12" hidden="false" customHeight="true" outlineLevel="0" collapsed="false">
      <c r="A15" s="639" t="s">
        <v>352</v>
      </c>
      <c r="B15" s="50"/>
      <c r="C15" s="50"/>
      <c r="D15" s="50"/>
      <c r="E15" s="50"/>
      <c r="F15" s="50"/>
      <c r="G15" s="50"/>
      <c r="H15" s="50"/>
      <c r="I15" s="457"/>
      <c r="J15" s="50"/>
      <c r="K15" s="50"/>
      <c r="L15" s="80" t="s">
        <v>118</v>
      </c>
      <c r="M15" s="132" t="s">
        <v>118</v>
      </c>
    </row>
    <row r="16" customFormat="false" ht="12.75" hidden="false" customHeight="true" outlineLevel="0" collapsed="false">
      <c r="A16" s="137" t="s">
        <v>102</v>
      </c>
      <c r="B16" s="614" t="s">
        <v>130</v>
      </c>
      <c r="C16" s="614" t="s">
        <v>130</v>
      </c>
      <c r="D16" s="614" t="s">
        <v>130</v>
      </c>
      <c r="E16" s="614" t="s">
        <v>130</v>
      </c>
      <c r="F16" s="614" t="s">
        <v>130</v>
      </c>
      <c r="G16" s="614" t="s">
        <v>118</v>
      </c>
      <c r="H16" s="614" t="s">
        <v>130</v>
      </c>
      <c r="I16" s="614" t="s">
        <v>130</v>
      </c>
      <c r="J16" s="161" t="s">
        <v>118</v>
      </c>
      <c r="K16" s="161" t="s">
        <v>118</v>
      </c>
      <c r="L16" s="614" t="s">
        <v>118</v>
      </c>
      <c r="M16" s="647" t="s">
        <v>118</v>
      </c>
    </row>
    <row r="17" customFormat="false" ht="12" hidden="false" customHeight="true" outlineLevel="0" collapsed="false">
      <c r="A17" s="648" t="s">
        <v>1080</v>
      </c>
      <c r="B17" s="53"/>
      <c r="C17" s="53"/>
      <c r="D17" s="53"/>
      <c r="E17" s="53"/>
      <c r="F17" s="53"/>
      <c r="G17" s="53"/>
      <c r="H17" s="53"/>
      <c r="I17" s="1161"/>
      <c r="J17" s="53"/>
      <c r="K17" s="53"/>
      <c r="L17" s="97" t="s">
        <v>118</v>
      </c>
      <c r="M17" s="485" t="s">
        <v>118</v>
      </c>
    </row>
    <row r="18" customFormat="false" ht="12" hidden="false" customHeight="true" outlineLevel="0" collapsed="false">
      <c r="A18" s="639" t="s">
        <v>1081</v>
      </c>
      <c r="B18" s="147" t="s">
        <v>130</v>
      </c>
      <c r="C18" s="147" t="s">
        <v>130</v>
      </c>
      <c r="D18" s="147" t="s">
        <v>130</v>
      </c>
      <c r="E18" s="147" t="s">
        <v>130</v>
      </c>
      <c r="F18" s="147" t="s">
        <v>130</v>
      </c>
      <c r="G18" s="147" t="s">
        <v>118</v>
      </c>
      <c r="H18" s="147" t="s">
        <v>130</v>
      </c>
      <c r="I18" s="458" t="s">
        <v>130</v>
      </c>
      <c r="J18" s="217" t="s">
        <v>118</v>
      </c>
      <c r="K18" s="217" t="s">
        <v>118</v>
      </c>
      <c r="L18" s="147" t="s">
        <v>118</v>
      </c>
      <c r="M18" s="647" t="s">
        <v>118</v>
      </c>
    </row>
    <row r="19" customFormat="false" ht="12" hidden="false" customHeight="true" outlineLevel="0" collapsed="false">
      <c r="A19" s="639" t="s">
        <v>1082</v>
      </c>
      <c r="B19" s="147" t="s">
        <v>130</v>
      </c>
      <c r="C19" s="147" t="s">
        <v>130</v>
      </c>
      <c r="D19" s="147" t="s">
        <v>130</v>
      </c>
      <c r="E19" s="147" t="s">
        <v>130</v>
      </c>
      <c r="F19" s="147" t="s">
        <v>130</v>
      </c>
      <c r="G19" s="147" t="s">
        <v>118</v>
      </c>
      <c r="H19" s="147" t="s">
        <v>130</v>
      </c>
      <c r="I19" s="458" t="s">
        <v>130</v>
      </c>
      <c r="J19" s="217" t="s">
        <v>118</v>
      </c>
      <c r="K19" s="217" t="s">
        <v>118</v>
      </c>
      <c r="L19" s="147" t="s">
        <v>118</v>
      </c>
      <c r="M19" s="647" t="s">
        <v>118</v>
      </c>
    </row>
    <row r="20" customFormat="false" ht="12" hidden="false" customHeight="true" outlineLevel="0" collapsed="false">
      <c r="A20" s="639" t="s">
        <v>1083</v>
      </c>
      <c r="B20" s="147" t="s">
        <v>130</v>
      </c>
      <c r="C20" s="147" t="s">
        <v>130</v>
      </c>
      <c r="D20" s="147" t="s">
        <v>130</v>
      </c>
      <c r="E20" s="147" t="s">
        <v>130</v>
      </c>
      <c r="F20" s="147" t="s">
        <v>130</v>
      </c>
      <c r="G20" s="147" t="s">
        <v>118</v>
      </c>
      <c r="H20" s="147" t="s">
        <v>130</v>
      </c>
      <c r="I20" s="458" t="s">
        <v>130</v>
      </c>
      <c r="J20" s="217" t="s">
        <v>118</v>
      </c>
      <c r="K20" s="217" t="s">
        <v>118</v>
      </c>
      <c r="L20" s="147" t="s">
        <v>118</v>
      </c>
      <c r="M20" s="647" t="s">
        <v>118</v>
      </c>
    </row>
    <row r="21" customFormat="false" ht="12" hidden="false" customHeight="true" outlineLevel="0" collapsed="false">
      <c r="A21" s="639" t="s">
        <v>352</v>
      </c>
      <c r="B21" s="1162"/>
      <c r="C21" s="1162"/>
      <c r="D21" s="1162"/>
      <c r="E21" s="1162"/>
      <c r="F21" s="1162"/>
      <c r="G21" s="1162"/>
      <c r="H21" s="1162"/>
      <c r="I21" s="1163"/>
      <c r="J21" s="1162"/>
      <c r="K21" s="50"/>
      <c r="L21" s="80" t="s">
        <v>118</v>
      </c>
      <c r="M21" s="132" t="s">
        <v>118</v>
      </c>
    </row>
    <row r="22" customFormat="false" ht="12.75" hidden="false" customHeight="true" outlineLevel="0" collapsed="false">
      <c r="A22" s="1164" t="s">
        <v>102</v>
      </c>
      <c r="B22" s="1049" t="s">
        <v>130</v>
      </c>
      <c r="C22" s="1049" t="s">
        <v>130</v>
      </c>
      <c r="D22" s="1049" t="s">
        <v>130</v>
      </c>
      <c r="E22" s="1049" t="s">
        <v>130</v>
      </c>
      <c r="F22" s="1049" t="s">
        <v>130</v>
      </c>
      <c r="G22" s="1049" t="s">
        <v>118</v>
      </c>
      <c r="H22" s="1049" t="s">
        <v>130</v>
      </c>
      <c r="I22" s="1050" t="s">
        <v>130</v>
      </c>
      <c r="J22" s="175" t="s">
        <v>118</v>
      </c>
      <c r="K22" s="175" t="s">
        <v>118</v>
      </c>
      <c r="L22" s="1049" t="s">
        <v>118</v>
      </c>
      <c r="M22" s="154" t="s">
        <v>118</v>
      </c>
    </row>
    <row r="23" customFormat="false" ht="12" hidden="false" customHeight="true" outlineLevel="0" collapsed="false">
      <c r="A23" s="648" t="s">
        <v>1084</v>
      </c>
      <c r="B23" s="53"/>
      <c r="C23" s="53"/>
      <c r="D23" s="53"/>
      <c r="E23" s="53"/>
      <c r="F23" s="53"/>
      <c r="G23" s="53"/>
      <c r="H23" s="53"/>
      <c r="I23" s="1161"/>
      <c r="J23" s="53"/>
      <c r="K23" s="53"/>
      <c r="L23" s="1165" t="s">
        <v>118</v>
      </c>
      <c r="M23" s="491" t="s">
        <v>118</v>
      </c>
    </row>
    <row r="24" customFormat="false" ht="12" hidden="false" customHeight="true" outlineLevel="0" collapsed="false">
      <c r="A24" s="639" t="s">
        <v>1085</v>
      </c>
      <c r="B24" s="147" t="s">
        <v>130</v>
      </c>
      <c r="C24" s="147" t="s">
        <v>130</v>
      </c>
      <c r="D24" s="147" t="s">
        <v>130</v>
      </c>
      <c r="E24" s="147" t="s">
        <v>130</v>
      </c>
      <c r="F24" s="147" t="s">
        <v>130</v>
      </c>
      <c r="G24" s="147" t="s">
        <v>118</v>
      </c>
      <c r="H24" s="147" t="s">
        <v>130</v>
      </c>
      <c r="I24" s="458" t="s">
        <v>130</v>
      </c>
      <c r="J24" s="217" t="s">
        <v>118</v>
      </c>
      <c r="K24" s="217" t="s">
        <v>118</v>
      </c>
      <c r="L24" s="147" t="s">
        <v>118</v>
      </c>
      <c r="M24" s="647" t="s">
        <v>118</v>
      </c>
    </row>
    <row r="25" customFormat="false" ht="12" hidden="false" customHeight="true" outlineLevel="0" collapsed="false">
      <c r="A25" s="639" t="s">
        <v>352</v>
      </c>
      <c r="B25" s="1162"/>
      <c r="C25" s="1162"/>
      <c r="D25" s="1162"/>
      <c r="E25" s="1162"/>
      <c r="F25" s="1162"/>
      <c r="G25" s="1162"/>
      <c r="H25" s="1162"/>
      <c r="I25" s="1163"/>
      <c r="J25" s="1162"/>
      <c r="K25" s="1162"/>
      <c r="L25" s="80" t="s">
        <v>118</v>
      </c>
      <c r="M25" s="132" t="s">
        <v>118</v>
      </c>
    </row>
    <row r="26" customFormat="false" ht="12.75" hidden="false" customHeight="true" outlineLevel="0" collapsed="false">
      <c r="A26" s="1164" t="s">
        <v>102</v>
      </c>
      <c r="B26" s="1049" t="s">
        <v>130</v>
      </c>
      <c r="C26" s="1049" t="s">
        <v>130</v>
      </c>
      <c r="D26" s="1049" t="s">
        <v>130</v>
      </c>
      <c r="E26" s="1049" t="s">
        <v>130</v>
      </c>
      <c r="F26" s="1049" t="s">
        <v>130</v>
      </c>
      <c r="G26" s="1049" t="s">
        <v>118</v>
      </c>
      <c r="H26" s="1049" t="s">
        <v>130</v>
      </c>
      <c r="I26" s="1050" t="s">
        <v>130</v>
      </c>
      <c r="J26" s="175" t="s">
        <v>118</v>
      </c>
      <c r="K26" s="175" t="s">
        <v>118</v>
      </c>
      <c r="L26" s="1049" t="s">
        <v>118</v>
      </c>
      <c r="M26" s="154" t="s">
        <v>118</v>
      </c>
    </row>
    <row r="27" customFormat="false" ht="12.75" hidden="false" customHeight="true" outlineLevel="0" collapsed="false">
      <c r="A27" s="1166" t="s">
        <v>1086</v>
      </c>
      <c r="B27" s="530" t="s">
        <v>130</v>
      </c>
      <c r="C27" s="530" t="s">
        <v>130</v>
      </c>
      <c r="D27" s="530" t="s">
        <v>130</v>
      </c>
      <c r="E27" s="530" t="s">
        <v>130</v>
      </c>
      <c r="F27" s="530" t="s">
        <v>130</v>
      </c>
      <c r="G27" s="530" t="s">
        <v>118</v>
      </c>
      <c r="H27" s="530" t="s">
        <v>130</v>
      </c>
      <c r="I27" s="533" t="s">
        <v>130</v>
      </c>
      <c r="J27" s="1167" t="s">
        <v>118</v>
      </c>
      <c r="K27" s="1168" t="s">
        <v>118</v>
      </c>
      <c r="L27" s="530" t="s">
        <v>118</v>
      </c>
      <c r="M27" s="534" t="s">
        <v>118</v>
      </c>
    </row>
    <row r="28" customFormat="false" ht="12" hidden="false" customHeight="true" outlineLevel="0" collapsed="false">
      <c r="A28" s="648" t="s">
        <v>1087</v>
      </c>
      <c r="B28" s="53"/>
      <c r="C28" s="53"/>
      <c r="D28" s="53"/>
      <c r="E28" s="53"/>
      <c r="F28" s="53"/>
      <c r="G28" s="53"/>
      <c r="H28" s="53"/>
      <c r="I28" s="1161"/>
      <c r="J28" s="53"/>
      <c r="K28" s="53"/>
      <c r="L28" s="97" t="s">
        <v>118</v>
      </c>
      <c r="M28" s="485" t="s">
        <v>118</v>
      </c>
    </row>
    <row r="29" customFormat="false" ht="12.75" hidden="false" customHeight="true" outlineLevel="0" collapsed="false">
      <c r="A29" s="137" t="s">
        <v>102</v>
      </c>
      <c r="B29" s="614" t="s">
        <v>130</v>
      </c>
      <c r="C29" s="614" t="s">
        <v>130</v>
      </c>
      <c r="D29" s="614" t="s">
        <v>130</v>
      </c>
      <c r="E29" s="614" t="s">
        <v>130</v>
      </c>
      <c r="F29" s="614" t="s">
        <v>130</v>
      </c>
      <c r="G29" s="614" t="s">
        <v>118</v>
      </c>
      <c r="H29" s="614" t="s">
        <v>130</v>
      </c>
      <c r="I29" s="614" t="s">
        <v>130</v>
      </c>
      <c r="J29" s="161" t="s">
        <v>118</v>
      </c>
      <c r="K29" s="161" t="s">
        <v>118</v>
      </c>
      <c r="L29" s="614" t="s">
        <v>118</v>
      </c>
      <c r="M29" s="647"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3</v>
      </c>
      <c r="B32" s="188"/>
      <c r="C32" s="188"/>
      <c r="D32" s="188"/>
      <c r="E32" s="188"/>
      <c r="F32" s="188"/>
      <c r="G32" s="188"/>
      <c r="H32" s="188"/>
      <c r="I32" s="188"/>
      <c r="J32" s="188"/>
      <c r="K32" s="188"/>
      <c r="L32" s="188"/>
      <c r="M32" s="189"/>
    </row>
    <row r="33" customFormat="false" ht="27" hidden="false" customHeight="true" outlineLevel="0" collapsed="false">
      <c r="A33" s="1160" t="s">
        <v>1088</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4" t="s">
        <v>76</v>
      </c>
    </row>
    <row r="2" customFormat="false" ht="15.75" hidden="false" customHeight="true" outlineLevel="0" collapsed="false">
      <c r="A2" s="4" t="s">
        <v>224</v>
      </c>
      <c r="G2" s="114" t="s">
        <v>78</v>
      </c>
    </row>
    <row r="3" customFormat="false" ht="12.75" hidden="false" customHeight="false" outlineLevel="0" collapsed="false">
      <c r="G3" s="114" t="s">
        <v>79</v>
      </c>
    </row>
    <row r="4" customFormat="false" ht="16.5" hidden="false" customHeight="false" outlineLevel="0" collapsed="false">
      <c r="G4" s="1169"/>
    </row>
    <row r="5" customFormat="false" ht="33" hidden="false" customHeight="true" outlineLevel="0" collapsed="false">
      <c r="A5" s="1170" t="s">
        <v>80</v>
      </c>
      <c r="B5" s="1171" t="s">
        <v>1090</v>
      </c>
      <c r="C5" s="1172" t="s">
        <v>1091</v>
      </c>
      <c r="D5" s="1172" t="s">
        <v>1092</v>
      </c>
      <c r="E5" s="1173" t="s">
        <v>1093</v>
      </c>
      <c r="F5" s="1173" t="s">
        <v>85</v>
      </c>
      <c r="G5" s="1174" t="s">
        <v>86</v>
      </c>
    </row>
    <row r="6" customFormat="false" ht="13.5" hidden="false" customHeight="true" outlineLevel="0" collapsed="false">
      <c r="A6" s="1170"/>
      <c r="B6" s="1175" t="s">
        <v>88</v>
      </c>
      <c r="C6" s="1175"/>
      <c r="D6" s="1175"/>
      <c r="E6" s="1175"/>
      <c r="F6" s="1175"/>
      <c r="G6" s="1175"/>
    </row>
    <row r="7" customFormat="false" ht="14.25" hidden="false" customHeight="false" outlineLevel="0" collapsed="false">
      <c r="A7" s="1176" t="s">
        <v>1094</v>
      </c>
      <c r="B7" s="1177" t="n">
        <v>-3508.55346400359</v>
      </c>
      <c r="C7" s="1177" t="n">
        <v>5.48759503043362</v>
      </c>
      <c r="D7" s="1177" t="n">
        <v>0.060400252362774</v>
      </c>
      <c r="E7" s="1177" t="n">
        <v>0.889284373235448</v>
      </c>
      <c r="F7" s="1177" t="n">
        <v>48.0164565162942</v>
      </c>
      <c r="G7" s="1177" t="s">
        <v>135</v>
      </c>
      <c r="H7" s="1178"/>
    </row>
    <row r="8" customFormat="false" ht="12.75" hidden="false" customHeight="false" outlineLevel="0" collapsed="false">
      <c r="A8" s="1179" t="s">
        <v>1095</v>
      </c>
      <c r="B8" s="1180" t="n">
        <v>-3366.02007855722</v>
      </c>
      <c r="C8" s="1180" t="n">
        <v>5.48759503043362</v>
      </c>
      <c r="D8" s="1180" t="n">
        <v>0.0377272158342311</v>
      </c>
      <c r="E8" s="1180" t="n">
        <v>0.889284373235448</v>
      </c>
      <c r="F8" s="1180" t="n">
        <v>48.0164565162942</v>
      </c>
      <c r="G8" s="1180" t="s">
        <v>118</v>
      </c>
      <c r="H8" s="1178"/>
    </row>
    <row r="9" customFormat="false" ht="12.75" hidden="false" customHeight="false" outlineLevel="0" collapsed="false">
      <c r="A9" s="1181" t="s">
        <v>1096</v>
      </c>
      <c r="B9" s="1182" t="n">
        <v>-2997.47270345215</v>
      </c>
      <c r="C9" s="1182" t="n">
        <v>5.48759503043362</v>
      </c>
      <c r="D9" s="1182" t="n">
        <v>0.0377272158342311</v>
      </c>
      <c r="E9" s="1183" t="n">
        <v>0.889284373235448</v>
      </c>
      <c r="F9" s="1183" t="n">
        <v>48.0164565162942</v>
      </c>
      <c r="G9" s="1183"/>
      <c r="H9" s="1178"/>
    </row>
    <row r="10" customFormat="false" ht="13.5" hidden="false" customHeight="false" outlineLevel="0" collapsed="false">
      <c r="A10" s="1184" t="s">
        <v>1097</v>
      </c>
      <c r="B10" s="1185" t="n">
        <v>-368.547375105072</v>
      </c>
      <c r="C10" s="1185" t="s">
        <v>118</v>
      </c>
      <c r="D10" s="1185" t="s">
        <v>118</v>
      </c>
      <c r="E10" s="1186" t="s">
        <v>118</v>
      </c>
      <c r="F10" s="1186" t="s">
        <v>118</v>
      </c>
      <c r="G10" s="1186" t="s">
        <v>118</v>
      </c>
      <c r="H10" s="1178"/>
    </row>
    <row r="11" customFormat="false" ht="12.75" hidden="false" customHeight="false" outlineLevel="0" collapsed="false">
      <c r="A11" s="1179" t="s">
        <v>1098</v>
      </c>
      <c r="B11" s="1180" t="n">
        <v>131.135908705993</v>
      </c>
      <c r="C11" s="1180" t="s">
        <v>118</v>
      </c>
      <c r="D11" s="1180" t="n">
        <v>0.0226730365285429</v>
      </c>
      <c r="E11" s="1180" t="s">
        <v>118</v>
      </c>
      <c r="F11" s="1180" t="s">
        <v>118</v>
      </c>
      <c r="G11" s="1180" t="s">
        <v>118</v>
      </c>
      <c r="H11" s="1178"/>
    </row>
    <row r="12" customFormat="false" ht="12.75" hidden="false" customHeight="false" outlineLevel="0" collapsed="false">
      <c r="A12" s="1181" t="s">
        <v>1099</v>
      </c>
      <c r="B12" s="1182" t="n">
        <v>49.97004080929</v>
      </c>
      <c r="C12" s="1182" t="s">
        <v>118</v>
      </c>
      <c r="D12" s="1182" t="s">
        <v>118</v>
      </c>
      <c r="E12" s="1183" t="s">
        <v>118</v>
      </c>
      <c r="F12" s="1183" t="s">
        <v>118</v>
      </c>
      <c r="G12" s="1183" t="s">
        <v>118</v>
      </c>
      <c r="H12" s="1178"/>
    </row>
    <row r="13" customFormat="false" ht="13.5" hidden="false" customHeight="false" outlineLevel="0" collapsed="false">
      <c r="A13" s="1184" t="s">
        <v>1100</v>
      </c>
      <c r="B13" s="1185" t="n">
        <v>81.1658678967028</v>
      </c>
      <c r="C13" s="1185" t="s">
        <v>118</v>
      </c>
      <c r="D13" s="1185" t="n">
        <v>0.0226730365285429</v>
      </c>
      <c r="E13" s="1186" t="s">
        <v>118</v>
      </c>
      <c r="F13" s="1186" t="s">
        <v>118</v>
      </c>
      <c r="G13" s="1186" t="s">
        <v>118</v>
      </c>
      <c r="H13" s="1178"/>
    </row>
    <row r="14" customFormat="false" ht="12.75" hidden="false" customHeight="false" outlineLevel="0" collapsed="false">
      <c r="A14" s="1179" t="s">
        <v>1101</v>
      </c>
      <c r="B14" s="1180" t="n">
        <v>-396.391790936858</v>
      </c>
      <c r="C14" s="1180" t="s">
        <v>118</v>
      </c>
      <c r="D14" s="1180" t="s">
        <v>118</v>
      </c>
      <c r="E14" s="1180" t="s">
        <v>118</v>
      </c>
      <c r="F14" s="1180" t="s">
        <v>118</v>
      </c>
      <c r="G14" s="1180" t="s">
        <v>118</v>
      </c>
      <c r="H14" s="1178"/>
    </row>
    <row r="15" customFormat="false" ht="12.75" hidden="false" customHeight="false" outlineLevel="0" collapsed="false">
      <c r="A15" s="1181" t="s">
        <v>1102</v>
      </c>
      <c r="B15" s="1182" t="n">
        <v>2.71853823423411</v>
      </c>
      <c r="C15" s="1182" t="s">
        <v>118</v>
      </c>
      <c r="D15" s="1182" t="s">
        <v>118</v>
      </c>
      <c r="E15" s="1183" t="s">
        <v>118</v>
      </c>
      <c r="F15" s="1183" t="s">
        <v>118</v>
      </c>
      <c r="G15" s="1183" t="s">
        <v>118</v>
      </c>
      <c r="H15" s="1178"/>
    </row>
    <row r="16" customFormat="false" ht="13.5" hidden="false" customHeight="false" outlineLevel="0" collapsed="false">
      <c r="A16" s="1184" t="s">
        <v>1103</v>
      </c>
      <c r="B16" s="1185" t="n">
        <v>-399.110329171093</v>
      </c>
      <c r="C16" s="1185" t="s">
        <v>118</v>
      </c>
      <c r="D16" s="1185" t="s">
        <v>118</v>
      </c>
      <c r="E16" s="1186" t="s">
        <v>118</v>
      </c>
      <c r="F16" s="1186" t="s">
        <v>118</v>
      </c>
      <c r="G16" s="1186" t="s">
        <v>118</v>
      </c>
      <c r="H16" s="1178"/>
    </row>
    <row r="17" customFormat="false" ht="12.75" hidden="false" customHeight="false" outlineLevel="0" collapsed="false">
      <c r="A17" s="1179" t="s">
        <v>1104</v>
      </c>
      <c r="B17" s="1180" t="n">
        <v>18.8786589394333</v>
      </c>
      <c r="C17" s="1180" t="s">
        <v>147</v>
      </c>
      <c r="D17" s="1180" t="s">
        <v>147</v>
      </c>
      <c r="E17" s="1180" t="s">
        <v>118</v>
      </c>
      <c r="F17" s="1180" t="s">
        <v>118</v>
      </c>
      <c r="G17" s="1180" t="s">
        <v>137</v>
      </c>
      <c r="H17" s="1178"/>
    </row>
    <row r="18" customFormat="false" ht="13.5" hidden="false" customHeight="false" outlineLevel="0" collapsed="false">
      <c r="A18" s="1181" t="s">
        <v>1105</v>
      </c>
      <c r="B18" s="1182" t="s">
        <v>118</v>
      </c>
      <c r="C18" s="1182" t="s">
        <v>118</v>
      </c>
      <c r="D18" s="1182" t="s">
        <v>118</v>
      </c>
      <c r="E18" s="1183" t="s">
        <v>118</v>
      </c>
      <c r="F18" s="1183" t="s">
        <v>118</v>
      </c>
      <c r="G18" s="1183" t="s">
        <v>129</v>
      </c>
      <c r="H18" s="1178"/>
    </row>
    <row r="19" customFormat="false" ht="13.5" hidden="false" customHeight="false" outlineLevel="0" collapsed="false">
      <c r="A19" s="1184" t="s">
        <v>1106</v>
      </c>
      <c r="B19" s="1185" t="n">
        <v>18.8786589394333</v>
      </c>
      <c r="C19" s="1185" t="s">
        <v>147</v>
      </c>
      <c r="D19" s="1185" t="s">
        <v>147</v>
      </c>
      <c r="E19" s="1186" t="s">
        <v>118</v>
      </c>
      <c r="F19" s="1186" t="s">
        <v>118</v>
      </c>
      <c r="G19" s="1186" t="s">
        <v>118</v>
      </c>
      <c r="H19" s="1178"/>
    </row>
    <row r="20" customFormat="false" ht="12.75" hidden="false" customHeight="false" outlineLevel="0" collapsed="false">
      <c r="A20" s="1179" t="s">
        <v>1107</v>
      </c>
      <c r="B20" s="1180" t="n">
        <v>103.843837845066</v>
      </c>
      <c r="C20" s="1180" t="s">
        <v>137</v>
      </c>
      <c r="D20" s="1180" t="s">
        <v>137</v>
      </c>
      <c r="E20" s="1180" t="s">
        <v>118</v>
      </c>
      <c r="F20" s="1180" t="s">
        <v>118</v>
      </c>
      <c r="G20" s="1180" t="s">
        <v>118</v>
      </c>
      <c r="H20" s="1178"/>
    </row>
    <row r="21" customFormat="false" ht="13.5" hidden="false" customHeight="false" outlineLevel="0" collapsed="false">
      <c r="A21" s="1181" t="s">
        <v>1108</v>
      </c>
      <c r="B21" s="1182"/>
      <c r="C21" s="1183" t="s">
        <v>129</v>
      </c>
      <c r="D21" s="1183" t="s">
        <v>129</v>
      </c>
      <c r="E21" s="1183" t="s">
        <v>118</v>
      </c>
      <c r="F21" s="1183" t="s">
        <v>118</v>
      </c>
      <c r="G21" s="1183" t="s">
        <v>118</v>
      </c>
      <c r="H21" s="1178"/>
    </row>
    <row r="22" customFormat="false" ht="13.5" hidden="false" customHeight="false" outlineLevel="0" collapsed="false">
      <c r="A22" s="1184" t="s">
        <v>1109</v>
      </c>
      <c r="B22" s="1185" t="n">
        <v>103.843837845066</v>
      </c>
      <c r="C22" s="1186" t="s">
        <v>129</v>
      </c>
      <c r="D22" s="1186" t="s">
        <v>129</v>
      </c>
      <c r="E22" s="1186" t="s">
        <v>118</v>
      </c>
      <c r="F22" s="1186" t="s">
        <v>118</v>
      </c>
      <c r="G22" s="1186" t="s">
        <v>118</v>
      </c>
      <c r="H22" s="1178"/>
    </row>
    <row r="23" customFormat="false" ht="12.75" hidden="false" customHeight="false" outlineLevel="0" collapsed="false">
      <c r="A23" s="1179" t="s">
        <v>1110</v>
      </c>
      <c r="B23" s="1180" t="s">
        <v>118</v>
      </c>
      <c r="C23" s="1180" t="s">
        <v>147</v>
      </c>
      <c r="D23" s="1180" t="s">
        <v>147</v>
      </c>
      <c r="E23" s="1180" t="s">
        <v>130</v>
      </c>
      <c r="F23" s="1180" t="s">
        <v>130</v>
      </c>
      <c r="G23" s="1180" t="s">
        <v>130</v>
      </c>
      <c r="H23" s="1178"/>
    </row>
    <row r="24" customFormat="false" ht="13.5" hidden="false" customHeight="false" outlineLevel="0" collapsed="false">
      <c r="A24" s="1181" t="s">
        <v>1111</v>
      </c>
      <c r="B24" s="685"/>
      <c r="C24" s="685"/>
      <c r="D24" s="685"/>
      <c r="E24" s="685"/>
      <c r="F24" s="685"/>
      <c r="G24" s="685"/>
      <c r="H24" s="1178"/>
    </row>
    <row r="25" customFormat="false" ht="13.5" hidden="false" customHeight="false" outlineLevel="0" collapsed="false">
      <c r="A25" s="1184" t="s">
        <v>1112</v>
      </c>
      <c r="B25" s="1185" t="s">
        <v>118</v>
      </c>
      <c r="C25" s="1186" t="s">
        <v>130</v>
      </c>
      <c r="D25" s="1186" t="s">
        <v>130</v>
      </c>
      <c r="E25" s="1186" t="s">
        <v>130</v>
      </c>
      <c r="F25" s="1186" t="s">
        <v>130</v>
      </c>
      <c r="G25" s="1186" t="s">
        <v>130</v>
      </c>
      <c r="H25" s="1178"/>
    </row>
    <row r="26" customFormat="false" ht="14.25" hidden="false" customHeight="false" outlineLevel="0" collapsed="false">
      <c r="A26" s="1187" t="s">
        <v>1113</v>
      </c>
      <c r="B26" s="1180" t="s">
        <v>129</v>
      </c>
      <c r="C26" s="1180" t="s">
        <v>129</v>
      </c>
      <c r="D26" s="1180" t="s">
        <v>129</v>
      </c>
      <c r="E26" s="1180" t="s">
        <v>129</v>
      </c>
      <c r="F26" s="1180" t="s">
        <v>129</v>
      </c>
      <c r="G26" s="1180" t="s">
        <v>129</v>
      </c>
      <c r="H26" s="1178"/>
    </row>
    <row r="27" customFormat="false" ht="13.5" hidden="false" customHeight="false" outlineLevel="0" collapsed="false">
      <c r="A27" s="1188" t="s">
        <v>1114</v>
      </c>
      <c r="B27" s="1183" t="s">
        <v>129</v>
      </c>
      <c r="C27" s="1183" t="s">
        <v>129</v>
      </c>
      <c r="D27" s="1183" t="s">
        <v>129</v>
      </c>
      <c r="E27" s="1183" t="s">
        <v>129</v>
      </c>
      <c r="F27" s="1183" t="s">
        <v>129</v>
      </c>
      <c r="G27" s="660" t="s">
        <v>129</v>
      </c>
    </row>
    <row r="28" customFormat="false" ht="12.75" hidden="false" customHeight="true" outlineLevel="0" collapsed="false">
      <c r="A28" s="1189" t="s">
        <v>1115</v>
      </c>
      <c r="B28" s="1190"/>
      <c r="C28" s="1190"/>
      <c r="D28" s="1190"/>
      <c r="E28" s="1190"/>
      <c r="F28" s="1191"/>
      <c r="G28" s="1192"/>
    </row>
    <row r="29" customFormat="false" ht="13.5" hidden="false" customHeight="true" outlineLevel="0" collapsed="false">
      <c r="A29" s="1193" t="s">
        <v>1116</v>
      </c>
      <c r="B29" s="1183"/>
      <c r="C29" s="1183"/>
      <c r="D29" s="1183"/>
      <c r="E29" s="1183"/>
      <c r="F29" s="1183"/>
      <c r="G29" s="660"/>
    </row>
    <row r="30" customFormat="false" ht="12.75" hidden="false" customHeight="true" outlineLevel="0" collapsed="false">
      <c r="A30" s="1194" t="s">
        <v>1117</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8</v>
      </c>
    </row>
    <row r="33" customFormat="false" ht="15.75" hidden="false" customHeight="true" outlineLevel="0" collapsed="false">
      <c r="A33" s="1196" t="s">
        <v>1119</v>
      </c>
    </row>
    <row r="34" customFormat="false" ht="15.75" hidden="false" customHeight="true" outlineLevel="0" collapsed="false">
      <c r="A34" s="1196" t="s">
        <v>1120</v>
      </c>
    </row>
    <row r="35" customFormat="false" ht="15.75" hidden="false" customHeight="true" outlineLevel="0" collapsed="false">
      <c r="A35" s="1197" t="s">
        <v>1121</v>
      </c>
    </row>
    <row r="36" customFormat="false" ht="15.75" hidden="false" customHeight="true" outlineLevel="0" collapsed="false">
      <c r="A36" s="1198" t="s">
        <v>1122</v>
      </c>
    </row>
    <row r="37" customFormat="false" ht="15.75" hidden="false" customHeight="true" outlineLevel="0" collapsed="false">
      <c r="A37" s="1198" t="s">
        <v>1123</v>
      </c>
    </row>
    <row r="38" customFormat="false" ht="12.75" hidden="false" customHeight="true" outlineLevel="0" collapsed="false">
      <c r="A38" s="1196" t="s">
        <v>1124</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3</v>
      </c>
      <c r="B41" s="1201"/>
      <c r="C41" s="1201"/>
      <c r="D41" s="1201"/>
      <c r="E41" s="1201"/>
      <c r="F41" s="1201"/>
      <c r="G41" s="1202"/>
      <c r="H41" s="191"/>
      <c r="I41" s="191"/>
    </row>
    <row r="42" customFormat="false" ht="12.75" hidden="false" customHeight="true" outlineLevel="0" collapsed="false">
      <c r="A42" s="1203" t="s">
        <v>1125</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26</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7</v>
      </c>
      <c r="Q1" s="114" t="s">
        <v>76</v>
      </c>
    </row>
    <row r="2" customFormat="false" ht="15.75" hidden="false" customHeight="true" outlineLevel="0" collapsed="false">
      <c r="A2" s="4" t="s">
        <v>1128</v>
      </c>
      <c r="Q2" s="114" t="s">
        <v>78</v>
      </c>
    </row>
    <row r="3" customFormat="false" ht="15.75" hidden="false" customHeight="true" outlineLevel="0" collapsed="false">
      <c r="A3" s="4" t="s">
        <v>224</v>
      </c>
      <c r="Q3" s="114" t="s">
        <v>79</v>
      </c>
    </row>
    <row r="4" customFormat="false" ht="12" hidden="false" customHeight="true" outlineLevel="0" collapsed="false">
      <c r="Q4" s="1205"/>
    </row>
    <row r="5" customFormat="false" ht="30" hidden="false" customHeight="true" outlineLevel="0" collapsed="false">
      <c r="A5" s="1206" t="s">
        <v>80</v>
      </c>
      <c r="B5" s="1206"/>
      <c r="C5" s="1207" t="s">
        <v>452</v>
      </c>
      <c r="D5" s="1207"/>
      <c r="E5" s="1207" t="s">
        <v>1129</v>
      </c>
      <c r="F5" s="1207"/>
      <c r="G5" s="1207"/>
      <c r="H5" s="1207"/>
      <c r="I5" s="1207"/>
      <c r="J5" s="1207"/>
      <c r="K5" s="1207" t="s">
        <v>1130</v>
      </c>
      <c r="L5" s="1207"/>
      <c r="M5" s="1207"/>
      <c r="N5" s="1207"/>
      <c r="O5" s="1207"/>
      <c r="P5" s="1207"/>
      <c r="Q5" s="1207" t="s">
        <v>1131</v>
      </c>
    </row>
    <row r="6" customFormat="false" ht="47.25" hidden="false" customHeight="true" outlineLevel="0" collapsed="false">
      <c r="A6" s="1208" t="s">
        <v>1132</v>
      </c>
      <c r="B6" s="1209" t="s">
        <v>1133</v>
      </c>
      <c r="C6" s="1210" t="s">
        <v>1134</v>
      </c>
      <c r="D6" s="1210" t="s">
        <v>1135</v>
      </c>
      <c r="E6" s="1211" t="s">
        <v>1136</v>
      </c>
      <c r="F6" s="1211"/>
      <c r="G6" s="1211"/>
      <c r="H6" s="1212" t="s">
        <v>1137</v>
      </c>
      <c r="I6" s="1213" t="s">
        <v>1138</v>
      </c>
      <c r="J6" s="1213"/>
      <c r="K6" s="1214" t="s">
        <v>1139</v>
      </c>
      <c r="L6" s="1214"/>
      <c r="M6" s="1214"/>
      <c r="N6" s="1212" t="s">
        <v>1140</v>
      </c>
      <c r="O6" s="1213" t="s">
        <v>1141</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42</v>
      </c>
      <c r="F8" s="1215" t="s">
        <v>1143</v>
      </c>
      <c r="G8" s="1215" t="s">
        <v>1144</v>
      </c>
      <c r="H8" s="1212"/>
      <c r="I8" s="1216" t="s">
        <v>1145</v>
      </c>
      <c r="J8" s="1217" t="s">
        <v>1146</v>
      </c>
      <c r="K8" s="1211" t="s">
        <v>1142</v>
      </c>
      <c r="L8" s="1215" t="s">
        <v>1143</v>
      </c>
      <c r="M8" s="1215" t="s">
        <v>1144</v>
      </c>
      <c r="N8" s="1212"/>
      <c r="O8" s="1216" t="s">
        <v>1147</v>
      </c>
      <c r="P8" s="1217" t="s">
        <v>1148</v>
      </c>
      <c r="Q8" s="1207"/>
    </row>
    <row r="9" customFormat="false" ht="15.95" hidden="false" customHeight="true" outlineLevel="0" collapsed="false">
      <c r="A9" s="1208"/>
      <c r="B9" s="1209"/>
      <c r="C9" s="1210"/>
      <c r="D9" s="1210"/>
      <c r="E9" s="1210" t="s">
        <v>1149</v>
      </c>
      <c r="F9" s="1210"/>
      <c r="G9" s="1210"/>
      <c r="H9" s="1210"/>
      <c r="I9" s="1210"/>
      <c r="J9" s="1210"/>
      <c r="K9" s="1210" t="s">
        <v>250</v>
      </c>
      <c r="L9" s="1210"/>
      <c r="M9" s="1210"/>
      <c r="N9" s="1210"/>
      <c r="O9" s="1210"/>
      <c r="P9" s="1210"/>
      <c r="Q9" s="1218" t="s">
        <v>88</v>
      </c>
    </row>
    <row r="10" customFormat="false" ht="14.25" hidden="false" customHeight="true" outlineLevel="0" collapsed="false">
      <c r="A10" s="1219" t="s">
        <v>1150</v>
      </c>
      <c r="B10" s="1220"/>
      <c r="C10" s="1221" t="n">
        <v>2592.95398805603</v>
      </c>
      <c r="D10" s="1221" t="n">
        <v>18.665</v>
      </c>
      <c r="E10" s="1221" t="n">
        <v>2.9957971363613</v>
      </c>
      <c r="F10" s="1222" t="n">
        <v>-2.51518828609617</v>
      </c>
      <c r="G10" s="1222" t="n">
        <v>0.480608850265123</v>
      </c>
      <c r="H10" s="1222"/>
      <c r="I10" s="1222" t="n">
        <v>0.00230964600490798</v>
      </c>
      <c r="J10" s="1222"/>
      <c r="K10" s="1221" t="n">
        <v>7767.96413213486</v>
      </c>
      <c r="L10" s="1222" t="n">
        <v>-6521.76749714488</v>
      </c>
      <c r="M10" s="1222" t="n">
        <v>1246.19663498997</v>
      </c>
      <c r="N10" s="1222"/>
      <c r="O10" s="1222" t="n">
        <v>5.94569627674222</v>
      </c>
      <c r="P10" s="1223"/>
      <c r="Q10" s="1224" t="n">
        <v>-4591.18854797797</v>
      </c>
      <c r="R10" s="1178"/>
    </row>
    <row r="11" customFormat="false" ht="12.75" hidden="false" customHeight="true" outlineLevel="0" collapsed="false">
      <c r="A11" s="1225" t="s">
        <v>1096</v>
      </c>
      <c r="B11" s="1226"/>
      <c r="C11" s="1227" t="n">
        <v>2555.01749954003</v>
      </c>
      <c r="D11" s="1227" t="n">
        <v>18.665</v>
      </c>
      <c r="E11" s="1227" t="n">
        <v>3.00326589125507</v>
      </c>
      <c r="F11" s="158" t="n">
        <v>-2.55253339686282</v>
      </c>
      <c r="G11" s="158" t="n">
        <v>0.450732494392245</v>
      </c>
      <c r="H11" s="161"/>
      <c r="I11" s="1228"/>
      <c r="J11" s="162"/>
      <c r="K11" s="158" t="n">
        <v>7673.3969079284</v>
      </c>
      <c r="L11" s="158" t="n">
        <v>-6521.76749714488</v>
      </c>
      <c r="M11" s="158" t="n">
        <v>1151.62941078352</v>
      </c>
      <c r="N11" s="161"/>
      <c r="O11" s="1228"/>
      <c r="P11" s="1229"/>
      <c r="Q11" s="1230" t="n">
        <v>-4222.64117287289</v>
      </c>
    </row>
    <row r="12" customFormat="false" ht="12.75" hidden="false" customHeight="true" outlineLevel="0" collapsed="false">
      <c r="A12" s="1231"/>
      <c r="B12" s="644" t="s">
        <v>1151</v>
      </c>
      <c r="C12" s="1232" t="n">
        <v>441.866844809641</v>
      </c>
      <c r="D12" s="1232" t="s">
        <v>121</v>
      </c>
      <c r="E12" s="1227" t="n">
        <v>3.24337663881425</v>
      </c>
      <c r="F12" s="158" t="n">
        <v>-1.10049393519911</v>
      </c>
      <c r="G12" s="158" t="n">
        <v>2.14288270361514</v>
      </c>
      <c r="H12" s="161"/>
      <c r="I12" s="1228"/>
      <c r="J12" s="162" t="s">
        <v>121</v>
      </c>
      <c r="K12" s="615" t="n">
        <v>1433.14060192215</v>
      </c>
      <c r="L12" s="615" t="n">
        <v>-486.271782878576</v>
      </c>
      <c r="M12" s="158" t="n">
        <v>946.868819043574</v>
      </c>
      <c r="N12" s="614"/>
      <c r="O12" s="1233"/>
      <c r="P12" s="1234"/>
      <c r="Q12" s="1230" t="n">
        <v>-3471.85233649311</v>
      </c>
    </row>
    <row r="13" customFormat="false" ht="12.75" hidden="false" customHeight="true" outlineLevel="0" collapsed="false">
      <c r="A13" s="1231"/>
      <c r="B13" s="644" t="s">
        <v>1152</v>
      </c>
      <c r="C13" s="1232" t="n">
        <v>169.182208476597</v>
      </c>
      <c r="D13" s="1232" t="s">
        <v>121</v>
      </c>
      <c r="E13" s="1227" t="n">
        <v>3.12530918322852</v>
      </c>
      <c r="F13" s="158" t="n">
        <v>-1.01098581776476</v>
      </c>
      <c r="G13" s="158" t="n">
        <v>2.11432336546376</v>
      </c>
      <c r="H13" s="161"/>
      <c r="I13" s="1228"/>
      <c r="J13" s="162" t="s">
        <v>121</v>
      </c>
      <c r="K13" s="615" t="n">
        <v>528.74670979079</v>
      </c>
      <c r="L13" s="615" t="n">
        <v>-171.04081338796</v>
      </c>
      <c r="M13" s="158" t="n">
        <v>357.70589640283</v>
      </c>
      <c r="N13" s="614"/>
      <c r="O13" s="1233"/>
      <c r="P13" s="1234"/>
      <c r="Q13" s="1230" t="n">
        <v>-1311.58828681038</v>
      </c>
    </row>
    <row r="14" customFormat="false" ht="12.75" hidden="false" customHeight="true" outlineLevel="0" collapsed="false">
      <c r="A14" s="1231"/>
      <c r="B14" s="644" t="s">
        <v>1153</v>
      </c>
      <c r="C14" s="1232" t="n">
        <v>437.034334137746</v>
      </c>
      <c r="D14" s="1232" t="s">
        <v>121</v>
      </c>
      <c r="E14" s="1227" t="n">
        <v>2.2522880502446</v>
      </c>
      <c r="F14" s="158" t="n">
        <v>-1.84314308679343</v>
      </c>
      <c r="G14" s="158" t="n">
        <v>0.409144963451164</v>
      </c>
      <c r="H14" s="161"/>
      <c r="I14" s="1228"/>
      <c r="J14" s="162" t="s">
        <v>121</v>
      </c>
      <c r="K14" s="615" t="n">
        <v>984.327208325049</v>
      </c>
      <c r="L14" s="615" t="n">
        <v>-805.516811657357</v>
      </c>
      <c r="M14" s="158" t="n">
        <v>178.810396667692</v>
      </c>
      <c r="N14" s="614"/>
      <c r="O14" s="1233"/>
      <c r="P14" s="1234"/>
      <c r="Q14" s="1230" t="n">
        <v>-655.638121114871</v>
      </c>
    </row>
    <row r="15" customFormat="false" ht="12.75" hidden="false" customHeight="true" outlineLevel="0" collapsed="false">
      <c r="A15" s="1231"/>
      <c r="B15" s="644" t="s">
        <v>1154</v>
      </c>
      <c r="C15" s="1232" t="n">
        <v>1481.02511211605</v>
      </c>
      <c r="D15" s="1232" t="n">
        <v>18.665</v>
      </c>
      <c r="E15" s="1227" t="n">
        <v>3.19183135330929</v>
      </c>
      <c r="F15" s="158" t="n">
        <v>-3.41583545601932</v>
      </c>
      <c r="G15" s="158" t="n">
        <v>-0.224004102710032</v>
      </c>
      <c r="H15" s="161"/>
      <c r="I15" s="1228"/>
      <c r="J15" s="162"/>
      <c r="K15" s="615" t="n">
        <v>4727.18238789041</v>
      </c>
      <c r="L15" s="615" t="n">
        <v>-5058.93808922099</v>
      </c>
      <c r="M15" s="158" t="n">
        <v>-331.75570133058</v>
      </c>
      <c r="N15" s="614"/>
      <c r="O15" s="1233"/>
      <c r="P15" s="1234"/>
      <c r="Q15" s="1230" t="n">
        <v>1216.43757154546</v>
      </c>
    </row>
    <row r="16" customFormat="false" ht="12.75" hidden="false" customHeight="true" outlineLevel="0" collapsed="false">
      <c r="A16" s="1231"/>
      <c r="B16" s="644" t="s">
        <v>1155</v>
      </c>
      <c r="C16" s="1232" t="n">
        <v>25.909</v>
      </c>
      <c r="D16" s="1232" t="s">
        <v>121</v>
      </c>
      <c r="E16" s="1235" t="s">
        <v>121</v>
      </c>
      <c r="F16" s="161" t="s">
        <v>121</v>
      </c>
      <c r="G16" s="161" t="s">
        <v>121</v>
      </c>
      <c r="H16" s="161" t="s">
        <v>121</v>
      </c>
      <c r="I16" s="1228" t="s">
        <v>121</v>
      </c>
      <c r="J16" s="162" t="s">
        <v>121</v>
      </c>
      <c r="K16" s="614" t="s">
        <v>121</v>
      </c>
      <c r="L16" s="614" t="s">
        <v>121</v>
      </c>
      <c r="M16" s="161" t="s">
        <v>121</v>
      </c>
      <c r="N16" s="614" t="s">
        <v>121</v>
      </c>
      <c r="O16" s="1233" t="s">
        <v>121</v>
      </c>
      <c r="P16" s="1234" t="s">
        <v>121</v>
      </c>
      <c r="Q16" s="1236" t="s">
        <v>121</v>
      </c>
    </row>
    <row r="17" customFormat="false" ht="12.75" hidden="false" customHeight="true" outlineLevel="0" collapsed="false">
      <c r="A17" s="1237" t="s">
        <v>1156</v>
      </c>
      <c r="B17" s="1238"/>
      <c r="C17" s="1227" t="n">
        <v>37.9364885159957</v>
      </c>
      <c r="D17" s="1235" t="s">
        <v>147</v>
      </c>
      <c r="E17" s="1227" t="n">
        <v>2.49277747903804</v>
      </c>
      <c r="F17" s="161" t="s">
        <v>130</v>
      </c>
      <c r="G17" s="158" t="n">
        <v>2.49277747903804</v>
      </c>
      <c r="H17" s="161"/>
      <c r="I17" s="1239" t="n">
        <v>0.156727638991554</v>
      </c>
      <c r="J17" s="162" t="s">
        <v>147</v>
      </c>
      <c r="K17" s="158" t="n">
        <v>94.5672242064593</v>
      </c>
      <c r="L17" s="161" t="s">
        <v>130</v>
      </c>
      <c r="M17" s="158" t="n">
        <v>94.5672242064593</v>
      </c>
      <c r="N17" s="161"/>
      <c r="O17" s="1239" t="n">
        <v>5.94569627674222</v>
      </c>
      <c r="P17" s="1229" t="s">
        <v>147</v>
      </c>
      <c r="Q17" s="1230" t="n">
        <v>-368.547375105072</v>
      </c>
    </row>
    <row r="18" customFormat="false" ht="13.5" hidden="false" customHeight="true" outlineLevel="0" collapsed="false">
      <c r="A18" s="1240" t="s">
        <v>1157</v>
      </c>
      <c r="B18" s="1241"/>
      <c r="C18" s="1227" t="n">
        <v>11.2016502545434</v>
      </c>
      <c r="D18" s="1235" t="s">
        <v>118</v>
      </c>
      <c r="E18" s="1227" t="n">
        <v>2.49277747903805</v>
      </c>
      <c r="F18" s="161"/>
      <c r="G18" s="158" t="n">
        <v>2.49277747903805</v>
      </c>
      <c r="H18" s="161"/>
      <c r="I18" s="1239" t="n">
        <v>0.521507902759176</v>
      </c>
      <c r="J18" s="162" t="s">
        <v>118</v>
      </c>
      <c r="K18" s="158" t="n">
        <v>27.9232214825866</v>
      </c>
      <c r="L18" s="161"/>
      <c r="M18" s="158" t="n">
        <v>27.9232214825866</v>
      </c>
      <c r="N18" s="161"/>
      <c r="O18" s="1239" t="n">
        <v>5.84174913168872</v>
      </c>
      <c r="P18" s="1229" t="s">
        <v>118</v>
      </c>
      <c r="Q18" s="1230" t="n">
        <v>-123.804892252343</v>
      </c>
    </row>
    <row r="19" customFormat="false" ht="12.75" hidden="false" customHeight="true" outlineLevel="0" collapsed="false">
      <c r="A19" s="1240" t="s">
        <v>1158</v>
      </c>
      <c r="B19" s="1241"/>
      <c r="C19" s="1227" t="n">
        <v>10.2871145167339</v>
      </c>
      <c r="D19" s="1235" t="s">
        <v>118</v>
      </c>
      <c r="E19" s="1227" t="n">
        <v>2.49277747903803</v>
      </c>
      <c r="F19" s="161"/>
      <c r="G19" s="158" t="n">
        <v>2.49277747903803</v>
      </c>
      <c r="H19" s="161"/>
      <c r="I19" s="1239" t="n">
        <v>0.0101045968608995</v>
      </c>
      <c r="J19" s="162" t="s">
        <v>118</v>
      </c>
      <c r="K19" s="158" t="n">
        <v>25.6434873915995</v>
      </c>
      <c r="L19" s="161"/>
      <c r="M19" s="158" t="n">
        <v>25.6434873915995</v>
      </c>
      <c r="N19" s="161"/>
      <c r="O19" s="1239" t="n">
        <v>0.103947145053503</v>
      </c>
      <c r="P19" s="1229" t="s">
        <v>118</v>
      </c>
      <c r="Q19" s="1230" t="n">
        <v>-94.4072599677278</v>
      </c>
    </row>
    <row r="20" customFormat="false" ht="12.75" hidden="false" customHeight="true" outlineLevel="0" collapsed="false">
      <c r="A20" s="1240" t="s">
        <v>1159</v>
      </c>
      <c r="B20" s="1241"/>
      <c r="C20" s="1227" t="n">
        <v>0.710639392874481</v>
      </c>
      <c r="D20" s="1235" t="s">
        <v>118</v>
      </c>
      <c r="E20" s="1227" t="n">
        <v>2.49277747903804</v>
      </c>
      <c r="F20" s="161"/>
      <c r="G20" s="158" t="n">
        <v>2.49277747903804</v>
      </c>
      <c r="H20" s="161"/>
      <c r="I20" s="1228"/>
      <c r="J20" s="162" t="s">
        <v>118</v>
      </c>
      <c r="K20" s="158" t="n">
        <v>1.77146587427477</v>
      </c>
      <c r="L20" s="161"/>
      <c r="M20" s="158" t="n">
        <v>1.77146587427477</v>
      </c>
      <c r="N20" s="161"/>
      <c r="O20" s="1228"/>
      <c r="P20" s="1229" t="s">
        <v>118</v>
      </c>
      <c r="Q20" s="1230" t="n">
        <v>-6.49537487234083</v>
      </c>
    </row>
    <row r="21" customFormat="false" ht="12.75" hidden="false" customHeight="true" outlineLevel="0" collapsed="false">
      <c r="A21" s="1240" t="s">
        <v>1160</v>
      </c>
      <c r="B21" s="1241"/>
      <c r="C21" s="1227" t="n">
        <v>15.7370843518439</v>
      </c>
      <c r="D21" s="1235" t="s">
        <v>118</v>
      </c>
      <c r="E21" s="1227" t="n">
        <v>2.49277747903804</v>
      </c>
      <c r="F21" s="161"/>
      <c r="G21" s="158" t="n">
        <v>2.49277747903804</v>
      </c>
      <c r="H21" s="161"/>
      <c r="I21" s="1228" t="s">
        <v>118</v>
      </c>
      <c r="J21" s="162" t="s">
        <v>118</v>
      </c>
      <c r="K21" s="158" t="n">
        <v>39.2290494579984</v>
      </c>
      <c r="L21" s="161"/>
      <c r="M21" s="158" t="n">
        <v>39.2290494579984</v>
      </c>
      <c r="N21" s="161"/>
      <c r="O21" s="1228" t="s">
        <v>118</v>
      </c>
      <c r="P21" s="1229" t="s">
        <v>118</v>
      </c>
      <c r="Q21" s="1230" t="n">
        <v>-143.839848012661</v>
      </c>
    </row>
    <row r="22" customFormat="false" ht="12.75" hidden="false" customHeight="true" outlineLevel="0" collapsed="false">
      <c r="A22" s="1240" t="s">
        <v>1161</v>
      </c>
      <c r="B22" s="1241"/>
      <c r="C22" s="1235" t="s">
        <v>130</v>
      </c>
      <c r="D22" s="1235" t="s">
        <v>130</v>
      </c>
      <c r="E22" s="1235" t="s">
        <v>130</v>
      </c>
      <c r="F22" s="161" t="s">
        <v>130</v>
      </c>
      <c r="G22" s="161" t="s">
        <v>130</v>
      </c>
      <c r="H22" s="161" t="s">
        <v>130</v>
      </c>
      <c r="I22" s="1228" t="s">
        <v>130</v>
      </c>
      <c r="J22" s="162" t="s">
        <v>130</v>
      </c>
      <c r="K22" s="161" t="s">
        <v>130</v>
      </c>
      <c r="L22" s="161" t="s">
        <v>130</v>
      </c>
      <c r="M22" s="161" t="s">
        <v>130</v>
      </c>
      <c r="N22" s="161" t="s">
        <v>130</v>
      </c>
      <c r="O22" s="1228" t="s">
        <v>130</v>
      </c>
      <c r="P22" s="1229" t="s">
        <v>130</v>
      </c>
      <c r="Q22" s="1236" t="s">
        <v>130</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62</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63</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64</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65</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66</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7</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8</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9</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70</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71</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72</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73</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43</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74</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5</v>
      </c>
      <c r="Q1" s="114" t="s">
        <v>76</v>
      </c>
    </row>
    <row r="2" customFormat="false" ht="15.75" hidden="false" customHeight="true" outlineLevel="0" collapsed="false">
      <c r="A2" s="4" t="s">
        <v>1176</v>
      </c>
      <c r="Q2" s="114" t="s">
        <v>78</v>
      </c>
    </row>
    <row r="3" customFormat="false" ht="15.75" hidden="false" customHeight="true" outlineLevel="0" collapsed="false">
      <c r="A3" s="4" t="s">
        <v>224</v>
      </c>
      <c r="Q3" s="114" t="s">
        <v>79</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0</v>
      </c>
      <c r="B5" s="1263"/>
      <c r="C5" s="1264" t="s">
        <v>452</v>
      </c>
      <c r="D5" s="1264"/>
      <c r="E5" s="1264" t="s">
        <v>1129</v>
      </c>
      <c r="F5" s="1264"/>
      <c r="G5" s="1264"/>
      <c r="H5" s="1264"/>
      <c r="I5" s="1264"/>
      <c r="J5" s="1264"/>
      <c r="K5" s="1264" t="s">
        <v>1130</v>
      </c>
      <c r="L5" s="1264"/>
      <c r="M5" s="1264"/>
      <c r="N5" s="1264"/>
      <c r="O5" s="1264"/>
      <c r="P5" s="1264"/>
      <c r="Q5" s="1264" t="s">
        <v>1177</v>
      </c>
    </row>
    <row r="6" customFormat="false" ht="47.25" hidden="false" customHeight="true" outlineLevel="0" collapsed="false">
      <c r="A6" s="1265" t="s">
        <v>1132</v>
      </c>
      <c r="B6" s="1266" t="s">
        <v>1178</v>
      </c>
      <c r="C6" s="1267" t="s">
        <v>1134</v>
      </c>
      <c r="D6" s="1267" t="s">
        <v>1135</v>
      </c>
      <c r="E6" s="1268" t="s">
        <v>1136</v>
      </c>
      <c r="F6" s="1268"/>
      <c r="G6" s="1268"/>
      <c r="H6" s="1269" t="s">
        <v>1137</v>
      </c>
      <c r="I6" s="1270" t="s">
        <v>1138</v>
      </c>
      <c r="J6" s="1270"/>
      <c r="K6" s="1271" t="s">
        <v>1179</v>
      </c>
      <c r="L6" s="1271"/>
      <c r="M6" s="1271"/>
      <c r="N6" s="1269" t="s">
        <v>1180</v>
      </c>
      <c r="O6" s="1270" t="s">
        <v>1181</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42</v>
      </c>
      <c r="F8" s="1272" t="s">
        <v>1143</v>
      </c>
      <c r="G8" s="1272" t="s">
        <v>1144</v>
      </c>
      <c r="H8" s="1269"/>
      <c r="I8" s="1273" t="s">
        <v>1145</v>
      </c>
      <c r="J8" s="1274" t="s">
        <v>1146</v>
      </c>
      <c r="K8" s="1268" t="s">
        <v>1142</v>
      </c>
      <c r="L8" s="1272" t="s">
        <v>1143</v>
      </c>
      <c r="M8" s="1272" t="s">
        <v>1144</v>
      </c>
      <c r="N8" s="1269"/>
      <c r="O8" s="1273" t="s">
        <v>1147</v>
      </c>
      <c r="P8" s="1274" t="s">
        <v>1182</v>
      </c>
      <c r="Q8" s="1264"/>
    </row>
    <row r="9" customFormat="false" ht="15.95" hidden="false" customHeight="true" outlineLevel="0" collapsed="false">
      <c r="A9" s="1265"/>
      <c r="B9" s="1266"/>
      <c r="C9" s="1267"/>
      <c r="D9" s="1267"/>
      <c r="E9" s="1275" t="s">
        <v>1149</v>
      </c>
      <c r="F9" s="1275"/>
      <c r="G9" s="1275"/>
      <c r="H9" s="1275"/>
      <c r="I9" s="1275"/>
      <c r="J9" s="1275"/>
      <c r="K9" s="1267" t="s">
        <v>250</v>
      </c>
      <c r="L9" s="1267"/>
      <c r="M9" s="1267"/>
      <c r="N9" s="1267"/>
      <c r="O9" s="1267"/>
      <c r="P9" s="1267"/>
      <c r="Q9" s="1276" t="s">
        <v>88</v>
      </c>
    </row>
    <row r="10" customFormat="false" ht="14.25" hidden="false" customHeight="true" outlineLevel="0" collapsed="false">
      <c r="A10" s="1277" t="s">
        <v>1183</v>
      </c>
      <c r="B10" s="1278"/>
      <c r="C10" s="1279" t="n">
        <v>3278.17958476252</v>
      </c>
      <c r="D10" s="1280" t="s">
        <v>118</v>
      </c>
      <c r="E10" s="1281" t="n">
        <v>0.000190992529180013</v>
      </c>
      <c r="F10" s="1282" t="n">
        <v>-0.00153810277697894</v>
      </c>
      <c r="G10" s="1282" t="n">
        <v>-0.00134711024779892</v>
      </c>
      <c r="H10" s="1283"/>
      <c r="I10" s="1284" t="n">
        <v>-0.00400403305732566</v>
      </c>
      <c r="J10" s="1285" t="s">
        <v>147</v>
      </c>
      <c r="K10" s="1286" t="n">
        <v>0.626107810000078</v>
      </c>
      <c r="L10" s="1287" t="n">
        <v>-5.04217712275888</v>
      </c>
      <c r="M10" s="1288" t="n">
        <v>-4.4160693127588</v>
      </c>
      <c r="N10" s="1289"/>
      <c r="O10" s="1290" t="n">
        <v>-13.1259394252392</v>
      </c>
      <c r="P10" s="1285" t="s">
        <v>147</v>
      </c>
      <c r="Q10" s="1291" t="n">
        <v>64.3206987059927</v>
      </c>
    </row>
    <row r="11" customFormat="false" ht="12.75" hidden="false" customHeight="true" outlineLevel="0" collapsed="false">
      <c r="A11" s="1292" t="s">
        <v>1099</v>
      </c>
      <c r="B11" s="1293"/>
      <c r="C11" s="1294" t="n">
        <v>3229.57057009303</v>
      </c>
      <c r="D11" s="1295" t="s">
        <v>118</v>
      </c>
      <c r="E11" s="1227" t="n">
        <v>0.000125750870335798</v>
      </c>
      <c r="F11" s="161"/>
      <c r="G11" s="158" t="n">
        <v>0.000125750870335798</v>
      </c>
      <c r="H11" s="161"/>
      <c r="I11" s="1239" t="n">
        <v>0.00129677170729578</v>
      </c>
      <c r="J11" s="162" t="s">
        <v>118</v>
      </c>
      <c r="K11" s="1296" t="n">
        <v>0.406121310000078</v>
      </c>
      <c r="L11" s="1297"/>
      <c r="M11" s="1298" t="n">
        <v>0.406121310000078</v>
      </c>
      <c r="N11" s="1297"/>
      <c r="O11" s="1299" t="n">
        <v>4.18801574201174</v>
      </c>
      <c r="P11" s="1300" t="s">
        <v>118</v>
      </c>
      <c r="Q11" s="1301" t="n">
        <v>-16.84516919071</v>
      </c>
    </row>
    <row r="12" customFormat="false" ht="12.75" hidden="false" customHeight="true" outlineLevel="0" collapsed="false">
      <c r="A12" s="1302" t="s">
        <v>1184</v>
      </c>
      <c r="B12" s="1303"/>
      <c r="C12" s="1304" t="n">
        <v>48.609014669486</v>
      </c>
      <c r="D12" s="1305" t="s">
        <v>118</v>
      </c>
      <c r="E12" s="1227" t="n">
        <v>0.00452563174743995</v>
      </c>
      <c r="F12" s="158" t="n">
        <v>-0.103729260036289</v>
      </c>
      <c r="G12" s="158" t="n">
        <v>-0.0992036282888487</v>
      </c>
      <c r="H12" s="161"/>
      <c r="I12" s="1239" t="n">
        <v>-0.356188153266964</v>
      </c>
      <c r="J12" s="162" t="s">
        <v>147</v>
      </c>
      <c r="K12" s="1306" t="n">
        <v>0.2199865</v>
      </c>
      <c r="L12" s="1307" t="n">
        <v>-5.04217712275888</v>
      </c>
      <c r="M12" s="1308" t="n">
        <v>-4.82219062275888</v>
      </c>
      <c r="N12" s="1309"/>
      <c r="O12" s="1310" t="n">
        <v>-17.3139551672509</v>
      </c>
      <c r="P12" s="1311" t="s">
        <v>147</v>
      </c>
      <c r="Q12" s="1312" t="n">
        <v>81.1658678967028</v>
      </c>
    </row>
    <row r="13" customFormat="false" ht="12.75" hidden="false" customHeight="true" outlineLevel="0" collapsed="false">
      <c r="A13" s="1313" t="s">
        <v>1185</v>
      </c>
      <c r="B13" s="1314"/>
      <c r="C13" s="1315" t="n">
        <v>2.63813834193656</v>
      </c>
      <c r="D13" s="1316" t="s">
        <v>118</v>
      </c>
      <c r="E13" s="1235"/>
      <c r="F13" s="158" t="n">
        <v>-1.74547742609232</v>
      </c>
      <c r="G13" s="158" t="n">
        <v>-1.74547742609232</v>
      </c>
      <c r="H13" s="161"/>
      <c r="I13" s="1239" t="n">
        <v>-0.422452105939917</v>
      </c>
      <c r="J13" s="162" t="s">
        <v>118</v>
      </c>
      <c r="K13" s="1317"/>
      <c r="L13" s="1318" t="n">
        <v>-4.60481092275888</v>
      </c>
      <c r="M13" s="1308" t="n">
        <v>-4.60481092275888</v>
      </c>
      <c r="N13" s="1319"/>
      <c r="O13" s="1320" t="n">
        <v>-1.11448709831194</v>
      </c>
      <c r="P13" s="1321" t="s">
        <v>118</v>
      </c>
      <c r="Q13" s="1312" t="n">
        <v>20.970759410593</v>
      </c>
    </row>
    <row r="14" customFormat="false" ht="12.75" hidden="false" customHeight="true" outlineLevel="0" collapsed="false">
      <c r="A14" s="1313" t="s">
        <v>1186</v>
      </c>
      <c r="B14" s="1314"/>
      <c r="C14" s="1315" t="n">
        <v>33.3259178968393</v>
      </c>
      <c r="D14" s="1316" t="s">
        <v>118</v>
      </c>
      <c r="E14" s="1235" t="s">
        <v>118</v>
      </c>
      <c r="F14" s="158" t="n">
        <v>-0.0131239055846525</v>
      </c>
      <c r="G14" s="158" t="n">
        <v>-0.0131239055846525</v>
      </c>
      <c r="H14" s="161"/>
      <c r="I14" s="1239" t="n">
        <v>-0.486092179638821</v>
      </c>
      <c r="J14" s="162" t="s">
        <v>118</v>
      </c>
      <c r="K14" s="1317" t="s">
        <v>118</v>
      </c>
      <c r="L14" s="1318" t="n">
        <v>-0.4373662</v>
      </c>
      <c r="M14" s="1308" t="n">
        <v>-0.4373662</v>
      </c>
      <c r="N14" s="1319"/>
      <c r="O14" s="1320" t="n">
        <v>-16.199468068939</v>
      </c>
      <c r="P14" s="1321" t="s">
        <v>118</v>
      </c>
      <c r="Q14" s="1312" t="n">
        <v>61.0017256527764</v>
      </c>
    </row>
    <row r="15" customFormat="false" ht="12.75" hidden="false" customHeight="true" outlineLevel="0" collapsed="false">
      <c r="A15" s="1313" t="s">
        <v>1187</v>
      </c>
      <c r="B15" s="1314"/>
      <c r="C15" s="1315" t="n">
        <v>1.1815106202911</v>
      </c>
      <c r="D15" s="1316" t="s">
        <v>118</v>
      </c>
      <c r="E15" s="1227" t="n">
        <v>0.186190878204548</v>
      </c>
      <c r="F15" s="161"/>
      <c r="G15" s="158" t="n">
        <v>0.186190878204548</v>
      </c>
      <c r="H15" s="161"/>
      <c r="I15" s="1228"/>
      <c r="J15" s="162" t="s">
        <v>118</v>
      </c>
      <c r="K15" s="1322" t="n">
        <v>0.2199865</v>
      </c>
      <c r="L15" s="1319"/>
      <c r="M15" s="1308" t="n">
        <v>0.2199865</v>
      </c>
      <c r="N15" s="1319"/>
      <c r="O15" s="1323"/>
      <c r="P15" s="1321" t="s">
        <v>118</v>
      </c>
      <c r="Q15" s="1312" t="n">
        <v>-0.806617166666667</v>
      </c>
    </row>
    <row r="16" customFormat="false" ht="12.75" hidden="false" customHeight="true" outlineLevel="0" collapsed="false">
      <c r="A16" s="1313" t="s">
        <v>1188</v>
      </c>
      <c r="B16" s="1314"/>
      <c r="C16" s="1315" t="n">
        <v>11.463447810419</v>
      </c>
      <c r="D16" s="1316" t="s">
        <v>118</v>
      </c>
      <c r="E16" s="1235"/>
      <c r="F16" s="161"/>
      <c r="G16" s="161"/>
      <c r="H16" s="161"/>
      <c r="I16" s="1228"/>
      <c r="J16" s="162" t="s">
        <v>118</v>
      </c>
      <c r="K16" s="1317"/>
      <c r="L16" s="1319"/>
      <c r="M16" s="1324"/>
      <c r="N16" s="1319"/>
      <c r="O16" s="1323"/>
      <c r="P16" s="1321" t="s">
        <v>118</v>
      </c>
      <c r="Q16" s="1311" t="s">
        <v>118</v>
      </c>
    </row>
    <row r="17" customFormat="false" ht="13.5" hidden="false" customHeight="true" outlineLevel="0" collapsed="false">
      <c r="A17" s="1313" t="s">
        <v>1189</v>
      </c>
      <c r="B17" s="1314"/>
      <c r="C17" s="1325" t="s">
        <v>118</v>
      </c>
      <c r="D17" s="1316" t="s">
        <v>118</v>
      </c>
      <c r="E17" s="1235" t="s">
        <v>130</v>
      </c>
      <c r="F17" s="161" t="s">
        <v>130</v>
      </c>
      <c r="G17" s="161" t="s">
        <v>130</v>
      </c>
      <c r="H17" s="161" t="s">
        <v>130</v>
      </c>
      <c r="I17" s="1228" t="s">
        <v>130</v>
      </c>
      <c r="J17" s="162" t="s">
        <v>130</v>
      </c>
      <c r="K17" s="1317" t="s">
        <v>130</v>
      </c>
      <c r="L17" s="1319" t="s">
        <v>130</v>
      </c>
      <c r="M17" s="1324" t="s">
        <v>130</v>
      </c>
      <c r="N17" s="1319" t="s">
        <v>130</v>
      </c>
      <c r="O17" s="1323" t="s">
        <v>130</v>
      </c>
      <c r="P17" s="1321" t="s">
        <v>130</v>
      </c>
      <c r="Q17" s="1311"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90</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191</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164</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30" t="s">
        <v>1165</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92</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30" t="s">
        <v>1193</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30" t="s">
        <v>1194</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195</v>
      </c>
      <c r="B26" s="1327"/>
      <c r="C26" s="1327"/>
      <c r="D26" s="1327"/>
      <c r="E26" s="1327"/>
      <c r="F26" s="1327"/>
      <c r="G26" s="1327"/>
      <c r="H26" s="1327"/>
      <c r="I26" s="1327"/>
      <c r="J26" s="1327"/>
      <c r="K26" s="1327"/>
      <c r="L26" s="1327"/>
      <c r="M26" s="1327"/>
      <c r="N26" s="1327"/>
      <c r="O26" s="1327"/>
      <c r="P26" s="1327"/>
      <c r="Q26" s="1327"/>
    </row>
    <row r="27" customFormat="false" ht="13.5" hidden="false" customHeight="true" outlineLevel="0" collapsed="false">
      <c r="A27" s="1332" t="s">
        <v>1196</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33" t="s">
        <v>1197</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198</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35" t="s">
        <v>1199</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200</v>
      </c>
      <c r="B31" s="1327"/>
      <c r="C31" s="1327"/>
      <c r="D31" s="1327"/>
      <c r="E31" s="1327"/>
      <c r="F31" s="1327"/>
      <c r="G31" s="1327"/>
      <c r="H31" s="1327"/>
      <c r="I31" s="1327"/>
      <c r="J31" s="1327"/>
      <c r="K31" s="1327"/>
      <c r="L31" s="1327"/>
      <c r="M31" s="1327"/>
      <c r="N31" s="1327"/>
      <c r="O31" s="1327"/>
      <c r="P31" s="1327"/>
      <c r="Q31" s="1327"/>
    </row>
    <row r="32" customFormat="false" ht="12.75" hidden="false" customHeight="true" outlineLevel="0" collapsed="false">
      <c r="A32" s="1332" t="s">
        <v>1201</v>
      </c>
      <c r="B32" s="1327"/>
      <c r="C32" s="1327"/>
      <c r="D32" s="1327"/>
      <c r="E32" s="1327"/>
      <c r="F32" s="1327"/>
      <c r="G32" s="1327"/>
      <c r="H32" s="1327"/>
      <c r="I32" s="1327"/>
      <c r="J32" s="1327"/>
      <c r="K32" s="1327"/>
      <c r="L32" s="1327"/>
      <c r="M32" s="1327"/>
      <c r="N32" s="1327"/>
      <c r="O32" s="1327"/>
      <c r="P32" s="1327"/>
      <c r="Q32" s="1327"/>
    </row>
    <row r="33" customFormat="false" ht="13.5" hidden="false" customHeight="true" outlineLevel="0" collapsed="false">
      <c r="A33" s="1336" t="s">
        <v>1202</v>
      </c>
      <c r="B33" s="1327"/>
      <c r="C33" s="1327"/>
      <c r="D33" s="1327"/>
      <c r="E33" s="1327"/>
      <c r="F33" s="1327"/>
      <c r="G33" s="1327"/>
      <c r="H33" s="1327"/>
      <c r="I33" s="1327"/>
      <c r="J33" s="1327"/>
      <c r="K33" s="1327"/>
      <c r="L33" s="1327"/>
      <c r="M33" s="1327"/>
      <c r="N33" s="1327"/>
      <c r="O33" s="1327"/>
      <c r="P33" s="1327"/>
      <c r="Q33" s="1327"/>
    </row>
    <row r="34" customFormat="false" ht="12.75" hidden="false" customHeight="true" outlineLevel="0" collapsed="false"/>
    <row r="35" customFormat="false" ht="18" hidden="false" customHeight="true" outlineLevel="0" collapsed="false">
      <c r="A35" s="1337" t="s">
        <v>443</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59" t="s">
        <v>1174</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5" t="s">
        <v>76</v>
      </c>
    </row>
    <row r="2" customFormat="false" ht="15.75" hidden="false" customHeight="true" outlineLevel="0" collapsed="false">
      <c r="A2" s="4" t="s">
        <v>159</v>
      </c>
      <c r="J2" s="5" t="s">
        <v>78</v>
      </c>
    </row>
    <row r="3" customFormat="false" ht="15.75" hidden="false" customHeight="true" outlineLevel="0" collapsed="false">
      <c r="A3" s="4" t="s">
        <v>160</v>
      </c>
      <c r="I3" s="5"/>
      <c r="J3" s="5" t="s">
        <v>79</v>
      </c>
    </row>
    <row r="4" customFormat="false" ht="12.75" hidden="false" customHeight="true" outlineLevel="0" collapsed="false"/>
    <row r="5" customFormat="false" ht="14.25" hidden="false" customHeight="true" outlineLevel="0" collapsed="false">
      <c r="A5" s="65" t="s">
        <v>80</v>
      </c>
      <c r="B5" s="66" t="s">
        <v>161</v>
      </c>
      <c r="C5" s="66"/>
      <c r="D5" s="66" t="s">
        <v>162</v>
      </c>
      <c r="E5" s="66"/>
      <c r="F5" s="66"/>
      <c r="G5" s="67" t="s">
        <v>163</v>
      </c>
      <c r="H5" s="67"/>
      <c r="I5" s="67"/>
      <c r="J5" s="67"/>
    </row>
    <row r="6" customFormat="false" ht="13.5" hidden="false" customHeight="true" outlineLevel="0" collapsed="false">
      <c r="A6" s="68"/>
      <c r="B6" s="69" t="s">
        <v>164</v>
      </c>
      <c r="C6" s="69"/>
      <c r="D6" s="70" t="s">
        <v>165</v>
      </c>
      <c r="E6" s="70" t="s">
        <v>82</v>
      </c>
      <c r="F6" s="70" t="s">
        <v>83</v>
      </c>
      <c r="G6" s="71"/>
      <c r="H6" s="72" t="s">
        <v>166</v>
      </c>
      <c r="I6" s="70" t="s">
        <v>82</v>
      </c>
      <c r="J6" s="73" t="s">
        <v>83</v>
      </c>
    </row>
    <row r="7" customFormat="false" ht="15" hidden="false" customHeight="true" outlineLevel="0" collapsed="false">
      <c r="A7" s="74"/>
      <c r="B7" s="75" t="s">
        <v>167</v>
      </c>
      <c r="C7" s="76" t="s">
        <v>168</v>
      </c>
      <c r="D7" s="76" t="s">
        <v>169</v>
      </c>
      <c r="E7" s="76" t="s">
        <v>170</v>
      </c>
      <c r="F7" s="76"/>
      <c r="G7" s="77"/>
      <c r="H7" s="78" t="s">
        <v>88</v>
      </c>
      <c r="I7" s="78"/>
      <c r="J7" s="78"/>
    </row>
    <row r="8" customFormat="false" ht="12.75" hidden="false" customHeight="true" outlineLevel="0" collapsed="false">
      <c r="A8" s="79" t="s">
        <v>171</v>
      </c>
      <c r="B8" s="80" t="n">
        <v>1500494.47433306</v>
      </c>
      <c r="C8" s="81" t="s">
        <v>172</v>
      </c>
      <c r="D8" s="50"/>
      <c r="E8" s="50"/>
      <c r="F8" s="50"/>
      <c r="G8" s="82"/>
      <c r="H8" s="80" t="n">
        <v>114516.308698623</v>
      </c>
      <c r="I8" s="80" t="n">
        <v>23.5846639337061</v>
      </c>
      <c r="J8" s="83" t="n">
        <v>3.60041972791984</v>
      </c>
    </row>
    <row r="9" customFormat="false" ht="12.75" hidden="false" customHeight="true" outlineLevel="0" collapsed="false">
      <c r="A9" s="84" t="s">
        <v>173</v>
      </c>
      <c r="B9" s="85" t="n">
        <v>340193.192333061</v>
      </c>
      <c r="C9" s="86" t="s">
        <v>172</v>
      </c>
      <c r="D9" s="80" t="n">
        <v>73.1947859225873</v>
      </c>
      <c r="E9" s="80" t="n">
        <v>5.48702406683849</v>
      </c>
      <c r="F9" s="80" t="n">
        <v>6.52041846548222</v>
      </c>
      <c r="G9" s="82"/>
      <c r="H9" s="80" t="n">
        <v>24900.36788514</v>
      </c>
      <c r="I9" s="80" t="n">
        <v>1.86664823370612</v>
      </c>
      <c r="J9" s="83" t="n">
        <v>2.21820197311984</v>
      </c>
    </row>
    <row r="10" customFormat="false" ht="12.75" hidden="false" customHeight="true" outlineLevel="0" collapsed="false">
      <c r="A10" s="84" t="s">
        <v>174</v>
      </c>
      <c r="B10" s="85" t="n">
        <v>757475.182</v>
      </c>
      <c r="C10" s="86" t="s">
        <v>172</v>
      </c>
      <c r="D10" s="80" t="n">
        <v>94.2725980029182</v>
      </c>
      <c r="E10" s="80" t="n">
        <v>10.6227570370748</v>
      </c>
      <c r="F10" s="80" t="n">
        <v>1.4</v>
      </c>
      <c r="G10" s="82"/>
      <c r="H10" s="80" t="n">
        <v>71409.1533298733</v>
      </c>
      <c r="I10" s="80" t="n">
        <v>8.04647482</v>
      </c>
      <c r="J10" s="83" t="n">
        <v>1.0604652548</v>
      </c>
    </row>
    <row r="11" customFormat="false" ht="12.75" hidden="false" customHeight="true" outlineLevel="0" collapsed="false">
      <c r="A11" s="84" t="s">
        <v>175</v>
      </c>
      <c r="B11" s="85" t="n">
        <v>326172.4</v>
      </c>
      <c r="C11" s="86" t="s">
        <v>172</v>
      </c>
      <c r="D11" s="80" t="n">
        <v>55.8195220797652</v>
      </c>
      <c r="E11" s="80" t="n">
        <v>4.503142755181</v>
      </c>
      <c r="F11" s="80" t="n">
        <v>0.0999394798578911</v>
      </c>
      <c r="G11" s="82"/>
      <c r="H11" s="80" t="n">
        <v>18206.78748361</v>
      </c>
      <c r="I11" s="80" t="n">
        <v>1.46880088</v>
      </c>
      <c r="J11" s="83" t="n">
        <v>0.0325975</v>
      </c>
    </row>
    <row r="12" customFormat="false" ht="12.75" hidden="false" customHeight="true" outlineLevel="0" collapsed="false">
      <c r="A12" s="84" t="s">
        <v>176</v>
      </c>
      <c r="B12" s="85" t="n">
        <v>76653.7</v>
      </c>
      <c r="C12" s="86" t="s">
        <v>172</v>
      </c>
      <c r="D12" s="87" t="n">
        <v>107.329977086298</v>
      </c>
      <c r="E12" s="80" t="n">
        <v>159.193098310975</v>
      </c>
      <c r="F12" s="80" t="n">
        <v>3.7722249545684</v>
      </c>
      <c r="G12" s="88" t="s">
        <v>177</v>
      </c>
      <c r="H12" s="89"/>
      <c r="I12" s="80" t="n">
        <v>12.20274</v>
      </c>
      <c r="J12" s="83" t="n">
        <v>0.289155</v>
      </c>
    </row>
    <row r="13" customFormat="false" ht="12.75" hidden="false" customHeight="true" outlineLevel="0" collapsed="false">
      <c r="A13" s="90" t="s">
        <v>178</v>
      </c>
      <c r="B13" s="91" t="s">
        <v>118</v>
      </c>
      <c r="C13" s="92" t="s">
        <v>172</v>
      </c>
      <c r="D13" s="93" t="s">
        <v>118</v>
      </c>
      <c r="E13" s="93" t="s">
        <v>118</v>
      </c>
      <c r="F13" s="93" t="s">
        <v>118</v>
      </c>
      <c r="G13" s="94"/>
      <c r="H13" s="93" t="s">
        <v>118</v>
      </c>
      <c r="I13" s="93" t="s">
        <v>118</v>
      </c>
      <c r="J13" s="95" t="s">
        <v>118</v>
      </c>
    </row>
    <row r="14" customFormat="false" ht="12.75" hidden="false" customHeight="true" outlineLevel="0" collapsed="false">
      <c r="A14" s="96" t="s">
        <v>179</v>
      </c>
      <c r="B14" s="97" t="n">
        <v>614409</v>
      </c>
      <c r="C14" s="98" t="s">
        <v>172</v>
      </c>
      <c r="D14" s="53"/>
      <c r="E14" s="53"/>
      <c r="F14" s="53"/>
      <c r="G14" s="99"/>
      <c r="H14" s="97" t="n">
        <v>56631.2195856</v>
      </c>
      <c r="I14" s="97" t="n">
        <v>0.778596</v>
      </c>
      <c r="J14" s="100" t="n">
        <v>0.811853</v>
      </c>
    </row>
    <row r="15" customFormat="false" ht="12.75" hidden="false" customHeight="true" outlineLevel="0" collapsed="false">
      <c r="A15" s="84" t="s">
        <v>173</v>
      </c>
      <c r="B15" s="85" t="n">
        <v>15205</v>
      </c>
      <c r="C15" s="86" t="s">
        <v>172</v>
      </c>
      <c r="D15" s="80" t="n">
        <v>75.4495679052943</v>
      </c>
      <c r="E15" s="80" t="n">
        <v>3</v>
      </c>
      <c r="F15" s="80" t="n">
        <v>0.6</v>
      </c>
      <c r="G15" s="82"/>
      <c r="H15" s="85" t="n">
        <v>1147.21068</v>
      </c>
      <c r="I15" s="85" t="n">
        <v>0.045615</v>
      </c>
      <c r="J15" s="85" t="n">
        <v>0.009123</v>
      </c>
      <c r="K15" s="16"/>
    </row>
    <row r="16" customFormat="false" ht="12.75" hidden="false" customHeight="true" outlineLevel="0" collapsed="false">
      <c r="A16" s="84" t="s">
        <v>174</v>
      </c>
      <c r="B16" s="85" t="n">
        <v>557553</v>
      </c>
      <c r="C16" s="86" t="s">
        <v>172</v>
      </c>
      <c r="D16" s="80" t="n">
        <v>95.8053606824821</v>
      </c>
      <c r="E16" s="80" t="n">
        <v>1</v>
      </c>
      <c r="F16" s="80" t="n">
        <v>1.4</v>
      </c>
      <c r="G16" s="82"/>
      <c r="H16" s="85" t="n">
        <v>53416.5662646</v>
      </c>
      <c r="I16" s="85" t="n">
        <v>0.557553</v>
      </c>
      <c r="J16" s="85" t="n">
        <v>0.7805742</v>
      </c>
      <c r="K16" s="16"/>
    </row>
    <row r="17" customFormat="false" ht="12.75" hidden="false" customHeight="true" outlineLevel="0" collapsed="false">
      <c r="A17" s="84" t="s">
        <v>175</v>
      </c>
      <c r="B17" s="85" t="n">
        <v>37038</v>
      </c>
      <c r="C17" s="86" t="s">
        <v>172</v>
      </c>
      <c r="D17" s="80" t="n">
        <v>55.8195</v>
      </c>
      <c r="E17" s="80" t="n">
        <v>1</v>
      </c>
      <c r="F17" s="80" t="n">
        <v>0.1</v>
      </c>
      <c r="G17" s="82"/>
      <c r="H17" s="85" t="n">
        <v>2067.442641</v>
      </c>
      <c r="I17" s="85" t="n">
        <v>0.037038</v>
      </c>
      <c r="J17" s="85" t="n">
        <v>0.0037038</v>
      </c>
      <c r="K17" s="16"/>
    </row>
    <row r="18" customFormat="false" ht="12.75" hidden="false" customHeight="true" outlineLevel="0" collapsed="false">
      <c r="A18" s="84" t="s">
        <v>176</v>
      </c>
      <c r="B18" s="85" t="n">
        <v>4613</v>
      </c>
      <c r="C18" s="86" t="s">
        <v>172</v>
      </c>
      <c r="D18" s="80" t="n">
        <v>107.440666666667</v>
      </c>
      <c r="E18" s="80" t="n">
        <v>30</v>
      </c>
      <c r="F18" s="80" t="n">
        <v>4</v>
      </c>
      <c r="G18" s="101" t="s">
        <v>177</v>
      </c>
      <c r="H18" s="85" t="n">
        <v>495.623795333333</v>
      </c>
      <c r="I18" s="85" t="n">
        <v>0.13839</v>
      </c>
      <c r="J18" s="85" t="n">
        <v>0.018452</v>
      </c>
      <c r="K18" s="16"/>
    </row>
    <row r="19" customFormat="false" ht="12.75" hidden="false" customHeight="true" outlineLevel="0" collapsed="false">
      <c r="A19" s="84" t="s">
        <v>178</v>
      </c>
      <c r="B19" s="91" t="s">
        <v>118</v>
      </c>
      <c r="C19" s="86" t="s">
        <v>172</v>
      </c>
      <c r="D19" s="80" t="s">
        <v>118</v>
      </c>
      <c r="E19" s="80" t="s">
        <v>118</v>
      </c>
      <c r="F19" s="80" t="s">
        <v>118</v>
      </c>
      <c r="G19" s="82"/>
      <c r="H19" s="91" t="s">
        <v>118</v>
      </c>
      <c r="I19" s="91" t="s">
        <v>118</v>
      </c>
      <c r="J19" s="91" t="s">
        <v>118</v>
      </c>
      <c r="K19" s="16"/>
    </row>
    <row r="20" customFormat="false" ht="12.75" hidden="false" customHeight="true" outlineLevel="0" collapsed="false">
      <c r="A20" s="102" t="s">
        <v>180</v>
      </c>
      <c r="B20" s="85" t="n">
        <v>583507</v>
      </c>
      <c r="C20" s="86" t="s">
        <v>172</v>
      </c>
      <c r="D20" s="50"/>
      <c r="E20" s="50"/>
      <c r="F20" s="50"/>
      <c r="G20" s="82"/>
      <c r="H20" s="85" t="n">
        <v>54501.9909276333</v>
      </c>
      <c r="I20" s="85" t="n">
        <v>0.72871</v>
      </c>
      <c r="J20" s="85" t="n">
        <v>0.7823653</v>
      </c>
      <c r="K20" s="16"/>
    </row>
    <row r="21" customFormat="false" ht="12.75" hidden="false" customHeight="true" outlineLevel="0" collapsed="false">
      <c r="A21" s="103" t="s">
        <v>173</v>
      </c>
      <c r="B21" s="20" t="n">
        <v>5713</v>
      </c>
      <c r="C21" s="104" t="s">
        <v>172</v>
      </c>
      <c r="D21" s="80" t="n">
        <v>76.3450061263784</v>
      </c>
      <c r="E21" s="80" t="n">
        <v>3</v>
      </c>
      <c r="F21" s="80" t="n">
        <v>0.6</v>
      </c>
      <c r="G21" s="105"/>
      <c r="H21" s="20" t="n">
        <v>436.15902</v>
      </c>
      <c r="I21" s="20" t="n">
        <v>0.017139</v>
      </c>
      <c r="J21" s="21" t="n">
        <v>0.0034278</v>
      </c>
    </row>
    <row r="22" customFormat="false" ht="12.75" hidden="false" customHeight="true" outlineLevel="0" collapsed="false">
      <c r="A22" s="103" t="s">
        <v>174</v>
      </c>
      <c r="B22" s="20" t="n">
        <v>540898</v>
      </c>
      <c r="C22" s="104" t="s">
        <v>172</v>
      </c>
      <c r="D22" s="80" t="n">
        <v>96.6241527776647</v>
      </c>
      <c r="E22" s="80" t="n">
        <v>1</v>
      </c>
      <c r="F22" s="80" t="n">
        <v>1.4</v>
      </c>
      <c r="G22" s="105"/>
      <c r="H22" s="20" t="n">
        <v>52263.8109891333</v>
      </c>
      <c r="I22" s="20" t="n">
        <v>0.540898</v>
      </c>
      <c r="J22" s="21" t="n">
        <v>0.7572572</v>
      </c>
    </row>
    <row r="23" customFormat="false" ht="12.75" hidden="false" customHeight="true" outlineLevel="0" collapsed="false">
      <c r="A23" s="103" t="s">
        <v>175</v>
      </c>
      <c r="B23" s="20" t="n">
        <v>32283</v>
      </c>
      <c r="C23" s="104" t="s">
        <v>172</v>
      </c>
      <c r="D23" s="80" t="n">
        <v>55.8195</v>
      </c>
      <c r="E23" s="80" t="n">
        <v>1</v>
      </c>
      <c r="F23" s="80" t="n">
        <v>0.1</v>
      </c>
      <c r="G23" s="105"/>
      <c r="H23" s="20" t="n">
        <v>1802.0209185</v>
      </c>
      <c r="I23" s="20" t="n">
        <v>0.032283</v>
      </c>
      <c r="J23" s="21" t="n">
        <v>0.0032283</v>
      </c>
    </row>
    <row r="24" customFormat="false" ht="12.75" hidden="false" customHeight="true" outlineLevel="0" collapsed="false">
      <c r="A24" s="103" t="s">
        <v>176</v>
      </c>
      <c r="B24" s="20" t="n">
        <v>4613</v>
      </c>
      <c r="C24" s="104" t="s">
        <v>172</v>
      </c>
      <c r="D24" s="80" t="n">
        <v>107.440666666667</v>
      </c>
      <c r="E24" s="80" t="n">
        <v>30</v>
      </c>
      <c r="F24" s="80" t="n">
        <v>4</v>
      </c>
      <c r="G24" s="106" t="s">
        <v>177</v>
      </c>
      <c r="H24" s="20" t="n">
        <v>495.623795333333</v>
      </c>
      <c r="I24" s="20" t="n">
        <v>0.13839</v>
      </c>
      <c r="J24" s="21" t="n">
        <v>0.018452</v>
      </c>
    </row>
    <row r="25" customFormat="false" ht="12.75" hidden="false" customHeight="true" outlineLevel="0" collapsed="false">
      <c r="A25" s="103" t="s">
        <v>178</v>
      </c>
      <c r="B25" s="20" t="s">
        <v>118</v>
      </c>
      <c r="C25" s="104" t="s">
        <v>172</v>
      </c>
      <c r="D25" s="80" t="s">
        <v>118</v>
      </c>
      <c r="E25" s="80" t="s">
        <v>118</v>
      </c>
      <c r="F25" s="80" t="s">
        <v>118</v>
      </c>
      <c r="G25" s="105"/>
      <c r="H25" s="20" t="s">
        <v>118</v>
      </c>
      <c r="I25" s="20" t="s">
        <v>118</v>
      </c>
      <c r="J25" s="21" t="s">
        <v>118</v>
      </c>
    </row>
    <row r="26" customFormat="false" ht="12.75" hidden="false" customHeight="true" outlineLevel="0" collapsed="false">
      <c r="A26" s="102" t="s">
        <v>93</v>
      </c>
      <c r="B26" s="85" t="n">
        <v>13767</v>
      </c>
      <c r="C26" s="86" t="s">
        <v>172</v>
      </c>
      <c r="D26" s="50"/>
      <c r="E26" s="50"/>
      <c r="F26" s="50"/>
      <c r="G26" s="105"/>
      <c r="H26" s="85" t="n">
        <v>941.6253825</v>
      </c>
      <c r="I26" s="85" t="n">
        <v>0.031791</v>
      </c>
      <c r="J26" s="85" t="n">
        <v>0.0058827</v>
      </c>
      <c r="K26" s="16"/>
    </row>
    <row r="27" customFormat="false" ht="12.75" hidden="false" customHeight="true" outlineLevel="0" collapsed="false">
      <c r="A27" s="103" t="s">
        <v>173</v>
      </c>
      <c r="B27" s="20" t="n">
        <v>9012</v>
      </c>
      <c r="C27" s="104" t="s">
        <v>172</v>
      </c>
      <c r="D27" s="80" t="n">
        <v>75.0336950732357</v>
      </c>
      <c r="E27" s="80" t="n">
        <v>3</v>
      </c>
      <c r="F27" s="80" t="n">
        <v>0.6</v>
      </c>
      <c r="G27" s="105"/>
      <c r="H27" s="20" t="n">
        <v>676.20366</v>
      </c>
      <c r="I27" s="20" t="n">
        <v>0.027036</v>
      </c>
      <c r="J27" s="21" t="n">
        <v>0.0054072</v>
      </c>
    </row>
    <row r="28" customFormat="false" ht="12.75" hidden="false" customHeight="true" outlineLevel="0" collapsed="false">
      <c r="A28" s="103" t="s">
        <v>174</v>
      </c>
      <c r="B28" s="20" t="s">
        <v>118</v>
      </c>
      <c r="C28" s="104" t="s">
        <v>172</v>
      </c>
      <c r="D28" s="80" t="s">
        <v>118</v>
      </c>
      <c r="E28" s="80" t="s">
        <v>118</v>
      </c>
      <c r="F28" s="80" t="s">
        <v>118</v>
      </c>
      <c r="G28" s="105"/>
      <c r="H28" s="20" t="s">
        <v>118</v>
      </c>
      <c r="I28" s="20" t="s">
        <v>118</v>
      </c>
      <c r="J28" s="21" t="s">
        <v>118</v>
      </c>
    </row>
    <row r="29" customFormat="false" ht="12.75" hidden="false" customHeight="true" outlineLevel="0" collapsed="false">
      <c r="A29" s="103" t="s">
        <v>175</v>
      </c>
      <c r="B29" s="20" t="n">
        <v>4755</v>
      </c>
      <c r="C29" s="104" t="s">
        <v>172</v>
      </c>
      <c r="D29" s="80" t="n">
        <v>55.8195</v>
      </c>
      <c r="E29" s="80" t="n">
        <v>1</v>
      </c>
      <c r="F29" s="80" t="n">
        <v>0.1</v>
      </c>
      <c r="G29" s="105"/>
      <c r="H29" s="20" t="n">
        <v>265.4217225</v>
      </c>
      <c r="I29" s="20" t="n">
        <v>0.004755</v>
      </c>
      <c r="J29" s="21" t="n">
        <v>0.0004755</v>
      </c>
    </row>
    <row r="30" customFormat="false" ht="12.75" hidden="false" customHeight="true" outlineLevel="0" collapsed="false">
      <c r="A30" s="103" t="s">
        <v>176</v>
      </c>
      <c r="B30" s="20" t="s">
        <v>118</v>
      </c>
      <c r="C30" s="104" t="s">
        <v>172</v>
      </c>
      <c r="D30" s="80" t="s">
        <v>118</v>
      </c>
      <c r="E30" s="80" t="s">
        <v>118</v>
      </c>
      <c r="F30" s="80" t="s">
        <v>118</v>
      </c>
      <c r="G30" s="106" t="s">
        <v>177</v>
      </c>
      <c r="H30" s="20" t="s">
        <v>118</v>
      </c>
      <c r="I30" s="20" t="s">
        <v>118</v>
      </c>
      <c r="J30" s="21" t="s">
        <v>118</v>
      </c>
    </row>
    <row r="31" customFormat="false" ht="12.75" hidden="false" customHeight="true" outlineLevel="0" collapsed="false">
      <c r="A31" s="103" t="s">
        <v>178</v>
      </c>
      <c r="B31" s="20" t="s">
        <v>118</v>
      </c>
      <c r="C31" s="104" t="s">
        <v>172</v>
      </c>
      <c r="D31" s="80" t="s">
        <v>118</v>
      </c>
      <c r="E31" s="80" t="s">
        <v>118</v>
      </c>
      <c r="F31" s="80" t="s">
        <v>118</v>
      </c>
      <c r="G31" s="105"/>
      <c r="H31" s="20" t="s">
        <v>118</v>
      </c>
      <c r="I31" s="20" t="s">
        <v>118</v>
      </c>
      <c r="J31" s="21" t="s">
        <v>118</v>
      </c>
    </row>
    <row r="32" customFormat="false" ht="12.75" hidden="false" customHeight="true" outlineLevel="0" collapsed="false">
      <c r="A32" s="102" t="s">
        <v>94</v>
      </c>
      <c r="B32" s="85" t="n">
        <v>17135</v>
      </c>
      <c r="C32" s="86" t="s">
        <v>172</v>
      </c>
      <c r="D32" s="50"/>
      <c r="E32" s="50"/>
      <c r="F32" s="50"/>
      <c r="G32" s="105"/>
      <c r="H32" s="85" t="n">
        <v>1187.60327546667</v>
      </c>
      <c r="I32" s="85" t="n">
        <v>0.018095</v>
      </c>
      <c r="J32" s="85" t="n">
        <v>0.023605</v>
      </c>
      <c r="K32" s="16"/>
    </row>
    <row r="33" customFormat="false" ht="12.75" hidden="false" customHeight="true" outlineLevel="0" collapsed="false">
      <c r="A33" s="103" t="s">
        <v>173</v>
      </c>
      <c r="B33" s="20" t="n">
        <v>480</v>
      </c>
      <c r="C33" s="104" t="s">
        <v>172</v>
      </c>
      <c r="D33" s="80" t="n">
        <v>72.6</v>
      </c>
      <c r="E33" s="80" t="n">
        <v>3</v>
      </c>
      <c r="F33" s="80" t="n">
        <v>0.6</v>
      </c>
      <c r="G33" s="105"/>
      <c r="H33" s="20" t="n">
        <v>34.848</v>
      </c>
      <c r="I33" s="20" t="n">
        <v>0.00144</v>
      </c>
      <c r="J33" s="21" t="n">
        <v>0.000288</v>
      </c>
    </row>
    <row r="34" customFormat="false" ht="12.75" hidden="false" customHeight="true" outlineLevel="0" collapsed="false">
      <c r="A34" s="103" t="s">
        <v>174</v>
      </c>
      <c r="B34" s="20" t="n">
        <v>16655</v>
      </c>
      <c r="C34" s="104" t="s">
        <v>172</v>
      </c>
      <c r="D34" s="80" t="n">
        <v>69.2137661643152</v>
      </c>
      <c r="E34" s="80" t="n">
        <v>1</v>
      </c>
      <c r="F34" s="80" t="n">
        <v>1.4</v>
      </c>
      <c r="G34" s="105"/>
      <c r="H34" s="20" t="n">
        <v>1152.75527546667</v>
      </c>
      <c r="I34" s="20" t="n">
        <v>0.016655</v>
      </c>
      <c r="J34" s="21" t="n">
        <v>0.023317</v>
      </c>
    </row>
    <row r="35" customFormat="false" ht="12.75" hidden="false" customHeight="true" outlineLevel="0" collapsed="false">
      <c r="A35" s="103" t="s">
        <v>175</v>
      </c>
      <c r="B35" s="20" t="s">
        <v>118</v>
      </c>
      <c r="C35" s="104" t="s">
        <v>172</v>
      </c>
      <c r="D35" s="80" t="s">
        <v>118</v>
      </c>
      <c r="E35" s="80" t="s">
        <v>118</v>
      </c>
      <c r="F35" s="80" t="s">
        <v>118</v>
      </c>
      <c r="G35" s="105"/>
      <c r="H35" s="20" t="s">
        <v>118</v>
      </c>
      <c r="I35" s="20" t="s">
        <v>118</v>
      </c>
      <c r="J35" s="21" t="s">
        <v>118</v>
      </c>
    </row>
    <row r="36" customFormat="false" ht="12.75" hidden="false" customHeight="true" outlineLevel="0" collapsed="false">
      <c r="A36" s="103" t="s">
        <v>176</v>
      </c>
      <c r="B36" s="20" t="s">
        <v>118</v>
      </c>
      <c r="C36" s="104" t="s">
        <v>172</v>
      </c>
      <c r="D36" s="80" t="s">
        <v>118</v>
      </c>
      <c r="E36" s="80" t="s">
        <v>118</v>
      </c>
      <c r="F36" s="80" t="s">
        <v>118</v>
      </c>
      <c r="G36" s="106" t="s">
        <v>177</v>
      </c>
      <c r="H36" s="20" t="s">
        <v>118</v>
      </c>
      <c r="I36" s="20" t="s">
        <v>118</v>
      </c>
      <c r="J36" s="21" t="s">
        <v>118</v>
      </c>
    </row>
    <row r="37" customFormat="false" ht="12.75" hidden="false" customHeight="true" outlineLevel="0" collapsed="false">
      <c r="A37" s="107" t="s">
        <v>178</v>
      </c>
      <c r="B37" s="41" t="s">
        <v>118</v>
      </c>
      <c r="C37" s="108" t="s">
        <v>172</v>
      </c>
      <c r="D37" s="109" t="s">
        <v>118</v>
      </c>
      <c r="E37" s="109" t="s">
        <v>118</v>
      </c>
      <c r="F37" s="109" t="s">
        <v>118</v>
      </c>
      <c r="G37" s="110"/>
      <c r="H37" s="41" t="s">
        <v>118</v>
      </c>
      <c r="I37" s="41" t="s">
        <v>118</v>
      </c>
      <c r="J37" s="42" t="s">
        <v>118</v>
      </c>
    </row>
    <row r="40" customFormat="false" ht="12" hidden="false" customHeight="true" outlineLevel="0" collapsed="false">
      <c r="A40" s="111" t="s">
        <v>181</v>
      </c>
    </row>
    <row r="42" customFormat="false" ht="12" hidden="false" customHeight="true" outlineLevel="0" collapsed="false">
      <c r="A42" s="112" t="s">
        <v>182</v>
      </c>
    </row>
    <row r="43" customFormat="false" ht="11.25" hidden="false" customHeight="true" outlineLevel="0" collapsed="false">
      <c r="A43" s="113" t="s">
        <v>18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3</v>
      </c>
      <c r="Q1" s="114" t="s">
        <v>76</v>
      </c>
    </row>
    <row r="2" customFormat="false" ht="20.1" hidden="false" customHeight="true" outlineLevel="0" collapsed="false">
      <c r="A2" s="4" t="s">
        <v>1204</v>
      </c>
      <c r="Q2" s="114" t="s">
        <v>78</v>
      </c>
    </row>
    <row r="3" customFormat="false" ht="20.1" hidden="false" customHeight="true" outlineLevel="0" collapsed="false">
      <c r="A3" s="4" t="s">
        <v>224</v>
      </c>
      <c r="Q3" s="114" t="s">
        <v>79</v>
      </c>
    </row>
    <row r="4" customFormat="false" ht="12" hidden="false" customHeight="true" outlineLevel="0" collapsed="false">
      <c r="Q4" s="1262"/>
    </row>
    <row r="5" customFormat="false" ht="30" hidden="false" customHeight="true" outlineLevel="0" collapsed="false">
      <c r="A5" s="1337" t="s">
        <v>80</v>
      </c>
      <c r="B5" s="1337"/>
      <c r="C5" s="1340" t="s">
        <v>452</v>
      </c>
      <c r="D5" s="1340"/>
      <c r="E5" s="1264" t="s">
        <v>1129</v>
      </c>
      <c r="F5" s="1264"/>
      <c r="G5" s="1264"/>
      <c r="H5" s="1264"/>
      <c r="I5" s="1264"/>
      <c r="J5" s="1264"/>
      <c r="K5" s="1264" t="s">
        <v>1130</v>
      </c>
      <c r="L5" s="1264"/>
      <c r="M5" s="1264"/>
      <c r="N5" s="1264"/>
      <c r="O5" s="1264"/>
      <c r="P5" s="1264"/>
      <c r="Q5" s="1264" t="s">
        <v>1177</v>
      </c>
    </row>
    <row r="6" customFormat="false" ht="47.25" hidden="false" customHeight="true" outlineLevel="0" collapsed="false">
      <c r="A6" s="1265" t="s">
        <v>1132</v>
      </c>
      <c r="B6" s="1341" t="s">
        <v>1178</v>
      </c>
      <c r="C6" s="1267" t="s">
        <v>1134</v>
      </c>
      <c r="D6" s="1267" t="s">
        <v>1135</v>
      </c>
      <c r="E6" s="1268" t="s">
        <v>1136</v>
      </c>
      <c r="F6" s="1268"/>
      <c r="G6" s="1268"/>
      <c r="H6" s="1269" t="s">
        <v>1137</v>
      </c>
      <c r="I6" s="1270" t="s">
        <v>1138</v>
      </c>
      <c r="J6" s="1270"/>
      <c r="K6" s="1271" t="s">
        <v>1179</v>
      </c>
      <c r="L6" s="1271"/>
      <c r="M6" s="1271"/>
      <c r="N6" s="1269" t="s">
        <v>1180</v>
      </c>
      <c r="O6" s="1270" t="s">
        <v>1181</v>
      </c>
      <c r="P6" s="1270"/>
      <c r="Q6" s="1264"/>
    </row>
    <row r="7" customFormat="false" ht="12.75"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42</v>
      </c>
      <c r="F8" s="1272" t="s">
        <v>1143</v>
      </c>
      <c r="G8" s="1272" t="s">
        <v>1144</v>
      </c>
      <c r="H8" s="1269"/>
      <c r="I8" s="1273" t="s">
        <v>1145</v>
      </c>
      <c r="J8" s="1274" t="s">
        <v>1146</v>
      </c>
      <c r="K8" s="1268" t="s">
        <v>1142</v>
      </c>
      <c r="L8" s="1272" t="s">
        <v>1143</v>
      </c>
      <c r="M8" s="1272" t="s">
        <v>1144</v>
      </c>
      <c r="N8" s="1269"/>
      <c r="O8" s="1273" t="s">
        <v>1147</v>
      </c>
      <c r="P8" s="1274" t="s">
        <v>1182</v>
      </c>
      <c r="Q8" s="1264"/>
    </row>
    <row r="9" customFormat="false" ht="15.95" hidden="false" customHeight="true" outlineLevel="0" collapsed="false">
      <c r="A9" s="1265"/>
      <c r="B9" s="1341"/>
      <c r="C9" s="1267"/>
      <c r="D9" s="1267"/>
      <c r="E9" s="1275" t="s">
        <v>1149</v>
      </c>
      <c r="F9" s="1275"/>
      <c r="G9" s="1275"/>
      <c r="H9" s="1275"/>
      <c r="I9" s="1275"/>
      <c r="J9" s="1275"/>
      <c r="K9" s="1267" t="s">
        <v>250</v>
      </c>
      <c r="L9" s="1267"/>
      <c r="M9" s="1267"/>
      <c r="N9" s="1267"/>
      <c r="O9" s="1267"/>
      <c r="P9" s="1267"/>
      <c r="Q9" s="1276" t="s">
        <v>88</v>
      </c>
    </row>
    <row r="10" customFormat="false" ht="14.25" hidden="false" customHeight="true" outlineLevel="0" collapsed="false">
      <c r="A10" s="1277" t="s">
        <v>1205</v>
      </c>
      <c r="B10" s="1278"/>
      <c r="C10" s="1279" t="n">
        <v>1078.09154550691</v>
      </c>
      <c r="D10" s="1280" t="s">
        <v>118</v>
      </c>
      <c r="E10" s="1281" t="n">
        <v>0.00694606337579523</v>
      </c>
      <c r="F10" s="1282" t="n">
        <v>-0.0048677024019474</v>
      </c>
      <c r="G10" s="1282" t="n">
        <v>0.00207836097384782</v>
      </c>
      <c r="H10" s="1283"/>
      <c r="I10" s="1284" t="n">
        <v>0.0988854876397101</v>
      </c>
      <c r="J10" s="1285" t="s">
        <v>147</v>
      </c>
      <c r="K10" s="1286" t="n">
        <v>7.4884922</v>
      </c>
      <c r="L10" s="1287" t="n">
        <v>-5.24782880558316</v>
      </c>
      <c r="M10" s="1288" t="n">
        <v>2.24066339441684</v>
      </c>
      <c r="N10" s="1289"/>
      <c r="O10" s="1290" t="n">
        <v>106.607608197699</v>
      </c>
      <c r="P10" s="1285" t="s">
        <v>147</v>
      </c>
      <c r="Q10" s="1291" t="n">
        <v>-399.110329171093</v>
      </c>
    </row>
    <row r="11" customFormat="false" ht="12.75" hidden="false" customHeight="true" outlineLevel="0" collapsed="false">
      <c r="A11" s="1292" t="s">
        <v>1102</v>
      </c>
      <c r="B11" s="1293"/>
      <c r="C11" s="1227" t="n">
        <v>856.355397377002</v>
      </c>
      <c r="D11" s="1235" t="s">
        <v>118</v>
      </c>
      <c r="E11" s="1235"/>
      <c r="F11" s="161"/>
      <c r="G11" s="161"/>
      <c r="H11" s="161" t="s">
        <v>130</v>
      </c>
      <c r="I11" s="1228" t="s">
        <v>129</v>
      </c>
      <c r="J11" s="162" t="s">
        <v>118</v>
      </c>
      <c r="K11" s="161"/>
      <c r="L11" s="161"/>
      <c r="M11" s="161"/>
      <c r="N11" s="161" t="s">
        <v>130</v>
      </c>
      <c r="O11" s="1228" t="s">
        <v>129</v>
      </c>
      <c r="P11" s="1229" t="s">
        <v>118</v>
      </c>
      <c r="Q11" s="1236" t="s">
        <v>135</v>
      </c>
    </row>
    <row r="12" customFormat="false" ht="12.75" hidden="false" customHeight="true" outlineLevel="0" collapsed="false">
      <c r="A12" s="1302" t="s">
        <v>1206</v>
      </c>
      <c r="B12" s="1303"/>
      <c r="C12" s="1227" t="n">
        <v>221.736148129905</v>
      </c>
      <c r="D12" s="1235" t="s">
        <v>118</v>
      </c>
      <c r="E12" s="1227" t="n">
        <v>0.0337720857115857</v>
      </c>
      <c r="F12" s="158" t="n">
        <v>-0.023666997239028</v>
      </c>
      <c r="G12" s="158" t="n">
        <v>0.0101050884725577</v>
      </c>
      <c r="H12" s="161"/>
      <c r="I12" s="1239" t="n">
        <v>0.480785875901672</v>
      </c>
      <c r="J12" s="162" t="s">
        <v>147</v>
      </c>
      <c r="K12" s="158" t="n">
        <v>7.4884922</v>
      </c>
      <c r="L12" s="158" t="n">
        <v>-5.24782880558316</v>
      </c>
      <c r="M12" s="158" t="n">
        <v>2.24066339441684</v>
      </c>
      <c r="N12" s="161"/>
      <c r="O12" s="1239" t="n">
        <v>106.607608197699</v>
      </c>
      <c r="P12" s="1229" t="s">
        <v>147</v>
      </c>
      <c r="Q12" s="1230" t="n">
        <v>-399.110329171093</v>
      </c>
    </row>
    <row r="13" customFormat="false" ht="12.75" hidden="false" customHeight="true" outlineLevel="0" collapsed="false">
      <c r="A13" s="1342" t="s">
        <v>1207</v>
      </c>
      <c r="B13" s="1314"/>
      <c r="C13" s="1227" t="n">
        <v>2.87701014506376</v>
      </c>
      <c r="D13" s="1235" t="s">
        <v>118</v>
      </c>
      <c r="E13" s="1235"/>
      <c r="F13" s="158" t="n">
        <v>-1.82405641307423</v>
      </c>
      <c r="G13" s="158" t="n">
        <v>-1.82405641307423</v>
      </c>
      <c r="H13" s="161"/>
      <c r="I13" s="1239" t="n">
        <v>0.0539439640233763</v>
      </c>
      <c r="J13" s="162" t="s">
        <v>118</v>
      </c>
      <c r="K13" s="161"/>
      <c r="L13" s="158" t="n">
        <v>-5.24782880558316</v>
      </c>
      <c r="M13" s="158" t="n">
        <v>-5.24782880558316</v>
      </c>
      <c r="N13" s="161"/>
      <c r="O13" s="1239" t="n">
        <v>0.155197331760208</v>
      </c>
      <c r="P13" s="1229" t="s">
        <v>118</v>
      </c>
      <c r="Q13" s="1230" t="n">
        <v>18.6729820706842</v>
      </c>
    </row>
    <row r="14" customFormat="false" ht="12.75" hidden="false" customHeight="true" outlineLevel="0" collapsed="false">
      <c r="A14" s="1313" t="s">
        <v>1208</v>
      </c>
      <c r="B14" s="1314"/>
      <c r="C14" s="1227" t="n">
        <v>207.533321456899</v>
      </c>
      <c r="D14" s="1235" t="s">
        <v>118</v>
      </c>
      <c r="E14" s="1227" t="n">
        <v>0.0350138448562783</v>
      </c>
      <c r="F14" s="161"/>
      <c r="G14" s="158" t="n">
        <v>0.0350138448562783</v>
      </c>
      <c r="H14" s="161"/>
      <c r="I14" s="1239" t="n">
        <v>0.512941295974234</v>
      </c>
      <c r="J14" s="162" t="s">
        <v>118</v>
      </c>
      <c r="K14" s="158" t="n">
        <v>7.26653952</v>
      </c>
      <c r="L14" s="161"/>
      <c r="M14" s="158" t="n">
        <v>7.26653952</v>
      </c>
      <c r="N14" s="161"/>
      <c r="O14" s="1239" t="n">
        <v>106.452410865939</v>
      </c>
      <c r="P14" s="1229" t="s">
        <v>118</v>
      </c>
      <c r="Q14" s="1230" t="n">
        <v>-416.969484748443</v>
      </c>
    </row>
    <row r="15" customFormat="false" ht="12.75" hidden="false" customHeight="true" outlineLevel="0" collapsed="false">
      <c r="A15" s="1313" t="s">
        <v>1209</v>
      </c>
      <c r="B15" s="1314"/>
      <c r="C15" s="1227" t="n">
        <v>0.981453930730898</v>
      </c>
      <c r="D15" s="1235" t="s">
        <v>118</v>
      </c>
      <c r="E15" s="1227" t="n">
        <v>0.226146814486453</v>
      </c>
      <c r="F15" s="161"/>
      <c r="G15" s="158" t="n">
        <v>0.226146814486453</v>
      </c>
      <c r="H15" s="161"/>
      <c r="I15" s="1228"/>
      <c r="J15" s="162" t="s">
        <v>118</v>
      </c>
      <c r="K15" s="158" t="n">
        <v>0.22195268</v>
      </c>
      <c r="L15" s="161"/>
      <c r="M15" s="158" t="n">
        <v>0.22195268</v>
      </c>
      <c r="N15" s="161"/>
      <c r="O15" s="1228"/>
      <c r="P15" s="1229" t="s">
        <v>118</v>
      </c>
      <c r="Q15" s="1230" t="n">
        <v>-0.813826493333334</v>
      </c>
    </row>
    <row r="16" customFormat="false" ht="12.75" hidden="false" customHeight="true" outlineLevel="0" collapsed="false">
      <c r="A16" s="1313" t="s">
        <v>1210</v>
      </c>
      <c r="B16" s="1314"/>
      <c r="C16" s="1227" t="n">
        <v>10.3443625972112</v>
      </c>
      <c r="D16" s="1235" t="s">
        <v>118</v>
      </c>
      <c r="E16" s="1235" t="s">
        <v>130</v>
      </c>
      <c r="F16" s="161" t="s">
        <v>130</v>
      </c>
      <c r="G16" s="161" t="s">
        <v>130</v>
      </c>
      <c r="H16" s="161" t="s">
        <v>130</v>
      </c>
      <c r="I16" s="1228" t="s">
        <v>130</v>
      </c>
      <c r="J16" s="162" t="s">
        <v>130</v>
      </c>
      <c r="K16" s="161" t="s">
        <v>130</v>
      </c>
      <c r="L16" s="161" t="s">
        <v>130</v>
      </c>
      <c r="M16" s="161" t="s">
        <v>130</v>
      </c>
      <c r="N16" s="161" t="s">
        <v>130</v>
      </c>
      <c r="O16" s="1228" t="s">
        <v>130</v>
      </c>
      <c r="P16" s="1229" t="s">
        <v>130</v>
      </c>
      <c r="Q16" s="1236" t="s">
        <v>130</v>
      </c>
    </row>
    <row r="17" customFormat="false" ht="13.5" hidden="false" customHeight="true" outlineLevel="0" collapsed="false">
      <c r="A17" s="1313" t="s">
        <v>1211</v>
      </c>
      <c r="B17" s="1314"/>
      <c r="C17" s="1235" t="s">
        <v>118</v>
      </c>
      <c r="D17" s="1235" t="s">
        <v>118</v>
      </c>
      <c r="E17" s="1235" t="s">
        <v>118</v>
      </c>
      <c r="F17" s="161" t="s">
        <v>118</v>
      </c>
      <c r="G17" s="161" t="s">
        <v>118</v>
      </c>
      <c r="H17" s="161" t="s">
        <v>118</v>
      </c>
      <c r="I17" s="1228" t="s">
        <v>118</v>
      </c>
      <c r="J17" s="162" t="s">
        <v>118</v>
      </c>
      <c r="K17" s="161" t="s">
        <v>118</v>
      </c>
      <c r="L17" s="161" t="s">
        <v>118</v>
      </c>
      <c r="M17" s="161" t="s">
        <v>118</v>
      </c>
      <c r="N17" s="161" t="s">
        <v>118</v>
      </c>
      <c r="O17" s="1228" t="s">
        <v>118</v>
      </c>
      <c r="P17" s="1229" t="s">
        <v>118</v>
      </c>
      <c r="Q17" s="1236"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62</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212</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213</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44" t="s">
        <v>1165</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66</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44" t="s">
        <v>1214</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44" t="s">
        <v>1215</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216</v>
      </c>
      <c r="B26" s="1327"/>
      <c r="C26" s="1327"/>
      <c r="D26" s="1327"/>
      <c r="E26" s="1327"/>
      <c r="F26" s="1327"/>
      <c r="G26" s="1327"/>
      <c r="H26" s="1327"/>
      <c r="I26" s="1327"/>
      <c r="J26" s="1327"/>
      <c r="K26" s="1327"/>
      <c r="L26" s="1327"/>
      <c r="M26" s="1327"/>
      <c r="N26" s="1327"/>
      <c r="O26" s="1327"/>
      <c r="P26" s="1327"/>
      <c r="Q26" s="1327"/>
    </row>
    <row r="27" customFormat="false" ht="14.25" hidden="false" customHeight="true" outlineLevel="0" collapsed="false">
      <c r="A27" s="1332" t="s">
        <v>1217</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45" t="s">
        <v>1218</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219</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46" t="s">
        <v>1220</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200</v>
      </c>
    </row>
    <row r="32" customFormat="false" ht="12.75" hidden="false" customHeight="true" outlineLevel="0" collapsed="false">
      <c r="A32" s="1332" t="s">
        <v>1221</v>
      </c>
    </row>
    <row r="33" customFormat="false" ht="16.5" hidden="false" customHeight="true" outlineLevel="0" collapsed="false">
      <c r="A33" s="1347" t="s">
        <v>1222</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43</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59" t="s">
        <v>1174</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3</v>
      </c>
      <c r="N1" s="114" t="s">
        <v>76</v>
      </c>
      <c r="O1" s="1262"/>
    </row>
    <row r="2" customFormat="false" ht="15.75" hidden="false" customHeight="true" outlineLevel="0" collapsed="false">
      <c r="A2" s="4" t="s">
        <v>1224</v>
      </c>
      <c r="N2" s="114" t="s">
        <v>78</v>
      </c>
      <c r="O2" s="1262"/>
    </row>
    <row r="3" customFormat="false" ht="15.75" hidden="false" customHeight="true" outlineLevel="0" collapsed="false">
      <c r="A3" s="4" t="s">
        <v>224</v>
      </c>
      <c r="N3" s="114" t="s">
        <v>79</v>
      </c>
      <c r="O3" s="1262"/>
    </row>
    <row r="4" customFormat="false" ht="12" hidden="false" customHeight="true" outlineLevel="0" collapsed="false">
      <c r="A4" s="1350"/>
      <c r="B4" s="1262"/>
      <c r="C4" s="1262"/>
      <c r="D4" s="1262"/>
      <c r="E4" s="1262"/>
      <c r="F4" s="1262"/>
      <c r="G4" s="1262"/>
      <c r="H4" s="1262"/>
      <c r="I4" s="1262"/>
      <c r="J4" s="1262"/>
      <c r="K4" s="1262"/>
      <c r="L4" s="1262"/>
      <c r="M4" s="1262"/>
      <c r="N4" s="1262"/>
      <c r="O4" s="1262"/>
    </row>
    <row r="5" customFormat="false" ht="48" hidden="false" customHeight="true" outlineLevel="0" collapsed="false">
      <c r="A5" s="1337" t="s">
        <v>80</v>
      </c>
      <c r="B5" s="1337"/>
      <c r="C5" s="1351" t="s">
        <v>452</v>
      </c>
      <c r="D5" s="1351" t="s">
        <v>1129</v>
      </c>
      <c r="E5" s="1351"/>
      <c r="F5" s="1351"/>
      <c r="G5" s="1351"/>
      <c r="H5" s="1351"/>
      <c r="I5" s="1264" t="s">
        <v>1130</v>
      </c>
      <c r="J5" s="1264"/>
      <c r="K5" s="1264"/>
      <c r="L5" s="1264"/>
      <c r="M5" s="1264"/>
      <c r="N5" s="1264" t="s">
        <v>1225</v>
      </c>
      <c r="O5" s="1352"/>
    </row>
    <row r="6" customFormat="false" ht="47.25" hidden="false" customHeight="true" outlineLevel="0" collapsed="false">
      <c r="A6" s="1265" t="s">
        <v>1132</v>
      </c>
      <c r="B6" s="1341" t="s">
        <v>1178</v>
      </c>
      <c r="C6" s="1267" t="s">
        <v>1134</v>
      </c>
      <c r="D6" s="1268" t="s">
        <v>1136</v>
      </c>
      <c r="E6" s="1268"/>
      <c r="F6" s="1268"/>
      <c r="G6" s="1269" t="s">
        <v>1137</v>
      </c>
      <c r="H6" s="1270" t="s">
        <v>1226</v>
      </c>
      <c r="I6" s="1353" t="s">
        <v>1139</v>
      </c>
      <c r="J6" s="1353"/>
      <c r="K6" s="1353"/>
      <c r="L6" s="1269" t="s">
        <v>1140</v>
      </c>
      <c r="M6" s="1270" t="s">
        <v>1227</v>
      </c>
      <c r="N6" s="1264"/>
      <c r="O6" s="1352"/>
    </row>
    <row r="7" customFormat="false" ht="15.75" hidden="false" customHeight="true" outlineLevel="0" collapsed="false">
      <c r="A7" s="1265"/>
      <c r="B7" s="1341"/>
      <c r="C7" s="1267"/>
      <c r="D7" s="1268"/>
      <c r="E7" s="1268"/>
      <c r="F7" s="1268"/>
      <c r="G7" s="1269"/>
      <c r="H7" s="1270"/>
      <c r="I7" s="1353"/>
      <c r="J7" s="1353"/>
      <c r="K7" s="1353"/>
      <c r="L7" s="1269"/>
      <c r="M7" s="1270"/>
      <c r="N7" s="1264"/>
      <c r="O7" s="1352"/>
    </row>
    <row r="8" customFormat="false" ht="26.25" hidden="false" customHeight="true" outlineLevel="0" collapsed="false">
      <c r="A8" s="1265"/>
      <c r="B8" s="1341"/>
      <c r="C8" s="1267"/>
      <c r="D8" s="1268" t="s">
        <v>1142</v>
      </c>
      <c r="E8" s="1272" t="s">
        <v>1143</v>
      </c>
      <c r="F8" s="1272" t="s">
        <v>1144</v>
      </c>
      <c r="G8" s="1269"/>
      <c r="H8" s="1270"/>
      <c r="I8" s="1354" t="s">
        <v>1142</v>
      </c>
      <c r="J8" s="1272" t="s">
        <v>1143</v>
      </c>
      <c r="K8" s="1272" t="s">
        <v>1144</v>
      </c>
      <c r="L8" s="1269"/>
      <c r="M8" s="1270"/>
      <c r="N8" s="1264"/>
      <c r="O8" s="1352"/>
    </row>
    <row r="9" customFormat="false" ht="15.95" hidden="false" customHeight="true" outlineLevel="0" collapsed="false">
      <c r="A9" s="1265"/>
      <c r="B9" s="1341"/>
      <c r="C9" s="1267"/>
      <c r="D9" s="1355" t="s">
        <v>1149</v>
      </c>
      <c r="E9" s="1355"/>
      <c r="F9" s="1355"/>
      <c r="G9" s="1355"/>
      <c r="H9" s="1355"/>
      <c r="I9" s="1267" t="s">
        <v>250</v>
      </c>
      <c r="J9" s="1267"/>
      <c r="K9" s="1267"/>
      <c r="L9" s="1267"/>
      <c r="M9" s="1267"/>
      <c r="N9" s="1276" t="s">
        <v>88</v>
      </c>
      <c r="O9" s="1261"/>
    </row>
    <row r="10" customFormat="false" ht="17.25" hidden="false" customHeight="true" outlineLevel="0" collapsed="false">
      <c r="A10" s="1356" t="s">
        <v>1228</v>
      </c>
      <c r="B10" s="1278"/>
      <c r="C10" s="1279" t="n">
        <v>161.419573645963</v>
      </c>
      <c r="D10" s="1357" t="s">
        <v>147</v>
      </c>
      <c r="E10" s="1282" t="n">
        <v>-0.0318965355254409</v>
      </c>
      <c r="F10" s="1282" t="n">
        <v>-0.0318965355254409</v>
      </c>
      <c r="G10" s="1283"/>
      <c r="H10" s="1285"/>
      <c r="I10" s="1358" t="s">
        <v>147</v>
      </c>
      <c r="J10" s="1287" t="n">
        <v>-5.14872516529998</v>
      </c>
      <c r="K10" s="1287" t="n">
        <v>-5.14872516529998</v>
      </c>
      <c r="L10" s="1289"/>
      <c r="M10" s="1285"/>
      <c r="N10" s="1291" t="n">
        <v>18.8786589394333</v>
      </c>
      <c r="O10" s="1261"/>
    </row>
    <row r="11" customFormat="false" ht="15.75" hidden="false" customHeight="true" outlineLevel="0" collapsed="false">
      <c r="A11" s="1359" t="s">
        <v>1229</v>
      </c>
      <c r="B11" s="1360"/>
      <c r="C11" s="1294" t="n">
        <v>148.892327585806</v>
      </c>
      <c r="D11" s="1361"/>
      <c r="E11" s="161"/>
      <c r="F11" s="161"/>
      <c r="G11" s="161"/>
      <c r="H11" s="162"/>
      <c r="I11" s="1362"/>
      <c r="J11" s="1297"/>
      <c r="K11" s="161"/>
      <c r="L11" s="1297"/>
      <c r="M11" s="1300"/>
      <c r="N11" s="1363"/>
      <c r="O11" s="1261"/>
    </row>
    <row r="12" customFormat="false" ht="15.75" hidden="false" customHeight="true" outlineLevel="0" collapsed="false">
      <c r="A12" s="1364" t="s">
        <v>1230</v>
      </c>
      <c r="B12" s="1365"/>
      <c r="C12" s="1304" t="n">
        <v>12.5272460601571</v>
      </c>
      <c r="D12" s="1366" t="s">
        <v>147</v>
      </c>
      <c r="E12" s="158" t="n">
        <v>-0.411002158062138</v>
      </c>
      <c r="F12" s="158" t="n">
        <v>-0.411002158062138</v>
      </c>
      <c r="G12" s="161"/>
      <c r="H12" s="162"/>
      <c r="I12" s="1367" t="s">
        <v>147</v>
      </c>
      <c r="J12" s="1307" t="n">
        <v>-5.14872516529998</v>
      </c>
      <c r="K12" s="158" t="n">
        <v>-5.14872516529998</v>
      </c>
      <c r="L12" s="1309"/>
      <c r="M12" s="1368"/>
      <c r="N12" s="1301" t="n">
        <v>18.8786589394333</v>
      </c>
      <c r="O12" s="1261"/>
    </row>
    <row r="13" customFormat="false" ht="15.75" hidden="false" customHeight="true" outlineLevel="0" collapsed="false">
      <c r="A13" s="1313" t="s">
        <v>1231</v>
      </c>
      <c r="B13" s="1369"/>
      <c r="C13" s="1315" t="n">
        <v>0.746775568813031</v>
      </c>
      <c r="D13" s="1366"/>
      <c r="E13" s="158" t="n">
        <v>-3.56778493642318</v>
      </c>
      <c r="F13" s="158" t="n">
        <v>-3.56778493642318</v>
      </c>
      <c r="G13" s="161"/>
      <c r="H13" s="162"/>
      <c r="I13" s="1317"/>
      <c r="J13" s="1318" t="n">
        <v>-2.66433462529998</v>
      </c>
      <c r="K13" s="158" t="n">
        <v>-2.66433462529998</v>
      </c>
      <c r="L13" s="1319"/>
      <c r="M13" s="1321"/>
      <c r="N13" s="1301" t="n">
        <v>9.76922695943327</v>
      </c>
      <c r="O13" s="1261"/>
    </row>
    <row r="14" customFormat="false" ht="15.75" hidden="false" customHeight="true" outlineLevel="0" collapsed="false">
      <c r="A14" s="1313" t="s">
        <v>1232</v>
      </c>
      <c r="B14" s="1369"/>
      <c r="C14" s="1315" t="n">
        <v>4.54392858451235</v>
      </c>
      <c r="D14" s="1366"/>
      <c r="E14" s="158" t="n">
        <v>-0.277618029539384</v>
      </c>
      <c r="F14" s="158" t="n">
        <v>-0.277618029539384</v>
      </c>
      <c r="G14" s="161"/>
      <c r="H14" s="162"/>
      <c r="I14" s="1317"/>
      <c r="J14" s="1318" t="n">
        <v>-1.2614765</v>
      </c>
      <c r="K14" s="158" t="n">
        <v>-1.2614765</v>
      </c>
      <c r="L14" s="1319"/>
      <c r="M14" s="1321"/>
      <c r="N14" s="1301" t="n">
        <v>4.62541383333334</v>
      </c>
      <c r="O14" s="1261"/>
    </row>
    <row r="15" customFormat="false" ht="15.75" hidden="false" customHeight="true" outlineLevel="0" collapsed="false">
      <c r="A15" s="1313" t="s">
        <v>1233</v>
      </c>
      <c r="B15" s="1369"/>
      <c r="C15" s="1315" t="n">
        <v>3.46124466821355</v>
      </c>
      <c r="D15" s="1366"/>
      <c r="E15" s="158" t="n">
        <v>-0.353316265455219</v>
      </c>
      <c r="F15" s="158" t="n">
        <v>-0.353316265455219</v>
      </c>
      <c r="G15" s="161"/>
      <c r="H15" s="162"/>
      <c r="I15" s="1317"/>
      <c r="J15" s="1318" t="n">
        <v>-1.22291404</v>
      </c>
      <c r="K15" s="158" t="n">
        <v>-1.22291404</v>
      </c>
      <c r="L15" s="1319"/>
      <c r="M15" s="1321"/>
      <c r="N15" s="1301" t="n">
        <v>4.48401814666667</v>
      </c>
      <c r="O15" s="1261"/>
    </row>
    <row r="16" customFormat="false" ht="15.75" hidden="false" customHeight="true" outlineLevel="0" collapsed="false">
      <c r="A16" s="1313" t="s">
        <v>1234</v>
      </c>
      <c r="B16" s="1369"/>
      <c r="C16" s="1315" t="n">
        <v>3.77529723861816</v>
      </c>
      <c r="D16" s="1366" t="s">
        <v>130</v>
      </c>
      <c r="E16" s="161" t="s">
        <v>130</v>
      </c>
      <c r="F16" s="161" t="s">
        <v>130</v>
      </c>
      <c r="G16" s="161" t="s">
        <v>130</v>
      </c>
      <c r="H16" s="162" t="s">
        <v>130</v>
      </c>
      <c r="I16" s="1317" t="s">
        <v>130</v>
      </c>
      <c r="J16" s="1319" t="s">
        <v>130</v>
      </c>
      <c r="K16" s="161" t="s">
        <v>130</v>
      </c>
      <c r="L16" s="1319" t="s">
        <v>130</v>
      </c>
      <c r="M16" s="1321" t="s">
        <v>130</v>
      </c>
      <c r="N16" s="1363" t="s">
        <v>130</v>
      </c>
      <c r="O16" s="1261"/>
    </row>
    <row r="17" customFormat="false" ht="16.5" hidden="false" customHeight="true" outlineLevel="0" collapsed="false">
      <c r="A17" s="1313" t="s">
        <v>1235</v>
      </c>
      <c r="B17" s="1369"/>
      <c r="C17" s="1325" t="s">
        <v>118</v>
      </c>
      <c r="D17" s="1366" t="s">
        <v>118</v>
      </c>
      <c r="E17" s="161" t="s">
        <v>118</v>
      </c>
      <c r="F17" s="161" t="s">
        <v>118</v>
      </c>
      <c r="G17" s="161" t="s">
        <v>118</v>
      </c>
      <c r="H17" s="162" t="s">
        <v>118</v>
      </c>
      <c r="I17" s="1317" t="s">
        <v>118</v>
      </c>
      <c r="J17" s="1319" t="s">
        <v>118</v>
      </c>
      <c r="K17" s="161" t="s">
        <v>118</v>
      </c>
      <c r="L17" s="1319" t="s">
        <v>118</v>
      </c>
      <c r="M17" s="1321" t="s">
        <v>118</v>
      </c>
      <c r="N17" s="1363" t="s">
        <v>118</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36</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8" t="s">
        <v>1237</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29" t="s">
        <v>1164</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0" t="s">
        <v>1238</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3" t="s">
        <v>1239</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4" t="s">
        <v>1240</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41</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2</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43</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44</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2</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7" t="s">
        <v>443</v>
      </c>
      <c r="B31" s="1338"/>
      <c r="C31" s="1338"/>
      <c r="D31" s="1338"/>
      <c r="E31" s="1338"/>
      <c r="F31" s="1338"/>
      <c r="G31" s="1338"/>
      <c r="H31" s="1338"/>
      <c r="I31" s="1338"/>
      <c r="J31" s="1338"/>
      <c r="K31" s="1338"/>
      <c r="L31" s="1338"/>
      <c r="M31" s="1338"/>
      <c r="N31" s="1339"/>
    </row>
    <row r="32" customFormat="false" ht="35.25" hidden="false" customHeight="true" outlineLevel="0" collapsed="false">
      <c r="A32" s="1160" t="s">
        <v>1245</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4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4" t="s">
        <v>76</v>
      </c>
    </row>
    <row r="2" customFormat="false" ht="15.75" hidden="false" customHeight="true" outlineLevel="0" collapsed="false">
      <c r="A2" s="4" t="s">
        <v>1248</v>
      </c>
      <c r="N2" s="114" t="s">
        <v>78</v>
      </c>
    </row>
    <row r="3" customFormat="false" ht="15.75" hidden="false" customHeight="true" outlineLevel="0" collapsed="false">
      <c r="A3" s="4" t="s">
        <v>224</v>
      </c>
      <c r="N3" s="114" t="s">
        <v>79</v>
      </c>
    </row>
    <row r="4" customFormat="false" ht="12" hidden="false" customHeight="true" outlineLevel="0" collapsed="false">
      <c r="N4" s="1262"/>
    </row>
    <row r="5" customFormat="false" ht="48" hidden="false" customHeight="true" outlineLevel="0" collapsed="false">
      <c r="A5" s="1337" t="s">
        <v>80</v>
      </c>
      <c r="B5" s="1337"/>
      <c r="C5" s="1351" t="s">
        <v>452</v>
      </c>
      <c r="D5" s="1351" t="s">
        <v>1129</v>
      </c>
      <c r="E5" s="1351"/>
      <c r="F5" s="1351"/>
      <c r="G5" s="1351"/>
      <c r="H5" s="1351"/>
      <c r="I5" s="1264" t="s">
        <v>1130</v>
      </c>
      <c r="J5" s="1264"/>
      <c r="K5" s="1264"/>
      <c r="L5" s="1264"/>
      <c r="M5" s="1264"/>
      <c r="N5" s="1264" t="s">
        <v>1249</v>
      </c>
    </row>
    <row r="6" customFormat="false" ht="47.25" hidden="false" customHeight="true" outlineLevel="0" collapsed="false">
      <c r="A6" s="1265" t="s">
        <v>1132</v>
      </c>
      <c r="B6" s="1341" t="s">
        <v>1178</v>
      </c>
      <c r="C6" s="1267" t="s">
        <v>1134</v>
      </c>
      <c r="D6" s="1268" t="s">
        <v>1136</v>
      </c>
      <c r="E6" s="1268"/>
      <c r="F6" s="1268"/>
      <c r="G6" s="1269" t="s">
        <v>1137</v>
      </c>
      <c r="H6" s="1270" t="s">
        <v>1226</v>
      </c>
      <c r="I6" s="1353" t="s">
        <v>1250</v>
      </c>
      <c r="J6" s="1353"/>
      <c r="K6" s="1353"/>
      <c r="L6" s="1269" t="s">
        <v>1140</v>
      </c>
      <c r="M6" s="1270" t="s">
        <v>1227</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31.5" hidden="false" customHeight="true" outlineLevel="0" collapsed="false">
      <c r="A8" s="1265"/>
      <c r="B8" s="1341"/>
      <c r="C8" s="1267"/>
      <c r="D8" s="1268" t="s">
        <v>1142</v>
      </c>
      <c r="E8" s="1272" t="s">
        <v>1143</v>
      </c>
      <c r="F8" s="1272" t="s">
        <v>1144</v>
      </c>
      <c r="G8" s="1269"/>
      <c r="H8" s="1270"/>
      <c r="I8" s="1354" t="s">
        <v>1142</v>
      </c>
      <c r="J8" s="1272" t="s">
        <v>1143</v>
      </c>
      <c r="K8" s="1272" t="s">
        <v>1144</v>
      </c>
      <c r="L8" s="1269"/>
      <c r="M8" s="1270"/>
      <c r="N8" s="1264"/>
    </row>
    <row r="9" customFormat="false" ht="13.5" hidden="false" customHeight="true" outlineLevel="0" collapsed="false">
      <c r="A9" s="1265"/>
      <c r="B9" s="1341"/>
      <c r="C9" s="1267"/>
      <c r="D9" s="1355" t="s">
        <v>1149</v>
      </c>
      <c r="E9" s="1355"/>
      <c r="F9" s="1355"/>
      <c r="G9" s="1355"/>
      <c r="H9" s="1355"/>
      <c r="I9" s="1267" t="s">
        <v>250</v>
      </c>
      <c r="J9" s="1267"/>
      <c r="K9" s="1267"/>
      <c r="L9" s="1267"/>
      <c r="M9" s="1267"/>
      <c r="N9" s="1276" t="s">
        <v>88</v>
      </c>
    </row>
    <row r="10" customFormat="false" ht="14.25" hidden="false" customHeight="true" outlineLevel="0" collapsed="false">
      <c r="A10" s="1277" t="s">
        <v>1251</v>
      </c>
      <c r="B10" s="1278"/>
      <c r="C10" s="1279" t="n">
        <v>668.814172228581</v>
      </c>
      <c r="D10" s="1357" t="s">
        <v>147</v>
      </c>
      <c r="E10" s="1282" t="n">
        <v>-0.0423451653104905</v>
      </c>
      <c r="F10" s="1282" t="n">
        <v>-0.0423451653104905</v>
      </c>
      <c r="G10" s="1283"/>
      <c r="H10" s="1285"/>
      <c r="I10" s="1358" t="s">
        <v>147</v>
      </c>
      <c r="J10" s="1287" t="n">
        <v>-28.3210466850181</v>
      </c>
      <c r="K10" s="1288" t="n">
        <v>-28.3210466850181</v>
      </c>
      <c r="L10" s="1289"/>
      <c r="M10" s="1285"/>
      <c r="N10" s="1291" t="n">
        <v>103.843837845066</v>
      </c>
    </row>
    <row r="11" customFormat="false" ht="13.5" hidden="false" customHeight="true" outlineLevel="0" collapsed="false">
      <c r="A11" s="1292" t="s">
        <v>1252</v>
      </c>
      <c r="B11" s="1378"/>
      <c r="C11" s="1379" t="n">
        <v>589.457816217473</v>
      </c>
      <c r="D11" s="1235"/>
      <c r="E11" s="161"/>
      <c r="F11" s="161"/>
      <c r="G11" s="161"/>
      <c r="H11" s="162"/>
      <c r="I11" s="161"/>
      <c r="J11" s="161"/>
      <c r="K11" s="161"/>
      <c r="L11" s="161"/>
      <c r="M11" s="1229"/>
      <c r="N11" s="1236"/>
    </row>
    <row r="12" customFormat="false" ht="12.75" hidden="false" customHeight="true" outlineLevel="0" collapsed="false">
      <c r="A12" s="1302" t="s">
        <v>1253</v>
      </c>
      <c r="B12" s="1314"/>
      <c r="C12" s="1315" t="n">
        <v>79.356356011108</v>
      </c>
      <c r="D12" s="1235" t="s">
        <v>147</v>
      </c>
      <c r="E12" s="158" t="n">
        <v>-0.356884414917613</v>
      </c>
      <c r="F12" s="158" t="n">
        <v>-0.356884414917613</v>
      </c>
      <c r="G12" s="161"/>
      <c r="H12" s="162"/>
      <c r="I12" s="161" t="s">
        <v>147</v>
      </c>
      <c r="J12" s="158" t="n">
        <v>-28.3210466850181</v>
      </c>
      <c r="K12" s="158" t="n">
        <v>-28.3210466850181</v>
      </c>
      <c r="L12" s="161"/>
      <c r="M12" s="1229"/>
      <c r="N12" s="1230" t="n">
        <v>103.843837845066</v>
      </c>
    </row>
    <row r="13" customFormat="false" ht="12.75" hidden="false" customHeight="true" outlineLevel="0" collapsed="false">
      <c r="A13" s="1313" t="s">
        <v>1254</v>
      </c>
      <c r="B13" s="1314"/>
      <c r="C13" s="1315" t="n">
        <v>7.4260489953095</v>
      </c>
      <c r="D13" s="1235"/>
      <c r="E13" s="158" t="n">
        <v>-3.8137435805913</v>
      </c>
      <c r="F13" s="158" t="n">
        <v>-3.8137435805913</v>
      </c>
      <c r="G13" s="161"/>
      <c r="H13" s="162"/>
      <c r="I13" s="161"/>
      <c r="J13" s="158" t="n">
        <v>-28.3210466850181</v>
      </c>
      <c r="K13" s="158" t="n">
        <v>-28.3210466850181</v>
      </c>
      <c r="L13" s="161"/>
      <c r="M13" s="1229"/>
      <c r="N13" s="1230" t="n">
        <v>103.843837845066</v>
      </c>
    </row>
    <row r="14" customFormat="false" ht="12.75" hidden="false" customHeight="true" outlineLevel="0" collapsed="false">
      <c r="A14" s="1313" t="s">
        <v>1255</v>
      </c>
      <c r="B14" s="1314"/>
      <c r="C14" s="1315" t="n">
        <v>48.9685510079571</v>
      </c>
      <c r="D14" s="1235" t="s">
        <v>130</v>
      </c>
      <c r="E14" s="161" t="s">
        <v>130</v>
      </c>
      <c r="F14" s="161" t="s">
        <v>130</v>
      </c>
      <c r="G14" s="161" t="s">
        <v>130</v>
      </c>
      <c r="H14" s="162" t="s">
        <v>130</v>
      </c>
      <c r="I14" s="161" t="s">
        <v>130</v>
      </c>
      <c r="J14" s="161" t="s">
        <v>130</v>
      </c>
      <c r="K14" s="161" t="s">
        <v>130</v>
      </c>
      <c r="L14" s="161" t="s">
        <v>130</v>
      </c>
      <c r="M14" s="1229" t="s">
        <v>130</v>
      </c>
      <c r="N14" s="1236" t="s">
        <v>130</v>
      </c>
    </row>
    <row r="15" customFormat="false" ht="12.75" hidden="false" customHeight="true" outlineLevel="0" collapsed="false">
      <c r="A15" s="1313" t="s">
        <v>1256</v>
      </c>
      <c r="B15" s="1314"/>
      <c r="C15" s="1315" t="n">
        <v>20.7147494136177</v>
      </c>
      <c r="D15" s="1235" t="s">
        <v>130</v>
      </c>
      <c r="E15" s="161" t="s">
        <v>130</v>
      </c>
      <c r="F15" s="161" t="s">
        <v>130</v>
      </c>
      <c r="G15" s="161" t="s">
        <v>130</v>
      </c>
      <c r="H15" s="162" t="s">
        <v>130</v>
      </c>
      <c r="I15" s="161" t="s">
        <v>130</v>
      </c>
      <c r="J15" s="161" t="s">
        <v>130</v>
      </c>
      <c r="K15" s="161" t="s">
        <v>130</v>
      </c>
      <c r="L15" s="161" t="s">
        <v>130</v>
      </c>
      <c r="M15" s="1229" t="s">
        <v>130</v>
      </c>
      <c r="N15" s="1236" t="s">
        <v>130</v>
      </c>
    </row>
    <row r="16" customFormat="false" ht="12.75" hidden="false" customHeight="true" outlineLevel="0" collapsed="false">
      <c r="A16" s="1313" t="s">
        <v>1257</v>
      </c>
      <c r="B16" s="1314"/>
      <c r="C16" s="1315" t="n">
        <v>2.24700659422375</v>
      </c>
      <c r="D16" s="1235" t="s">
        <v>130</v>
      </c>
      <c r="E16" s="161" t="s">
        <v>130</v>
      </c>
      <c r="F16" s="161" t="s">
        <v>130</v>
      </c>
      <c r="G16" s="161" t="s">
        <v>130</v>
      </c>
      <c r="H16" s="162" t="s">
        <v>130</v>
      </c>
      <c r="I16" s="161" t="s">
        <v>130</v>
      </c>
      <c r="J16" s="161" t="s">
        <v>130</v>
      </c>
      <c r="K16" s="161" t="s">
        <v>130</v>
      </c>
      <c r="L16" s="161" t="s">
        <v>130</v>
      </c>
      <c r="M16" s="1229" t="s">
        <v>130</v>
      </c>
      <c r="N16" s="1236" t="s">
        <v>130</v>
      </c>
    </row>
    <row r="17" customFormat="false" ht="13.5" hidden="false" customHeight="true" outlineLevel="0" collapsed="false">
      <c r="A17" s="1313" t="s">
        <v>1258</v>
      </c>
      <c r="B17" s="1314"/>
      <c r="C17" s="1325" t="s">
        <v>118</v>
      </c>
      <c r="D17" s="1235" t="s">
        <v>118</v>
      </c>
      <c r="E17" s="161" t="s">
        <v>118</v>
      </c>
      <c r="F17" s="161" t="s">
        <v>118</v>
      </c>
      <c r="G17" s="161" t="s">
        <v>118</v>
      </c>
      <c r="H17" s="162" t="s">
        <v>118</v>
      </c>
      <c r="I17" s="161" t="s">
        <v>118</v>
      </c>
      <c r="J17" s="161" t="s">
        <v>118</v>
      </c>
      <c r="K17" s="161" t="s">
        <v>118</v>
      </c>
      <c r="L17" s="161" t="s">
        <v>118</v>
      </c>
      <c r="M17" s="1229" t="s">
        <v>118</v>
      </c>
      <c r="N17" s="1236" t="s">
        <v>118</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90</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59</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64</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60</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61</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62</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63</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41</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64</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65</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66</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22</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7" t="s">
        <v>443</v>
      </c>
      <c r="B32" s="1338"/>
      <c r="C32" s="1338"/>
      <c r="D32" s="1338"/>
      <c r="E32" s="1338"/>
      <c r="F32" s="1338"/>
      <c r="G32" s="1338"/>
      <c r="H32" s="1338"/>
      <c r="I32" s="1338"/>
      <c r="J32" s="1338"/>
      <c r="K32" s="1338"/>
      <c r="L32" s="1338"/>
      <c r="M32" s="1338"/>
      <c r="N32" s="1339"/>
    </row>
    <row r="33" customFormat="false" ht="30.75" hidden="false" customHeight="true" outlineLevel="0" collapsed="false">
      <c r="A33" s="1385" t="s">
        <v>1174</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7</v>
      </c>
      <c r="N1" s="114" t="s">
        <v>76</v>
      </c>
    </row>
    <row r="2" customFormat="false" ht="15.75" hidden="false" customHeight="true" outlineLevel="0" collapsed="false">
      <c r="A2" s="4" t="s">
        <v>1268</v>
      </c>
      <c r="N2" s="114" t="s">
        <v>78</v>
      </c>
    </row>
    <row r="3" customFormat="false" ht="15.75" hidden="false" customHeight="true" outlineLevel="0" collapsed="false">
      <c r="A3" s="4" t="s">
        <v>224</v>
      </c>
      <c r="N3" s="114" t="s">
        <v>79</v>
      </c>
    </row>
    <row r="5" customFormat="false" ht="48" hidden="false" customHeight="true" outlineLevel="0" collapsed="false">
      <c r="A5" s="1337" t="s">
        <v>80</v>
      </c>
      <c r="B5" s="1337"/>
      <c r="C5" s="1351" t="s">
        <v>452</v>
      </c>
      <c r="D5" s="1351" t="s">
        <v>1129</v>
      </c>
      <c r="E5" s="1351"/>
      <c r="F5" s="1351"/>
      <c r="G5" s="1351"/>
      <c r="H5" s="1351"/>
      <c r="I5" s="1264" t="s">
        <v>1130</v>
      </c>
      <c r="J5" s="1264"/>
      <c r="K5" s="1264"/>
      <c r="L5" s="1264"/>
      <c r="M5" s="1264"/>
      <c r="N5" s="1264" t="s">
        <v>1225</v>
      </c>
    </row>
    <row r="6" customFormat="false" ht="47.25" hidden="false" customHeight="true" outlineLevel="0" collapsed="false">
      <c r="A6" s="1265" t="s">
        <v>1132</v>
      </c>
      <c r="B6" s="1341" t="s">
        <v>1178</v>
      </c>
      <c r="C6" s="1267" t="s">
        <v>1134</v>
      </c>
      <c r="D6" s="1268" t="s">
        <v>1136</v>
      </c>
      <c r="E6" s="1268"/>
      <c r="F6" s="1268"/>
      <c r="G6" s="1269" t="s">
        <v>1137</v>
      </c>
      <c r="H6" s="1270" t="s">
        <v>1226</v>
      </c>
      <c r="I6" s="1353" t="s">
        <v>1139</v>
      </c>
      <c r="J6" s="1353"/>
      <c r="K6" s="1353"/>
      <c r="L6" s="1269" t="s">
        <v>1140</v>
      </c>
      <c r="M6" s="1270" t="s">
        <v>1227</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29.25" hidden="false" customHeight="true" outlineLevel="0" collapsed="false">
      <c r="A8" s="1265"/>
      <c r="B8" s="1341"/>
      <c r="C8" s="1267"/>
      <c r="D8" s="1268" t="s">
        <v>1142</v>
      </c>
      <c r="E8" s="1272" t="s">
        <v>1143</v>
      </c>
      <c r="F8" s="1272" t="s">
        <v>1144</v>
      </c>
      <c r="G8" s="1269"/>
      <c r="H8" s="1270"/>
      <c r="I8" s="1354" t="s">
        <v>1142</v>
      </c>
      <c r="J8" s="1272" t="s">
        <v>1143</v>
      </c>
      <c r="K8" s="1272" t="s">
        <v>1144</v>
      </c>
      <c r="L8" s="1269"/>
      <c r="M8" s="1270"/>
      <c r="N8" s="1264"/>
    </row>
    <row r="9" customFormat="false" ht="15.95" hidden="false" customHeight="true" outlineLevel="0" collapsed="false">
      <c r="A9" s="1265"/>
      <c r="B9" s="1341"/>
      <c r="C9" s="1267"/>
      <c r="D9" s="1355" t="s">
        <v>1149</v>
      </c>
      <c r="E9" s="1355"/>
      <c r="F9" s="1355"/>
      <c r="G9" s="1355"/>
      <c r="H9" s="1355"/>
      <c r="I9" s="1267" t="s">
        <v>250</v>
      </c>
      <c r="J9" s="1267"/>
      <c r="K9" s="1267"/>
      <c r="L9" s="1267"/>
      <c r="M9" s="1267"/>
      <c r="N9" s="1276" t="s">
        <v>88</v>
      </c>
    </row>
    <row r="10" customFormat="false" ht="14.25" hidden="false" customHeight="true" outlineLevel="0" collapsed="false">
      <c r="A10" s="1277" t="s">
        <v>1269</v>
      </c>
      <c r="B10" s="1386"/>
      <c r="C10" s="1281" t="n">
        <v>107.2401358</v>
      </c>
      <c r="D10" s="1387" t="s">
        <v>118</v>
      </c>
      <c r="E10" s="1388" t="s">
        <v>118</v>
      </c>
      <c r="F10" s="1388" t="s">
        <v>118</v>
      </c>
      <c r="G10" s="1388" t="s">
        <v>118</v>
      </c>
      <c r="H10" s="1388" t="s">
        <v>118</v>
      </c>
      <c r="I10" s="1280" t="s">
        <v>118</v>
      </c>
      <c r="J10" s="1283" t="s">
        <v>118</v>
      </c>
      <c r="K10" s="1389" t="s">
        <v>118</v>
      </c>
      <c r="L10" s="1283" t="s">
        <v>118</v>
      </c>
      <c r="M10" s="1285" t="s">
        <v>118</v>
      </c>
      <c r="N10" s="1390" t="s">
        <v>118</v>
      </c>
    </row>
    <row r="11" customFormat="false" ht="13.5" hidden="false" customHeight="true" outlineLevel="0" collapsed="false">
      <c r="A11" s="1292" t="s">
        <v>1270</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2" t="s">
        <v>1271</v>
      </c>
      <c r="B12" s="1397"/>
      <c r="C12" s="1366" t="s">
        <v>118</v>
      </c>
      <c r="D12" s="1235" t="s">
        <v>118</v>
      </c>
      <c r="E12" s="161" t="s">
        <v>118</v>
      </c>
      <c r="F12" s="161" t="s">
        <v>118</v>
      </c>
      <c r="G12" s="161" t="s">
        <v>118</v>
      </c>
      <c r="H12" s="162" t="s">
        <v>118</v>
      </c>
      <c r="I12" s="161" t="s">
        <v>118</v>
      </c>
      <c r="J12" s="161" t="s">
        <v>118</v>
      </c>
      <c r="K12" s="161" t="s">
        <v>118</v>
      </c>
      <c r="L12" s="161" t="s">
        <v>118</v>
      </c>
      <c r="M12" s="1229" t="s">
        <v>118</v>
      </c>
      <c r="N12" s="1236" t="s">
        <v>118</v>
      </c>
    </row>
    <row r="13" customFormat="false" ht="12.75" hidden="false" customHeight="true" outlineLevel="0" collapsed="false">
      <c r="A13" s="1313" t="s">
        <v>1272</v>
      </c>
      <c r="B13" s="1398"/>
      <c r="C13" s="1399" t="s">
        <v>118</v>
      </c>
      <c r="D13" s="1235" t="s">
        <v>118</v>
      </c>
      <c r="E13" s="161" t="s">
        <v>118</v>
      </c>
      <c r="F13" s="161" t="s">
        <v>118</v>
      </c>
      <c r="G13" s="161" t="s">
        <v>118</v>
      </c>
      <c r="H13" s="162" t="s">
        <v>118</v>
      </c>
      <c r="I13" s="161" t="s">
        <v>118</v>
      </c>
      <c r="J13" s="161" t="s">
        <v>118</v>
      </c>
      <c r="K13" s="161" t="s">
        <v>118</v>
      </c>
      <c r="L13" s="161" t="s">
        <v>118</v>
      </c>
      <c r="M13" s="1229" t="s">
        <v>118</v>
      </c>
      <c r="N13" s="1236" t="s">
        <v>118</v>
      </c>
    </row>
    <row r="14" customFormat="false" ht="12.75" hidden="false" customHeight="true" outlineLevel="0" collapsed="false">
      <c r="A14" s="1313" t="s">
        <v>1273</v>
      </c>
      <c r="B14" s="1398"/>
      <c r="C14" s="1399" t="s">
        <v>118</v>
      </c>
      <c r="D14" s="1235" t="s">
        <v>118</v>
      </c>
      <c r="E14" s="161" t="s">
        <v>118</v>
      </c>
      <c r="F14" s="161" t="s">
        <v>118</v>
      </c>
      <c r="G14" s="161" t="s">
        <v>118</v>
      </c>
      <c r="H14" s="162" t="s">
        <v>118</v>
      </c>
      <c r="I14" s="161" t="s">
        <v>118</v>
      </c>
      <c r="J14" s="161" t="s">
        <v>118</v>
      </c>
      <c r="K14" s="161" t="s">
        <v>118</v>
      </c>
      <c r="L14" s="161" t="s">
        <v>118</v>
      </c>
      <c r="M14" s="1229" t="s">
        <v>118</v>
      </c>
      <c r="N14" s="1236" t="s">
        <v>118</v>
      </c>
    </row>
    <row r="15" customFormat="false" ht="12.75" hidden="false" customHeight="true" outlineLevel="0" collapsed="false">
      <c r="A15" s="1313" t="s">
        <v>1274</v>
      </c>
      <c r="B15" s="1398"/>
      <c r="C15" s="1399" t="s">
        <v>118</v>
      </c>
      <c r="D15" s="1235" t="s">
        <v>118</v>
      </c>
      <c r="E15" s="161" t="s">
        <v>118</v>
      </c>
      <c r="F15" s="161" t="s">
        <v>118</v>
      </c>
      <c r="G15" s="161" t="s">
        <v>118</v>
      </c>
      <c r="H15" s="162" t="s">
        <v>118</v>
      </c>
      <c r="I15" s="161" t="s">
        <v>118</v>
      </c>
      <c r="J15" s="161" t="s">
        <v>118</v>
      </c>
      <c r="K15" s="161" t="s">
        <v>118</v>
      </c>
      <c r="L15" s="161" t="s">
        <v>118</v>
      </c>
      <c r="M15" s="1229" t="s">
        <v>118</v>
      </c>
      <c r="N15" s="1236" t="s">
        <v>118</v>
      </c>
    </row>
    <row r="16" customFormat="false" ht="12.75" hidden="false" customHeight="true" outlineLevel="0" collapsed="false">
      <c r="A16" s="1313" t="s">
        <v>1275</v>
      </c>
      <c r="B16" s="1398"/>
      <c r="C16" s="1399" t="s">
        <v>118</v>
      </c>
      <c r="D16" s="1235" t="s">
        <v>118</v>
      </c>
      <c r="E16" s="161" t="s">
        <v>118</v>
      </c>
      <c r="F16" s="161" t="s">
        <v>118</v>
      </c>
      <c r="G16" s="161" t="s">
        <v>118</v>
      </c>
      <c r="H16" s="162" t="s">
        <v>118</v>
      </c>
      <c r="I16" s="161" t="s">
        <v>118</v>
      </c>
      <c r="J16" s="161" t="s">
        <v>118</v>
      </c>
      <c r="K16" s="161" t="s">
        <v>118</v>
      </c>
      <c r="L16" s="161" t="s">
        <v>118</v>
      </c>
      <c r="M16" s="1229" t="s">
        <v>118</v>
      </c>
      <c r="N16" s="1236" t="s">
        <v>118</v>
      </c>
    </row>
    <row r="17" customFormat="false" ht="13.5" hidden="false" customHeight="true" outlineLevel="0" collapsed="false">
      <c r="A17" s="1313" t="s">
        <v>1276</v>
      </c>
      <c r="B17" s="1398"/>
      <c r="C17" s="1399" t="s">
        <v>118</v>
      </c>
      <c r="D17" s="1235" t="s">
        <v>118</v>
      </c>
      <c r="E17" s="161" t="s">
        <v>118</v>
      </c>
      <c r="F17" s="161" t="s">
        <v>118</v>
      </c>
      <c r="G17" s="161" t="s">
        <v>118</v>
      </c>
      <c r="H17" s="162" t="s">
        <v>118</v>
      </c>
      <c r="I17" s="161" t="s">
        <v>118</v>
      </c>
      <c r="J17" s="161" t="s">
        <v>118</v>
      </c>
      <c r="K17" s="161" t="s">
        <v>118</v>
      </c>
      <c r="L17" s="161" t="s">
        <v>118</v>
      </c>
      <c r="M17" s="1229" t="s">
        <v>118</v>
      </c>
      <c r="N17" s="1236" t="s">
        <v>118</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7</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78</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64</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38</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9</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40</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41</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2</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9</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80</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2</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43</v>
      </c>
      <c r="B31" s="1338"/>
      <c r="C31" s="1338"/>
      <c r="D31" s="1338"/>
      <c r="E31" s="1338"/>
      <c r="F31" s="1338"/>
      <c r="G31" s="1338"/>
      <c r="H31" s="1338"/>
      <c r="I31" s="1338"/>
      <c r="J31" s="1338"/>
      <c r="K31" s="1338"/>
      <c r="L31" s="1338"/>
      <c r="M31" s="1338"/>
      <c r="N31" s="1339"/>
    </row>
    <row r="32" customFormat="false" ht="33.75" hidden="false" customHeight="true" outlineLevel="0" collapsed="false">
      <c r="A32" s="1259" t="s">
        <v>1174</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1</v>
      </c>
      <c r="D1" s="114" t="s">
        <v>76</v>
      </c>
    </row>
    <row r="2" customFormat="false" ht="19.5" hidden="false" customHeight="true" outlineLevel="0" collapsed="false">
      <c r="A2" s="4" t="s">
        <v>1282</v>
      </c>
      <c r="D2" s="114" t="s">
        <v>78</v>
      </c>
    </row>
    <row r="3" customFormat="false" ht="15.75" hidden="false" customHeight="true" outlineLevel="0" collapsed="false">
      <c r="A3" s="4" t="s">
        <v>224</v>
      </c>
      <c r="D3" s="114" t="s">
        <v>79</v>
      </c>
    </row>
    <row r="4" customFormat="false" ht="16.5" hidden="false" customHeight="true" outlineLevel="0" collapsed="false">
      <c r="D4" s="1262"/>
    </row>
    <row r="5" customFormat="false" ht="29.25" hidden="false" customHeight="true" outlineLevel="0" collapsed="false">
      <c r="A5" s="1337" t="s">
        <v>80</v>
      </c>
      <c r="B5" s="1264" t="s">
        <v>452</v>
      </c>
      <c r="C5" s="1264" t="s">
        <v>365</v>
      </c>
      <c r="D5" s="1340" t="s">
        <v>1283</v>
      </c>
    </row>
    <row r="6" customFormat="false" ht="15" hidden="false" customHeight="true" outlineLevel="0" collapsed="false">
      <c r="A6" s="1403" t="s">
        <v>1284</v>
      </c>
      <c r="B6" s="1404" t="s">
        <v>1285</v>
      </c>
      <c r="C6" s="1404" t="s">
        <v>1286</v>
      </c>
      <c r="D6" s="1404" t="s">
        <v>1287</v>
      </c>
    </row>
    <row r="7" customFormat="false" ht="35.1" hidden="true" customHeight="true" outlineLevel="0" collapsed="false">
      <c r="A7" s="1403"/>
      <c r="B7" s="1404"/>
      <c r="C7" s="1404"/>
      <c r="D7" s="1404"/>
    </row>
    <row r="8" customFormat="false" ht="15.75" hidden="false" customHeight="true" outlineLevel="0" collapsed="false">
      <c r="A8" s="1403"/>
      <c r="B8" s="1405" t="s">
        <v>1288</v>
      </c>
      <c r="C8" s="1405" t="s">
        <v>1289</v>
      </c>
      <c r="D8" s="1405" t="s">
        <v>88</v>
      </c>
    </row>
    <row r="9" customFormat="false" ht="14.25" hidden="false" customHeight="true" outlineLevel="0" collapsed="false">
      <c r="A9" s="1406" t="s">
        <v>1290</v>
      </c>
      <c r="B9" s="1407" t="s">
        <v>118</v>
      </c>
      <c r="C9" s="1407" t="s">
        <v>118</v>
      </c>
      <c r="D9" s="1407" t="s">
        <v>118</v>
      </c>
    </row>
    <row r="10" customFormat="false" ht="14.25" hidden="false" customHeight="true" outlineLevel="0" collapsed="false">
      <c r="A10" s="1408" t="s">
        <v>1291</v>
      </c>
      <c r="B10" s="1409" t="s">
        <v>118</v>
      </c>
      <c r="C10" s="1409" t="s">
        <v>118</v>
      </c>
      <c r="D10" s="1409" t="s">
        <v>118</v>
      </c>
    </row>
    <row r="11" customFormat="false" ht="12.75" hidden="false" customHeight="true" outlineLevel="0" collapsed="false">
      <c r="A11" s="1410" t="s">
        <v>1096</v>
      </c>
      <c r="B11" s="1411" t="s">
        <v>118</v>
      </c>
      <c r="C11" s="1068" t="s">
        <v>118</v>
      </c>
      <c r="D11" s="647" t="s">
        <v>118</v>
      </c>
    </row>
    <row r="12" customFormat="false" ht="13.5" hidden="false" customHeight="true" outlineLevel="0" collapsed="false">
      <c r="A12" s="1410" t="s">
        <v>1097</v>
      </c>
      <c r="B12" s="1411" t="s">
        <v>118</v>
      </c>
      <c r="C12" s="1068" t="s">
        <v>118</v>
      </c>
      <c r="D12" s="647" t="s">
        <v>118</v>
      </c>
    </row>
    <row r="13" customFormat="false" ht="13.5" hidden="false" customHeight="true" outlineLevel="0" collapsed="false">
      <c r="A13" s="1412" t="s">
        <v>1292</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93</v>
      </c>
      <c r="B15" s="731"/>
      <c r="C15" s="731"/>
      <c r="D15" s="731"/>
    </row>
    <row r="16" customFormat="false" ht="13.5" hidden="false" customHeight="true" outlineLevel="0" collapsed="false">
      <c r="A16" s="1326" t="s">
        <v>1294</v>
      </c>
      <c r="B16" s="731"/>
      <c r="C16" s="731"/>
      <c r="D16" s="731"/>
    </row>
    <row r="17" customFormat="false" ht="14.25" hidden="false" customHeight="true" outlineLevel="0" collapsed="false">
      <c r="A17" s="1416" t="s">
        <v>1295</v>
      </c>
      <c r="B17" s="731"/>
      <c r="C17" s="731"/>
      <c r="D17" s="731"/>
    </row>
    <row r="18" customFormat="false" ht="13.5" hidden="false" customHeight="true" outlineLevel="0" collapsed="false">
      <c r="A18" s="1400" t="s">
        <v>1296</v>
      </c>
      <c r="B18" s="731"/>
      <c r="C18" s="731"/>
      <c r="D18" s="731"/>
    </row>
    <row r="19" customFormat="false" ht="14.25" hidden="false" customHeight="true" outlineLevel="0" collapsed="false">
      <c r="A19" s="1326" t="s">
        <v>1297</v>
      </c>
      <c r="B19" s="731"/>
      <c r="C19" s="731"/>
      <c r="D19" s="731"/>
    </row>
    <row r="20" customFormat="false" ht="12.75" hidden="false" customHeight="true" outlineLevel="0" collapsed="false">
      <c r="A20" s="1326" t="s">
        <v>1298</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7" t="s">
        <v>443</v>
      </c>
      <c r="B22" s="1337"/>
      <c r="C22" s="1337"/>
      <c r="D22" s="1418"/>
    </row>
    <row r="23" customFormat="false" ht="28.5" hidden="false" customHeight="true" outlineLevel="0" collapsed="false">
      <c r="A23" s="1259" t="s">
        <v>1174</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9</v>
      </c>
      <c r="G1" s="114" t="s">
        <v>76</v>
      </c>
    </row>
    <row r="2" customFormat="false" ht="19.5" hidden="false" customHeight="true" outlineLevel="0" collapsed="false">
      <c r="A2" s="4" t="s">
        <v>1300</v>
      </c>
      <c r="G2" s="114" t="s">
        <v>78</v>
      </c>
    </row>
    <row r="3" customFormat="false" ht="15" hidden="false" customHeight="true" outlineLevel="0" collapsed="false">
      <c r="A3" s="4" t="s">
        <v>224</v>
      </c>
      <c r="G3" s="114" t="s">
        <v>79</v>
      </c>
    </row>
    <row r="4" customFormat="false" ht="13.5" hidden="false" customHeight="true" outlineLevel="0" collapsed="false"/>
    <row r="5" customFormat="false" ht="38.25" hidden="false" customHeight="true" outlineLevel="0" collapsed="false">
      <c r="A5" s="1419" t="s">
        <v>80</v>
      </c>
      <c r="B5" s="1419"/>
      <c r="C5" s="1340" t="s">
        <v>452</v>
      </c>
      <c r="D5" s="1264" t="s">
        <v>1301</v>
      </c>
      <c r="E5" s="1264"/>
      <c r="F5" s="1420" t="s">
        <v>1302</v>
      </c>
      <c r="G5" s="1420"/>
    </row>
    <row r="6" customFormat="false" ht="16.5" hidden="false" customHeight="true" outlineLevel="0" collapsed="false">
      <c r="A6" s="1265" t="s">
        <v>1303</v>
      </c>
      <c r="B6" s="1275" t="s">
        <v>1304</v>
      </c>
      <c r="C6" s="1421" t="s">
        <v>1305</v>
      </c>
      <c r="D6" s="1422" t="s">
        <v>1306</v>
      </c>
      <c r="E6" s="1423" t="s">
        <v>1307</v>
      </c>
      <c r="F6" s="1424" t="s">
        <v>1308</v>
      </c>
      <c r="G6" s="1425" t="s">
        <v>1309</v>
      </c>
    </row>
    <row r="7" customFormat="false" ht="15" hidden="false" customHeight="true" outlineLevel="0" collapsed="false">
      <c r="A7" s="1265"/>
      <c r="B7" s="1275"/>
      <c r="C7" s="1426" t="s">
        <v>1310</v>
      </c>
      <c r="D7" s="1427" t="s">
        <v>1311</v>
      </c>
      <c r="E7" s="1428" t="s">
        <v>1312</v>
      </c>
      <c r="F7" s="1429" t="s">
        <v>88</v>
      </c>
      <c r="G7" s="1429"/>
    </row>
    <row r="8" customFormat="false" ht="14.25" hidden="false" customHeight="true" outlineLevel="0" collapsed="false">
      <c r="A8" s="1430" t="s">
        <v>1313</v>
      </c>
      <c r="B8" s="1431"/>
      <c r="C8" s="1431"/>
      <c r="D8" s="1431"/>
      <c r="E8" s="1431"/>
      <c r="F8" s="1432" t="s">
        <v>147</v>
      </c>
      <c r="G8" s="1432" t="s">
        <v>147</v>
      </c>
    </row>
    <row r="9" customFormat="false" ht="14.25" hidden="false" customHeight="true" outlineLevel="0" collapsed="false">
      <c r="A9" s="1430" t="s">
        <v>1314</v>
      </c>
      <c r="B9" s="1433"/>
      <c r="C9" s="1433"/>
      <c r="D9" s="1409" t="s">
        <v>118</v>
      </c>
      <c r="E9" s="1409" t="s">
        <v>118</v>
      </c>
      <c r="F9" s="1409" t="s">
        <v>118</v>
      </c>
      <c r="G9" s="1409" t="s">
        <v>118</v>
      </c>
    </row>
    <row r="10" customFormat="false" ht="12.75" hidden="false" customHeight="true" outlineLevel="0" collapsed="false">
      <c r="A10" s="1434" t="s">
        <v>1315</v>
      </c>
      <c r="B10" s="1431"/>
      <c r="C10" s="1435" t="s">
        <v>118</v>
      </c>
      <c r="D10" s="162" t="s">
        <v>118</v>
      </c>
      <c r="E10" s="162" t="s">
        <v>118</v>
      </c>
      <c r="F10" s="162" t="s">
        <v>118</v>
      </c>
      <c r="G10" s="162" t="s">
        <v>118</v>
      </c>
    </row>
    <row r="11" customFormat="false" ht="13.5" hidden="false" customHeight="true" outlineLevel="0" collapsed="false">
      <c r="A11" s="1434" t="s">
        <v>1316</v>
      </c>
      <c r="B11" s="1431"/>
      <c r="C11" s="1435" t="s">
        <v>118</v>
      </c>
      <c r="D11" s="162" t="s">
        <v>118</v>
      </c>
      <c r="E11" s="162" t="s">
        <v>118</v>
      </c>
      <c r="F11" s="162" t="s">
        <v>118</v>
      </c>
      <c r="G11" s="162" t="s">
        <v>118</v>
      </c>
    </row>
    <row r="12" customFormat="false" ht="15.75" hidden="false" customHeight="true" outlineLevel="0" collapsed="false">
      <c r="A12" s="1430" t="s">
        <v>1104</v>
      </c>
      <c r="B12" s="1433"/>
      <c r="C12" s="1433"/>
      <c r="D12" s="1409" t="s">
        <v>147</v>
      </c>
      <c r="E12" s="1409" t="s">
        <v>147</v>
      </c>
      <c r="F12" s="1409" t="s">
        <v>147</v>
      </c>
      <c r="G12" s="1409" t="s">
        <v>147</v>
      </c>
    </row>
    <row r="13" customFormat="false" ht="12.75" hidden="false" customHeight="true" outlineLevel="0" collapsed="false">
      <c r="A13" s="1436" t="s">
        <v>1317</v>
      </c>
      <c r="B13" s="1431"/>
      <c r="C13" s="1437" t="s">
        <v>118</v>
      </c>
      <c r="D13" s="1437" t="s">
        <v>118</v>
      </c>
      <c r="E13" s="1437" t="s">
        <v>118</v>
      </c>
      <c r="F13" s="1437" t="s">
        <v>118</v>
      </c>
      <c r="G13" s="1437" t="s">
        <v>118</v>
      </c>
    </row>
    <row r="14" customFormat="false" ht="13.5" hidden="false" customHeight="true" outlineLevel="0" collapsed="false">
      <c r="A14" s="1436" t="s">
        <v>1318</v>
      </c>
      <c r="B14" s="1431"/>
      <c r="C14" s="1437" t="n">
        <v>0.6982539</v>
      </c>
      <c r="D14" s="1437" t="s">
        <v>130</v>
      </c>
      <c r="E14" s="1437" t="s">
        <v>130</v>
      </c>
      <c r="F14" s="1437" t="s">
        <v>130</v>
      </c>
      <c r="G14" s="1437" t="s">
        <v>130</v>
      </c>
    </row>
    <row r="15" customFormat="false" ht="12.75" hidden="false" customHeight="true" outlineLevel="0" collapsed="false">
      <c r="A15" s="1430" t="s">
        <v>1319</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20</v>
      </c>
      <c r="B17" s="1371"/>
      <c r="C17" s="1371"/>
      <c r="D17" s="1371"/>
      <c r="E17" s="1371"/>
      <c r="F17" s="1371"/>
      <c r="G17" s="1371"/>
    </row>
    <row r="18" customFormat="false" ht="13.5" hidden="false" customHeight="true" outlineLevel="0" collapsed="false">
      <c r="A18" s="1439" t="s">
        <v>1321</v>
      </c>
      <c r="B18" s="1371"/>
      <c r="C18" s="1371"/>
      <c r="D18" s="1371"/>
      <c r="E18" s="1371"/>
      <c r="F18" s="1371"/>
      <c r="G18" s="1371"/>
    </row>
    <row r="19" customFormat="false" ht="13.5" hidden="false" customHeight="true" outlineLevel="0" collapsed="false">
      <c r="A19" s="1438" t="s">
        <v>1322</v>
      </c>
      <c r="B19" s="1371"/>
      <c r="C19" s="1371"/>
      <c r="D19" s="1371"/>
      <c r="E19" s="1371"/>
      <c r="F19" s="1371"/>
      <c r="G19" s="1371"/>
    </row>
    <row r="20" customFormat="false" ht="13.5" hidden="false" customHeight="true" outlineLevel="0" collapsed="false">
      <c r="A20" s="1440" t="s">
        <v>1323</v>
      </c>
      <c r="B20" s="1371"/>
      <c r="C20" s="1371"/>
      <c r="D20" s="1371"/>
      <c r="E20" s="1371"/>
      <c r="F20" s="1371"/>
      <c r="G20" s="1371"/>
    </row>
    <row r="21" customFormat="false" ht="13.5" hidden="false" customHeight="true" outlineLevel="0" collapsed="false">
      <c r="A21" s="1400" t="s">
        <v>1324</v>
      </c>
      <c r="B21" s="1441"/>
      <c r="C21" s="1441"/>
      <c r="D21" s="1441"/>
      <c r="E21" s="1441"/>
      <c r="F21" s="1441"/>
      <c r="G21" s="1441"/>
    </row>
    <row r="22" customFormat="false" ht="13.5" hidden="false" customHeight="true" outlineLevel="0" collapsed="false">
      <c r="A22" s="1400" t="s">
        <v>1325</v>
      </c>
      <c r="B22" s="1442"/>
      <c r="C22" s="1442"/>
      <c r="D22" s="1442"/>
      <c r="E22" s="1442"/>
      <c r="F22" s="1442"/>
      <c r="G22" s="1442"/>
    </row>
    <row r="23" customFormat="false" ht="13.5" hidden="false" customHeight="true" outlineLevel="0" collapsed="false">
      <c r="A23" s="1400" t="s">
        <v>1326</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7" t="s">
        <v>443</v>
      </c>
      <c r="B25" s="1337"/>
      <c r="C25" s="1337"/>
      <c r="D25" s="1443"/>
      <c r="E25" s="1443"/>
      <c r="F25" s="1443"/>
      <c r="G25" s="1418"/>
    </row>
    <row r="26" customFormat="false" ht="29.25" hidden="false" customHeight="true" outlineLevel="0" collapsed="false">
      <c r="A26" s="1259" t="s">
        <v>1174</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7</v>
      </c>
      <c r="B1" s="191"/>
      <c r="C1" s="191"/>
      <c r="D1" s="114" t="s">
        <v>76</v>
      </c>
    </row>
    <row r="2" customFormat="false" ht="19.5" hidden="false" customHeight="true" outlineLevel="0" collapsed="false">
      <c r="A2" s="4" t="s">
        <v>1328</v>
      </c>
      <c r="B2" s="191"/>
      <c r="C2" s="191"/>
      <c r="D2" s="114" t="s">
        <v>78</v>
      </c>
    </row>
    <row r="3" customFormat="false" ht="15.75" hidden="false" customHeight="true" outlineLevel="0" collapsed="false">
      <c r="A3" s="4" t="s">
        <v>224</v>
      </c>
      <c r="B3" s="191"/>
      <c r="C3" s="191"/>
      <c r="D3" s="114" t="s">
        <v>79</v>
      </c>
    </row>
    <row r="4" customFormat="false" ht="13.5" hidden="false" customHeight="true" outlineLevel="0" collapsed="false"/>
    <row r="5" customFormat="false" ht="15.75" hidden="false" customHeight="true" outlineLevel="0" collapsed="false">
      <c r="A5" s="1337" t="s">
        <v>80</v>
      </c>
      <c r="B5" s="1340" t="s">
        <v>452</v>
      </c>
      <c r="C5" s="1340" t="s">
        <v>365</v>
      </c>
      <c r="D5" s="1444" t="s">
        <v>1283</v>
      </c>
    </row>
    <row r="6" customFormat="false" ht="12.75" hidden="false" customHeight="true" outlineLevel="0" collapsed="false">
      <c r="A6" s="1445" t="s">
        <v>1303</v>
      </c>
      <c r="B6" s="1404" t="s">
        <v>1329</v>
      </c>
      <c r="C6" s="1404" t="s">
        <v>1330</v>
      </c>
      <c r="D6" s="1446" t="s">
        <v>83</v>
      </c>
    </row>
    <row r="7" customFormat="false" ht="12.75" hidden="false" customHeight="true" outlineLevel="0" collapsed="false">
      <c r="A7" s="1445"/>
      <c r="B7" s="1404"/>
      <c r="C7" s="1404"/>
      <c r="D7" s="1446"/>
    </row>
    <row r="8" customFormat="false" ht="18" hidden="false" customHeight="true" outlineLevel="0" collapsed="false">
      <c r="A8" s="1445"/>
      <c r="B8" s="1267" t="s">
        <v>1331</v>
      </c>
      <c r="C8" s="1267" t="s">
        <v>1332</v>
      </c>
      <c r="D8" s="1276" t="s">
        <v>88</v>
      </c>
    </row>
    <row r="9" customFormat="false" ht="18" hidden="false" customHeight="true" outlineLevel="0" collapsed="false">
      <c r="A9" s="1447" t="s">
        <v>1333</v>
      </c>
      <c r="B9" s="1448" t="n">
        <v>37.145566859067</v>
      </c>
      <c r="C9" s="1448" t="n">
        <v>0.388425785167073</v>
      </c>
      <c r="D9" s="1448" t="n">
        <v>0.0226730365285429</v>
      </c>
    </row>
    <row r="10" customFormat="false" ht="12.75" hidden="false" customHeight="true" outlineLevel="0" collapsed="false">
      <c r="A10" s="1447" t="s">
        <v>1098</v>
      </c>
      <c r="B10" s="1449" t="n">
        <v>37.145566859067</v>
      </c>
      <c r="C10" s="1449" t="n">
        <v>0.388425785167073</v>
      </c>
      <c r="D10" s="1449" t="n">
        <v>0.0226730365285429</v>
      </c>
    </row>
    <row r="11" customFormat="false" ht="13.5" hidden="false" customHeight="true" outlineLevel="0" collapsed="false">
      <c r="A11" s="1450" t="s">
        <v>1334</v>
      </c>
      <c r="B11" s="1437" t="n">
        <v>37.145566859067</v>
      </c>
      <c r="C11" s="1437" t="n">
        <v>0.388425785167073</v>
      </c>
      <c r="D11" s="1437" t="n">
        <v>0.0226730365285429</v>
      </c>
    </row>
    <row r="12" customFormat="false" ht="12.75" hidden="false" customHeight="true" outlineLevel="0" collapsed="false">
      <c r="A12" s="1434" t="s">
        <v>1335</v>
      </c>
      <c r="B12" s="1437" t="s">
        <v>147</v>
      </c>
      <c r="C12" s="1437" t="s">
        <v>130</v>
      </c>
      <c r="D12" s="1437" t="s">
        <v>130</v>
      </c>
    </row>
    <row r="13" customFormat="false" ht="12.75" hidden="false" customHeight="true" outlineLevel="0" collapsed="false">
      <c r="A13" s="1434" t="s">
        <v>1336</v>
      </c>
      <c r="B13" s="1437" t="n">
        <v>37.145566859067</v>
      </c>
      <c r="C13" s="1437" t="n">
        <v>0.388425785167073</v>
      </c>
      <c r="D13" s="1437" t="n">
        <v>0.0226730365285429</v>
      </c>
    </row>
    <row r="14" customFormat="false" ht="12.75" hidden="false" customHeight="true" outlineLevel="0" collapsed="false">
      <c r="A14" s="1451" t="s">
        <v>1337</v>
      </c>
      <c r="B14" s="1437" t="n">
        <v>2.63813834193656</v>
      </c>
      <c r="C14" s="1437" t="n">
        <v>0.352043421616598</v>
      </c>
      <c r="D14" s="1437" t="n">
        <v>0.00145944739064659</v>
      </c>
    </row>
    <row r="15" customFormat="false" ht="12.75" hidden="false" customHeight="true" outlineLevel="0" collapsed="false">
      <c r="A15" s="1434" t="s">
        <v>1335</v>
      </c>
      <c r="B15" s="1452" t="s">
        <v>118</v>
      </c>
      <c r="C15" s="162" t="s">
        <v>118</v>
      </c>
      <c r="D15" s="1452"/>
    </row>
    <row r="16" customFormat="false" ht="12.75" hidden="false" customHeight="true" outlineLevel="0" collapsed="false">
      <c r="A16" s="1434" t="s">
        <v>1336</v>
      </c>
      <c r="B16" s="1453" t="n">
        <v>2.63813834193656</v>
      </c>
      <c r="C16" s="160" t="n">
        <v>0.352043421616598</v>
      </c>
      <c r="D16" s="1453" t="n">
        <v>0.00145944739064659</v>
      </c>
    </row>
    <row r="17" customFormat="false" ht="12.75" hidden="false" customHeight="true" outlineLevel="0" collapsed="false">
      <c r="A17" s="1451" t="s">
        <v>1338</v>
      </c>
      <c r="B17" s="1437" t="n">
        <v>33.3259178968393</v>
      </c>
      <c r="C17" s="1437" t="n">
        <v>0.405076816365684</v>
      </c>
      <c r="D17" s="1437" t="n">
        <v>0.0212135891378963</v>
      </c>
    </row>
    <row r="18" customFormat="false" ht="12.75" hidden="false" customHeight="true" outlineLevel="0" collapsed="false">
      <c r="A18" s="1434" t="s">
        <v>1335</v>
      </c>
      <c r="B18" s="1452" t="s">
        <v>118</v>
      </c>
      <c r="C18" s="162" t="s">
        <v>118</v>
      </c>
      <c r="D18" s="1452"/>
    </row>
    <row r="19" customFormat="false" ht="12.75" hidden="false" customHeight="true" outlineLevel="0" collapsed="false">
      <c r="A19" s="1434" t="s">
        <v>1336</v>
      </c>
      <c r="B19" s="1453" t="n">
        <v>33.3259178968393</v>
      </c>
      <c r="C19" s="160" t="n">
        <v>0.405076816365684</v>
      </c>
      <c r="D19" s="1453" t="n">
        <v>0.0212135891378963</v>
      </c>
    </row>
    <row r="20" customFormat="false" ht="13.5" hidden="false" customHeight="true" outlineLevel="0" collapsed="false">
      <c r="A20" s="1451" t="s">
        <v>1339</v>
      </c>
      <c r="B20" s="1437" t="n">
        <v>1.1815106202911</v>
      </c>
      <c r="C20" s="1437" t="s">
        <v>130</v>
      </c>
      <c r="D20" s="1437" t="s">
        <v>130</v>
      </c>
    </row>
    <row r="21" customFormat="false" ht="12.75" hidden="false" customHeight="true" outlineLevel="0" collapsed="false">
      <c r="A21" s="1434" t="s">
        <v>1335</v>
      </c>
      <c r="B21" s="1452" t="s">
        <v>130</v>
      </c>
      <c r="C21" s="162" t="s">
        <v>130</v>
      </c>
      <c r="D21" s="1452" t="s">
        <v>130</v>
      </c>
    </row>
    <row r="22" customFormat="false" ht="12.75" hidden="false" customHeight="true" outlineLevel="0" collapsed="false">
      <c r="A22" s="1434" t="s">
        <v>1336</v>
      </c>
      <c r="B22" s="1453" t="n">
        <v>1.1815106202911</v>
      </c>
      <c r="C22" s="162" t="s">
        <v>130</v>
      </c>
      <c r="D22" s="1452" t="s">
        <v>130</v>
      </c>
    </row>
    <row r="23" customFormat="false" ht="12.75" hidden="false" customHeight="true" outlineLevel="0" collapsed="false">
      <c r="A23" s="1451" t="s">
        <v>1189</v>
      </c>
      <c r="B23" s="1437" t="s">
        <v>118</v>
      </c>
      <c r="C23" s="1437" t="s">
        <v>130</v>
      </c>
      <c r="D23" s="1437" t="s">
        <v>130</v>
      </c>
    </row>
    <row r="24" customFormat="false" ht="12.75" hidden="false" customHeight="true" outlineLevel="0" collapsed="false">
      <c r="A24" s="1434" t="s">
        <v>1335</v>
      </c>
      <c r="B24" s="1452" t="s">
        <v>118</v>
      </c>
      <c r="C24" s="162" t="s">
        <v>130</v>
      </c>
      <c r="D24" s="1452" t="s">
        <v>130</v>
      </c>
    </row>
    <row r="25" customFormat="false" ht="13.5" hidden="false" customHeight="true" outlineLevel="0" collapsed="false">
      <c r="A25" s="1434" t="s">
        <v>1336</v>
      </c>
      <c r="B25" s="1452" t="s">
        <v>118</v>
      </c>
      <c r="C25" s="162" t="s">
        <v>130</v>
      </c>
      <c r="D25" s="1452" t="s">
        <v>130</v>
      </c>
    </row>
    <row r="26" customFormat="false" ht="13.5" hidden="false" customHeight="true" outlineLevel="0" collapsed="false">
      <c r="A26" s="1454" t="s">
        <v>1340</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41</v>
      </c>
      <c r="B28" s="1455"/>
      <c r="C28" s="1455"/>
      <c r="D28" s="1455"/>
    </row>
    <row r="29" customFormat="false" ht="29.25" hidden="false" customHeight="true" outlineLevel="0" collapsed="false">
      <c r="A29" s="1456" t="s">
        <v>1342</v>
      </c>
      <c r="B29" s="1456"/>
      <c r="C29" s="1456"/>
      <c r="D29" s="1456"/>
    </row>
    <row r="30" customFormat="false" ht="12.75" hidden="false" customHeight="true" outlineLevel="0" collapsed="false">
      <c r="A30" s="1457" t="s">
        <v>1343</v>
      </c>
      <c r="B30" s="1371"/>
      <c r="C30" s="1371"/>
      <c r="D30" s="1371"/>
    </row>
    <row r="31" customFormat="false" ht="12.75" hidden="false" customHeight="true" outlineLevel="0" collapsed="false">
      <c r="A31" s="1400" t="s">
        <v>1296</v>
      </c>
      <c r="B31" s="1371"/>
      <c r="C31" s="1371"/>
      <c r="D31" s="1371"/>
    </row>
    <row r="32" customFormat="false" ht="13.5" hidden="false" customHeight="true" outlineLevel="0" collapsed="false">
      <c r="A32" s="1457" t="s">
        <v>1344</v>
      </c>
      <c r="B32" s="1371"/>
      <c r="C32" s="1371"/>
      <c r="D32" s="1371"/>
    </row>
    <row r="33" customFormat="false" ht="12.75" hidden="false" customHeight="true" outlineLevel="0" collapsed="false">
      <c r="A33" s="1458" t="s">
        <v>1345</v>
      </c>
      <c r="B33" s="1384"/>
      <c r="C33" s="1384"/>
      <c r="D33" s="1384"/>
    </row>
    <row r="34" customFormat="false" ht="12.75" hidden="false" customHeight="true" outlineLevel="0" collapsed="false">
      <c r="A34" s="1458" t="s">
        <v>1346</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43</v>
      </c>
      <c r="B36" s="1461"/>
      <c r="C36" s="1461"/>
      <c r="D36" s="1462"/>
    </row>
    <row r="37" customFormat="false" ht="28.5" hidden="false" customHeight="true" outlineLevel="0" collapsed="false">
      <c r="A37" s="1259" t="s">
        <v>1347</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8</v>
      </c>
      <c r="D1" s="114" t="s">
        <v>76</v>
      </c>
    </row>
    <row r="2" customFormat="false" ht="19.5" hidden="false" customHeight="true" outlineLevel="0" collapsed="false">
      <c r="A2" s="4" t="s">
        <v>1349</v>
      </c>
      <c r="D2" s="114" t="s">
        <v>78</v>
      </c>
    </row>
    <row r="3" customFormat="false" ht="15.75" hidden="false" customHeight="true" outlineLevel="0" collapsed="false">
      <c r="A3" s="4" t="s">
        <v>224</v>
      </c>
      <c r="D3" s="114" t="s">
        <v>79</v>
      </c>
    </row>
    <row r="4" customFormat="false" ht="13.5" hidden="false" customHeight="true" outlineLevel="0" collapsed="false"/>
    <row r="5" customFormat="false" ht="31.5" hidden="false" customHeight="true" outlineLevel="0" collapsed="false">
      <c r="A5" s="1263" t="s">
        <v>80</v>
      </c>
      <c r="B5" s="1264" t="s">
        <v>452</v>
      </c>
      <c r="C5" s="1264" t="s">
        <v>365</v>
      </c>
      <c r="D5" s="1463" t="s">
        <v>1350</v>
      </c>
    </row>
    <row r="6" customFormat="false" ht="12.75" hidden="false" customHeight="true" outlineLevel="0" collapsed="false">
      <c r="A6" s="1403" t="s">
        <v>1132</v>
      </c>
      <c r="B6" s="1464" t="s">
        <v>1351</v>
      </c>
      <c r="C6" s="1464" t="s">
        <v>1352</v>
      </c>
      <c r="D6" s="1464" t="s">
        <v>1353</v>
      </c>
    </row>
    <row r="7" customFormat="false" ht="12.75" hidden="false" customHeight="true" outlineLevel="0" collapsed="false">
      <c r="A7" s="1403"/>
      <c r="B7" s="1464"/>
      <c r="C7" s="1464"/>
      <c r="D7" s="1464"/>
    </row>
    <row r="8" customFormat="false" ht="16.5" hidden="false" customHeight="true" outlineLevel="0" collapsed="false">
      <c r="A8" s="1403"/>
      <c r="B8" s="1465" t="s">
        <v>1354</v>
      </c>
      <c r="C8" s="1465" t="s">
        <v>1355</v>
      </c>
      <c r="D8" s="1465" t="s">
        <v>88</v>
      </c>
    </row>
    <row r="9" customFormat="false" ht="20.25" hidden="false" customHeight="true" outlineLevel="0" collapsed="false">
      <c r="A9" s="1406" t="s">
        <v>1356</v>
      </c>
      <c r="B9" s="1466" t="n">
        <v>158031.245986896</v>
      </c>
      <c r="C9" s="1466" t="n">
        <v>0.12</v>
      </c>
      <c r="D9" s="1466" t="n">
        <v>69.5337482342341</v>
      </c>
    </row>
    <row r="10" customFormat="false" ht="14.25" hidden="false" customHeight="true" outlineLevel="0" collapsed="false">
      <c r="A10" s="1408" t="s">
        <v>1357</v>
      </c>
      <c r="B10" s="1449" t="n">
        <v>151852.75</v>
      </c>
      <c r="C10" s="1449" t="n">
        <v>0.12</v>
      </c>
      <c r="D10" s="1449" t="n">
        <v>66.81521</v>
      </c>
    </row>
    <row r="11" customFormat="false" ht="13.5" hidden="false" customHeight="true" outlineLevel="0" collapsed="false">
      <c r="A11" s="1434" t="s">
        <v>1358</v>
      </c>
      <c r="B11" s="615" t="n">
        <v>151852.75</v>
      </c>
      <c r="C11" s="1467" t="n">
        <v>0.12</v>
      </c>
      <c r="D11" s="616" t="n">
        <v>66.81521</v>
      </c>
    </row>
    <row r="12" customFormat="false" ht="14.25" hidden="false" customHeight="true" outlineLevel="0" collapsed="false">
      <c r="A12" s="1434" t="s">
        <v>1359</v>
      </c>
      <c r="B12" s="614" t="s">
        <v>121</v>
      </c>
      <c r="C12" s="1435" t="s">
        <v>121</v>
      </c>
      <c r="D12" s="647" t="s">
        <v>121</v>
      </c>
    </row>
    <row r="13" customFormat="false" ht="13.5" hidden="false" customHeight="true" outlineLevel="0" collapsed="false">
      <c r="A13" s="1263" t="s">
        <v>1360</v>
      </c>
      <c r="B13" s="1449" t="n">
        <v>6178.4959868957</v>
      </c>
      <c r="C13" s="1449" t="n">
        <v>0.12</v>
      </c>
      <c r="D13" s="1449" t="n">
        <v>2.71853823423411</v>
      </c>
    </row>
    <row r="14" customFormat="false" ht="13.5" hidden="false" customHeight="true" outlineLevel="0" collapsed="false">
      <c r="A14" s="1434" t="s">
        <v>1358</v>
      </c>
      <c r="B14" s="615" t="n">
        <v>6178.4959868957</v>
      </c>
      <c r="C14" s="1467" t="n">
        <v>0.12</v>
      </c>
      <c r="D14" s="616" t="n">
        <v>2.71853823423411</v>
      </c>
    </row>
    <row r="15" customFormat="false" ht="13.5" hidden="false" customHeight="true" outlineLevel="0" collapsed="false">
      <c r="A15" s="1434" t="s">
        <v>1359</v>
      </c>
      <c r="B15" s="614" t="s">
        <v>121</v>
      </c>
      <c r="C15" s="1435" t="s">
        <v>121</v>
      </c>
      <c r="D15" s="647" t="s">
        <v>121</v>
      </c>
    </row>
    <row r="16" customFormat="false" ht="12.75" hidden="false" customHeight="true" outlineLevel="0" collapsed="false">
      <c r="A16" s="1263" t="s">
        <v>1361</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62</v>
      </c>
      <c r="B18" s="1371"/>
      <c r="C18" s="1371"/>
      <c r="D18" s="1371"/>
    </row>
    <row r="19" customFormat="false" ht="13.5" hidden="false" customHeight="true" outlineLevel="0" collapsed="false">
      <c r="A19" s="1400" t="s">
        <v>1363</v>
      </c>
      <c r="B19" s="1371"/>
      <c r="C19" s="1371"/>
      <c r="D19" s="1371"/>
    </row>
    <row r="20" customFormat="false" ht="13.5" hidden="false" customHeight="true" outlineLevel="0" collapsed="false">
      <c r="A20" s="1400" t="s">
        <v>1364</v>
      </c>
      <c r="B20" s="1371"/>
      <c r="C20" s="1371"/>
      <c r="D20" s="1371"/>
    </row>
    <row r="21" customFormat="false" ht="13.5" hidden="false" customHeight="true" outlineLevel="0" collapsed="false">
      <c r="A21" s="1468" t="s">
        <v>1365</v>
      </c>
      <c r="B21" s="1371"/>
      <c r="C21" s="1371"/>
      <c r="D21" s="1371"/>
    </row>
    <row r="22" customFormat="false" ht="13.5" hidden="false" customHeight="true" outlineLevel="0" collapsed="false">
      <c r="A22" s="1468" t="s">
        <v>1366</v>
      </c>
      <c r="B22" s="1371"/>
      <c r="C22" s="1371"/>
      <c r="D22" s="1371"/>
    </row>
    <row r="23" customFormat="false" ht="14.25" hidden="false" customHeight="true" outlineLevel="0" collapsed="false">
      <c r="A23" s="1400" t="s">
        <v>1367</v>
      </c>
      <c r="B23" s="1384"/>
      <c r="C23" s="1384"/>
      <c r="D23" s="1384"/>
    </row>
    <row r="24" customFormat="false" ht="14.25" hidden="false" customHeight="true" outlineLevel="0" collapsed="false">
      <c r="A24" s="1400" t="s">
        <v>1368</v>
      </c>
      <c r="B24" s="1384"/>
      <c r="C24" s="1384"/>
      <c r="D24" s="1384"/>
    </row>
    <row r="25" customFormat="false" ht="13.5" hidden="false" customHeight="true" outlineLevel="0" collapsed="false">
      <c r="A25" s="1400" t="s">
        <v>1369</v>
      </c>
      <c r="B25" s="1440"/>
      <c r="C25" s="1440"/>
      <c r="D25" s="1440"/>
    </row>
    <row r="26" customFormat="false" ht="13.5" hidden="false" customHeight="true" outlineLevel="0" collapsed="false">
      <c r="A26" s="1400" t="s">
        <v>1370</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7" t="s">
        <v>443</v>
      </c>
      <c r="B28" s="1337"/>
      <c r="C28" s="1337"/>
      <c r="D28" s="1418"/>
    </row>
    <row r="29" customFormat="false" ht="28.5" hidden="false" customHeight="true" outlineLevel="0" collapsed="false">
      <c r="A29" s="1469" t="s">
        <v>1174</v>
      </c>
      <c r="B29" s="1469"/>
      <c r="C29" s="1469"/>
      <c r="D29" s="1469"/>
    </row>
    <row r="30" customFormat="false" ht="24" hidden="false" customHeight="true" outlineLevel="0" collapsed="false">
      <c r="A30" s="64" t="s">
        <v>1371</v>
      </c>
      <c r="B30" s="64"/>
      <c r="C30" s="64"/>
      <c r="D30" s="64"/>
    </row>
    <row r="31" customFormat="false" ht="24" hidden="false" customHeight="true" outlineLevel="0" collapsed="false">
      <c r="A31" s="64" t="s">
        <v>1372</v>
      </c>
      <c r="B31" s="64"/>
      <c r="C31" s="64"/>
      <c r="D31" s="64"/>
    </row>
    <row r="32" customFormat="false" ht="24" hidden="false" customHeight="true" outlineLevel="0" collapsed="false">
      <c r="A32" s="64" t="s">
        <v>1373</v>
      </c>
      <c r="B32" s="64"/>
      <c r="C32" s="64"/>
      <c r="D32" s="64"/>
    </row>
    <row r="33" customFormat="false" ht="24" hidden="false" customHeight="true" outlineLevel="0" collapsed="false">
      <c r="A33" s="64" t="s">
        <v>137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5</v>
      </c>
      <c r="J1" s="114" t="s">
        <v>76</v>
      </c>
    </row>
    <row r="2" customFormat="false" ht="18.75" hidden="false" customHeight="false" outlineLevel="0" collapsed="false">
      <c r="A2" s="4" t="s">
        <v>1376</v>
      </c>
      <c r="J2" s="114" t="s">
        <v>78</v>
      </c>
    </row>
    <row r="3" customFormat="false" ht="15.75" hidden="false" customHeight="false" outlineLevel="0" collapsed="false">
      <c r="A3" s="4" t="s">
        <v>224</v>
      </c>
      <c r="J3" s="114" t="s">
        <v>79</v>
      </c>
    </row>
    <row r="4" customFormat="false" ht="13.5" hidden="false" customHeight="false" outlineLevel="0" collapsed="false"/>
    <row r="5" customFormat="false" ht="20.25" hidden="false" customHeight="true" outlineLevel="0" collapsed="false">
      <c r="A5" s="1470" t="s">
        <v>80</v>
      </c>
      <c r="B5" s="1471" t="s">
        <v>452</v>
      </c>
      <c r="C5" s="1471"/>
      <c r="D5" s="1471"/>
      <c r="E5" s="1471" t="s">
        <v>331</v>
      </c>
      <c r="F5" s="1471"/>
      <c r="G5" s="1471"/>
      <c r="H5" s="1472" t="s">
        <v>1302</v>
      </c>
      <c r="I5" s="1472"/>
      <c r="J5" s="1472"/>
    </row>
    <row r="6" customFormat="false" ht="19.5" hidden="false" customHeight="true" outlineLevel="0" collapsed="false">
      <c r="A6" s="1470"/>
      <c r="B6" s="1473" t="s">
        <v>1377</v>
      </c>
      <c r="C6" s="1474" t="s">
        <v>226</v>
      </c>
      <c r="D6" s="1475" t="s">
        <v>1378</v>
      </c>
      <c r="E6" s="1476" t="s">
        <v>81</v>
      </c>
      <c r="F6" s="1477" t="s">
        <v>82</v>
      </c>
      <c r="G6" s="1478" t="s">
        <v>83</v>
      </c>
      <c r="H6" s="1477" t="s">
        <v>1379</v>
      </c>
      <c r="I6" s="1477" t="s">
        <v>82</v>
      </c>
      <c r="J6" s="1478" t="s">
        <v>83</v>
      </c>
    </row>
    <row r="7" customFormat="false" ht="15" hidden="false" customHeight="false" outlineLevel="0" collapsed="false">
      <c r="A7" s="1479" t="s">
        <v>1380</v>
      </c>
      <c r="B7" s="1480"/>
      <c r="C7" s="1480" t="s">
        <v>1381</v>
      </c>
      <c r="D7" s="1481"/>
      <c r="E7" s="1482" t="s">
        <v>1382</v>
      </c>
      <c r="F7" s="1482"/>
      <c r="G7" s="1482"/>
      <c r="H7" s="1482" t="s">
        <v>88</v>
      </c>
      <c r="I7" s="1482"/>
      <c r="J7" s="1482"/>
    </row>
    <row r="8" customFormat="false" ht="13.5" hidden="false" customHeight="false" outlineLevel="0" collapsed="false">
      <c r="A8" s="1447" t="s">
        <v>1383</v>
      </c>
      <c r="B8" s="1483"/>
      <c r="C8" s="1484"/>
      <c r="D8" s="1485" t="s">
        <v>130</v>
      </c>
      <c r="E8" s="1486" t="s">
        <v>130</v>
      </c>
      <c r="F8" s="1487" t="s">
        <v>130</v>
      </c>
      <c r="G8" s="1485" t="s">
        <v>130</v>
      </c>
      <c r="H8" s="1486" t="n">
        <v>1225.16846942075</v>
      </c>
      <c r="I8" s="1487" t="n">
        <v>5.48759503043362</v>
      </c>
      <c r="J8" s="1485" t="n">
        <v>0.0377272158342311</v>
      </c>
    </row>
    <row r="9" customFormat="false" ht="12.75" hidden="false" customHeight="false" outlineLevel="0" collapsed="false">
      <c r="A9" s="1447" t="s">
        <v>1095</v>
      </c>
      <c r="B9" s="1484"/>
      <c r="C9" s="1484"/>
      <c r="D9" s="1487" t="s">
        <v>130</v>
      </c>
      <c r="E9" s="1486" t="s">
        <v>130</v>
      </c>
      <c r="F9" s="1487" t="s">
        <v>130</v>
      </c>
      <c r="G9" s="1487" t="s">
        <v>130</v>
      </c>
      <c r="H9" s="1486" t="n">
        <v>1225.16846942075</v>
      </c>
      <c r="I9" s="1487" t="n">
        <v>5.48759503043362</v>
      </c>
      <c r="J9" s="1487" t="n">
        <v>0.0377272158342311</v>
      </c>
      <c r="K9" s="1178"/>
    </row>
    <row r="10" customFormat="false" ht="12.75" hidden="false" customHeight="true" outlineLevel="0" collapsed="false">
      <c r="A10" s="1434" t="s">
        <v>1384</v>
      </c>
      <c r="B10" s="1488" t="s">
        <v>1385</v>
      </c>
      <c r="C10" s="1488" t="s">
        <v>1386</v>
      </c>
      <c r="D10" s="160" t="n">
        <v>685949378.804202</v>
      </c>
      <c r="E10" s="158" t="n">
        <v>0.00178609166693401</v>
      </c>
      <c r="F10" s="158" t="n">
        <v>8E-006</v>
      </c>
      <c r="G10" s="160" t="n">
        <v>5.5E-008</v>
      </c>
      <c r="H10" s="158" t="n">
        <v>1225.16846942075</v>
      </c>
      <c r="I10" s="158" t="n">
        <v>5.48759503043362</v>
      </c>
      <c r="J10" s="160" t="n">
        <v>0.0377272158342311</v>
      </c>
    </row>
    <row r="11" customFormat="false" ht="12.75" hidden="false" customHeight="true" outlineLevel="0" collapsed="false">
      <c r="A11" s="1489" t="s">
        <v>1387</v>
      </c>
      <c r="B11" s="1490" t="s">
        <v>1385</v>
      </c>
      <c r="C11" s="1490" t="s">
        <v>1386</v>
      </c>
      <c r="D11" s="655" t="n">
        <v>661645335.013986</v>
      </c>
      <c r="E11" s="1227" t="n">
        <v>0.00183333333333333</v>
      </c>
      <c r="F11" s="158" t="n">
        <v>8E-006</v>
      </c>
      <c r="G11" s="160" t="n">
        <v>5.5E-008</v>
      </c>
      <c r="H11" s="655" t="n">
        <v>1213.01644752564</v>
      </c>
      <c r="I11" s="655" t="n">
        <v>5.29316268011189</v>
      </c>
      <c r="J11" s="655" t="n">
        <v>0.0363904934257692</v>
      </c>
      <c r="K11" s="1178"/>
    </row>
    <row r="12" customFormat="false" ht="12.75" hidden="false" customHeight="true" outlineLevel="0" collapsed="false">
      <c r="A12" s="1489" t="s">
        <v>1388</v>
      </c>
      <c r="B12" s="1490" t="s">
        <v>1385</v>
      </c>
      <c r="C12" s="1490" t="s">
        <v>1386</v>
      </c>
      <c r="D12" s="655" t="n">
        <v>24304043.7902165</v>
      </c>
      <c r="E12" s="1227" t="n">
        <v>0.000499999999999998</v>
      </c>
      <c r="F12" s="158" t="n">
        <v>8E-006</v>
      </c>
      <c r="G12" s="160" t="n">
        <v>5.50000000000001E-008</v>
      </c>
      <c r="H12" s="655" t="n">
        <v>12.1520218951082</v>
      </c>
      <c r="I12" s="655" t="n">
        <v>0.194432350321732</v>
      </c>
      <c r="J12" s="655" t="n">
        <v>0.00133672240846191</v>
      </c>
      <c r="K12" s="1178"/>
    </row>
    <row r="13" customFormat="false" ht="12.75" hidden="false" customHeight="true" outlineLevel="0" collapsed="false">
      <c r="A13" s="1434" t="s">
        <v>1097</v>
      </c>
      <c r="B13" s="1488" t="s">
        <v>1389</v>
      </c>
      <c r="C13" s="1488" t="s">
        <v>1390</v>
      </c>
      <c r="D13" s="162" t="s">
        <v>118</v>
      </c>
      <c r="E13" s="161" t="s">
        <v>118</v>
      </c>
      <c r="F13" s="161" t="s">
        <v>118</v>
      </c>
      <c r="G13" s="162" t="s">
        <v>118</v>
      </c>
      <c r="H13" s="161" t="s">
        <v>118</v>
      </c>
      <c r="I13" s="161" t="s">
        <v>118</v>
      </c>
      <c r="J13" s="162" t="s">
        <v>118</v>
      </c>
    </row>
    <row r="14" customFormat="false" ht="12.75" hidden="false" customHeight="true" outlineLevel="0" collapsed="false">
      <c r="A14" s="1489" t="s">
        <v>1387</v>
      </c>
      <c r="B14" s="1490" t="s">
        <v>1389</v>
      </c>
      <c r="C14" s="1490" t="s">
        <v>1390</v>
      </c>
      <c r="D14" s="655" t="s">
        <v>118</v>
      </c>
      <c r="E14" s="1235" t="s">
        <v>118</v>
      </c>
      <c r="F14" s="161" t="s">
        <v>118</v>
      </c>
      <c r="G14" s="162" t="s">
        <v>118</v>
      </c>
      <c r="H14" s="655" t="s">
        <v>118</v>
      </c>
      <c r="I14" s="655" t="s">
        <v>118</v>
      </c>
      <c r="J14" s="655" t="s">
        <v>118</v>
      </c>
      <c r="K14" s="1178"/>
    </row>
    <row r="15" customFormat="false" ht="12.75" hidden="false" customHeight="true" outlineLevel="0" collapsed="false">
      <c r="A15" s="1489" t="s">
        <v>1388</v>
      </c>
      <c r="B15" s="1490" t="s">
        <v>1389</v>
      </c>
      <c r="C15" s="1490" t="s">
        <v>1390</v>
      </c>
      <c r="D15" s="655" t="s">
        <v>118</v>
      </c>
      <c r="E15" s="1221" t="s">
        <v>118</v>
      </c>
      <c r="F15" s="161" t="s">
        <v>118</v>
      </c>
      <c r="G15" s="1481" t="s">
        <v>118</v>
      </c>
      <c r="H15" s="655" t="s">
        <v>118</v>
      </c>
      <c r="I15" s="655" t="s">
        <v>118</v>
      </c>
      <c r="J15" s="655" t="s">
        <v>118</v>
      </c>
      <c r="K15" s="1178"/>
    </row>
    <row r="16" customFormat="false" ht="12.75" hidden="false" customHeight="true" outlineLevel="0" collapsed="false">
      <c r="A16" s="1447" t="s">
        <v>1098</v>
      </c>
      <c r="B16" s="1491" t="s">
        <v>1385</v>
      </c>
      <c r="C16" s="1491" t="s">
        <v>1386</v>
      </c>
      <c r="D16" s="1487" t="s">
        <v>118</v>
      </c>
      <c r="E16" s="1486" t="s">
        <v>118</v>
      </c>
      <c r="F16" s="1487" t="s">
        <v>118</v>
      </c>
      <c r="G16" s="1487" t="s">
        <v>118</v>
      </c>
      <c r="H16" s="1486" t="s">
        <v>118</v>
      </c>
      <c r="I16" s="1487" t="s">
        <v>118</v>
      </c>
      <c r="J16" s="1487" t="s">
        <v>118</v>
      </c>
      <c r="K16" s="1178"/>
    </row>
    <row r="17" customFormat="false" ht="12.75" hidden="false" customHeight="true" outlineLevel="0" collapsed="false">
      <c r="A17" s="1492" t="s">
        <v>1391</v>
      </c>
      <c r="B17" s="1488" t="s">
        <v>1385</v>
      </c>
      <c r="C17" s="1488" t="s">
        <v>1386</v>
      </c>
      <c r="D17" s="162" t="s">
        <v>118</v>
      </c>
      <c r="E17" s="161" t="s">
        <v>118</v>
      </c>
      <c r="F17" s="161" t="s">
        <v>118</v>
      </c>
      <c r="G17" s="162" t="s">
        <v>118</v>
      </c>
      <c r="H17" s="161" t="s">
        <v>118</v>
      </c>
      <c r="I17" s="161" t="s">
        <v>118</v>
      </c>
      <c r="J17" s="162" t="s">
        <v>118</v>
      </c>
    </row>
    <row r="18" customFormat="false" ht="12.75" hidden="false" customHeight="true" outlineLevel="0" collapsed="false">
      <c r="A18" s="1489" t="s">
        <v>1387</v>
      </c>
      <c r="B18" s="1490" t="s">
        <v>1385</v>
      </c>
      <c r="C18" s="1490" t="s">
        <v>1386</v>
      </c>
      <c r="D18" s="655" t="s">
        <v>118</v>
      </c>
      <c r="E18" s="1235" t="s">
        <v>118</v>
      </c>
      <c r="F18" s="161" t="s">
        <v>118</v>
      </c>
      <c r="G18" s="162" t="s">
        <v>118</v>
      </c>
      <c r="H18" s="655" t="s">
        <v>118</v>
      </c>
      <c r="I18" s="655" t="s">
        <v>118</v>
      </c>
      <c r="J18" s="655" t="s">
        <v>118</v>
      </c>
    </row>
    <row r="19" customFormat="false" ht="12.75" hidden="false" customHeight="true" outlineLevel="0" collapsed="false">
      <c r="A19" s="1489" t="s">
        <v>1388</v>
      </c>
      <c r="B19" s="1490" t="s">
        <v>1385</v>
      </c>
      <c r="C19" s="1490" t="s">
        <v>1386</v>
      </c>
      <c r="D19" s="655" t="s">
        <v>118</v>
      </c>
      <c r="E19" s="1235" t="s">
        <v>118</v>
      </c>
      <c r="F19" s="161" t="s">
        <v>118</v>
      </c>
      <c r="G19" s="162" t="s">
        <v>118</v>
      </c>
      <c r="H19" s="655" t="s">
        <v>118</v>
      </c>
      <c r="I19" s="655" t="s">
        <v>118</v>
      </c>
      <c r="J19" s="655" t="s">
        <v>118</v>
      </c>
    </row>
    <row r="20" customFormat="false" ht="12.75" hidden="false" customHeight="true" outlineLevel="0" collapsed="false">
      <c r="A20" s="1434" t="s">
        <v>1100</v>
      </c>
      <c r="B20" s="1488" t="s">
        <v>1385</v>
      </c>
      <c r="C20" s="1488" t="s">
        <v>1386</v>
      </c>
      <c r="D20" s="162" t="s">
        <v>118</v>
      </c>
      <c r="E20" s="161" t="s">
        <v>118</v>
      </c>
      <c r="F20" s="161" t="s">
        <v>118</v>
      </c>
      <c r="G20" s="162" t="s">
        <v>118</v>
      </c>
      <c r="H20" s="161" t="s">
        <v>118</v>
      </c>
      <c r="I20" s="161" t="s">
        <v>118</v>
      </c>
      <c r="J20" s="162" t="s">
        <v>118</v>
      </c>
    </row>
    <row r="21" customFormat="false" ht="12.75" hidden="false" customHeight="true" outlineLevel="0" collapsed="false">
      <c r="A21" s="1489" t="s">
        <v>1387</v>
      </c>
      <c r="B21" s="1490" t="s">
        <v>1385</v>
      </c>
      <c r="C21" s="1490" t="s">
        <v>1386</v>
      </c>
      <c r="D21" s="655" t="s">
        <v>118</v>
      </c>
      <c r="E21" s="1235" t="s">
        <v>118</v>
      </c>
      <c r="F21" s="161" t="s">
        <v>118</v>
      </c>
      <c r="G21" s="162" t="s">
        <v>118</v>
      </c>
      <c r="H21" s="655" t="s">
        <v>118</v>
      </c>
      <c r="I21" s="655" t="s">
        <v>118</v>
      </c>
      <c r="J21" s="655" t="s">
        <v>118</v>
      </c>
      <c r="K21" s="1178"/>
    </row>
    <row r="22" customFormat="false" ht="12.75" hidden="false" customHeight="true" outlineLevel="0" collapsed="false">
      <c r="A22" s="1489" t="s">
        <v>1388</v>
      </c>
      <c r="B22" s="1490" t="s">
        <v>1385</v>
      </c>
      <c r="C22" s="1490" t="s">
        <v>1386</v>
      </c>
      <c r="D22" s="655" t="s">
        <v>118</v>
      </c>
      <c r="E22" s="1235" t="s">
        <v>118</v>
      </c>
      <c r="F22" s="161" t="s">
        <v>118</v>
      </c>
      <c r="G22" s="162" t="s">
        <v>118</v>
      </c>
      <c r="H22" s="655" t="s">
        <v>118</v>
      </c>
      <c r="I22" s="655" t="s">
        <v>118</v>
      </c>
      <c r="J22" s="655" t="s">
        <v>118</v>
      </c>
      <c r="K22" s="1178"/>
    </row>
    <row r="23" customFormat="false" ht="12.75" hidden="false" customHeight="true" outlineLevel="0" collapsed="false">
      <c r="A23" s="1434" t="s">
        <v>1392</v>
      </c>
      <c r="B23" s="1488" t="s">
        <v>1385</v>
      </c>
      <c r="C23" s="1488" t="s">
        <v>1386</v>
      </c>
      <c r="D23" s="162" t="s">
        <v>118</v>
      </c>
      <c r="E23" s="161" t="s">
        <v>118</v>
      </c>
      <c r="F23" s="161" t="s">
        <v>118</v>
      </c>
      <c r="G23" s="162" t="s">
        <v>118</v>
      </c>
      <c r="H23" s="161" t="s">
        <v>118</v>
      </c>
      <c r="I23" s="161" t="s">
        <v>118</v>
      </c>
      <c r="J23" s="162" t="s">
        <v>118</v>
      </c>
    </row>
    <row r="24" customFormat="false" ht="12.75" hidden="false" customHeight="true" outlineLevel="0" collapsed="false">
      <c r="A24" s="1489" t="s">
        <v>1387</v>
      </c>
      <c r="B24" s="1490" t="s">
        <v>1385</v>
      </c>
      <c r="C24" s="1490" t="s">
        <v>1386</v>
      </c>
      <c r="D24" s="655" t="s">
        <v>118</v>
      </c>
      <c r="E24" s="1235" t="s">
        <v>118</v>
      </c>
      <c r="F24" s="161" t="s">
        <v>118</v>
      </c>
      <c r="G24" s="162" t="s">
        <v>118</v>
      </c>
      <c r="H24" s="655" t="s">
        <v>118</v>
      </c>
      <c r="I24" s="655" t="s">
        <v>118</v>
      </c>
      <c r="J24" s="655" t="s">
        <v>118</v>
      </c>
      <c r="K24" s="1178"/>
    </row>
    <row r="25" customFormat="false" ht="12.75" hidden="false" customHeight="true" outlineLevel="0" collapsed="false">
      <c r="A25" s="1493" t="s">
        <v>1388</v>
      </c>
      <c r="B25" s="1490" t="s">
        <v>1385</v>
      </c>
      <c r="C25" s="1490" t="s">
        <v>1386</v>
      </c>
      <c r="D25" s="655" t="s">
        <v>118</v>
      </c>
      <c r="E25" s="1221" t="s">
        <v>118</v>
      </c>
      <c r="F25" s="161" t="s">
        <v>118</v>
      </c>
      <c r="G25" s="1481" t="s">
        <v>118</v>
      </c>
      <c r="H25" s="655" t="s">
        <v>118</v>
      </c>
      <c r="I25" s="655" t="s">
        <v>118</v>
      </c>
      <c r="J25" s="655" t="s">
        <v>118</v>
      </c>
      <c r="K25" s="1178"/>
    </row>
    <row r="26" customFormat="false" ht="12.75" hidden="false" customHeight="true" outlineLevel="0" collapsed="false">
      <c r="A26" s="1494" t="s">
        <v>1101</v>
      </c>
      <c r="B26" s="1491" t="s">
        <v>1385</v>
      </c>
      <c r="C26" s="1491" t="s">
        <v>1386</v>
      </c>
      <c r="D26" s="1487" t="s">
        <v>118</v>
      </c>
      <c r="E26" s="1486" t="s">
        <v>118</v>
      </c>
      <c r="F26" s="1487" t="s">
        <v>118</v>
      </c>
      <c r="G26" s="1487" t="s">
        <v>118</v>
      </c>
      <c r="H26" s="1486" t="s">
        <v>118</v>
      </c>
      <c r="I26" s="1487" t="s">
        <v>118</v>
      </c>
      <c r="J26" s="1487" t="s">
        <v>118</v>
      </c>
      <c r="K26" s="1178"/>
    </row>
    <row r="27" customFormat="false" ht="12.75" hidden="false" customHeight="true" outlineLevel="0" collapsed="false">
      <c r="A27" s="1492" t="s">
        <v>1393</v>
      </c>
      <c r="B27" s="1488" t="s">
        <v>1385</v>
      </c>
      <c r="C27" s="1488" t="s">
        <v>1386</v>
      </c>
      <c r="D27" s="162" t="s">
        <v>118</v>
      </c>
      <c r="E27" s="161" t="s">
        <v>118</v>
      </c>
      <c r="F27" s="161" t="s">
        <v>118</v>
      </c>
      <c r="G27" s="162" t="s">
        <v>118</v>
      </c>
      <c r="H27" s="161" t="s">
        <v>118</v>
      </c>
      <c r="I27" s="161" t="s">
        <v>118</v>
      </c>
      <c r="J27" s="162" t="s">
        <v>118</v>
      </c>
    </row>
    <row r="28" customFormat="false" ht="12.75" hidden="false" customHeight="true" outlineLevel="0" collapsed="false">
      <c r="A28" s="1489" t="s">
        <v>1387</v>
      </c>
      <c r="B28" s="1490" t="s">
        <v>1385</v>
      </c>
      <c r="C28" s="1490" t="s">
        <v>1386</v>
      </c>
      <c r="D28" s="655" t="s">
        <v>118</v>
      </c>
      <c r="E28" s="1235" t="s">
        <v>118</v>
      </c>
      <c r="F28" s="161" t="s">
        <v>118</v>
      </c>
      <c r="G28" s="162" t="s">
        <v>118</v>
      </c>
      <c r="H28" s="655" t="s">
        <v>118</v>
      </c>
      <c r="I28" s="655" t="s">
        <v>118</v>
      </c>
      <c r="J28" s="655" t="s">
        <v>118</v>
      </c>
      <c r="K28" s="1178"/>
    </row>
    <row r="29" customFormat="false" ht="12.75" hidden="false" customHeight="true" outlineLevel="0" collapsed="false">
      <c r="A29" s="1489" t="s">
        <v>1388</v>
      </c>
      <c r="B29" s="1490" t="s">
        <v>1385</v>
      </c>
      <c r="C29" s="1490" t="s">
        <v>1386</v>
      </c>
      <c r="D29" s="655" t="s">
        <v>118</v>
      </c>
      <c r="E29" s="1235" t="s">
        <v>118</v>
      </c>
      <c r="F29" s="161" t="s">
        <v>118</v>
      </c>
      <c r="G29" s="162" t="s">
        <v>118</v>
      </c>
      <c r="H29" s="655" t="s">
        <v>118</v>
      </c>
      <c r="I29" s="655" t="s">
        <v>118</v>
      </c>
      <c r="J29" s="655" t="s">
        <v>118</v>
      </c>
      <c r="K29" s="1178"/>
    </row>
    <row r="30" customFormat="false" ht="12.75" hidden="false" customHeight="true" outlineLevel="0" collapsed="false">
      <c r="A30" s="1434" t="s">
        <v>1103</v>
      </c>
      <c r="B30" s="1488" t="s">
        <v>1385</v>
      </c>
      <c r="C30" s="1488" t="s">
        <v>1386</v>
      </c>
      <c r="D30" s="162" t="s">
        <v>118</v>
      </c>
      <c r="E30" s="161" t="s">
        <v>118</v>
      </c>
      <c r="F30" s="161" t="s">
        <v>118</v>
      </c>
      <c r="G30" s="162" t="s">
        <v>118</v>
      </c>
      <c r="H30" s="161" t="s">
        <v>118</v>
      </c>
      <c r="I30" s="161" t="s">
        <v>118</v>
      </c>
      <c r="J30" s="162" t="s">
        <v>118</v>
      </c>
    </row>
    <row r="31" customFormat="false" ht="12.75" hidden="false" customHeight="true" outlineLevel="0" collapsed="false">
      <c r="A31" s="1489" t="s">
        <v>1387</v>
      </c>
      <c r="B31" s="1490" t="s">
        <v>1385</v>
      </c>
      <c r="C31" s="1490" t="s">
        <v>1386</v>
      </c>
      <c r="D31" s="655" t="s">
        <v>118</v>
      </c>
      <c r="E31" s="1235" t="s">
        <v>118</v>
      </c>
      <c r="F31" s="161" t="s">
        <v>118</v>
      </c>
      <c r="G31" s="162" t="s">
        <v>118</v>
      </c>
      <c r="H31" s="655" t="s">
        <v>118</v>
      </c>
      <c r="I31" s="655" t="s">
        <v>118</v>
      </c>
      <c r="J31" s="655" t="s">
        <v>118</v>
      </c>
      <c r="K31" s="1178"/>
    </row>
    <row r="32" customFormat="false" ht="12.75" hidden="false" customHeight="true" outlineLevel="0" collapsed="false">
      <c r="A32" s="1489" t="s">
        <v>1388</v>
      </c>
      <c r="B32" s="1490" t="s">
        <v>1385</v>
      </c>
      <c r="C32" s="1490" t="s">
        <v>1386</v>
      </c>
      <c r="D32" s="655" t="s">
        <v>118</v>
      </c>
      <c r="E32" s="1235" t="s">
        <v>118</v>
      </c>
      <c r="F32" s="161" t="s">
        <v>118</v>
      </c>
      <c r="G32" s="162" t="s">
        <v>118</v>
      </c>
      <c r="H32" s="655" t="s">
        <v>118</v>
      </c>
      <c r="I32" s="655" t="s">
        <v>118</v>
      </c>
      <c r="J32" s="655" t="s">
        <v>118</v>
      </c>
      <c r="K32" s="1178"/>
    </row>
    <row r="33" customFormat="false" ht="12.75" hidden="false" customHeight="true" outlineLevel="0" collapsed="false">
      <c r="A33" s="1434" t="s">
        <v>1394</v>
      </c>
      <c r="B33" s="1488" t="s">
        <v>1385</v>
      </c>
      <c r="C33" s="1488" t="s">
        <v>1386</v>
      </c>
      <c r="D33" s="162" t="s">
        <v>118</v>
      </c>
      <c r="E33" s="161" t="s">
        <v>118</v>
      </c>
      <c r="F33" s="161" t="s">
        <v>118</v>
      </c>
      <c r="G33" s="162" t="s">
        <v>118</v>
      </c>
      <c r="H33" s="161" t="s">
        <v>118</v>
      </c>
      <c r="I33" s="161" t="s">
        <v>118</v>
      </c>
      <c r="J33" s="162" t="s">
        <v>118</v>
      </c>
    </row>
    <row r="34" customFormat="false" ht="12.75" hidden="false" customHeight="true" outlineLevel="0" collapsed="false">
      <c r="A34" s="1489" t="s">
        <v>1387</v>
      </c>
      <c r="B34" s="1490" t="s">
        <v>1385</v>
      </c>
      <c r="C34" s="1490" t="s">
        <v>1386</v>
      </c>
      <c r="D34" s="655" t="s">
        <v>118</v>
      </c>
      <c r="E34" s="1235" t="s">
        <v>118</v>
      </c>
      <c r="F34" s="161" t="s">
        <v>118</v>
      </c>
      <c r="G34" s="162" t="s">
        <v>118</v>
      </c>
      <c r="H34" s="655" t="s">
        <v>118</v>
      </c>
      <c r="I34" s="655" t="s">
        <v>118</v>
      </c>
      <c r="J34" s="655" t="s">
        <v>118</v>
      </c>
      <c r="K34" s="1178"/>
    </row>
    <row r="35" customFormat="false" ht="12.75" hidden="false" customHeight="true" outlineLevel="0" collapsed="false">
      <c r="A35" s="1489" t="s">
        <v>1388</v>
      </c>
      <c r="B35" s="1490" t="s">
        <v>1385</v>
      </c>
      <c r="C35" s="1490" t="s">
        <v>1386</v>
      </c>
      <c r="D35" s="655" t="s">
        <v>118</v>
      </c>
      <c r="E35" s="1221" t="s">
        <v>118</v>
      </c>
      <c r="F35" s="161" t="s">
        <v>118</v>
      </c>
      <c r="G35" s="1481" t="s">
        <v>118</v>
      </c>
      <c r="H35" s="655" t="s">
        <v>118</v>
      </c>
      <c r="I35" s="655" t="s">
        <v>118</v>
      </c>
      <c r="J35" s="655" t="s">
        <v>118</v>
      </c>
      <c r="K35" s="1178"/>
    </row>
    <row r="36" customFormat="false" ht="12.75" hidden="false" customHeight="true" outlineLevel="0" collapsed="false">
      <c r="A36" s="1447" t="s">
        <v>1104</v>
      </c>
      <c r="B36" s="1491" t="s">
        <v>1385</v>
      </c>
      <c r="C36" s="1491" t="s">
        <v>1386</v>
      </c>
      <c r="D36" s="1487" t="s">
        <v>118</v>
      </c>
      <c r="E36" s="1486" t="s">
        <v>118</v>
      </c>
      <c r="F36" s="1487" t="s">
        <v>118</v>
      </c>
      <c r="G36" s="1487" t="s">
        <v>118</v>
      </c>
      <c r="H36" s="1486" t="s">
        <v>118</v>
      </c>
      <c r="I36" s="1487" t="s">
        <v>118</v>
      </c>
      <c r="J36" s="1487" t="s">
        <v>118</v>
      </c>
      <c r="K36" s="1178"/>
    </row>
    <row r="37" customFormat="false" ht="12.75" hidden="false" customHeight="true" outlineLevel="0" collapsed="false">
      <c r="A37" s="1492" t="s">
        <v>1395</v>
      </c>
      <c r="B37" s="1488" t="s">
        <v>1385</v>
      </c>
      <c r="C37" s="1488" t="s">
        <v>1386</v>
      </c>
      <c r="D37" s="162" t="s">
        <v>118</v>
      </c>
      <c r="E37" s="161" t="s">
        <v>118</v>
      </c>
      <c r="F37" s="161" t="s">
        <v>118</v>
      </c>
      <c r="G37" s="162" t="s">
        <v>118</v>
      </c>
      <c r="H37" s="161" t="s">
        <v>118</v>
      </c>
      <c r="I37" s="161" t="s">
        <v>118</v>
      </c>
      <c r="J37" s="162" t="s">
        <v>118</v>
      </c>
    </row>
    <row r="38" customFormat="false" ht="12.75" hidden="false" customHeight="true" outlineLevel="0" collapsed="false">
      <c r="A38" s="1489" t="s">
        <v>1387</v>
      </c>
      <c r="B38" s="1490" t="s">
        <v>1385</v>
      </c>
      <c r="C38" s="1490" t="s">
        <v>1386</v>
      </c>
      <c r="D38" s="655" t="s">
        <v>118</v>
      </c>
      <c r="E38" s="1235" t="s">
        <v>118</v>
      </c>
      <c r="F38" s="161" t="s">
        <v>118</v>
      </c>
      <c r="G38" s="162" t="s">
        <v>118</v>
      </c>
      <c r="H38" s="655" t="s">
        <v>118</v>
      </c>
      <c r="I38" s="655" t="s">
        <v>118</v>
      </c>
      <c r="J38" s="655" t="s">
        <v>118</v>
      </c>
      <c r="K38" s="1178"/>
    </row>
    <row r="39" customFormat="false" ht="12.75" hidden="false" customHeight="true" outlineLevel="0" collapsed="false">
      <c r="A39" s="1489" t="s">
        <v>1388</v>
      </c>
      <c r="B39" s="1490" t="s">
        <v>1385</v>
      </c>
      <c r="C39" s="1490" t="s">
        <v>1386</v>
      </c>
      <c r="D39" s="655" t="s">
        <v>118</v>
      </c>
      <c r="E39" s="1235" t="s">
        <v>118</v>
      </c>
      <c r="F39" s="161" t="s">
        <v>118</v>
      </c>
      <c r="G39" s="162" t="s">
        <v>118</v>
      </c>
      <c r="H39" s="655" t="s">
        <v>118</v>
      </c>
      <c r="I39" s="655" t="s">
        <v>118</v>
      </c>
      <c r="J39" s="655" t="s">
        <v>118</v>
      </c>
      <c r="K39" s="1178"/>
    </row>
    <row r="40" customFormat="false" ht="12.75" hidden="false" customHeight="true" outlineLevel="0" collapsed="false">
      <c r="A40" s="1434" t="s">
        <v>1106</v>
      </c>
      <c r="B40" s="1488" t="s">
        <v>1385</v>
      </c>
      <c r="C40" s="1488" t="s">
        <v>1386</v>
      </c>
      <c r="D40" s="162" t="s">
        <v>118</v>
      </c>
      <c r="E40" s="161" t="s">
        <v>118</v>
      </c>
      <c r="F40" s="161" t="s">
        <v>118</v>
      </c>
      <c r="G40" s="162" t="s">
        <v>118</v>
      </c>
      <c r="H40" s="161" t="s">
        <v>118</v>
      </c>
      <c r="I40" s="161" t="s">
        <v>118</v>
      </c>
      <c r="J40" s="162" t="s">
        <v>118</v>
      </c>
    </row>
    <row r="41" customFormat="false" ht="12.75" hidden="false" customHeight="true" outlineLevel="0" collapsed="false">
      <c r="A41" s="1489" t="s">
        <v>1387</v>
      </c>
      <c r="B41" s="1490" t="s">
        <v>1385</v>
      </c>
      <c r="C41" s="1490" t="s">
        <v>1386</v>
      </c>
      <c r="D41" s="655" t="s">
        <v>118</v>
      </c>
      <c r="E41" s="1235" t="s">
        <v>118</v>
      </c>
      <c r="F41" s="161" t="s">
        <v>118</v>
      </c>
      <c r="G41" s="162" t="s">
        <v>118</v>
      </c>
      <c r="H41" s="655" t="s">
        <v>118</v>
      </c>
      <c r="I41" s="655" t="s">
        <v>118</v>
      </c>
      <c r="J41" s="655" t="s">
        <v>118</v>
      </c>
      <c r="K41" s="1178"/>
    </row>
    <row r="42" customFormat="false" ht="12.75" hidden="false" customHeight="true" outlineLevel="0" collapsed="false">
      <c r="A42" s="1489" t="s">
        <v>1388</v>
      </c>
      <c r="B42" s="1490" t="s">
        <v>1385</v>
      </c>
      <c r="C42" s="1490" t="s">
        <v>1386</v>
      </c>
      <c r="D42" s="655" t="s">
        <v>118</v>
      </c>
      <c r="E42" s="1235" t="s">
        <v>118</v>
      </c>
      <c r="F42" s="161" t="s">
        <v>118</v>
      </c>
      <c r="G42" s="162" t="s">
        <v>118</v>
      </c>
      <c r="H42" s="655" t="s">
        <v>118</v>
      </c>
      <c r="I42" s="655" t="s">
        <v>118</v>
      </c>
      <c r="J42" s="655" t="s">
        <v>118</v>
      </c>
      <c r="K42" s="1178"/>
    </row>
    <row r="43" customFormat="false" ht="12.75" hidden="false" customHeight="true" outlineLevel="0" collapsed="false">
      <c r="A43" s="1434" t="s">
        <v>1396</v>
      </c>
      <c r="B43" s="1488" t="s">
        <v>1385</v>
      </c>
      <c r="C43" s="1488" t="s">
        <v>1386</v>
      </c>
      <c r="D43" s="162" t="s">
        <v>118</v>
      </c>
      <c r="E43" s="161" t="s">
        <v>118</v>
      </c>
      <c r="F43" s="161" t="s">
        <v>118</v>
      </c>
      <c r="G43" s="162" t="s">
        <v>118</v>
      </c>
      <c r="H43" s="161" t="s">
        <v>118</v>
      </c>
      <c r="I43" s="161" t="s">
        <v>118</v>
      </c>
      <c r="J43" s="162" t="s">
        <v>118</v>
      </c>
    </row>
    <row r="44" customFormat="false" ht="12.75" hidden="false" customHeight="true" outlineLevel="0" collapsed="false">
      <c r="A44" s="1489" t="s">
        <v>1387</v>
      </c>
      <c r="B44" s="1495" t="s">
        <v>1385</v>
      </c>
      <c r="C44" s="1495" t="s">
        <v>1386</v>
      </c>
      <c r="D44" s="1183" t="s">
        <v>118</v>
      </c>
      <c r="E44" s="1235" t="s">
        <v>118</v>
      </c>
      <c r="F44" s="161" t="s">
        <v>118</v>
      </c>
      <c r="G44" s="162" t="s">
        <v>118</v>
      </c>
      <c r="H44" s="1183" t="s">
        <v>118</v>
      </c>
      <c r="I44" s="1183" t="s">
        <v>118</v>
      </c>
      <c r="J44" s="660" t="s">
        <v>118</v>
      </c>
    </row>
    <row r="45" customFormat="false" ht="12.75" hidden="false" customHeight="true" outlineLevel="0" collapsed="false">
      <c r="A45" s="1489" t="s">
        <v>1388</v>
      </c>
      <c r="B45" s="1496" t="s">
        <v>1385</v>
      </c>
      <c r="C45" s="1496" t="s">
        <v>1386</v>
      </c>
      <c r="D45" s="1497" t="s">
        <v>118</v>
      </c>
      <c r="E45" s="1235" t="s">
        <v>118</v>
      </c>
      <c r="F45" s="161" t="s">
        <v>118</v>
      </c>
      <c r="G45" s="1481" t="s">
        <v>118</v>
      </c>
      <c r="H45" s="1186" t="s">
        <v>118</v>
      </c>
      <c r="I45" s="1186" t="s">
        <v>118</v>
      </c>
      <c r="J45" s="1497" t="s">
        <v>118</v>
      </c>
    </row>
    <row r="46" customFormat="false" ht="12.75" hidden="false" customHeight="true" outlineLevel="0" collapsed="false">
      <c r="A46" s="1447" t="s">
        <v>1397</v>
      </c>
      <c r="B46" s="1496" t="s">
        <v>1385</v>
      </c>
      <c r="C46" s="1496" t="s">
        <v>1386</v>
      </c>
      <c r="D46" s="1497" t="s">
        <v>118</v>
      </c>
      <c r="E46" s="1487" t="s">
        <v>118</v>
      </c>
      <c r="F46" s="1487" t="s">
        <v>118</v>
      </c>
      <c r="G46" s="1485" t="s">
        <v>118</v>
      </c>
      <c r="H46" s="1186" t="s">
        <v>118</v>
      </c>
      <c r="I46" s="1186" t="s">
        <v>118</v>
      </c>
      <c r="J46" s="1497" t="s">
        <v>118</v>
      </c>
    </row>
    <row r="47" customFormat="false" ht="12.75" hidden="false" customHeight="true" outlineLevel="0" collapsed="false">
      <c r="A47" s="1447" t="s">
        <v>1398</v>
      </c>
      <c r="B47" s="1496" t="s">
        <v>1385</v>
      </c>
      <c r="C47" s="1496" t="s">
        <v>1386</v>
      </c>
      <c r="D47" s="1497" t="s">
        <v>118</v>
      </c>
      <c r="E47" s="1487" t="s">
        <v>118</v>
      </c>
      <c r="F47" s="1487" t="s">
        <v>118</v>
      </c>
      <c r="G47" s="1485" t="s">
        <v>118</v>
      </c>
      <c r="H47" s="1186" t="s">
        <v>118</v>
      </c>
      <c r="I47" s="1186" t="s">
        <v>118</v>
      </c>
      <c r="J47" s="1497" t="s">
        <v>118</v>
      </c>
    </row>
    <row r="48" customFormat="false" ht="13.5" hidden="false" customHeight="false" outlineLevel="0" collapsed="false">
      <c r="A48" s="1447" t="s">
        <v>1319</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9</v>
      </c>
      <c r="B50" s="1501"/>
      <c r="C50" s="1501"/>
      <c r="D50" s="1501"/>
      <c r="E50" s="1501"/>
      <c r="F50" s="1501"/>
      <c r="G50" s="1501"/>
      <c r="H50" s="1501"/>
      <c r="I50" s="1501"/>
      <c r="J50" s="1501"/>
    </row>
    <row r="51" customFormat="false" ht="13.5" hidden="false" customHeight="true" outlineLevel="0" collapsed="false">
      <c r="A51" s="1502" t="s">
        <v>1400</v>
      </c>
      <c r="B51" s="1502"/>
      <c r="C51" s="1502"/>
      <c r="D51" s="1502"/>
      <c r="E51" s="1502"/>
      <c r="F51" s="1502"/>
      <c r="G51" s="1502"/>
      <c r="H51" s="1502"/>
      <c r="I51" s="1502"/>
      <c r="J51" s="1502"/>
    </row>
    <row r="52" customFormat="false" ht="13.5" hidden="false" customHeight="true" outlineLevel="0" collapsed="false">
      <c r="A52" s="1502" t="s">
        <v>1401</v>
      </c>
      <c r="B52" s="1503"/>
      <c r="C52" s="1503"/>
      <c r="D52" s="1503"/>
      <c r="E52" s="1503"/>
      <c r="F52" s="1503"/>
      <c r="G52" s="1503"/>
      <c r="H52" s="1503"/>
      <c r="I52" s="1503"/>
      <c r="J52" s="1503"/>
    </row>
    <row r="53" customFormat="false" ht="26.25" hidden="false" customHeight="true" outlineLevel="0" collapsed="false">
      <c r="A53" s="1504" t="s">
        <v>1402</v>
      </c>
      <c r="B53" s="1504"/>
      <c r="C53" s="1504"/>
      <c r="D53" s="1504"/>
      <c r="E53" s="1504"/>
      <c r="F53" s="1504"/>
      <c r="G53" s="1504"/>
      <c r="H53" s="1504"/>
      <c r="I53" s="1504"/>
      <c r="J53" s="1504"/>
      <c r="K53" s="1178"/>
    </row>
    <row r="54" customFormat="false" ht="12.75" hidden="false" customHeight="true" outlineLevel="0" collapsed="false">
      <c r="A54" s="1400" t="s">
        <v>1324</v>
      </c>
      <c r="B54" s="1384"/>
      <c r="C54" s="1384"/>
      <c r="D54" s="1384"/>
      <c r="E54" s="1384"/>
      <c r="F54" s="1384"/>
      <c r="G54" s="1384"/>
      <c r="H54" s="1384"/>
      <c r="I54" s="1384"/>
      <c r="J54" s="1384"/>
    </row>
    <row r="55" customFormat="false" ht="12.75" hidden="false" customHeight="true" outlineLevel="0" collapsed="false">
      <c r="A55" s="1505" t="s">
        <v>1403</v>
      </c>
      <c r="B55" s="1502"/>
      <c r="C55" s="1502"/>
      <c r="D55" s="1502"/>
      <c r="E55" s="1502"/>
      <c r="F55" s="1502"/>
      <c r="G55" s="1502"/>
      <c r="H55" s="1502"/>
      <c r="I55" s="1502"/>
      <c r="J55" s="1502"/>
    </row>
    <row r="56" customFormat="false" ht="13.5" hidden="false" customHeight="true" outlineLevel="0" collapsed="false">
      <c r="A56" s="1502" t="s">
        <v>1404</v>
      </c>
      <c r="B56" s="1506"/>
      <c r="C56" s="1506"/>
      <c r="D56" s="1506"/>
      <c r="E56" s="1506"/>
      <c r="F56" s="1506"/>
      <c r="G56" s="1506"/>
      <c r="H56" s="1506"/>
      <c r="I56" s="1506"/>
      <c r="J56" s="1506"/>
    </row>
    <row r="57" customFormat="false" ht="12.75" hidden="false" customHeight="true" outlineLevel="0" collapsed="false">
      <c r="A57" s="1507" t="s">
        <v>1405</v>
      </c>
      <c r="B57" s="1506"/>
      <c r="C57" s="1506"/>
      <c r="D57" s="1506"/>
      <c r="E57" s="1506"/>
      <c r="F57" s="1506"/>
      <c r="G57" s="1506"/>
      <c r="H57" s="1506"/>
      <c r="I57" s="1506"/>
      <c r="J57" s="1506"/>
    </row>
    <row r="58" customFormat="false" ht="12.75" hidden="false" customHeight="true" outlineLevel="0" collapsed="false">
      <c r="A58" s="1508" t="s">
        <v>1406</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43</v>
      </c>
      <c r="B60" s="1510"/>
      <c r="C60" s="1510"/>
      <c r="D60" s="1511"/>
      <c r="E60" s="1510"/>
      <c r="F60" s="1510"/>
      <c r="G60" s="1510"/>
      <c r="H60" s="1510"/>
      <c r="I60" s="1510"/>
      <c r="J60" s="1512"/>
    </row>
    <row r="61" customFormat="false" ht="27.75" hidden="false" customHeight="true" outlineLevel="0" collapsed="false">
      <c r="A61" s="1513" t="s">
        <v>1174</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7</v>
      </c>
      <c r="H1" s="114" t="s">
        <v>76</v>
      </c>
    </row>
    <row r="2" customFormat="false" ht="15.75" hidden="false" customHeight="true" outlineLevel="0" collapsed="false">
      <c r="A2" s="663" t="s">
        <v>224</v>
      </c>
      <c r="H2" s="114" t="s">
        <v>78</v>
      </c>
    </row>
    <row r="3" customFormat="false" ht="15.75" hidden="false" customHeight="true" outlineLevel="0" collapsed="false">
      <c r="H3" s="114" t="s">
        <v>79</v>
      </c>
    </row>
    <row r="4" customFormat="false" ht="12.75" hidden="false" customHeight="true" outlineLevel="0" collapsed="false">
      <c r="H4" s="596"/>
    </row>
    <row r="5" customFormat="false" ht="14.25" hidden="false" customHeight="true" outlineLevel="0" collapsed="false">
      <c r="A5" s="692" t="s">
        <v>964</v>
      </c>
      <c r="B5" s="546" t="s">
        <v>1408</v>
      </c>
      <c r="C5" s="546" t="s">
        <v>402</v>
      </c>
      <c r="D5" s="546" t="s">
        <v>403</v>
      </c>
      <c r="E5" s="546" t="s">
        <v>474</v>
      </c>
      <c r="F5" s="546" t="s">
        <v>85</v>
      </c>
      <c r="G5" s="545" t="s">
        <v>86</v>
      </c>
      <c r="H5" s="547" t="s">
        <v>475</v>
      </c>
    </row>
    <row r="6" customFormat="false" ht="12.75" hidden="false" customHeight="true" outlineLevel="0" collapsed="false">
      <c r="A6" s="692"/>
      <c r="B6" s="868" t="s">
        <v>88</v>
      </c>
      <c r="C6" s="868"/>
      <c r="D6" s="868"/>
      <c r="E6" s="868"/>
      <c r="F6" s="868"/>
      <c r="G6" s="868"/>
      <c r="H6" s="868"/>
    </row>
    <row r="7" customFormat="false" ht="13.5" hidden="false" customHeight="true" outlineLevel="0" collapsed="false">
      <c r="A7" s="1514" t="s">
        <v>1409</v>
      </c>
      <c r="B7" s="1515" t="n">
        <v>386.46</v>
      </c>
      <c r="C7" s="1515" t="n">
        <v>137.5526822</v>
      </c>
      <c r="D7" s="1515" t="n">
        <v>0.659163065</v>
      </c>
      <c r="E7" s="1515" t="n">
        <v>0.44615212611</v>
      </c>
      <c r="F7" s="1515" t="n">
        <v>0.052809300111</v>
      </c>
      <c r="G7" s="1515" t="n">
        <v>0.0277801562695</v>
      </c>
      <c r="H7" s="1516" t="n">
        <v>0.023254723896</v>
      </c>
    </row>
    <row r="8" customFormat="false" ht="12" hidden="false" customHeight="true" outlineLevel="0" collapsed="false">
      <c r="A8" s="1517" t="s">
        <v>1410</v>
      </c>
      <c r="B8" s="1518" t="s">
        <v>147</v>
      </c>
      <c r="C8" s="1518" t="n">
        <v>112.6926822</v>
      </c>
      <c r="D8" s="1519"/>
      <c r="E8" s="1518" t="s">
        <v>147</v>
      </c>
      <c r="F8" s="1518" t="s">
        <v>147</v>
      </c>
      <c r="G8" s="1518" t="s">
        <v>147</v>
      </c>
      <c r="H8" s="1520"/>
    </row>
    <row r="9" customFormat="false" ht="12" hidden="false" customHeight="true" outlineLevel="0" collapsed="false">
      <c r="A9" s="18" t="s">
        <v>1411</v>
      </c>
      <c r="B9" s="567" t="s">
        <v>130</v>
      </c>
      <c r="C9" s="567" t="n">
        <v>112.6926822</v>
      </c>
      <c r="D9" s="569"/>
      <c r="E9" s="614" t="s">
        <v>130</v>
      </c>
      <c r="F9" s="614" t="s">
        <v>130</v>
      </c>
      <c r="G9" s="614" t="s">
        <v>130</v>
      </c>
      <c r="H9" s="48"/>
    </row>
    <row r="10" customFormat="false" ht="12" hidden="false" customHeight="true" outlineLevel="0" collapsed="false">
      <c r="A10" s="18" t="s">
        <v>1412</v>
      </c>
      <c r="B10" s="572" t="s">
        <v>118</v>
      </c>
      <c r="C10" s="572" t="s">
        <v>118</v>
      </c>
      <c r="D10" s="569"/>
      <c r="E10" s="614" t="s">
        <v>130</v>
      </c>
      <c r="F10" s="614" t="s">
        <v>130</v>
      </c>
      <c r="G10" s="614" t="s">
        <v>130</v>
      </c>
      <c r="H10" s="48"/>
    </row>
    <row r="11" customFormat="false" ht="12.75" hidden="false" customHeight="true" outlineLevel="0" collapsed="false">
      <c r="A11" s="874" t="s">
        <v>1413</v>
      </c>
      <c r="B11" s="572" t="s">
        <v>118</v>
      </c>
      <c r="C11" s="572" t="s">
        <v>118</v>
      </c>
      <c r="D11" s="569"/>
      <c r="E11" s="572" t="s">
        <v>118</v>
      </c>
      <c r="F11" s="572" t="s">
        <v>118</v>
      </c>
      <c r="G11" s="1521" t="s">
        <v>118</v>
      </c>
      <c r="H11" s="48"/>
    </row>
    <row r="12" customFormat="false" ht="12.75" hidden="false" customHeight="true" outlineLevel="0" collapsed="false">
      <c r="A12" s="1522" t="s">
        <v>102</v>
      </c>
      <c r="B12" s="567" t="s">
        <v>118</v>
      </c>
      <c r="C12" s="567" t="s">
        <v>118</v>
      </c>
      <c r="D12" s="568"/>
      <c r="E12" s="567" t="s">
        <v>118</v>
      </c>
      <c r="F12" s="567" t="s">
        <v>118</v>
      </c>
      <c r="G12" s="601" t="s">
        <v>118</v>
      </c>
      <c r="H12" s="180"/>
    </row>
    <row r="13" customFormat="false" ht="12" hidden="false" customHeight="true" outlineLevel="0" collapsed="false">
      <c r="A13" s="580" t="s">
        <v>1414</v>
      </c>
      <c r="B13" s="1523"/>
      <c r="C13" s="1518" t="n">
        <v>24.86</v>
      </c>
      <c r="D13" s="1518" t="n">
        <v>0.645</v>
      </c>
      <c r="E13" s="1518" t="s">
        <v>129</v>
      </c>
      <c r="F13" s="1518" t="s">
        <v>129</v>
      </c>
      <c r="G13" s="1518" t="n">
        <v>0.023340001</v>
      </c>
      <c r="H13" s="1524"/>
    </row>
    <row r="14" customFormat="false" ht="12" hidden="false" customHeight="true" outlineLevel="0" collapsed="false">
      <c r="A14" s="18" t="s">
        <v>1415</v>
      </c>
      <c r="B14" s="569"/>
      <c r="C14" s="567" t="n">
        <v>12.67</v>
      </c>
      <c r="D14" s="567" t="s">
        <v>129</v>
      </c>
      <c r="E14" s="614" t="s">
        <v>129</v>
      </c>
      <c r="F14" s="614" t="s">
        <v>129</v>
      </c>
      <c r="G14" s="615" t="n">
        <v>0.023340001</v>
      </c>
      <c r="H14" s="48"/>
    </row>
    <row r="15" customFormat="false" ht="12" hidden="false" customHeight="true" outlineLevel="0" collapsed="false">
      <c r="A15" s="18" t="s">
        <v>1416</v>
      </c>
      <c r="B15" s="569"/>
      <c r="C15" s="572" t="n">
        <v>8.82</v>
      </c>
      <c r="D15" s="572" t="n">
        <v>0.645</v>
      </c>
      <c r="E15" s="614" t="s">
        <v>129</v>
      </c>
      <c r="F15" s="614" t="s">
        <v>129</v>
      </c>
      <c r="G15" s="614" t="s">
        <v>129</v>
      </c>
      <c r="H15" s="48"/>
    </row>
    <row r="16" customFormat="false" ht="12.75" hidden="false" customHeight="true" outlineLevel="0" collapsed="false">
      <c r="A16" s="874" t="s">
        <v>1417</v>
      </c>
      <c r="B16" s="569"/>
      <c r="C16" s="572" t="n">
        <v>3.37</v>
      </c>
      <c r="D16" s="572" t="s">
        <v>1418</v>
      </c>
      <c r="E16" s="572" t="s">
        <v>129</v>
      </c>
      <c r="F16" s="572" t="s">
        <v>129</v>
      </c>
      <c r="G16" s="572" t="s">
        <v>129</v>
      </c>
      <c r="H16" s="48"/>
    </row>
    <row r="17" customFormat="false" ht="12.75" hidden="false" customHeight="true" outlineLevel="0" collapsed="false">
      <c r="A17" s="874" t="s">
        <v>1419</v>
      </c>
      <c r="B17" s="569"/>
      <c r="C17" s="572" t="n">
        <v>3.37</v>
      </c>
      <c r="D17" s="572" t="s">
        <v>1418</v>
      </c>
      <c r="E17" s="572" t="s">
        <v>129</v>
      </c>
      <c r="F17" s="572" t="s">
        <v>129</v>
      </c>
      <c r="G17" s="572" t="s">
        <v>129</v>
      </c>
      <c r="H17" s="48"/>
    </row>
    <row r="18" customFormat="false" ht="12.75" hidden="false" customHeight="true" outlineLevel="0" collapsed="false">
      <c r="A18" s="1525" t="s">
        <v>1420</v>
      </c>
      <c r="B18" s="1526" t="n">
        <v>386.46</v>
      </c>
      <c r="C18" s="1526" t="s">
        <v>129</v>
      </c>
      <c r="D18" s="1526" t="n">
        <v>0.014163065</v>
      </c>
      <c r="E18" s="1527" t="n">
        <v>0.44615212611</v>
      </c>
      <c r="F18" s="1527" t="n">
        <v>0.052809300111</v>
      </c>
      <c r="G18" s="1527" t="n">
        <v>0.0044401552695</v>
      </c>
      <c r="H18" s="1528" t="n">
        <v>0.023254723896</v>
      </c>
    </row>
    <row r="19" customFormat="false" ht="12" hidden="false" customHeight="true" outlineLevel="0" collapsed="false">
      <c r="A19" s="1529" t="s">
        <v>1421</v>
      </c>
      <c r="B19" s="1530" t="s">
        <v>130</v>
      </c>
      <c r="C19" s="1530" t="s">
        <v>130</v>
      </c>
      <c r="D19" s="1530" t="s">
        <v>130</v>
      </c>
      <c r="E19" s="1530" t="s">
        <v>130</v>
      </c>
      <c r="F19" s="1530" t="s">
        <v>130</v>
      </c>
      <c r="G19" s="1531" t="s">
        <v>130</v>
      </c>
      <c r="H19" s="1532" t="s">
        <v>130</v>
      </c>
    </row>
    <row r="20" customFormat="false" ht="12.75" hidden="false" customHeight="true" outlineLevel="0" collapsed="false">
      <c r="A20" s="137" t="s">
        <v>102</v>
      </c>
      <c r="B20" s="614" t="s">
        <v>130</v>
      </c>
      <c r="C20" s="614" t="s">
        <v>130</v>
      </c>
      <c r="D20" s="614" t="s">
        <v>130</v>
      </c>
      <c r="E20" s="614" t="s">
        <v>130</v>
      </c>
      <c r="F20" s="614" t="s">
        <v>130</v>
      </c>
      <c r="G20" s="614" t="s">
        <v>130</v>
      </c>
      <c r="H20" s="64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22</v>
      </c>
      <c r="B22" s="384"/>
      <c r="C22" s="384"/>
      <c r="D22" s="384"/>
      <c r="E22" s="384"/>
      <c r="F22" s="384"/>
      <c r="G22" s="384"/>
      <c r="H22" s="384"/>
    </row>
    <row r="23" customFormat="false" ht="6" hidden="false" customHeight="true" outlineLevel="0" collapsed="false">
      <c r="A23" s="624"/>
      <c r="B23" s="624"/>
      <c r="C23" s="624"/>
      <c r="D23" s="624"/>
      <c r="E23" s="624"/>
      <c r="F23" s="624"/>
      <c r="G23" s="624"/>
      <c r="H23" s="624"/>
    </row>
    <row r="24" customFormat="false" ht="36.75" hidden="false" customHeight="true" outlineLevel="0" collapsed="false">
      <c r="A24" s="1534" t="s">
        <v>1423</v>
      </c>
      <c r="B24" s="1534"/>
      <c r="C24" s="1534"/>
      <c r="D24" s="1534"/>
      <c r="E24" s="1534"/>
      <c r="F24" s="1534"/>
      <c r="G24" s="1534"/>
      <c r="H24" s="1534"/>
    </row>
    <row r="25" customFormat="false" ht="22.5" hidden="false" customHeight="true" outlineLevel="0" collapsed="false">
      <c r="A25" s="622" t="s">
        <v>1424</v>
      </c>
      <c r="B25" s="622"/>
      <c r="C25" s="622"/>
      <c r="D25" s="622"/>
      <c r="E25" s="622"/>
      <c r="F25" s="622"/>
      <c r="G25" s="622"/>
      <c r="H25" s="622"/>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184</v>
      </c>
      <c r="I3" s="114"/>
      <c r="J3" s="114" t="s">
        <v>79</v>
      </c>
    </row>
    <row r="4" customFormat="false" ht="12.75" hidden="false" customHeight="true" outlineLevel="0" collapsed="false"/>
    <row r="5" customFormat="false" ht="14.25" hidden="false" customHeight="true" outlineLevel="0" collapsed="false">
      <c r="A5" s="115" t="s">
        <v>80</v>
      </c>
      <c r="B5" s="116" t="s">
        <v>161</v>
      </c>
      <c r="C5" s="116"/>
      <c r="D5" s="117" t="s">
        <v>185</v>
      </c>
      <c r="E5" s="117"/>
      <c r="F5" s="117"/>
      <c r="G5" s="118"/>
      <c r="H5" s="119" t="s">
        <v>163</v>
      </c>
      <c r="I5" s="119"/>
      <c r="J5" s="119"/>
    </row>
    <row r="6" customFormat="false" ht="13.5" hidden="false" customHeight="true" outlineLevel="0" collapsed="false">
      <c r="A6" s="120"/>
      <c r="B6" s="121" t="s">
        <v>164</v>
      </c>
      <c r="C6" s="121"/>
      <c r="D6" s="121" t="s">
        <v>165</v>
      </c>
      <c r="E6" s="121" t="s">
        <v>82</v>
      </c>
      <c r="F6" s="121" t="s">
        <v>83</v>
      </c>
      <c r="G6" s="122"/>
      <c r="H6" s="123" t="s">
        <v>166</v>
      </c>
      <c r="I6" s="121" t="s">
        <v>82</v>
      </c>
      <c r="J6" s="124" t="s">
        <v>83</v>
      </c>
    </row>
    <row r="7" customFormat="false" ht="15" hidden="false" customHeight="true" outlineLevel="0" collapsed="false">
      <c r="A7" s="125"/>
      <c r="B7" s="75" t="s">
        <v>167</v>
      </c>
      <c r="C7" s="76" t="s">
        <v>168</v>
      </c>
      <c r="D7" s="126" t="s">
        <v>169</v>
      </c>
      <c r="E7" s="126" t="s">
        <v>170</v>
      </c>
      <c r="F7" s="126"/>
      <c r="G7" s="126"/>
      <c r="H7" s="127" t="s">
        <v>88</v>
      </c>
      <c r="I7" s="127"/>
      <c r="J7" s="127"/>
    </row>
    <row r="8" customFormat="false" ht="12.75" hidden="false" customHeight="true" outlineLevel="0" collapsed="false">
      <c r="A8" s="128" t="s">
        <v>186</v>
      </c>
      <c r="B8" s="80" t="n">
        <v>408215.054333061</v>
      </c>
      <c r="C8" s="81" t="s">
        <v>172</v>
      </c>
      <c r="D8" s="50"/>
      <c r="E8" s="50"/>
      <c r="F8" s="50"/>
      <c r="G8" s="82"/>
      <c r="H8" s="80" t="n">
        <v>27706.1909727093</v>
      </c>
      <c r="I8" s="80" t="n">
        <v>3.44741456466612</v>
      </c>
      <c r="J8" s="129" t="n">
        <v>0.416719078199837</v>
      </c>
    </row>
    <row r="9" customFormat="false" ht="12.75" hidden="false" customHeight="true" outlineLevel="0" collapsed="false">
      <c r="A9" s="84" t="s">
        <v>173</v>
      </c>
      <c r="B9" s="80" t="n">
        <v>69923.8723330612</v>
      </c>
      <c r="C9" s="86" t="s">
        <v>172</v>
      </c>
      <c r="D9" s="80" t="n">
        <v>72.8481221216283</v>
      </c>
      <c r="E9" s="80" t="n">
        <v>2</v>
      </c>
      <c r="F9" s="80" t="n">
        <v>0.6</v>
      </c>
      <c r="G9" s="82"/>
      <c r="H9" s="80" t="n">
        <v>5093.82279093599</v>
      </c>
      <c r="I9" s="80" t="n">
        <v>0.139847744666122</v>
      </c>
      <c r="J9" s="83" t="n">
        <v>0.0419543233998368</v>
      </c>
    </row>
    <row r="10" customFormat="false" ht="12.75" hidden="false" customHeight="true" outlineLevel="0" collapsed="false">
      <c r="A10" s="84" t="s">
        <v>174</v>
      </c>
      <c r="B10" s="80" t="n">
        <v>170812.182</v>
      </c>
      <c r="C10" s="86" t="s">
        <v>172</v>
      </c>
      <c r="D10" s="80" t="n">
        <v>88.8378515372711</v>
      </c>
      <c r="E10" s="80" t="n">
        <v>10</v>
      </c>
      <c r="F10" s="80" t="n">
        <v>1.4</v>
      </c>
      <c r="G10" s="82"/>
      <c r="H10" s="80" t="n">
        <v>15174.5872652733</v>
      </c>
      <c r="I10" s="80" t="n">
        <v>1.70812182</v>
      </c>
      <c r="J10" s="83" t="n">
        <v>0.2391370548</v>
      </c>
    </row>
    <row r="11" customFormat="false" ht="12.75" hidden="false" customHeight="true" outlineLevel="0" collapsed="false">
      <c r="A11" s="84" t="s">
        <v>175</v>
      </c>
      <c r="B11" s="80" t="n">
        <v>133247</v>
      </c>
      <c r="C11" s="86" t="s">
        <v>172</v>
      </c>
      <c r="D11" s="80" t="n">
        <v>55.8195</v>
      </c>
      <c r="E11" s="80" t="n">
        <v>5</v>
      </c>
      <c r="F11" s="80" t="n">
        <v>0.1</v>
      </c>
      <c r="G11" s="82"/>
      <c r="H11" s="80" t="n">
        <v>7437.7809165</v>
      </c>
      <c r="I11" s="80" t="n">
        <v>0.666235</v>
      </c>
      <c r="J11" s="83" t="n">
        <v>0.0133247</v>
      </c>
    </row>
    <row r="12" customFormat="false" ht="12.75" hidden="false" customHeight="true" outlineLevel="0" collapsed="false">
      <c r="A12" s="84" t="s">
        <v>176</v>
      </c>
      <c r="B12" s="80" t="n">
        <v>34232</v>
      </c>
      <c r="C12" s="86" t="s">
        <v>172</v>
      </c>
      <c r="D12" s="80" t="n">
        <v>107.900579905741</v>
      </c>
      <c r="E12" s="80" t="n">
        <v>27.2613344239308</v>
      </c>
      <c r="F12" s="80" t="n">
        <v>3.57276817013321</v>
      </c>
      <c r="G12" s="101" t="s">
        <v>177</v>
      </c>
      <c r="H12" s="80" t="n">
        <v>3693.65265133334</v>
      </c>
      <c r="I12" s="80" t="n">
        <v>0.93321</v>
      </c>
      <c r="J12" s="83" t="n">
        <v>0.122303</v>
      </c>
    </row>
    <row r="13" customFormat="false" ht="12.75" hidden="false" customHeight="true" outlineLevel="0" collapsed="false">
      <c r="A13" s="84" t="s">
        <v>178</v>
      </c>
      <c r="B13" s="80" t="s">
        <v>118</v>
      </c>
      <c r="C13" s="92" t="s">
        <v>172</v>
      </c>
      <c r="D13" s="80" t="s">
        <v>118</v>
      </c>
      <c r="E13" s="80" t="s">
        <v>118</v>
      </c>
      <c r="F13" s="80" t="s">
        <v>118</v>
      </c>
      <c r="G13" s="82"/>
      <c r="H13" s="80" t="s">
        <v>118</v>
      </c>
      <c r="I13" s="80" t="s">
        <v>118</v>
      </c>
      <c r="J13" s="130" t="s">
        <v>118</v>
      </c>
    </row>
    <row r="14" customFormat="false" ht="12.75" hidden="false" customHeight="true" outlineLevel="0" collapsed="false">
      <c r="A14" s="102" t="s">
        <v>96</v>
      </c>
      <c r="B14" s="80" t="n">
        <v>41267.9600675182</v>
      </c>
      <c r="C14" s="131" t="s">
        <v>172</v>
      </c>
      <c r="D14" s="50"/>
      <c r="E14" s="50"/>
      <c r="F14" s="50"/>
      <c r="G14" s="82"/>
      <c r="H14" s="80" t="n">
        <v>2952.71694126323</v>
      </c>
      <c r="I14" s="80" t="n">
        <v>0.235169195875036</v>
      </c>
      <c r="J14" s="132" t="n">
        <v>0.0275628441745109</v>
      </c>
    </row>
    <row r="15" customFormat="false" ht="12.75" hidden="false" customHeight="true" outlineLevel="0" collapsed="false">
      <c r="A15" s="84" t="s">
        <v>173</v>
      </c>
      <c r="B15" s="133" t="n">
        <v>12453.4416625182</v>
      </c>
      <c r="C15" s="86" t="s">
        <v>172</v>
      </c>
      <c r="D15" s="80" t="n">
        <v>72.8481221216285</v>
      </c>
      <c r="E15" s="80" t="n">
        <v>2</v>
      </c>
      <c r="F15" s="80" t="n">
        <v>0.6</v>
      </c>
      <c r="G15" s="82"/>
      <c r="H15" s="133" t="n">
        <v>907.209839065702</v>
      </c>
      <c r="I15" s="133" t="n">
        <v>0.0249068833250364</v>
      </c>
      <c r="J15" s="134" t="n">
        <v>0.00747206499751092</v>
      </c>
    </row>
    <row r="16" customFormat="false" ht="12.75" hidden="false" customHeight="true" outlineLevel="0" collapsed="false">
      <c r="A16" s="84" t="s">
        <v>174</v>
      </c>
      <c r="B16" s="133" t="n">
        <v>13237.944105</v>
      </c>
      <c r="C16" s="86" t="s">
        <v>172</v>
      </c>
      <c r="D16" s="80" t="n">
        <v>88.8378515372709</v>
      </c>
      <c r="E16" s="80" t="n">
        <v>10</v>
      </c>
      <c r="F16" s="80" t="n">
        <v>1.4</v>
      </c>
      <c r="G16" s="82"/>
      <c r="H16" s="133" t="n">
        <v>1176.03051305868</v>
      </c>
      <c r="I16" s="133" t="n">
        <v>0.13237944105</v>
      </c>
      <c r="J16" s="134" t="n">
        <v>0.018533121747</v>
      </c>
    </row>
    <row r="17" customFormat="false" ht="12.75" hidden="false" customHeight="true" outlineLevel="0" collapsed="false">
      <c r="A17" s="84" t="s">
        <v>175</v>
      </c>
      <c r="B17" s="133" t="n">
        <v>15576.5743</v>
      </c>
      <c r="C17" s="86" t="s">
        <v>172</v>
      </c>
      <c r="D17" s="80" t="n">
        <v>55.8195</v>
      </c>
      <c r="E17" s="80" t="n">
        <v>5</v>
      </c>
      <c r="F17" s="80" t="n">
        <v>0.1</v>
      </c>
      <c r="G17" s="82"/>
      <c r="H17" s="133" t="n">
        <v>869.47658913885</v>
      </c>
      <c r="I17" s="133" t="n">
        <v>0.0778828715</v>
      </c>
      <c r="J17" s="134" t="n">
        <v>0.00155765743</v>
      </c>
    </row>
    <row r="18" customFormat="false" ht="12.75" hidden="false" customHeight="true" outlineLevel="0" collapsed="false">
      <c r="A18" s="84" t="s">
        <v>176</v>
      </c>
      <c r="B18" s="133" t="s">
        <v>118</v>
      </c>
      <c r="C18" s="86" t="s">
        <v>172</v>
      </c>
      <c r="D18" s="80" t="s">
        <v>118</v>
      </c>
      <c r="E18" s="80" t="s">
        <v>118</v>
      </c>
      <c r="F18" s="80" t="s">
        <v>118</v>
      </c>
      <c r="G18" s="101" t="s">
        <v>177</v>
      </c>
      <c r="H18" s="133" t="s">
        <v>118</v>
      </c>
      <c r="I18" s="133" t="s">
        <v>118</v>
      </c>
      <c r="J18" s="135" t="s">
        <v>118</v>
      </c>
    </row>
    <row r="19" customFormat="false" ht="12.75" hidden="false" customHeight="true" outlineLevel="0" collapsed="false">
      <c r="A19" s="84" t="s">
        <v>178</v>
      </c>
      <c r="B19" s="133" t="s">
        <v>118</v>
      </c>
      <c r="C19" s="86" t="s">
        <v>172</v>
      </c>
      <c r="D19" s="80" t="s">
        <v>118</v>
      </c>
      <c r="E19" s="80" t="s">
        <v>118</v>
      </c>
      <c r="F19" s="80" t="s">
        <v>118</v>
      </c>
      <c r="G19" s="82"/>
      <c r="H19" s="133" t="s">
        <v>118</v>
      </c>
      <c r="I19" s="133" t="s">
        <v>118</v>
      </c>
      <c r="J19" s="135" t="s">
        <v>118</v>
      </c>
    </row>
    <row r="20" customFormat="false" ht="12.75" hidden="false" customHeight="true" outlineLevel="0" collapsed="false">
      <c r="A20" s="102" t="s">
        <v>97</v>
      </c>
      <c r="B20" s="80" t="n">
        <v>3224.5774</v>
      </c>
      <c r="C20" s="86" t="s">
        <v>172</v>
      </c>
      <c r="D20" s="50"/>
      <c r="E20" s="50"/>
      <c r="F20" s="50"/>
      <c r="G20" s="82"/>
      <c r="H20" s="80" t="n">
        <v>179.9942981793</v>
      </c>
      <c r="I20" s="80" t="n">
        <v>0.016122887</v>
      </c>
      <c r="J20" s="83" t="n">
        <v>0.00032245774</v>
      </c>
    </row>
    <row r="21" customFormat="false" ht="12.75" hidden="false" customHeight="true" outlineLevel="0" collapsed="false">
      <c r="A21" s="84" t="s">
        <v>173</v>
      </c>
      <c r="B21" s="133" t="s">
        <v>118</v>
      </c>
      <c r="C21" s="86" t="s">
        <v>172</v>
      </c>
      <c r="D21" s="80" t="s">
        <v>118</v>
      </c>
      <c r="E21" s="80" t="s">
        <v>118</v>
      </c>
      <c r="F21" s="80" t="s">
        <v>118</v>
      </c>
      <c r="G21" s="82"/>
      <c r="H21" s="133" t="s">
        <v>118</v>
      </c>
      <c r="I21" s="133" t="s">
        <v>118</v>
      </c>
      <c r="J21" s="135" t="s">
        <v>118</v>
      </c>
    </row>
    <row r="22" customFormat="false" ht="12.75" hidden="false" customHeight="true" outlineLevel="0" collapsed="false">
      <c r="A22" s="84" t="s">
        <v>174</v>
      </c>
      <c r="B22" s="133" t="s">
        <v>121</v>
      </c>
      <c r="C22" s="86" t="s">
        <v>172</v>
      </c>
      <c r="D22" s="80" t="s">
        <v>121</v>
      </c>
      <c r="E22" s="80" t="s">
        <v>121</v>
      </c>
      <c r="F22" s="80" t="s">
        <v>121</v>
      </c>
      <c r="G22" s="82"/>
      <c r="H22" s="133" t="s">
        <v>121</v>
      </c>
      <c r="I22" s="133" t="s">
        <v>121</v>
      </c>
      <c r="J22" s="135" t="s">
        <v>121</v>
      </c>
    </row>
    <row r="23" customFormat="false" ht="12.75" hidden="false" customHeight="true" outlineLevel="0" collapsed="false">
      <c r="A23" s="84" t="s">
        <v>175</v>
      </c>
      <c r="B23" s="133" t="n">
        <v>3224.5774</v>
      </c>
      <c r="C23" s="86" t="s">
        <v>172</v>
      </c>
      <c r="D23" s="80" t="n">
        <v>55.8195</v>
      </c>
      <c r="E23" s="80" t="n">
        <v>5</v>
      </c>
      <c r="F23" s="80" t="n">
        <v>0.1</v>
      </c>
      <c r="G23" s="82"/>
      <c r="H23" s="133" t="n">
        <v>179.9942981793</v>
      </c>
      <c r="I23" s="133" t="n">
        <v>0.016122887</v>
      </c>
      <c r="J23" s="134" t="n">
        <v>0.00032245774</v>
      </c>
    </row>
    <row r="24" customFormat="false" ht="12.75" hidden="false" customHeight="true" outlineLevel="0" collapsed="false">
      <c r="A24" s="84" t="s">
        <v>176</v>
      </c>
      <c r="B24" s="133" t="s">
        <v>118</v>
      </c>
      <c r="C24" s="86" t="s">
        <v>172</v>
      </c>
      <c r="D24" s="80" t="s">
        <v>118</v>
      </c>
      <c r="E24" s="80" t="s">
        <v>118</v>
      </c>
      <c r="F24" s="80" t="s">
        <v>118</v>
      </c>
      <c r="G24" s="101" t="s">
        <v>177</v>
      </c>
      <c r="H24" s="133" t="s">
        <v>118</v>
      </c>
      <c r="I24" s="133" t="s">
        <v>118</v>
      </c>
      <c r="J24" s="135" t="s">
        <v>118</v>
      </c>
    </row>
    <row r="25" customFormat="false" ht="12.75" hidden="false" customHeight="true" outlineLevel="0" collapsed="false">
      <c r="A25" s="84" t="s">
        <v>178</v>
      </c>
      <c r="B25" s="133" t="s">
        <v>118</v>
      </c>
      <c r="C25" s="86" t="s">
        <v>172</v>
      </c>
      <c r="D25" s="80" t="s">
        <v>118</v>
      </c>
      <c r="E25" s="80" t="s">
        <v>118</v>
      </c>
      <c r="F25" s="80" t="s">
        <v>118</v>
      </c>
      <c r="G25" s="82"/>
      <c r="H25" s="133" t="s">
        <v>118</v>
      </c>
      <c r="I25" s="133" t="s">
        <v>118</v>
      </c>
      <c r="J25" s="135" t="s">
        <v>118</v>
      </c>
    </row>
    <row r="26" customFormat="false" ht="12.75" hidden="false" customHeight="true" outlineLevel="0" collapsed="false">
      <c r="A26" s="102" t="s">
        <v>98</v>
      </c>
      <c r="B26" s="80" t="n">
        <v>141342.87265817</v>
      </c>
      <c r="C26" s="86" t="s">
        <v>172</v>
      </c>
      <c r="D26" s="50"/>
      <c r="E26" s="50"/>
      <c r="F26" s="50"/>
      <c r="G26" s="82"/>
      <c r="H26" s="80" t="n">
        <v>11844.1657207537</v>
      </c>
      <c r="I26" s="80" t="n">
        <v>1.22373667365074</v>
      </c>
      <c r="J26" s="83" t="n">
        <v>0.168723655868342</v>
      </c>
    </row>
    <row r="27" customFormat="false" ht="12.75" hidden="false" customHeight="true" outlineLevel="0" collapsed="false">
      <c r="A27" s="84" t="s">
        <v>173</v>
      </c>
      <c r="B27" s="133" t="n">
        <v>16285.26986637</v>
      </c>
      <c r="C27" s="86" t="s">
        <v>172</v>
      </c>
      <c r="D27" s="80" t="n">
        <v>72.848122121628</v>
      </c>
      <c r="E27" s="80" t="n">
        <v>1.99999999999999</v>
      </c>
      <c r="F27" s="80" t="n">
        <v>0.599999999999999</v>
      </c>
      <c r="G27" s="82"/>
      <c r="H27" s="133" t="n">
        <v>1186.35132800899</v>
      </c>
      <c r="I27" s="133" t="n">
        <v>0.0325705397327399</v>
      </c>
      <c r="J27" s="134" t="n">
        <v>0.00977116191982198</v>
      </c>
    </row>
    <row r="28" customFormat="false" ht="12.75" hidden="false" customHeight="true" outlineLevel="0" collapsed="false">
      <c r="A28" s="84" t="s">
        <v>174</v>
      </c>
      <c r="B28" s="133" t="n">
        <v>111864.8979918</v>
      </c>
      <c r="C28" s="86" t="s">
        <v>172</v>
      </c>
      <c r="D28" s="80" t="n">
        <v>88.8378515372711</v>
      </c>
      <c r="E28" s="80" t="n">
        <v>10</v>
      </c>
      <c r="F28" s="80" t="n">
        <v>1.4</v>
      </c>
      <c r="G28" s="82"/>
      <c r="H28" s="133" t="n">
        <v>9937.83720002751</v>
      </c>
      <c r="I28" s="133" t="n">
        <v>1.118648979918</v>
      </c>
      <c r="J28" s="134" t="n">
        <v>0.15661085718852</v>
      </c>
    </row>
    <row r="29" customFormat="false" ht="12.75" hidden="false" customHeight="true" outlineLevel="0" collapsed="false">
      <c r="A29" s="84" t="s">
        <v>175</v>
      </c>
      <c r="B29" s="133" t="n">
        <v>12898.3096</v>
      </c>
      <c r="C29" s="86" t="s">
        <v>172</v>
      </c>
      <c r="D29" s="80" t="n">
        <v>55.8195</v>
      </c>
      <c r="E29" s="80" t="n">
        <v>5</v>
      </c>
      <c r="F29" s="80" t="n">
        <v>0.1</v>
      </c>
      <c r="G29" s="82"/>
      <c r="H29" s="133" t="n">
        <v>719.9771927172</v>
      </c>
      <c r="I29" s="133" t="n">
        <v>0.064491548</v>
      </c>
      <c r="J29" s="134" t="n">
        <v>0.00128983096</v>
      </c>
    </row>
    <row r="30" customFormat="false" ht="12.75" hidden="false" customHeight="true" outlineLevel="0" collapsed="false">
      <c r="A30" s="84" t="s">
        <v>176</v>
      </c>
      <c r="B30" s="133" t="n">
        <v>294.3952</v>
      </c>
      <c r="C30" s="86" t="s">
        <v>172</v>
      </c>
      <c r="D30" s="80" t="n">
        <v>107.900579905741</v>
      </c>
      <c r="E30" s="80" t="n">
        <v>27.2613344239308</v>
      </c>
      <c r="F30" s="80" t="n">
        <v>3.57276817013321</v>
      </c>
      <c r="G30" s="101" t="s">
        <v>177</v>
      </c>
      <c r="H30" s="133" t="n">
        <v>31.7654128014667</v>
      </c>
      <c r="I30" s="133" t="n">
        <v>0.008025606</v>
      </c>
      <c r="J30" s="134" t="n">
        <v>0.0010518058</v>
      </c>
    </row>
    <row r="31" customFormat="false" ht="12.75" hidden="false" customHeight="true" outlineLevel="0" collapsed="false">
      <c r="A31" s="84" t="s">
        <v>178</v>
      </c>
      <c r="B31" s="133" t="s">
        <v>118</v>
      </c>
      <c r="C31" s="86" t="s">
        <v>172</v>
      </c>
      <c r="D31" s="80" t="s">
        <v>118</v>
      </c>
      <c r="E31" s="80" t="s">
        <v>118</v>
      </c>
      <c r="F31" s="80" t="s">
        <v>118</v>
      </c>
      <c r="G31" s="82"/>
      <c r="H31" s="133" t="s">
        <v>118</v>
      </c>
      <c r="I31" s="133" t="s">
        <v>118</v>
      </c>
      <c r="J31" s="135" t="s">
        <v>118</v>
      </c>
    </row>
    <row r="32" customFormat="false" ht="12.75" hidden="false" customHeight="true" outlineLevel="0" collapsed="false">
      <c r="A32" s="102" t="s">
        <v>99</v>
      </c>
      <c r="B32" s="80" t="n">
        <v>32321.1996421259</v>
      </c>
      <c r="C32" s="86" t="s">
        <v>172</v>
      </c>
      <c r="D32" s="50"/>
      <c r="E32" s="50"/>
      <c r="F32" s="50"/>
      <c r="G32" s="82"/>
      <c r="H32" s="80" t="n">
        <v>699.994859371863</v>
      </c>
      <c r="I32" s="80" t="n">
        <v>0.674698201105852</v>
      </c>
      <c r="J32" s="83" t="n">
        <v>0.0870032597274355</v>
      </c>
    </row>
    <row r="33" customFormat="false" ht="12.75" hidden="false" customHeight="true" outlineLevel="0" collapsed="false">
      <c r="A33" s="84" t="s">
        <v>173</v>
      </c>
      <c r="B33" s="133" t="n">
        <v>1915.91410192588</v>
      </c>
      <c r="C33" s="86" t="s">
        <v>172</v>
      </c>
      <c r="D33" s="80" t="n">
        <v>72.8481221216281</v>
      </c>
      <c r="E33" s="80" t="n">
        <v>2</v>
      </c>
      <c r="F33" s="80" t="n">
        <v>0.600000000000001</v>
      </c>
      <c r="G33" s="82"/>
      <c r="H33" s="133" t="n">
        <v>139.570744471646</v>
      </c>
      <c r="I33" s="133" t="n">
        <v>0.00383182820385176</v>
      </c>
      <c r="J33" s="134" t="n">
        <v>0.00114954846115553</v>
      </c>
    </row>
    <row r="34" customFormat="false" ht="12.75" hidden="false" customHeight="true" outlineLevel="0" collapsed="false">
      <c r="A34" s="84" t="s">
        <v>174</v>
      </c>
      <c r="B34" s="133" t="n">
        <v>3604.1370402</v>
      </c>
      <c r="C34" s="86" t="s">
        <v>172</v>
      </c>
      <c r="D34" s="80" t="n">
        <v>88.837851537271</v>
      </c>
      <c r="E34" s="80" t="n">
        <v>10</v>
      </c>
      <c r="F34" s="80" t="n">
        <v>1.4</v>
      </c>
      <c r="G34" s="82"/>
      <c r="H34" s="133" t="n">
        <v>320.183791297267</v>
      </c>
      <c r="I34" s="133" t="n">
        <v>0.036041370402</v>
      </c>
      <c r="J34" s="134" t="n">
        <v>0.00504579185628</v>
      </c>
    </row>
    <row r="35" customFormat="false" ht="12.75" hidden="false" customHeight="true" outlineLevel="0" collapsed="false">
      <c r="A35" s="84" t="s">
        <v>175</v>
      </c>
      <c r="B35" s="133" t="n">
        <v>4303.8781</v>
      </c>
      <c r="C35" s="86" t="s">
        <v>172</v>
      </c>
      <c r="D35" s="80" t="n">
        <v>55.8195</v>
      </c>
      <c r="E35" s="80" t="n">
        <v>5</v>
      </c>
      <c r="F35" s="80" t="n">
        <v>0.1</v>
      </c>
      <c r="G35" s="82"/>
      <c r="H35" s="133" t="n">
        <v>240.24032360295</v>
      </c>
      <c r="I35" s="133" t="n">
        <v>0.0215193905</v>
      </c>
      <c r="J35" s="134" t="n">
        <v>0.00043038781</v>
      </c>
    </row>
    <row r="36" customFormat="false" ht="12.75" hidden="false" customHeight="true" outlineLevel="0" collapsed="false">
      <c r="A36" s="84" t="s">
        <v>176</v>
      </c>
      <c r="B36" s="133" t="n">
        <v>22497.2704</v>
      </c>
      <c r="C36" s="86" t="s">
        <v>172</v>
      </c>
      <c r="D36" s="80" t="n">
        <v>107.900579905741</v>
      </c>
      <c r="E36" s="80" t="n">
        <v>27.2613344239308</v>
      </c>
      <c r="F36" s="80" t="n">
        <v>3.57276817013321</v>
      </c>
      <c r="G36" s="101" t="s">
        <v>177</v>
      </c>
      <c r="H36" s="133" t="n">
        <v>2427.46852245627</v>
      </c>
      <c r="I36" s="133" t="n">
        <v>0.613305612</v>
      </c>
      <c r="J36" s="134" t="n">
        <v>0.0803775316</v>
      </c>
    </row>
    <row r="37" customFormat="false" ht="12.75" hidden="false" customHeight="true" outlineLevel="0" collapsed="false">
      <c r="A37" s="84" t="s">
        <v>178</v>
      </c>
      <c r="B37" s="133" t="s">
        <v>118</v>
      </c>
      <c r="C37" s="131" t="s">
        <v>172</v>
      </c>
      <c r="D37" s="80" t="s">
        <v>118</v>
      </c>
      <c r="E37" s="80" t="s">
        <v>118</v>
      </c>
      <c r="F37" s="80" t="s">
        <v>118</v>
      </c>
      <c r="G37" s="82"/>
      <c r="H37" s="133" t="s">
        <v>118</v>
      </c>
      <c r="I37" s="133" t="s">
        <v>118</v>
      </c>
      <c r="J37" s="135" t="s">
        <v>118</v>
      </c>
    </row>
    <row r="38" customFormat="false" ht="12.75" hidden="false" customHeight="true" outlineLevel="0" collapsed="false">
      <c r="A38" s="102" t="s">
        <v>100</v>
      </c>
      <c r="B38" s="80" t="n">
        <v>34890.8077553406</v>
      </c>
      <c r="C38" s="131" t="s">
        <v>172</v>
      </c>
      <c r="D38" s="50"/>
      <c r="E38" s="50"/>
      <c r="F38" s="50"/>
      <c r="G38" s="82"/>
      <c r="H38" s="80" t="n">
        <v>2300.34558513727</v>
      </c>
      <c r="I38" s="80" t="n">
        <v>0.190463717199481</v>
      </c>
      <c r="J38" s="83" t="n">
        <v>0.0162348923420843</v>
      </c>
    </row>
    <row r="39" customFormat="false" ht="12.75" hidden="false" customHeight="true" outlineLevel="0" collapsed="false">
      <c r="A39" s="84" t="s">
        <v>173</v>
      </c>
      <c r="B39" s="133" t="n">
        <v>6705.69935674057</v>
      </c>
      <c r="C39" s="131" t="s">
        <v>172</v>
      </c>
      <c r="D39" s="80" t="n">
        <v>72.8481221216284</v>
      </c>
      <c r="E39" s="80" t="n">
        <v>1.99999999999999</v>
      </c>
      <c r="F39" s="80" t="n">
        <v>0.6</v>
      </c>
      <c r="G39" s="82"/>
      <c r="H39" s="133" t="n">
        <v>488.497605650762</v>
      </c>
      <c r="I39" s="133" t="n">
        <v>0.0134113987134811</v>
      </c>
      <c r="J39" s="134" t="n">
        <v>0.00402341961404434</v>
      </c>
    </row>
    <row r="40" customFormat="false" ht="12.75" hidden="false" customHeight="true" outlineLevel="0" collapsed="false">
      <c r="A40" s="84" t="s">
        <v>174</v>
      </c>
      <c r="B40" s="133" t="n">
        <v>7225.3552986</v>
      </c>
      <c r="C40" s="131" t="s">
        <v>172</v>
      </c>
      <c r="D40" s="80" t="n">
        <v>88.8378515372711</v>
      </c>
      <c r="E40" s="80" t="n">
        <v>10</v>
      </c>
      <c r="F40" s="80" t="n">
        <v>1.4</v>
      </c>
      <c r="G40" s="82"/>
      <c r="H40" s="133" t="n">
        <v>641.885041321062</v>
      </c>
      <c r="I40" s="133" t="n">
        <v>0.072253552986</v>
      </c>
      <c r="J40" s="134" t="n">
        <v>0.01011549741804</v>
      </c>
    </row>
    <row r="41" customFormat="false" ht="12.75" hidden="false" customHeight="true" outlineLevel="0" collapsed="false">
      <c r="A41" s="84" t="s">
        <v>175</v>
      </c>
      <c r="B41" s="133" t="n">
        <v>20959.7531</v>
      </c>
      <c r="C41" s="131" t="s">
        <v>172</v>
      </c>
      <c r="D41" s="80" t="n">
        <v>55.8195</v>
      </c>
      <c r="E41" s="80" t="n">
        <v>5</v>
      </c>
      <c r="F41" s="80" t="n">
        <v>0.1</v>
      </c>
      <c r="G41" s="82"/>
      <c r="H41" s="133" t="n">
        <v>1169.96293816545</v>
      </c>
      <c r="I41" s="133" t="n">
        <v>0.1047987655</v>
      </c>
      <c r="J41" s="134" t="n">
        <v>0.00209597531</v>
      </c>
    </row>
    <row r="42" customFormat="false" ht="12.75" hidden="false" customHeight="true" outlineLevel="0" collapsed="false">
      <c r="A42" s="84" t="s">
        <v>176</v>
      </c>
      <c r="B42" s="133" t="s">
        <v>118</v>
      </c>
      <c r="C42" s="131" t="s">
        <v>172</v>
      </c>
      <c r="D42" s="80" t="s">
        <v>118</v>
      </c>
      <c r="E42" s="80" t="s">
        <v>118</v>
      </c>
      <c r="F42" s="80" t="s">
        <v>118</v>
      </c>
      <c r="G42" s="101" t="s">
        <v>177</v>
      </c>
      <c r="H42" s="133" t="s">
        <v>118</v>
      </c>
      <c r="I42" s="133" t="s">
        <v>118</v>
      </c>
      <c r="J42" s="135" t="s">
        <v>118</v>
      </c>
    </row>
    <row r="43" customFormat="false" ht="12.75" hidden="false" customHeight="true" outlineLevel="0" collapsed="false">
      <c r="A43" s="84" t="s">
        <v>178</v>
      </c>
      <c r="B43" s="133" t="s">
        <v>118</v>
      </c>
      <c r="C43" s="131" t="s">
        <v>172</v>
      </c>
      <c r="D43" s="80" t="s">
        <v>118</v>
      </c>
      <c r="E43" s="80" t="s">
        <v>118</v>
      </c>
      <c r="F43" s="80" t="s">
        <v>118</v>
      </c>
      <c r="G43" s="82"/>
      <c r="H43" s="133" t="s">
        <v>118</v>
      </c>
      <c r="I43" s="133" t="s">
        <v>118</v>
      </c>
      <c r="J43" s="135" t="s">
        <v>118</v>
      </c>
    </row>
    <row r="44" customFormat="false" ht="12.75" hidden="false" customHeight="true" outlineLevel="0" collapsed="false">
      <c r="A44" s="102" t="s">
        <v>187</v>
      </c>
      <c r="B44" s="136" t="n">
        <v>155167.636809907</v>
      </c>
      <c r="C44" s="131" t="s">
        <v>172</v>
      </c>
      <c r="D44" s="50"/>
      <c r="E44" s="50"/>
      <c r="F44" s="50"/>
      <c r="G44" s="82"/>
      <c r="H44" s="80" t="n">
        <v>9728.97356800395</v>
      </c>
      <c r="I44" s="80" t="n">
        <v>1.10722388983501</v>
      </c>
      <c r="J44" s="83" t="n">
        <v>0.116871968347464</v>
      </c>
    </row>
    <row r="45" customFormat="false" ht="12.75" hidden="false" customHeight="true" outlineLevel="0" collapsed="false">
      <c r="A45" s="137" t="s">
        <v>102</v>
      </c>
      <c r="B45" s="50"/>
      <c r="C45" s="138"/>
      <c r="D45" s="50"/>
      <c r="E45" s="50"/>
      <c r="F45" s="50"/>
      <c r="G45" s="138"/>
      <c r="H45" s="50"/>
      <c r="I45" s="50"/>
      <c r="J45" s="139"/>
    </row>
    <row r="46" customFormat="false" ht="12.75" hidden="false" customHeight="true" outlineLevel="0" collapsed="false">
      <c r="A46" s="84" t="s">
        <v>173</v>
      </c>
      <c r="B46" s="133" t="n">
        <v>32563.5473455066</v>
      </c>
      <c r="C46" s="131" t="s">
        <v>172</v>
      </c>
      <c r="D46" s="80" t="n">
        <v>72.8481221216283</v>
      </c>
      <c r="E46" s="80" t="n">
        <v>2</v>
      </c>
      <c r="F46" s="80" t="n">
        <v>0.600000000000001</v>
      </c>
      <c r="G46" s="82"/>
      <c r="H46" s="133" t="n">
        <v>2372.19327373889</v>
      </c>
      <c r="I46" s="133" t="n">
        <v>0.0651270946910132</v>
      </c>
      <c r="J46" s="134" t="n">
        <v>0.019538128407304</v>
      </c>
    </row>
    <row r="47" customFormat="false" ht="12.75" hidden="false" customHeight="true" outlineLevel="0" collapsed="false">
      <c r="A47" s="84" t="s">
        <v>174</v>
      </c>
      <c r="B47" s="133" t="n">
        <v>34879.8475644</v>
      </c>
      <c r="C47" s="131" t="s">
        <v>172</v>
      </c>
      <c r="D47" s="80" t="n">
        <v>88.837851537271</v>
      </c>
      <c r="E47" s="80" t="n">
        <v>10</v>
      </c>
      <c r="F47" s="80" t="n">
        <v>1.4</v>
      </c>
      <c r="G47" s="82"/>
      <c r="H47" s="133" t="n">
        <v>3098.65071956881</v>
      </c>
      <c r="I47" s="133" t="n">
        <v>0.348798475644</v>
      </c>
      <c r="J47" s="134" t="n">
        <v>0.04883178659016</v>
      </c>
    </row>
    <row r="48" customFormat="false" ht="12.75" hidden="false" customHeight="true" outlineLevel="0" collapsed="false">
      <c r="A48" s="84" t="s">
        <v>175</v>
      </c>
      <c r="B48" s="133" t="n">
        <v>76283.9075</v>
      </c>
      <c r="C48" s="131" t="s">
        <v>172</v>
      </c>
      <c r="D48" s="80" t="n">
        <v>55.8195</v>
      </c>
      <c r="E48" s="80" t="n">
        <v>5</v>
      </c>
      <c r="F48" s="80" t="n">
        <v>0.1</v>
      </c>
      <c r="G48" s="82"/>
      <c r="H48" s="133" t="n">
        <v>4258.12957469625</v>
      </c>
      <c r="I48" s="133" t="n">
        <v>0.3814195375</v>
      </c>
      <c r="J48" s="134" t="n">
        <v>0.00762839075</v>
      </c>
    </row>
    <row r="49" customFormat="false" ht="12.75" hidden="false" customHeight="true" outlineLevel="0" collapsed="false">
      <c r="A49" s="84" t="s">
        <v>176</v>
      </c>
      <c r="B49" s="133" t="n">
        <v>11440.3344</v>
      </c>
      <c r="C49" s="131" t="s">
        <v>172</v>
      </c>
      <c r="D49" s="80" t="n">
        <v>107.900579905741</v>
      </c>
      <c r="E49" s="80" t="n">
        <v>27.2613344239308</v>
      </c>
      <c r="F49" s="80" t="n">
        <v>3.57276817013321</v>
      </c>
      <c r="G49" s="101" t="s">
        <v>177</v>
      </c>
      <c r="H49" s="133" t="n">
        <v>1234.4187160756</v>
      </c>
      <c r="I49" s="133" t="n">
        <v>0.311878782</v>
      </c>
      <c r="J49" s="134" t="n">
        <v>0.0408736626</v>
      </c>
    </row>
    <row r="50" customFormat="false" ht="12.75" hidden="false" customHeight="true" outlineLevel="0" collapsed="false">
      <c r="A50" s="90" t="s">
        <v>178</v>
      </c>
      <c r="B50" s="140" t="s">
        <v>118</v>
      </c>
      <c r="C50" s="141" t="s">
        <v>172</v>
      </c>
      <c r="D50" s="93" t="s">
        <v>118</v>
      </c>
      <c r="E50" s="93" t="s">
        <v>118</v>
      </c>
      <c r="F50" s="93" t="s">
        <v>118</v>
      </c>
      <c r="G50" s="94"/>
      <c r="H50" s="140" t="s">
        <v>118</v>
      </c>
      <c r="I50" s="140" t="s">
        <v>118</v>
      </c>
      <c r="J50" s="142" t="s">
        <v>11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1</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25</v>
      </c>
      <c r="L1" s="114" t="s">
        <v>76</v>
      </c>
    </row>
    <row r="2" customFormat="false" ht="15.75" hidden="false" customHeight="true" outlineLevel="0" collapsed="false">
      <c r="A2" s="663" t="s">
        <v>1426</v>
      </c>
      <c r="L2" s="114" t="s">
        <v>78</v>
      </c>
    </row>
    <row r="3" customFormat="false" ht="15.75" hidden="false" customHeight="true" outlineLevel="0" collapsed="false">
      <c r="A3" s="663" t="s">
        <v>224</v>
      </c>
      <c r="L3" s="114" t="s">
        <v>79</v>
      </c>
    </row>
    <row r="4" customFormat="false" ht="12.75" hidden="false" customHeight="true" outlineLevel="0" collapsed="false">
      <c r="L4" s="1535"/>
    </row>
    <row r="5" customFormat="false" ht="12.75" hidden="false" customHeight="true" outlineLevel="0" collapsed="false">
      <c r="J5" s="624"/>
      <c r="K5" s="499" t="s">
        <v>450</v>
      </c>
      <c r="L5" s="624"/>
    </row>
    <row r="6" customFormat="false" ht="12.75" hidden="false" customHeight="true" outlineLevel="0" collapsed="false">
      <c r="A6" s="1536" t="s">
        <v>1427</v>
      </c>
      <c r="B6" s="944" t="s">
        <v>849</v>
      </c>
      <c r="C6" s="944"/>
      <c r="D6" s="944"/>
      <c r="E6" s="944" t="s">
        <v>331</v>
      </c>
      <c r="F6" s="944"/>
      <c r="G6" s="1537" t="s">
        <v>163</v>
      </c>
      <c r="H6" s="1537"/>
      <c r="I6" s="1537"/>
      <c r="J6" s="1538"/>
      <c r="K6" s="1151" t="s">
        <v>776</v>
      </c>
      <c r="L6" s="942" t="s">
        <v>401</v>
      </c>
    </row>
    <row r="7" customFormat="false" ht="13.5" hidden="false" customHeight="true" outlineLevel="0" collapsed="false">
      <c r="A7" s="1059" t="s">
        <v>366</v>
      </c>
      <c r="B7" s="1539"/>
      <c r="C7" s="1540"/>
      <c r="D7" s="1541"/>
      <c r="E7" s="1539"/>
      <c r="F7" s="1541"/>
      <c r="G7" s="1542"/>
      <c r="H7" s="1543"/>
      <c r="I7" s="1544"/>
      <c r="J7" s="1538"/>
      <c r="K7" s="953" t="s">
        <v>1428</v>
      </c>
      <c r="L7" s="1545" t="n">
        <v>10267</v>
      </c>
    </row>
    <row r="8" customFormat="false" ht="15" hidden="false" customHeight="true" outlineLevel="0" collapsed="false">
      <c r="A8" s="1059"/>
      <c r="B8" s="286" t="s">
        <v>1429</v>
      </c>
      <c r="C8" s="406" t="s">
        <v>1430</v>
      </c>
      <c r="D8" s="286" t="s">
        <v>1431</v>
      </c>
      <c r="E8" s="1546" t="s">
        <v>1432</v>
      </c>
      <c r="F8" s="1546" t="s">
        <v>1433</v>
      </c>
      <c r="G8" s="1547" t="s">
        <v>1434</v>
      </c>
      <c r="H8" s="1547"/>
      <c r="I8" s="288" t="s">
        <v>1435</v>
      </c>
      <c r="J8" s="1538"/>
      <c r="K8" s="1548" t="s">
        <v>1436</v>
      </c>
      <c r="L8" s="1549" t="n">
        <v>7236.708407</v>
      </c>
    </row>
    <row r="9" customFormat="false" ht="14.25" hidden="false" customHeight="true" outlineLevel="0" collapsed="false">
      <c r="A9" s="1059"/>
      <c r="B9" s="286"/>
      <c r="C9" s="406"/>
      <c r="D9" s="286"/>
      <c r="E9" s="1550"/>
      <c r="F9" s="1550"/>
      <c r="G9" s="1551" t="s">
        <v>1437</v>
      </c>
      <c r="H9" s="1550" t="s">
        <v>1438</v>
      </c>
      <c r="I9" s="1552"/>
      <c r="J9" s="1538"/>
      <c r="K9" s="955" t="s">
        <v>1439</v>
      </c>
      <c r="L9" s="1549" t="n">
        <v>1.061823463</v>
      </c>
    </row>
    <row r="10" customFormat="false" ht="13.5" hidden="false" customHeight="true" outlineLevel="0" collapsed="false">
      <c r="A10" s="1553"/>
      <c r="B10" s="887" t="s">
        <v>1440</v>
      </c>
      <c r="C10" s="406"/>
      <c r="D10" s="887" t="s">
        <v>1441</v>
      </c>
      <c r="E10" s="406" t="s">
        <v>1442</v>
      </c>
      <c r="F10" s="406"/>
      <c r="G10" s="407" t="s">
        <v>88</v>
      </c>
      <c r="H10" s="407"/>
      <c r="I10" s="407"/>
      <c r="J10" s="1538"/>
      <c r="K10" s="955" t="s">
        <v>1443</v>
      </c>
      <c r="L10" s="1554" t="n">
        <v>0.81</v>
      </c>
    </row>
    <row r="11" customFormat="false" ht="13.5" hidden="false" customHeight="true" outlineLevel="0" collapsed="false">
      <c r="A11" s="970" t="s">
        <v>1444</v>
      </c>
      <c r="B11" s="1555" t="n">
        <v>3223</v>
      </c>
      <c r="C11" s="1555" t="n">
        <v>1</v>
      </c>
      <c r="D11" s="1556" t="n">
        <v>0</v>
      </c>
      <c r="E11" s="145" t="n">
        <v>0.0409843878994725</v>
      </c>
      <c r="F11" s="145" t="s">
        <v>130</v>
      </c>
      <c r="G11" s="1555" t="n">
        <v>112.6926822</v>
      </c>
      <c r="H11" s="1556" t="n">
        <v>19.4</v>
      </c>
      <c r="I11" s="1557" t="s">
        <v>130</v>
      </c>
      <c r="J11" s="1538"/>
      <c r="K11" s="970" t="s">
        <v>1445</v>
      </c>
      <c r="L11" s="1554" t="n">
        <v>0.17588</v>
      </c>
    </row>
    <row r="12" customFormat="false" ht="14.25" hidden="false" customHeight="true" outlineLevel="0" collapsed="false">
      <c r="A12" s="970" t="s">
        <v>1446</v>
      </c>
      <c r="B12" s="1558" t="s">
        <v>118</v>
      </c>
      <c r="C12" s="1558" t="s">
        <v>130</v>
      </c>
      <c r="D12" s="1558" t="s">
        <v>130</v>
      </c>
      <c r="E12" s="80" t="s">
        <v>118</v>
      </c>
      <c r="F12" s="80" t="s">
        <v>118</v>
      </c>
      <c r="G12" s="80" t="s">
        <v>118</v>
      </c>
      <c r="H12" s="80" t="s">
        <v>118</v>
      </c>
      <c r="I12" s="132" t="s">
        <v>118</v>
      </c>
      <c r="J12" s="1538"/>
      <c r="K12" s="955" t="s">
        <v>1447</v>
      </c>
      <c r="L12" s="1559" t="n">
        <v>0.1</v>
      </c>
    </row>
    <row r="13" customFormat="false" ht="13.5" hidden="false" customHeight="true" outlineLevel="0" collapsed="false">
      <c r="A13" s="639" t="s">
        <v>1448</v>
      </c>
      <c r="B13" s="1558" t="s">
        <v>118</v>
      </c>
      <c r="C13" s="1558" t="s">
        <v>130</v>
      </c>
      <c r="D13" s="1558" t="s">
        <v>130</v>
      </c>
      <c r="E13" s="80" t="s">
        <v>118</v>
      </c>
      <c r="F13" s="80" t="s">
        <v>118</v>
      </c>
      <c r="G13" s="1558" t="s">
        <v>118</v>
      </c>
      <c r="H13" s="1558" t="s">
        <v>118</v>
      </c>
      <c r="I13" s="1560" t="s">
        <v>118</v>
      </c>
      <c r="J13" s="1538"/>
      <c r="K13" s="955" t="s">
        <v>1449</v>
      </c>
      <c r="L13" s="1554" t="n">
        <v>0.55</v>
      </c>
    </row>
    <row r="14" customFormat="false" ht="14.25" hidden="false" customHeight="true" outlineLevel="0" collapsed="false">
      <c r="A14" s="639" t="s">
        <v>1450</v>
      </c>
      <c r="B14" s="1558" t="s">
        <v>118</v>
      </c>
      <c r="C14" s="1558" t="s">
        <v>130</v>
      </c>
      <c r="D14" s="1558" t="s">
        <v>130</v>
      </c>
      <c r="E14" s="80" t="s">
        <v>118</v>
      </c>
      <c r="F14" s="80" t="s">
        <v>118</v>
      </c>
      <c r="G14" s="1558" t="s">
        <v>118</v>
      </c>
      <c r="H14" s="1558" t="s">
        <v>118</v>
      </c>
      <c r="I14" s="1560" t="s">
        <v>118</v>
      </c>
      <c r="J14" s="1538"/>
      <c r="K14" s="955" t="s">
        <v>1451</v>
      </c>
      <c r="L14" s="1554" t="n">
        <v>0.14025</v>
      </c>
    </row>
    <row r="15" customFormat="false" ht="14.25" hidden="false" customHeight="true" outlineLevel="0" collapsed="false">
      <c r="A15" s="1561" t="s">
        <v>1452</v>
      </c>
      <c r="B15" s="50"/>
      <c r="C15" s="50"/>
      <c r="D15" s="50"/>
      <c r="E15" s="50"/>
      <c r="F15" s="50"/>
      <c r="G15" s="80" t="s">
        <v>118</v>
      </c>
      <c r="H15" s="80" t="s">
        <v>118</v>
      </c>
      <c r="I15" s="132" t="s">
        <v>118</v>
      </c>
      <c r="J15" s="1538"/>
      <c r="K15" s="1562" t="s">
        <v>1453</v>
      </c>
      <c r="L15" s="1563" t="n">
        <v>0.5</v>
      </c>
    </row>
    <row r="16" customFormat="false" ht="12.75" hidden="false" customHeight="true" outlineLevel="0" collapsed="false">
      <c r="A16" s="137" t="s">
        <v>102</v>
      </c>
      <c r="B16" s="614" t="s">
        <v>118</v>
      </c>
      <c r="C16" s="614" t="s">
        <v>130</v>
      </c>
      <c r="D16" s="614" t="s">
        <v>130</v>
      </c>
      <c r="E16" s="161" t="s">
        <v>118</v>
      </c>
      <c r="F16" s="161" t="s">
        <v>118</v>
      </c>
      <c r="G16" s="614" t="s">
        <v>118</v>
      </c>
      <c r="H16" s="614" t="s">
        <v>118</v>
      </c>
      <c r="I16" s="647" t="s">
        <v>118</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54</v>
      </c>
      <c r="J18" s="1538"/>
    </row>
    <row r="19" customFormat="false" ht="13.5" hidden="false" customHeight="true" outlineLevel="0" collapsed="false">
      <c r="A19" s="1565" t="s">
        <v>1455</v>
      </c>
      <c r="J19" s="1538"/>
      <c r="K19" s="1566" t="s">
        <v>1456</v>
      </c>
      <c r="L19" s="751"/>
    </row>
    <row r="20" customFormat="false" ht="7.5" hidden="false" customHeight="true" outlineLevel="0" collapsed="false">
      <c r="J20" s="1538"/>
      <c r="K20" s="1567" t="s">
        <v>1457</v>
      </c>
      <c r="L20" s="1568"/>
    </row>
    <row r="21" customFormat="false" ht="13.5" hidden="false" customHeight="true" outlineLevel="0" collapsed="false">
      <c r="A21" s="1569" t="s">
        <v>1458</v>
      </c>
      <c r="J21" s="1538"/>
      <c r="K21" s="1570" t="s">
        <v>1459</v>
      </c>
      <c r="L21" s="1568"/>
    </row>
    <row r="22" customFormat="false" ht="13.5" hidden="false" customHeight="true" outlineLevel="0" collapsed="false">
      <c r="A22" s="1571" t="s">
        <v>1460</v>
      </c>
      <c r="J22" s="1538"/>
      <c r="K22" s="1570" t="s">
        <v>1461</v>
      </c>
      <c r="L22" s="1572"/>
    </row>
    <row r="23" customFormat="false" ht="13.5" hidden="false" customHeight="true" outlineLevel="0" collapsed="false">
      <c r="A23" s="1566" t="s">
        <v>1462</v>
      </c>
      <c r="J23" s="1538"/>
      <c r="K23" s="664"/>
      <c r="L23" s="1572"/>
    </row>
    <row r="24" customFormat="false" ht="24" hidden="false" customHeight="true" outlineLevel="0" collapsed="false">
      <c r="A24" s="1573" t="s">
        <v>1463</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64</v>
      </c>
      <c r="J27" s="1538"/>
    </row>
    <row r="28" customFormat="false" ht="15.75" hidden="false" customHeight="true" outlineLevel="0" collapsed="false">
      <c r="A28" s="663" t="s">
        <v>1465</v>
      </c>
      <c r="J28" s="1538"/>
    </row>
    <row r="29" customFormat="false" ht="15.75" hidden="false" customHeight="true" outlineLevel="0" collapsed="false">
      <c r="A29" s="663" t="s">
        <v>224</v>
      </c>
      <c r="J29" s="1538"/>
    </row>
    <row r="30" customFormat="false" ht="12.75" hidden="false" customHeight="true" outlineLevel="0" collapsed="false">
      <c r="J30" s="1538"/>
    </row>
    <row r="31" customFormat="false" ht="13.5" hidden="false" customHeight="true" outlineLevel="0" collapsed="false">
      <c r="A31" s="1536" t="s">
        <v>1427</v>
      </c>
      <c r="B31" s="1574" t="s">
        <v>452</v>
      </c>
      <c r="C31" s="944" t="s">
        <v>331</v>
      </c>
      <c r="D31" s="944"/>
      <c r="E31" s="944"/>
      <c r="F31" s="1085" t="s">
        <v>163</v>
      </c>
      <c r="G31" s="1085"/>
      <c r="H31" s="1085"/>
      <c r="I31" s="16"/>
      <c r="J31" s="1538"/>
    </row>
    <row r="32" customFormat="false" ht="12.75" hidden="false" customHeight="true" outlineLevel="0" collapsed="false">
      <c r="A32" s="1059" t="s">
        <v>366</v>
      </c>
      <c r="B32" s="946" t="s">
        <v>1466</v>
      </c>
      <c r="C32" s="1575"/>
      <c r="D32" s="1576"/>
      <c r="E32" s="1576"/>
      <c r="F32" s="1575"/>
      <c r="G32" s="1576"/>
      <c r="H32" s="1062"/>
      <c r="J32" s="1538"/>
    </row>
    <row r="33" customFormat="false" ht="12.75" hidden="false" customHeight="true" outlineLevel="0" collapsed="false">
      <c r="A33" s="1059"/>
      <c r="B33" s="946"/>
      <c r="C33" s="399" t="s">
        <v>1467</v>
      </c>
      <c r="D33" s="399" t="s">
        <v>402</v>
      </c>
      <c r="E33" s="626" t="s">
        <v>403</v>
      </c>
      <c r="F33" s="399" t="s">
        <v>1468</v>
      </c>
      <c r="G33" s="399" t="s">
        <v>402</v>
      </c>
      <c r="H33" s="508" t="s">
        <v>403</v>
      </c>
      <c r="J33" s="1538"/>
    </row>
    <row r="34" customFormat="false" ht="12" hidden="false" customHeight="true" outlineLevel="0" collapsed="false">
      <c r="A34" s="1553"/>
      <c r="B34" s="293" t="s">
        <v>88</v>
      </c>
      <c r="C34" s="406" t="s">
        <v>1469</v>
      </c>
      <c r="D34" s="406"/>
      <c r="E34" s="406"/>
      <c r="F34" s="407" t="s">
        <v>88</v>
      </c>
      <c r="G34" s="407"/>
      <c r="H34" s="407"/>
      <c r="J34" s="1538"/>
    </row>
    <row r="35" customFormat="false" ht="12" hidden="false" customHeight="true" outlineLevel="0" collapsed="false">
      <c r="A35" s="1159" t="s">
        <v>1470</v>
      </c>
      <c r="B35" s="217" t="n">
        <v>488.370395</v>
      </c>
      <c r="C35" s="216"/>
      <c r="D35" s="216"/>
      <c r="E35" s="216"/>
      <c r="F35" s="217" t="n">
        <v>386.46</v>
      </c>
      <c r="G35" s="80" t="s">
        <v>129</v>
      </c>
      <c r="H35" s="132" t="n">
        <v>0.014163065</v>
      </c>
      <c r="J35" s="1538"/>
    </row>
    <row r="36" customFormat="false" ht="12" hidden="false" customHeight="true" outlineLevel="0" collapsed="false">
      <c r="A36" s="970" t="s">
        <v>1471</v>
      </c>
      <c r="B36" s="147" t="s">
        <v>129</v>
      </c>
      <c r="C36" s="217" t="s">
        <v>129</v>
      </c>
      <c r="D36" s="217" t="s">
        <v>129</v>
      </c>
      <c r="E36" s="217" t="s">
        <v>129</v>
      </c>
      <c r="F36" s="236" t="s">
        <v>129</v>
      </c>
      <c r="G36" s="147" t="s">
        <v>129</v>
      </c>
      <c r="H36" s="146" t="s">
        <v>129</v>
      </c>
      <c r="J36" s="1538"/>
    </row>
    <row r="37" customFormat="false" ht="12" hidden="false" customHeight="true" outlineLevel="0" collapsed="false">
      <c r="A37" s="970" t="s">
        <v>1472</v>
      </c>
      <c r="B37" s="217" t="n">
        <v>488.370395</v>
      </c>
      <c r="C37" s="177"/>
      <c r="D37" s="177"/>
      <c r="E37" s="177"/>
      <c r="F37" s="217" t="n">
        <v>386.46</v>
      </c>
      <c r="G37" s="80" t="s">
        <v>129</v>
      </c>
      <c r="H37" s="132" t="n">
        <v>0.014163065</v>
      </c>
      <c r="J37" s="1538"/>
    </row>
    <row r="38" customFormat="false" ht="12" hidden="false" customHeight="true" outlineLevel="0" collapsed="false">
      <c r="A38" s="137" t="s">
        <v>1473</v>
      </c>
      <c r="B38" s="615" t="n">
        <v>105</v>
      </c>
      <c r="C38" s="158" t="n">
        <v>1641.71428571429</v>
      </c>
      <c r="D38" s="161" t="s">
        <v>129</v>
      </c>
      <c r="E38" s="161" t="s">
        <v>129</v>
      </c>
      <c r="F38" s="615" t="n">
        <v>172.38</v>
      </c>
      <c r="G38" s="614" t="s">
        <v>129</v>
      </c>
      <c r="H38" s="494" t="s">
        <v>129</v>
      </c>
      <c r="J38" s="143"/>
    </row>
    <row r="39" customFormat="false" ht="12" hidden="false" customHeight="true" outlineLevel="0" collapsed="false">
      <c r="A39" s="137" t="s">
        <v>1474</v>
      </c>
      <c r="B39" s="615" t="n">
        <v>1.509395</v>
      </c>
      <c r="C39" s="158" t="n">
        <v>834.771547540571</v>
      </c>
      <c r="D39" s="161" t="s">
        <v>129</v>
      </c>
      <c r="E39" s="161" t="s">
        <v>129</v>
      </c>
      <c r="F39" s="615" t="n">
        <v>1.26</v>
      </c>
      <c r="G39" s="614" t="s">
        <v>129</v>
      </c>
      <c r="H39" s="494" t="s">
        <v>129</v>
      </c>
    </row>
    <row r="40" customFormat="false" ht="12" hidden="false" customHeight="true" outlineLevel="0" collapsed="false">
      <c r="A40" s="137" t="s">
        <v>1475</v>
      </c>
      <c r="B40" s="615" t="n">
        <v>381.861</v>
      </c>
      <c r="C40" s="158" t="n">
        <v>557.323214468092</v>
      </c>
      <c r="D40" s="161" t="s">
        <v>129</v>
      </c>
      <c r="E40" s="158" t="n">
        <v>0.0370895823349334</v>
      </c>
      <c r="F40" s="615" t="n">
        <v>212.82</v>
      </c>
      <c r="G40" s="614" t="s">
        <v>129</v>
      </c>
      <c r="H40" s="1577" t="n">
        <v>0.014163065</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76</v>
      </c>
      <c r="B42" s="1579"/>
      <c r="C42" s="1579"/>
      <c r="D42" s="1579"/>
      <c r="E42" s="1579"/>
      <c r="F42" s="1579"/>
      <c r="G42" s="1579"/>
      <c r="H42" s="1579"/>
    </row>
    <row r="43" customFormat="false" ht="13.5" hidden="false" customHeight="true" outlineLevel="0" collapsed="false">
      <c r="A43" s="1580" t="s">
        <v>1477</v>
      </c>
      <c r="J43" s="1581"/>
    </row>
    <row r="44" customFormat="false" ht="7.5" hidden="false" customHeight="true" outlineLevel="0" collapsed="false"/>
    <row r="45" customFormat="false" ht="23.25" hidden="false" customHeight="true" outlineLevel="0" collapsed="false">
      <c r="A45" s="1582" t="s">
        <v>1478</v>
      </c>
      <c r="B45" s="1582"/>
      <c r="C45" s="1582"/>
      <c r="D45" s="1582"/>
      <c r="E45" s="1582"/>
      <c r="F45" s="1582"/>
      <c r="G45" s="1582"/>
      <c r="H45" s="1582"/>
      <c r="J45" s="143"/>
    </row>
    <row r="46" customFormat="false" ht="7.5" hidden="false" customHeight="true" outlineLevel="0" collapsed="false">
      <c r="J46" s="143"/>
    </row>
    <row r="47" customFormat="false" ht="13.5" hidden="false" customHeight="true" outlineLevel="0" collapsed="false">
      <c r="A47" s="115" t="s">
        <v>390</v>
      </c>
      <c r="B47" s="188"/>
      <c r="C47" s="188"/>
      <c r="D47" s="188"/>
      <c r="E47" s="188"/>
      <c r="F47" s="188"/>
      <c r="G47" s="188"/>
      <c r="H47" s="189"/>
      <c r="J47" s="143"/>
    </row>
    <row r="48" customFormat="false" ht="12" hidden="false" customHeight="true" outlineLevel="0" collapsed="false">
      <c r="A48" s="190" t="s">
        <v>1479</v>
      </c>
      <c r="B48" s="190"/>
      <c r="C48" s="190"/>
      <c r="D48" s="190"/>
      <c r="E48" s="190"/>
      <c r="F48" s="190"/>
      <c r="G48" s="190"/>
      <c r="H48" s="190"/>
      <c r="J48" s="143"/>
    </row>
    <row r="49" customFormat="false" ht="12" hidden="false" customHeight="true" outlineLevel="0" collapsed="false">
      <c r="A49" s="190" t="s">
        <v>1480</v>
      </c>
      <c r="B49" s="190"/>
      <c r="C49" s="190"/>
      <c r="D49" s="190"/>
      <c r="E49" s="190"/>
      <c r="F49" s="190"/>
      <c r="G49" s="190"/>
      <c r="H49" s="190"/>
      <c r="J49" s="143"/>
    </row>
    <row r="50" customFormat="false" ht="12" hidden="false" customHeight="true" outlineLevel="0" collapsed="false">
      <c r="A50" s="190" t="s">
        <v>891</v>
      </c>
      <c r="B50" s="190"/>
      <c r="C50" s="190"/>
      <c r="D50" s="190"/>
      <c r="E50" s="190"/>
      <c r="F50" s="190"/>
      <c r="G50" s="190"/>
      <c r="H50" s="190"/>
      <c r="J50" s="143"/>
    </row>
    <row r="51" customFormat="false" ht="12" hidden="false" customHeight="true" outlineLevel="0" collapsed="false">
      <c r="A51" s="190" t="s">
        <v>1481</v>
      </c>
      <c r="B51" s="190"/>
      <c r="C51" s="190"/>
      <c r="D51" s="190"/>
      <c r="E51" s="190"/>
      <c r="F51" s="190"/>
      <c r="G51" s="190"/>
      <c r="H51" s="190"/>
      <c r="J51" s="143"/>
    </row>
    <row r="52" customFormat="false" ht="12" hidden="false" customHeight="true" outlineLevel="0" collapsed="false">
      <c r="A52" s="190" t="s">
        <v>1482</v>
      </c>
      <c r="B52" s="190"/>
      <c r="C52" s="190"/>
      <c r="D52" s="190"/>
      <c r="E52" s="190"/>
      <c r="F52" s="190"/>
      <c r="G52" s="190"/>
      <c r="H52" s="190"/>
      <c r="J52" s="143"/>
    </row>
    <row r="53" customFormat="false" ht="12" hidden="false" customHeight="true" outlineLevel="0" collapsed="false">
      <c r="A53" s="190" t="s">
        <v>1483</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84</v>
      </c>
      <c r="H1" s="114" t="s">
        <v>76</v>
      </c>
    </row>
    <row r="2" customFormat="false" ht="15.75" hidden="false" customHeight="true" outlineLevel="0" collapsed="false">
      <c r="A2" s="663" t="s">
        <v>1485</v>
      </c>
      <c r="H2" s="114" t="s">
        <v>78</v>
      </c>
    </row>
    <row r="3" customFormat="false" ht="15.75" hidden="false" customHeight="true" outlineLevel="0" collapsed="false">
      <c r="A3" s="663" t="s">
        <v>77</v>
      </c>
      <c r="H3" s="114" t="s">
        <v>79</v>
      </c>
    </row>
    <row r="4" customFormat="false" ht="12.75" hidden="false" customHeight="true" outlineLevel="0" collapsed="false"/>
    <row r="5" customFormat="false" ht="33" hidden="false" customHeight="true" outlineLevel="0" collapsed="false">
      <c r="A5" s="1583" t="s">
        <v>1486</v>
      </c>
      <c r="B5" s="1084" t="s">
        <v>1487</v>
      </c>
      <c r="C5" s="1084"/>
      <c r="D5" s="397" t="s">
        <v>1488</v>
      </c>
      <c r="E5" s="397"/>
      <c r="F5" s="398" t="s">
        <v>163</v>
      </c>
      <c r="G5" s="398"/>
      <c r="H5" s="398"/>
    </row>
    <row r="6" customFormat="false" ht="14.25" hidden="false" customHeight="true" outlineLevel="0" collapsed="false">
      <c r="A6" s="1583"/>
      <c r="B6" s="844" t="s">
        <v>1489</v>
      </c>
      <c r="C6" s="844"/>
      <c r="D6" s="1584" t="s">
        <v>1490</v>
      </c>
      <c r="E6" s="399" t="s">
        <v>1491</v>
      </c>
      <c r="F6" s="399" t="s">
        <v>402</v>
      </c>
      <c r="G6" s="399"/>
      <c r="H6" s="1585" t="s">
        <v>1492</v>
      </c>
    </row>
    <row r="7" customFormat="false" ht="12" hidden="false" customHeight="true" outlineLevel="0" collapsed="false">
      <c r="A7" s="1583"/>
      <c r="B7" s="844"/>
      <c r="C7" s="844"/>
      <c r="D7" s="1584"/>
      <c r="E7" s="399"/>
      <c r="F7" s="1547" t="s">
        <v>1493</v>
      </c>
      <c r="G7" s="1547" t="s">
        <v>1494</v>
      </c>
      <c r="H7" s="1585"/>
    </row>
    <row r="8" customFormat="false" ht="12.75" hidden="false" customHeight="true" outlineLevel="0" collapsed="false">
      <c r="A8" s="1583"/>
      <c r="B8" s="844"/>
      <c r="C8" s="844"/>
      <c r="D8" s="1584"/>
      <c r="E8" s="399"/>
      <c r="F8" s="1547"/>
      <c r="G8" s="1547"/>
      <c r="H8" s="1585"/>
    </row>
    <row r="9" customFormat="false" ht="13.5" hidden="false" customHeight="true" outlineLevel="0" collapsed="false">
      <c r="A9" s="1583"/>
      <c r="B9" s="766" t="s">
        <v>1495</v>
      </c>
      <c r="C9" s="766"/>
      <c r="D9" s="406" t="s">
        <v>1496</v>
      </c>
      <c r="E9" s="406"/>
      <c r="F9" s="78" t="s">
        <v>972</v>
      </c>
      <c r="G9" s="78"/>
      <c r="H9" s="78"/>
    </row>
    <row r="10" customFormat="false" ht="12.75" hidden="false" customHeight="true" outlineLevel="0" collapsed="false">
      <c r="A10" s="1586" t="s">
        <v>1497</v>
      </c>
      <c r="B10" s="1587"/>
      <c r="C10" s="1587"/>
      <c r="D10" s="1588"/>
      <c r="E10" s="1589"/>
      <c r="F10" s="145" t="n">
        <v>12.67</v>
      </c>
      <c r="G10" s="636" t="n">
        <v>67.894647</v>
      </c>
      <c r="H10" s="132" t="s">
        <v>129</v>
      </c>
    </row>
    <row r="11" customFormat="false" ht="12" hidden="false" customHeight="true" outlineLevel="0" collapsed="false">
      <c r="A11" s="1590" t="s">
        <v>1498</v>
      </c>
      <c r="B11" s="1591" t="n">
        <v>1006.639445</v>
      </c>
      <c r="C11" s="1591"/>
      <c r="D11" s="1592" t="n">
        <v>0.0615810152362945</v>
      </c>
      <c r="E11" s="458" t="s">
        <v>129</v>
      </c>
      <c r="F11" s="215" t="n">
        <v>10.63</v>
      </c>
      <c r="G11" s="1593" t="n">
        <v>51.359879</v>
      </c>
      <c r="H11" s="146" t="s">
        <v>129</v>
      </c>
    </row>
    <row r="12" customFormat="false" ht="14.25" hidden="false" customHeight="true" outlineLevel="0" collapsed="false">
      <c r="A12" s="1590" t="s">
        <v>1499</v>
      </c>
      <c r="B12" s="1591" t="n">
        <v>302.004894</v>
      </c>
      <c r="C12" s="1591"/>
      <c r="D12" s="1592" t="n">
        <v>0.0615048576000891</v>
      </c>
      <c r="E12" s="458" t="s">
        <v>129</v>
      </c>
      <c r="F12" s="215" t="n">
        <v>2.04</v>
      </c>
      <c r="G12" s="1593" t="n">
        <v>16.534768</v>
      </c>
      <c r="H12" s="146" t="s">
        <v>129</v>
      </c>
    </row>
    <row r="13" customFormat="false" ht="12" hidden="false" customHeight="true" outlineLevel="0" collapsed="false">
      <c r="A13" s="970" t="s">
        <v>1500</v>
      </c>
      <c r="B13" s="1134"/>
      <c r="C13" s="1134"/>
      <c r="D13" s="1594"/>
      <c r="E13" s="1595"/>
      <c r="F13" s="479" t="n">
        <v>8.82</v>
      </c>
      <c r="G13" s="479" t="n">
        <v>15.289089</v>
      </c>
      <c r="H13" s="1596" t="n">
        <v>0.645</v>
      </c>
    </row>
    <row r="14" customFormat="false" ht="12" hidden="false" customHeight="true" outlineLevel="0" collapsed="false">
      <c r="A14" s="1590" t="s">
        <v>1498</v>
      </c>
      <c r="B14" s="1591" t="n">
        <v>89.935819</v>
      </c>
      <c r="C14" s="1591"/>
      <c r="D14" s="1592" t="n">
        <v>0.0920656540638163</v>
      </c>
      <c r="E14" s="458" t="s">
        <v>121</v>
      </c>
      <c r="F14" s="147" t="n">
        <v>8.28</v>
      </c>
      <c r="G14" s="147" t="s">
        <v>118</v>
      </c>
      <c r="H14" s="146" t="s">
        <v>121</v>
      </c>
    </row>
    <row r="15" customFormat="false" ht="12" hidden="false" customHeight="true" outlineLevel="0" collapsed="false">
      <c r="A15" s="1590" t="s">
        <v>1499</v>
      </c>
      <c r="B15" s="1591" t="n">
        <v>59.957213</v>
      </c>
      <c r="C15" s="1591"/>
      <c r="D15" s="1592" t="n">
        <v>0.264006417376338</v>
      </c>
      <c r="E15" s="458" t="s">
        <v>121</v>
      </c>
      <c r="F15" s="147" t="n">
        <v>0.54</v>
      </c>
      <c r="G15" s="147" t="n">
        <v>15.289089</v>
      </c>
      <c r="H15" s="146" t="s">
        <v>121</v>
      </c>
    </row>
    <row r="16" customFormat="false" ht="13.5" hidden="false" customHeight="true" outlineLevel="0" collapsed="false">
      <c r="A16" s="1597" t="s">
        <v>1501</v>
      </c>
      <c r="B16" s="1134"/>
      <c r="C16" s="1134"/>
      <c r="D16" s="1598"/>
      <c r="E16" s="150"/>
      <c r="F16" s="80" t="n">
        <v>3.37</v>
      </c>
      <c r="G16" s="80" t="s">
        <v>147</v>
      </c>
      <c r="H16" s="132" t="s">
        <v>1418</v>
      </c>
    </row>
    <row r="17" customFormat="false" ht="13.5" hidden="false" customHeight="true" outlineLevel="0" collapsed="false">
      <c r="A17" s="137" t="s">
        <v>1419</v>
      </c>
      <c r="B17" s="1134"/>
      <c r="C17" s="1599"/>
      <c r="D17" s="1598"/>
      <c r="E17" s="150"/>
      <c r="F17" s="80" t="n">
        <v>3.37</v>
      </c>
      <c r="G17" s="80" t="s">
        <v>147</v>
      </c>
      <c r="H17" s="132" t="s">
        <v>1418</v>
      </c>
    </row>
    <row r="18" customFormat="false" ht="12" hidden="false" customHeight="true" outlineLevel="0" collapsed="false">
      <c r="A18" s="1600" t="s">
        <v>1498</v>
      </c>
      <c r="B18" s="1601" t="s">
        <v>130</v>
      </c>
      <c r="C18" s="1601"/>
      <c r="D18" s="1602" t="s">
        <v>130</v>
      </c>
      <c r="E18" s="458" t="s">
        <v>130</v>
      </c>
      <c r="F18" s="147" t="s">
        <v>130</v>
      </c>
      <c r="G18" s="147" t="s">
        <v>130</v>
      </c>
      <c r="H18" s="146" t="s">
        <v>130</v>
      </c>
    </row>
    <row r="19" customFormat="false" ht="13.5" hidden="false" customHeight="true" outlineLevel="0" collapsed="false">
      <c r="A19" s="1600" t="s">
        <v>1502</v>
      </c>
      <c r="B19" s="1603" t="n">
        <v>37.473258</v>
      </c>
      <c r="C19" s="1603"/>
      <c r="D19" s="1592" t="n">
        <v>0.0899307981174202</v>
      </c>
      <c r="E19" s="147" t="s">
        <v>130</v>
      </c>
      <c r="F19" s="147" t="n">
        <v>3.37</v>
      </c>
      <c r="G19" s="147" t="s">
        <v>118</v>
      </c>
      <c r="H19" s="146" t="s">
        <v>121</v>
      </c>
    </row>
    <row r="20" customFormat="false" ht="14.25" hidden="false" customHeight="true" outlineLevel="0" collapsed="false">
      <c r="A20" s="137"/>
      <c r="B20" s="1604"/>
      <c r="C20" s="1604"/>
      <c r="D20" s="1604"/>
      <c r="E20" s="1604"/>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3</v>
      </c>
      <c r="B22" s="396" t="s">
        <v>1504</v>
      </c>
      <c r="C22" s="396"/>
      <c r="D22" s="396"/>
      <c r="E22" s="396" t="s">
        <v>1488</v>
      </c>
      <c r="F22" s="396"/>
      <c r="G22" s="398" t="s">
        <v>163</v>
      </c>
      <c r="H22" s="398"/>
    </row>
    <row r="23" customFormat="false" ht="14.25" hidden="false" customHeight="true" outlineLevel="0" collapsed="false">
      <c r="A23" s="788"/>
      <c r="B23" s="1605" t="s">
        <v>1505</v>
      </c>
      <c r="C23" s="1605" t="s">
        <v>1506</v>
      </c>
      <c r="D23" s="1605" t="s">
        <v>1507</v>
      </c>
      <c r="E23" s="286" t="s">
        <v>403</v>
      </c>
      <c r="F23" s="286"/>
      <c r="G23" s="288" t="s">
        <v>403</v>
      </c>
      <c r="H23" s="288"/>
    </row>
    <row r="24" customFormat="false" ht="12.75" hidden="false" customHeight="true" outlineLevel="0" collapsed="false">
      <c r="A24" s="788"/>
      <c r="B24" s="294" t="s">
        <v>948</v>
      </c>
      <c r="C24" s="294" t="s">
        <v>1508</v>
      </c>
      <c r="D24" s="294" t="s">
        <v>1509</v>
      </c>
      <c r="E24" s="887" t="s">
        <v>1510</v>
      </c>
      <c r="F24" s="887"/>
      <c r="G24" s="1090" t="s">
        <v>88</v>
      </c>
      <c r="H24" s="1090"/>
    </row>
    <row r="25" customFormat="false" ht="12.75" hidden="false" customHeight="true" outlineLevel="0" collapsed="false">
      <c r="A25" s="968" t="s">
        <v>1511</v>
      </c>
      <c r="B25" s="1606" t="n">
        <v>10267</v>
      </c>
      <c r="C25" s="1607" t="n">
        <v>25</v>
      </c>
      <c r="D25" s="1608" t="n">
        <v>0.16</v>
      </c>
      <c r="E25" s="1609" t="n">
        <v>0.00999451021365837</v>
      </c>
      <c r="F25" s="1609"/>
      <c r="G25" s="1610" t="n">
        <v>0.645</v>
      </c>
      <c r="H25" s="1610"/>
    </row>
    <row r="26" customFormat="false" ht="8.25" hidden="false" customHeight="true" outlineLevel="0" collapsed="false"/>
    <row r="27" customFormat="false" ht="28.5" hidden="false" customHeight="true" outlineLevel="0" collapsed="false">
      <c r="A27" s="750" t="s">
        <v>1512</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13</v>
      </c>
    </row>
    <row r="30" customFormat="false" ht="15.75" hidden="false" customHeight="true" outlineLevel="0" collapsed="false">
      <c r="A30" s="1533" t="s">
        <v>1514</v>
      </c>
    </row>
    <row r="31" customFormat="false" ht="15.75" hidden="false" customHeight="true" outlineLevel="0" collapsed="false">
      <c r="A31" s="1611" t="s">
        <v>1515</v>
      </c>
    </row>
    <row r="32" customFormat="false" ht="16.5" hidden="false" customHeight="true" outlineLevel="0" collapsed="false">
      <c r="A32" s="750" t="s">
        <v>1516</v>
      </c>
    </row>
    <row r="33" customFormat="false" ht="14.25" hidden="false" customHeight="true" outlineLevel="0" collapsed="false">
      <c r="A33" s="1533" t="s">
        <v>1517</v>
      </c>
    </row>
    <row r="34" customFormat="false" ht="6" hidden="false" customHeight="true" outlineLevel="0" collapsed="false">
      <c r="A34" s="624"/>
      <c r="B34" s="624"/>
      <c r="C34" s="624"/>
      <c r="D34" s="624"/>
      <c r="E34" s="624"/>
      <c r="F34" s="624"/>
      <c r="G34" s="624"/>
      <c r="H34" s="624"/>
    </row>
    <row r="35" customFormat="false" ht="12" hidden="false" customHeight="true" outlineLevel="0" collapsed="false">
      <c r="A35" s="115" t="s">
        <v>390</v>
      </c>
      <c r="B35" s="188"/>
      <c r="C35" s="188"/>
      <c r="D35" s="188"/>
      <c r="E35" s="188"/>
      <c r="F35" s="188"/>
      <c r="G35" s="188"/>
      <c r="H35" s="189"/>
    </row>
    <row r="36" customFormat="false" ht="24" hidden="false" customHeight="true" outlineLevel="0" collapsed="false">
      <c r="A36" s="392" t="s">
        <v>1518</v>
      </c>
      <c r="B36" s="392"/>
      <c r="C36" s="392"/>
      <c r="D36" s="392"/>
      <c r="E36" s="392"/>
      <c r="F36" s="392"/>
      <c r="G36" s="392"/>
      <c r="H36" s="392"/>
    </row>
    <row r="37" customFormat="false" ht="13.5" hidden="false" customHeight="true" outlineLevel="0" collapsed="false">
      <c r="A37" s="1612" t="s">
        <v>1519</v>
      </c>
      <c r="B37" s="1612"/>
      <c r="C37" s="1612"/>
      <c r="D37" s="1612"/>
      <c r="E37" s="1612"/>
      <c r="F37" s="1612"/>
      <c r="G37" s="1612"/>
      <c r="H37" s="1612"/>
    </row>
    <row r="38" customFormat="false" ht="29.25" hidden="false" customHeight="true" outlineLevel="0" collapsed="false">
      <c r="A38" s="1612" t="s">
        <v>1520</v>
      </c>
      <c r="B38" s="1612"/>
      <c r="C38" s="1612"/>
      <c r="D38" s="1612"/>
      <c r="E38" s="1612"/>
      <c r="F38" s="1612"/>
      <c r="G38" s="1612"/>
      <c r="H38" s="16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84</v>
      </c>
      <c r="E1" s="114" t="s">
        <v>76</v>
      </c>
    </row>
    <row r="2" customFormat="false" ht="15.75" hidden="false" customHeight="true" outlineLevel="0" collapsed="false">
      <c r="A2" s="663" t="s">
        <v>1485</v>
      </c>
      <c r="E2" s="114" t="s">
        <v>78</v>
      </c>
    </row>
    <row r="3" customFormat="false" ht="15.75" hidden="false" customHeight="true" outlineLevel="0" collapsed="false">
      <c r="A3" s="663" t="s">
        <v>110</v>
      </c>
      <c r="E3" s="114" t="s">
        <v>79</v>
      </c>
    </row>
    <row r="4" customFormat="false" ht="12.75" hidden="false" customHeight="true" outlineLevel="0" collapsed="false"/>
    <row r="5" customFormat="false" ht="12.75" hidden="false" customHeight="true" outlineLevel="0" collapsed="false">
      <c r="A5" s="1019" t="s">
        <v>450</v>
      </c>
      <c r="B5" s="1019"/>
      <c r="C5" s="1019"/>
      <c r="D5" s="1019"/>
      <c r="E5" s="1019"/>
    </row>
    <row r="6" customFormat="false" ht="12.75" hidden="false" customHeight="true" outlineLevel="0" collapsed="false">
      <c r="A6" s="1613"/>
      <c r="B6" s="1158" t="s">
        <v>458</v>
      </c>
      <c r="C6" s="398" t="s">
        <v>1521</v>
      </c>
    </row>
    <row r="7" customFormat="false" ht="13.5" hidden="false" customHeight="true" outlineLevel="0" collapsed="false">
      <c r="A7" s="1548" t="s">
        <v>1522</v>
      </c>
      <c r="B7" s="516" t="s">
        <v>130</v>
      </c>
      <c r="C7" s="517" t="n">
        <v>191700000</v>
      </c>
    </row>
    <row r="8" customFormat="false" ht="12.75" hidden="false" customHeight="true" outlineLevel="0" collapsed="false">
      <c r="A8" s="1614" t="s">
        <v>1523</v>
      </c>
      <c r="B8" s="518" t="n">
        <v>94.2</v>
      </c>
      <c r="C8" s="519" t="n">
        <v>97.2</v>
      </c>
    </row>
    <row r="9" customFormat="false" ht="19.5" hidden="false" customHeight="true" outlineLevel="0" collapsed="false"/>
    <row r="10" customFormat="false" ht="12.75" hidden="false" customHeight="true" outlineLevel="0" collapsed="false">
      <c r="A10" s="1615" t="s">
        <v>1524</v>
      </c>
      <c r="B10" s="944" t="s">
        <v>1525</v>
      </c>
      <c r="C10" s="944"/>
      <c r="D10" s="761" t="s">
        <v>1526</v>
      </c>
      <c r="E10" s="761"/>
    </row>
    <row r="11" customFormat="false" ht="12.75" hidden="false" customHeight="true" outlineLevel="0" collapsed="false">
      <c r="A11" s="1616"/>
      <c r="B11" s="1550" t="s">
        <v>1527</v>
      </c>
      <c r="C11" s="1550"/>
      <c r="D11" s="1617" t="s">
        <v>1528</v>
      </c>
      <c r="E11" s="1617"/>
    </row>
    <row r="12" customFormat="false" ht="12.75" hidden="false" customHeight="true" outlineLevel="0" collapsed="false">
      <c r="A12" s="1618" t="s">
        <v>1529</v>
      </c>
      <c r="B12" s="1619" t="n">
        <v>186300000</v>
      </c>
      <c r="C12" s="1619"/>
      <c r="D12" s="1620" t="s">
        <v>130</v>
      </c>
      <c r="E12" s="1620"/>
    </row>
    <row r="13" customFormat="false" ht="12.75" hidden="false" customHeight="true" outlineLevel="0" collapsed="false">
      <c r="A13" s="1621" t="s">
        <v>1530</v>
      </c>
      <c r="B13" s="1619" t="s">
        <v>129</v>
      </c>
      <c r="C13" s="1619"/>
      <c r="D13" s="1620" t="s">
        <v>129</v>
      </c>
      <c r="E13" s="1620"/>
    </row>
    <row r="14" customFormat="false" ht="12.75" hidden="false" customHeight="true" outlineLevel="0" collapsed="false">
      <c r="A14" s="102" t="s">
        <v>1531</v>
      </c>
      <c r="B14" s="1622" t="s">
        <v>129</v>
      </c>
      <c r="C14" s="1622"/>
      <c r="D14" s="1623" t="s">
        <v>129</v>
      </c>
      <c r="E14" s="1623"/>
    </row>
    <row r="15" customFormat="false" ht="12.75" hidden="false" customHeight="true" outlineLevel="0" collapsed="false">
      <c r="A15" s="102" t="s">
        <v>1532</v>
      </c>
      <c r="B15" s="1622" t="s">
        <v>129</v>
      </c>
      <c r="C15" s="1622"/>
      <c r="D15" s="1623" t="s">
        <v>129</v>
      </c>
      <c r="E15" s="1623"/>
    </row>
    <row r="16" customFormat="false" ht="12.75" hidden="false" customHeight="true" outlineLevel="0" collapsed="false">
      <c r="A16" s="102" t="s">
        <v>1533</v>
      </c>
      <c r="B16" s="1619" t="s">
        <v>129</v>
      </c>
      <c r="C16" s="1619"/>
      <c r="D16" s="1623" t="s">
        <v>129</v>
      </c>
      <c r="E16" s="1623"/>
    </row>
    <row r="17" customFormat="false" ht="12.75" hidden="false" customHeight="true" outlineLevel="0" collapsed="false">
      <c r="A17" s="102" t="s">
        <v>1534</v>
      </c>
      <c r="B17" s="1619" t="n">
        <v>121795229</v>
      </c>
      <c r="C17" s="1619"/>
      <c r="D17" s="1620" t="n">
        <v>9</v>
      </c>
      <c r="E17" s="1620"/>
    </row>
    <row r="18" customFormat="false" ht="12.75" hidden="false" customHeight="true" outlineLevel="0" collapsed="false">
      <c r="A18" s="102" t="s">
        <v>1535</v>
      </c>
      <c r="B18" s="1619" t="n">
        <v>10763550</v>
      </c>
      <c r="C18" s="1619"/>
      <c r="D18" s="1623" t="n">
        <v>3</v>
      </c>
      <c r="E18" s="1623"/>
    </row>
    <row r="19" customFormat="false" ht="12.75" hidden="false" customHeight="true" outlineLevel="0" collapsed="false">
      <c r="A19" s="298" t="s">
        <v>1536</v>
      </c>
      <c r="B19" s="1619" t="s">
        <v>129</v>
      </c>
      <c r="C19" s="1619"/>
      <c r="D19" s="1623" t="s">
        <v>129</v>
      </c>
      <c r="E19" s="1623"/>
    </row>
    <row r="20" customFormat="false" ht="12.75" hidden="false" customHeight="true" outlineLevel="0" collapsed="false">
      <c r="A20" s="1624" t="s">
        <v>1537</v>
      </c>
      <c r="B20" s="1622"/>
      <c r="C20" s="1622"/>
      <c r="D20" s="1623"/>
      <c r="E20" s="1623"/>
    </row>
    <row r="21" customFormat="false" ht="12.75" hidden="false" customHeight="true" outlineLevel="0" collapsed="false">
      <c r="A21" s="1624" t="s">
        <v>1538</v>
      </c>
      <c r="B21" s="1622"/>
      <c r="C21" s="1622"/>
      <c r="D21" s="1623"/>
      <c r="E21" s="1623"/>
    </row>
    <row r="22" customFormat="false" ht="12.75" hidden="false" customHeight="true" outlineLevel="0" collapsed="false">
      <c r="A22" s="1624" t="s">
        <v>859</v>
      </c>
      <c r="B22" s="1622"/>
      <c r="C22" s="1622"/>
      <c r="D22" s="1623"/>
      <c r="E22" s="1623"/>
    </row>
    <row r="23" customFormat="false" ht="12.75" hidden="false" customHeight="true" outlineLevel="0" collapsed="false">
      <c r="A23" s="1624" t="s">
        <v>1539</v>
      </c>
      <c r="B23" s="1622"/>
      <c r="C23" s="1622"/>
      <c r="D23" s="1623"/>
      <c r="E23" s="1623"/>
    </row>
    <row r="24" customFormat="false" ht="12.75" hidden="false" customHeight="true" outlineLevel="0" collapsed="false">
      <c r="A24" s="1624" t="s">
        <v>1540</v>
      </c>
      <c r="B24" s="1622"/>
      <c r="C24" s="1622"/>
      <c r="D24" s="1623"/>
      <c r="E24" s="1623"/>
    </row>
    <row r="25" customFormat="false" ht="12.75" hidden="false" customHeight="true" outlineLevel="0" collapsed="false">
      <c r="A25" s="1624" t="s">
        <v>1541</v>
      </c>
      <c r="B25" s="1622"/>
      <c r="C25" s="1622"/>
      <c r="D25" s="1623"/>
      <c r="E25" s="1623"/>
    </row>
    <row r="26" customFormat="false" ht="12.75" hidden="false" customHeight="true" outlineLevel="0" collapsed="false">
      <c r="A26" s="1624" t="s">
        <v>1542</v>
      </c>
      <c r="B26" s="1622"/>
      <c r="C26" s="1622"/>
      <c r="D26" s="1623"/>
      <c r="E26" s="1623"/>
    </row>
    <row r="27" customFormat="false" ht="12.75" hidden="false" customHeight="true" outlineLevel="0" collapsed="false">
      <c r="A27" s="1624" t="s">
        <v>1543</v>
      </c>
      <c r="B27" s="1622"/>
      <c r="C27" s="1622"/>
      <c r="D27" s="1623"/>
      <c r="E27" s="1623"/>
    </row>
    <row r="28" customFormat="false" ht="12.75" hidden="false" customHeight="true" outlineLevel="0" collapsed="false">
      <c r="A28" s="1624" t="s">
        <v>1544</v>
      </c>
      <c r="B28" s="1622"/>
      <c r="C28" s="1622"/>
      <c r="D28" s="1623"/>
      <c r="E28" s="1623"/>
    </row>
    <row r="29" customFormat="false" ht="12.75" hidden="false" customHeight="true" outlineLevel="0" collapsed="false">
      <c r="A29" s="1624" t="s">
        <v>1545</v>
      </c>
      <c r="B29" s="1622"/>
      <c r="C29" s="1622"/>
      <c r="D29" s="1623"/>
      <c r="E29" s="1623"/>
    </row>
    <row r="30" customFormat="false" ht="12.75" hidden="false" customHeight="true" outlineLevel="0" collapsed="false">
      <c r="A30" s="1624" t="s">
        <v>1546</v>
      </c>
      <c r="B30" s="1622"/>
      <c r="C30" s="1622"/>
      <c r="D30" s="1623"/>
      <c r="E30" s="1623"/>
    </row>
    <row r="31" customFormat="false" ht="12.75" hidden="false" customHeight="true" outlineLevel="0" collapsed="false">
      <c r="A31" s="1624" t="s">
        <v>1530</v>
      </c>
      <c r="B31" s="1622"/>
      <c r="C31" s="1622"/>
      <c r="D31" s="1623"/>
      <c r="E31" s="1623"/>
    </row>
    <row r="32" customFormat="false" ht="12.75" hidden="false" customHeight="true" outlineLevel="0" collapsed="false">
      <c r="A32" s="1624" t="s">
        <v>1547</v>
      </c>
      <c r="B32" s="1622"/>
      <c r="C32" s="1622"/>
      <c r="D32" s="1623"/>
      <c r="E32" s="1623"/>
    </row>
    <row r="33" customFormat="false" ht="12.75" hidden="false" customHeight="true" outlineLevel="0" collapsed="false">
      <c r="A33" s="1624" t="s">
        <v>258</v>
      </c>
      <c r="B33" s="1622"/>
      <c r="C33" s="1622"/>
      <c r="D33" s="1623"/>
      <c r="E33" s="1623"/>
    </row>
    <row r="34" customFormat="false" ht="12.75" hidden="false" customHeight="true" outlineLevel="0" collapsed="false">
      <c r="A34" s="1624" t="s">
        <v>1548</v>
      </c>
      <c r="B34" s="1622"/>
      <c r="C34" s="1622"/>
      <c r="D34" s="1623"/>
      <c r="E34" s="1623"/>
    </row>
    <row r="35" customFormat="false" ht="12.75" hidden="false" customHeight="true" outlineLevel="0" collapsed="false">
      <c r="A35" s="1624" t="s">
        <v>1549</v>
      </c>
      <c r="B35" s="1622"/>
      <c r="C35" s="1622"/>
      <c r="D35" s="1623"/>
      <c r="E35" s="1623"/>
    </row>
    <row r="36" customFormat="false" ht="12.75" hidden="false" customHeight="true" outlineLevel="0" collapsed="false">
      <c r="A36" s="1625"/>
      <c r="B36" s="1626" t="s">
        <v>1550</v>
      </c>
      <c r="C36" s="1626"/>
      <c r="D36" s="1626"/>
      <c r="E36" s="1626"/>
    </row>
    <row r="37" customFormat="false" ht="12.75" hidden="false" customHeight="true" outlineLevel="0" collapsed="false">
      <c r="A37" s="1627" t="s">
        <v>1551</v>
      </c>
      <c r="B37" s="1628" t="n">
        <v>18250</v>
      </c>
      <c r="C37" s="1628"/>
      <c r="D37" s="1628"/>
      <c r="E37" s="1628"/>
    </row>
    <row r="38" customFormat="false" ht="12.75" hidden="false" customHeight="true" outlineLevel="0" collapsed="false">
      <c r="A38" s="1629"/>
      <c r="B38" s="1630"/>
      <c r="C38" s="1630"/>
      <c r="D38" s="1630"/>
      <c r="E38" s="1630"/>
    </row>
    <row r="39" customFormat="false" ht="12.75" hidden="false" customHeight="true" outlineLevel="0" collapsed="false">
      <c r="A39" s="1629" t="s">
        <v>1536</v>
      </c>
      <c r="B39" s="1631"/>
      <c r="C39" s="1631"/>
      <c r="D39" s="1631"/>
      <c r="E39" s="1631"/>
    </row>
    <row r="40" customFormat="false" ht="12.75" hidden="false" customHeight="true" outlineLevel="0" collapsed="false">
      <c r="A40" s="137" t="s">
        <v>1419</v>
      </c>
      <c r="B40" s="1632" t="n">
        <v>18250</v>
      </c>
      <c r="C40" s="1632"/>
      <c r="D40" s="1632"/>
      <c r="E40" s="1632"/>
    </row>
    <row r="41" customFormat="false" ht="20.25" hidden="false" customHeight="true" outlineLevel="0" collapsed="false">
      <c r="A41" s="31"/>
      <c r="B41" s="31"/>
      <c r="C41" s="31"/>
      <c r="D41" s="31"/>
      <c r="E41" s="31"/>
    </row>
    <row r="42" customFormat="false" ht="26.25" hidden="false" customHeight="true" outlineLevel="0" collapsed="false">
      <c r="A42" s="760" t="s">
        <v>1552</v>
      </c>
      <c r="B42" s="944" t="s">
        <v>1553</v>
      </c>
      <c r="C42" s="944" t="s">
        <v>1554</v>
      </c>
      <c r="D42" s="944" t="s">
        <v>1555</v>
      </c>
      <c r="E42" s="761" t="s">
        <v>1556</v>
      </c>
    </row>
    <row r="43" customFormat="false" ht="24" hidden="false" customHeight="true" outlineLevel="0" collapsed="false">
      <c r="A43" s="1633"/>
      <c r="B43" s="946" t="s">
        <v>906</v>
      </c>
      <c r="C43" s="946" t="s">
        <v>906</v>
      </c>
      <c r="D43" s="946" t="s">
        <v>906</v>
      </c>
      <c r="E43" s="767" t="s">
        <v>906</v>
      </c>
    </row>
    <row r="44" customFormat="false" ht="8.25" hidden="false" customHeight="true" outlineLevel="0" collapsed="false">
      <c r="A44" s="1616"/>
      <c r="B44" s="1550"/>
      <c r="C44" s="1550"/>
      <c r="D44" s="1550"/>
      <c r="E44" s="1617"/>
    </row>
    <row r="45" customFormat="false" ht="12.75" hidden="false" customHeight="true" outlineLevel="0" collapsed="false">
      <c r="A45" s="1159" t="s">
        <v>1557</v>
      </c>
      <c r="B45" s="133" t="n">
        <v>68</v>
      </c>
      <c r="C45" s="133" t="n">
        <v>0</v>
      </c>
      <c r="D45" s="133" t="n">
        <v>71.2</v>
      </c>
      <c r="E45" s="517" t="n">
        <v>15</v>
      </c>
    </row>
    <row r="46" customFormat="false" ht="12.75" hidden="false" customHeight="true" outlineLevel="0" collapsed="false">
      <c r="A46" s="1159" t="s">
        <v>1558</v>
      </c>
      <c r="B46" s="133" t="n">
        <v>2.92</v>
      </c>
      <c r="C46" s="133" t="n">
        <v>0</v>
      </c>
      <c r="D46" s="133" t="n">
        <v>23</v>
      </c>
      <c r="E46" s="517" t="n">
        <v>85</v>
      </c>
    </row>
    <row r="47" customFormat="false" ht="12.75" hidden="false" customHeight="true" outlineLevel="0" collapsed="false">
      <c r="A47" s="1159" t="s">
        <v>1536</v>
      </c>
      <c r="B47" s="252" t="n">
        <v>0</v>
      </c>
      <c r="C47" s="252" t="s">
        <v>130</v>
      </c>
      <c r="D47" s="252" t="n">
        <v>0</v>
      </c>
      <c r="E47" s="163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9</v>
      </c>
      <c r="P1" s="114" t="s">
        <v>76</v>
      </c>
    </row>
    <row r="2" customFormat="false" ht="15.75" hidden="false" customHeight="true" outlineLevel="0" collapsed="false">
      <c r="A2" s="663" t="s">
        <v>1560</v>
      </c>
      <c r="P2" s="114" t="s">
        <v>78</v>
      </c>
    </row>
    <row r="3" customFormat="false" ht="15.75" hidden="false" customHeight="true" outlineLevel="0" collapsed="false">
      <c r="P3" s="114" t="s">
        <v>79</v>
      </c>
    </row>
    <row r="4" customFormat="false" ht="12.75" hidden="false" customHeight="true" outlineLevel="0" collapsed="false">
      <c r="P4" s="1635"/>
    </row>
    <row r="5" customFormat="false" ht="14.25" hidden="false" customHeight="true" outlineLevel="0" collapsed="false">
      <c r="A5" s="1636" t="s">
        <v>363</v>
      </c>
      <c r="B5" s="1637"/>
      <c r="C5" s="1638" t="s">
        <v>1561</v>
      </c>
      <c r="D5" s="1638"/>
      <c r="E5" s="1639" t="s">
        <v>402</v>
      </c>
      <c r="F5" s="1639" t="s">
        <v>403</v>
      </c>
      <c r="G5" s="1639" t="s">
        <v>471</v>
      </c>
      <c r="H5" s="1639"/>
      <c r="I5" s="1639" t="s">
        <v>472</v>
      </c>
      <c r="J5" s="1639"/>
      <c r="K5" s="1638" t="s">
        <v>473</v>
      </c>
      <c r="L5" s="1638"/>
      <c r="M5" s="1639" t="s">
        <v>474</v>
      </c>
      <c r="N5" s="1639" t="s">
        <v>1562</v>
      </c>
      <c r="O5" s="1639" t="s">
        <v>86</v>
      </c>
      <c r="P5" s="1640" t="s">
        <v>475</v>
      </c>
    </row>
    <row r="6" customFormat="false" ht="12" hidden="false" customHeight="true" outlineLevel="0" collapsed="false">
      <c r="A6" s="1641" t="s">
        <v>366</v>
      </c>
      <c r="B6" s="1642"/>
      <c r="C6" s="1643" t="s">
        <v>1563</v>
      </c>
      <c r="D6" s="1643"/>
      <c r="E6" s="1644"/>
      <c r="F6" s="1644"/>
      <c r="G6" s="1645" t="s">
        <v>476</v>
      </c>
      <c r="H6" s="1645" t="s">
        <v>477</v>
      </c>
      <c r="I6" s="1645" t="s">
        <v>476</v>
      </c>
      <c r="J6" s="1645" t="s">
        <v>477</v>
      </c>
      <c r="K6" s="1645" t="s">
        <v>476</v>
      </c>
      <c r="L6" s="1645" t="s">
        <v>477</v>
      </c>
      <c r="M6" s="1644"/>
      <c r="N6" s="1644"/>
      <c r="O6" s="1644"/>
      <c r="P6" s="1646"/>
    </row>
    <row r="7" customFormat="false" ht="14.25" hidden="false" customHeight="true" outlineLevel="0" collapsed="false">
      <c r="A7" s="1647"/>
      <c r="B7" s="1648"/>
      <c r="C7" s="1649" t="s">
        <v>88</v>
      </c>
      <c r="D7" s="1649"/>
      <c r="E7" s="1649"/>
      <c r="F7" s="1649"/>
      <c r="G7" s="1649" t="s">
        <v>478</v>
      </c>
      <c r="H7" s="1649"/>
      <c r="I7" s="1649"/>
      <c r="J7" s="1649"/>
      <c r="K7" s="1650" t="s">
        <v>88</v>
      </c>
      <c r="L7" s="1650"/>
      <c r="M7" s="1650"/>
      <c r="N7" s="1650"/>
      <c r="O7" s="1650"/>
      <c r="P7" s="1650"/>
    </row>
    <row r="8" customFormat="false" ht="13.5" hidden="false" customHeight="true" outlineLevel="0" collapsed="false">
      <c r="A8" s="1651" t="s">
        <v>1564</v>
      </c>
      <c r="B8" s="1652"/>
      <c r="C8" s="1653" t="n">
        <v>124409.406091856</v>
      </c>
      <c r="D8" s="1653"/>
      <c r="E8" s="1653" t="n">
        <v>573.710929747091</v>
      </c>
      <c r="F8" s="1653" t="n">
        <v>23.8517263548273</v>
      </c>
      <c r="G8" s="1653" t="n">
        <v>2573.9868</v>
      </c>
      <c r="H8" s="1653" t="n">
        <v>872.352467767061</v>
      </c>
      <c r="I8" s="1653" t="n">
        <v>30.3274</v>
      </c>
      <c r="J8" s="1653" t="n">
        <v>22.56294</v>
      </c>
      <c r="K8" s="1653" t="n">
        <v>0.006774</v>
      </c>
      <c r="L8" s="1653" t="n">
        <v>0.00347564243697575</v>
      </c>
      <c r="M8" s="1653" t="n">
        <v>283.075764282379</v>
      </c>
      <c r="N8" s="1653" t="n">
        <v>531.742264615859</v>
      </c>
      <c r="O8" s="1653" t="n">
        <v>178.59749177842</v>
      </c>
      <c r="P8" s="1654" t="n">
        <v>211.225870970226</v>
      </c>
    </row>
    <row r="9" customFormat="false" ht="12" hidden="false" customHeight="true" outlineLevel="0" collapsed="false">
      <c r="A9" s="1655" t="s">
        <v>1565</v>
      </c>
      <c r="B9" s="1656"/>
      <c r="C9" s="1657" t="n">
        <v>114516.308698623</v>
      </c>
      <c r="D9" s="1657"/>
      <c r="E9" s="1657" t="n">
        <v>292.663958479164</v>
      </c>
      <c r="F9" s="1657" t="n">
        <v>3.60041972791984</v>
      </c>
      <c r="G9" s="1658"/>
      <c r="H9" s="1658"/>
      <c r="I9" s="1658"/>
      <c r="J9" s="1658"/>
      <c r="K9" s="1658"/>
      <c r="L9" s="1658"/>
      <c r="M9" s="1657" t="n">
        <v>277.773216698033</v>
      </c>
      <c r="N9" s="1657" t="n">
        <v>443.337858936453</v>
      </c>
      <c r="O9" s="1657" t="n">
        <v>81.1254131131505</v>
      </c>
      <c r="P9" s="1659" t="n">
        <v>209.68783215933</v>
      </c>
    </row>
    <row r="10" customFormat="false" ht="13.5" hidden="false" customHeight="true" outlineLevel="0" collapsed="false">
      <c r="A10" s="1660" t="s">
        <v>1566</v>
      </c>
      <c r="B10" s="1661" t="s">
        <v>1567</v>
      </c>
      <c r="C10" s="1662" t="n">
        <v>125556.4570843</v>
      </c>
      <c r="D10" s="1662"/>
      <c r="E10" s="900"/>
      <c r="F10" s="900"/>
      <c r="G10" s="705"/>
      <c r="H10" s="705"/>
      <c r="I10" s="705"/>
      <c r="J10" s="705"/>
      <c r="K10" s="705"/>
      <c r="L10" s="705"/>
      <c r="M10" s="177"/>
      <c r="N10" s="177"/>
      <c r="O10" s="177"/>
      <c r="P10" s="180"/>
    </row>
    <row r="11" customFormat="false" ht="13.5" hidden="false" customHeight="true" outlineLevel="0" collapsed="false">
      <c r="A11" s="1663"/>
      <c r="B11" s="1661" t="s">
        <v>1568</v>
      </c>
      <c r="C11" s="1662" t="n">
        <v>114516.308698623</v>
      </c>
      <c r="D11" s="1662"/>
      <c r="E11" s="1662" t="n">
        <v>23.5846639337061</v>
      </c>
      <c r="F11" s="1662" t="n">
        <v>3.60041972791984</v>
      </c>
      <c r="G11" s="705"/>
      <c r="H11" s="705"/>
      <c r="I11" s="705"/>
      <c r="J11" s="705"/>
      <c r="K11" s="705"/>
      <c r="L11" s="705"/>
      <c r="M11" s="1662" t="n">
        <v>277.518362532033</v>
      </c>
      <c r="N11" s="1662" t="n">
        <v>443.073135317453</v>
      </c>
      <c r="O11" s="1662" t="n">
        <v>80.3516641731505</v>
      </c>
      <c r="P11" s="1664" t="n">
        <v>205.65066069333</v>
      </c>
    </row>
    <row r="12" customFormat="false" ht="12" hidden="false" customHeight="true" outlineLevel="0" collapsed="false">
      <c r="A12" s="1665" t="s">
        <v>1569</v>
      </c>
      <c r="B12" s="1666"/>
      <c r="C12" s="1662" t="n">
        <v>56631.2195856</v>
      </c>
      <c r="D12" s="1662"/>
      <c r="E12" s="1662" t="n">
        <v>0.778596</v>
      </c>
      <c r="F12" s="1662" t="n">
        <v>0.811853</v>
      </c>
      <c r="G12" s="705"/>
      <c r="H12" s="705"/>
      <c r="I12" s="705"/>
      <c r="J12" s="705"/>
      <c r="K12" s="705"/>
      <c r="L12" s="705"/>
      <c r="M12" s="1662" t="n">
        <v>99.342700571</v>
      </c>
      <c r="N12" s="1662" t="n">
        <v>10.95936791</v>
      </c>
      <c r="O12" s="1662" t="n">
        <v>5.817096284</v>
      </c>
      <c r="P12" s="1664" t="n">
        <v>137.854798138</v>
      </c>
    </row>
    <row r="13" customFormat="false" ht="12" hidden="false" customHeight="true" outlineLevel="0" collapsed="false">
      <c r="A13" s="1667" t="s">
        <v>1570</v>
      </c>
      <c r="B13" s="1667"/>
      <c r="C13" s="1662" t="n">
        <v>27706.1909727093</v>
      </c>
      <c r="D13" s="1662"/>
      <c r="E13" s="1668" t="n">
        <v>3.44741456466612</v>
      </c>
      <c r="F13" s="1668" t="n">
        <v>0.416719078199837</v>
      </c>
      <c r="G13" s="1669"/>
      <c r="H13" s="1669"/>
      <c r="I13" s="1669"/>
      <c r="J13" s="1669"/>
      <c r="K13" s="1669"/>
      <c r="L13" s="1669"/>
      <c r="M13" s="1668" t="n">
        <v>36.698140417</v>
      </c>
      <c r="N13" s="1668" t="n">
        <v>107.598755453</v>
      </c>
      <c r="O13" s="1668" t="n">
        <v>3.78678175399998</v>
      </c>
      <c r="P13" s="1670" t="n">
        <v>37.124277977</v>
      </c>
    </row>
    <row r="14" customFormat="false" ht="12" hidden="false" customHeight="true" outlineLevel="0" collapsed="false">
      <c r="A14" s="1665" t="s">
        <v>1571</v>
      </c>
      <c r="B14" s="1666"/>
      <c r="C14" s="1662" t="n">
        <v>17514.978040384</v>
      </c>
      <c r="D14" s="1662"/>
      <c r="E14" s="1662" t="n">
        <v>1.57378073604</v>
      </c>
      <c r="F14" s="1662" t="n">
        <v>2.09439271632</v>
      </c>
      <c r="G14" s="705"/>
      <c r="H14" s="705"/>
      <c r="I14" s="705"/>
      <c r="J14" s="705"/>
      <c r="K14" s="705"/>
      <c r="L14" s="705"/>
      <c r="M14" s="1662" t="n">
        <v>93.1486235789329</v>
      </c>
      <c r="N14" s="1662" t="n">
        <v>212.633365548373</v>
      </c>
      <c r="O14" s="1662" t="n">
        <v>42.5436323380376</v>
      </c>
      <c r="P14" s="1664" t="n">
        <v>0.574107100141331</v>
      </c>
    </row>
    <row r="15" customFormat="false" ht="12" hidden="false" customHeight="true" outlineLevel="0" collapsed="false">
      <c r="A15" s="1665" t="s">
        <v>1572</v>
      </c>
      <c r="B15" s="1666"/>
      <c r="C15" s="1662" t="n">
        <v>11611.1470607</v>
      </c>
      <c r="D15" s="1662"/>
      <c r="E15" s="1662" t="n">
        <v>17.711735</v>
      </c>
      <c r="F15" s="1662" t="n">
        <v>0.2066387</v>
      </c>
      <c r="G15" s="705"/>
      <c r="H15" s="705"/>
      <c r="I15" s="705"/>
      <c r="J15" s="705"/>
      <c r="K15" s="705"/>
      <c r="L15" s="705"/>
      <c r="M15" s="1662" t="n">
        <v>14.0807756739722</v>
      </c>
      <c r="N15" s="1662" t="n">
        <v>87.0660368405996</v>
      </c>
      <c r="O15" s="1662" t="n">
        <v>20.7696744536355</v>
      </c>
      <c r="P15" s="1664" t="n">
        <v>29.5626220202203</v>
      </c>
    </row>
    <row r="16" customFormat="false" ht="12" hidden="false" customHeight="true" outlineLevel="0" collapsed="false">
      <c r="A16" s="1665" t="s">
        <v>1573</v>
      </c>
      <c r="B16" s="1666"/>
      <c r="C16" s="1662" t="n">
        <v>1052.77303923</v>
      </c>
      <c r="D16" s="1662"/>
      <c r="E16" s="1662" t="n">
        <v>0.073137633</v>
      </c>
      <c r="F16" s="1662" t="n">
        <v>0.0708162334</v>
      </c>
      <c r="G16" s="705"/>
      <c r="H16" s="705"/>
      <c r="I16" s="705"/>
      <c r="J16" s="705"/>
      <c r="K16" s="705"/>
      <c r="L16" s="705"/>
      <c r="M16" s="1662" t="n">
        <v>34.2481222911281</v>
      </c>
      <c r="N16" s="1662" t="n">
        <v>24.8156095654807</v>
      </c>
      <c r="O16" s="1662" t="n">
        <v>7.43447934347744</v>
      </c>
      <c r="P16" s="1664" t="n">
        <v>0.534855457968071</v>
      </c>
    </row>
    <row r="17" customFormat="false" ht="12" hidden="false" customHeight="true" outlineLevel="0" collapsed="false">
      <c r="A17" s="1660" t="s">
        <v>123</v>
      </c>
      <c r="B17" s="1671"/>
      <c r="C17" s="1662" t="s">
        <v>124</v>
      </c>
      <c r="D17" s="1662"/>
      <c r="E17" s="1662" t="n">
        <v>269.079294545458</v>
      </c>
      <c r="F17" s="1662" t="s">
        <v>124</v>
      </c>
      <c r="G17" s="705"/>
      <c r="H17" s="705"/>
      <c r="I17" s="705"/>
      <c r="J17" s="705"/>
      <c r="K17" s="705"/>
      <c r="L17" s="705"/>
      <c r="M17" s="1662" t="n">
        <v>0.254854166</v>
      </c>
      <c r="N17" s="1662" t="n">
        <v>0.264723619</v>
      </c>
      <c r="O17" s="1662" t="n">
        <v>0.773748939999949</v>
      </c>
      <c r="P17" s="1664" t="n">
        <v>4.037171466</v>
      </c>
    </row>
    <row r="18" customFormat="false" ht="12" hidden="false" customHeight="true" outlineLevel="0" collapsed="false">
      <c r="A18" s="1665" t="s">
        <v>125</v>
      </c>
      <c r="B18" s="1671"/>
      <c r="C18" s="1662" t="s">
        <v>126</v>
      </c>
      <c r="D18" s="1662"/>
      <c r="E18" s="1662" t="n">
        <v>236.1763735</v>
      </c>
      <c r="F18" s="1662" t="s">
        <v>127</v>
      </c>
      <c r="G18" s="705"/>
      <c r="H18" s="705"/>
      <c r="I18" s="705"/>
      <c r="J18" s="705"/>
      <c r="K18" s="705"/>
      <c r="L18" s="705"/>
      <c r="M18" s="1662" t="n">
        <v>0.0342787</v>
      </c>
      <c r="N18" s="1662" t="n">
        <v>0.1064026</v>
      </c>
      <c r="O18" s="1662" t="n">
        <v>0.200949202</v>
      </c>
      <c r="P18" s="1664" t="n">
        <v>0.1023791</v>
      </c>
    </row>
    <row r="19" customFormat="false" ht="12.75" hidden="false" customHeight="true" outlineLevel="0" collapsed="false">
      <c r="A19" s="1672" t="s">
        <v>1574</v>
      </c>
      <c r="B19" s="1673"/>
      <c r="C19" s="1674" t="s">
        <v>134</v>
      </c>
      <c r="D19" s="1674"/>
      <c r="E19" s="1674" t="n">
        <v>32.9029210454576</v>
      </c>
      <c r="F19" s="1674" t="s">
        <v>135</v>
      </c>
      <c r="G19" s="707"/>
      <c r="H19" s="707"/>
      <c r="I19" s="707"/>
      <c r="J19" s="707"/>
      <c r="K19" s="707"/>
      <c r="L19" s="707"/>
      <c r="M19" s="1674" t="n">
        <v>0.220575466</v>
      </c>
      <c r="N19" s="1674" t="n">
        <v>0.158321019</v>
      </c>
      <c r="O19" s="1674" t="n">
        <v>0.572799737999949</v>
      </c>
      <c r="P19" s="1675" t="n">
        <v>3.934792366</v>
      </c>
    </row>
    <row r="20" customFormat="false" ht="12" hidden="false" customHeight="true" outlineLevel="0" collapsed="false">
      <c r="A20" s="1676" t="s">
        <v>1575</v>
      </c>
      <c r="B20" s="1677"/>
      <c r="C20" s="1657" t="n">
        <v>12716.7763002368</v>
      </c>
      <c r="D20" s="1657"/>
      <c r="E20" s="1657" t="n">
        <v>4.05961603759343</v>
      </c>
      <c r="F20" s="1657" t="n">
        <v>3.25660803</v>
      </c>
      <c r="G20" s="1657" t="n">
        <v>2573.9868</v>
      </c>
      <c r="H20" s="1657" t="n">
        <v>872.352467767061</v>
      </c>
      <c r="I20" s="1657" t="n">
        <v>30.3274</v>
      </c>
      <c r="J20" s="1657" t="n">
        <v>22.56294</v>
      </c>
      <c r="K20" s="1657" t="n">
        <v>0.006774</v>
      </c>
      <c r="L20" s="1657" t="n">
        <v>0.00347564243697575</v>
      </c>
      <c r="M20" s="1657" t="n">
        <v>3.967111085</v>
      </c>
      <c r="N20" s="1657" t="n">
        <v>40.335139863</v>
      </c>
      <c r="O20" s="1657" t="n">
        <v>2.494298509</v>
      </c>
      <c r="P20" s="1659" t="n">
        <v>1.514784087</v>
      </c>
    </row>
    <row r="21" customFormat="false" ht="12" hidden="false" customHeight="true" outlineLevel="0" collapsed="false">
      <c r="A21" s="1660" t="s">
        <v>480</v>
      </c>
      <c r="B21" s="1678"/>
      <c r="C21" s="1662" t="n">
        <v>3710.33717117946</v>
      </c>
      <c r="D21" s="1662"/>
      <c r="E21" s="1679" t="n">
        <v>0.214101171900179</v>
      </c>
      <c r="F21" s="1679" t="s">
        <v>130</v>
      </c>
      <c r="G21" s="900"/>
      <c r="H21" s="900"/>
      <c r="I21" s="900"/>
      <c r="J21" s="900"/>
      <c r="K21" s="900"/>
      <c r="L21" s="900"/>
      <c r="M21" s="1679" t="n">
        <v>0.078425838</v>
      </c>
      <c r="N21" s="1679" t="n">
        <v>0.108055446</v>
      </c>
      <c r="O21" s="1679" t="n">
        <v>0.340019842</v>
      </c>
      <c r="P21" s="1680" t="n">
        <v>0.07744497</v>
      </c>
    </row>
    <row r="22" customFormat="false" ht="12" hidden="false" customHeight="true" outlineLevel="0" collapsed="false">
      <c r="A22" s="1660" t="s">
        <v>1576</v>
      </c>
      <c r="B22" s="1678"/>
      <c r="C22" s="1662" t="n">
        <v>581.101481664</v>
      </c>
      <c r="D22" s="1662"/>
      <c r="E22" s="1662" t="n">
        <v>0.462143</v>
      </c>
      <c r="F22" s="1662" t="n">
        <v>3.25660803</v>
      </c>
      <c r="G22" s="1662" t="s">
        <v>130</v>
      </c>
      <c r="H22" s="1662" t="s">
        <v>130</v>
      </c>
      <c r="I22" s="1662" t="s">
        <v>130</v>
      </c>
      <c r="J22" s="1662" t="s">
        <v>130</v>
      </c>
      <c r="K22" s="1662" t="s">
        <v>130</v>
      </c>
      <c r="L22" s="1662" t="s">
        <v>130</v>
      </c>
      <c r="M22" s="1662" t="n">
        <v>1.18461241</v>
      </c>
      <c r="N22" s="1662" t="n">
        <v>0.257871847</v>
      </c>
      <c r="O22" s="1662" t="n">
        <v>0.75227672</v>
      </c>
      <c r="P22" s="1664" t="n">
        <v>0.617186882</v>
      </c>
    </row>
    <row r="23" customFormat="false" ht="12" hidden="false" customHeight="true" outlineLevel="0" collapsed="false">
      <c r="A23" s="1660" t="s">
        <v>503</v>
      </c>
      <c r="B23" s="1678"/>
      <c r="C23" s="1662" t="n">
        <v>8425.33764739333</v>
      </c>
      <c r="D23" s="1662"/>
      <c r="E23" s="1662" t="n">
        <v>3.38337186569325</v>
      </c>
      <c r="F23" s="1662" t="s">
        <v>130</v>
      </c>
      <c r="G23" s="705"/>
      <c r="H23" s="705"/>
      <c r="I23" s="705"/>
      <c r="J23" s="1662" t="s">
        <v>147</v>
      </c>
      <c r="K23" s="705"/>
      <c r="L23" s="1662" t="s">
        <v>147</v>
      </c>
      <c r="M23" s="1662" t="n">
        <v>1.645792912</v>
      </c>
      <c r="N23" s="1662" t="n">
        <v>39.614275977</v>
      </c>
      <c r="O23" s="1662" t="n">
        <v>0.609316509</v>
      </c>
      <c r="P23" s="1664" t="n">
        <v>0.424060586</v>
      </c>
    </row>
    <row r="24" customFormat="false" ht="13.5" hidden="false" customHeight="true" outlineLevel="0" collapsed="false">
      <c r="A24" s="1660" t="s">
        <v>1577</v>
      </c>
      <c r="B24" s="1678"/>
      <c r="C24" s="1662" t="s">
        <v>130</v>
      </c>
      <c r="D24" s="1662"/>
      <c r="E24" s="705"/>
      <c r="F24" s="705"/>
      <c r="G24" s="705"/>
      <c r="H24" s="705"/>
      <c r="I24" s="705"/>
      <c r="J24" s="705"/>
      <c r="K24" s="705"/>
      <c r="L24" s="705"/>
      <c r="M24" s="1662" t="n">
        <v>0.9275413</v>
      </c>
      <c r="N24" s="1662" t="n">
        <v>0.2046389</v>
      </c>
      <c r="O24" s="1662" t="n">
        <v>0.422911134</v>
      </c>
      <c r="P24" s="1664" t="n">
        <v>0.284358717</v>
      </c>
    </row>
    <row r="25" customFormat="false" ht="13.5" hidden="false" customHeight="true" outlineLevel="0" collapsed="false">
      <c r="A25" s="1681" t="s">
        <v>1578</v>
      </c>
      <c r="B25" s="1682"/>
      <c r="C25" s="705"/>
      <c r="D25" s="705"/>
      <c r="E25" s="1669"/>
      <c r="F25" s="1669"/>
      <c r="G25" s="1669"/>
      <c r="H25" s="1668" t="s">
        <v>147</v>
      </c>
      <c r="I25" s="1669"/>
      <c r="J25" s="1668" t="s">
        <v>118</v>
      </c>
      <c r="K25" s="1669"/>
      <c r="L25" s="1668" t="s">
        <v>118</v>
      </c>
      <c r="M25" s="1669"/>
      <c r="N25" s="1669"/>
      <c r="O25" s="1669"/>
      <c r="P25" s="1683"/>
    </row>
    <row r="26" customFormat="false" ht="13.5" hidden="false" customHeight="true" outlineLevel="0" collapsed="false">
      <c r="A26" s="1681" t="s">
        <v>1579</v>
      </c>
      <c r="B26" s="1682"/>
      <c r="C26" s="705"/>
      <c r="D26" s="705"/>
      <c r="E26" s="1669"/>
      <c r="F26" s="1669"/>
      <c r="G26" s="1668" t="n">
        <v>2573.9868</v>
      </c>
      <c r="H26" s="1668" t="n">
        <v>872.352467767061</v>
      </c>
      <c r="I26" s="1668" t="n">
        <v>30.3274</v>
      </c>
      <c r="J26" s="1668" t="n">
        <v>22.56294</v>
      </c>
      <c r="K26" s="1668" t="n">
        <v>0.006774</v>
      </c>
      <c r="L26" s="1668" t="n">
        <v>0.00347564243697575</v>
      </c>
      <c r="M26" s="1669"/>
      <c r="N26" s="1669"/>
      <c r="O26" s="1669"/>
      <c r="P26" s="1683"/>
    </row>
    <row r="27" customFormat="false" ht="12.75" hidden="false" customHeight="true" outlineLevel="0" collapsed="false">
      <c r="A27" s="1684" t="s">
        <v>1580</v>
      </c>
      <c r="B27" s="1685"/>
      <c r="C27" s="1674" t="s">
        <v>130</v>
      </c>
      <c r="D27" s="1674"/>
      <c r="E27" s="1674" t="s">
        <v>130</v>
      </c>
      <c r="F27" s="1674" t="s">
        <v>130</v>
      </c>
      <c r="G27" s="1674" t="s">
        <v>130</v>
      </c>
      <c r="H27" s="1674" t="s">
        <v>130</v>
      </c>
      <c r="I27" s="1674" t="s">
        <v>130</v>
      </c>
      <c r="J27" s="1674" t="s">
        <v>130</v>
      </c>
      <c r="K27" s="1674" t="s">
        <v>130</v>
      </c>
      <c r="L27" s="1674" t="s">
        <v>130</v>
      </c>
      <c r="M27" s="1674" t="n">
        <v>0.130738625</v>
      </c>
      <c r="N27" s="1674" t="n">
        <v>0.150297693</v>
      </c>
      <c r="O27" s="1674" t="n">
        <v>0.369774304</v>
      </c>
      <c r="P27" s="1675" t="n">
        <v>0.111732932</v>
      </c>
    </row>
    <row r="29" customFormat="false" ht="12" hidden="false" customHeight="true" outlineLevel="0" collapsed="false">
      <c r="A29" s="1686" t="s">
        <v>1581</v>
      </c>
    </row>
    <row r="30" customFormat="false" ht="12" hidden="false" customHeight="true" outlineLevel="0" collapsed="false">
      <c r="A30" s="1687" t="s">
        <v>1582</v>
      </c>
      <c r="G30" s="3" t="s">
        <v>302</v>
      </c>
    </row>
    <row r="31" customFormat="false" ht="12" hidden="false" customHeight="true" outlineLevel="0" collapsed="false">
      <c r="A31" s="1688"/>
    </row>
    <row r="32" customFormat="false" ht="12" hidden="false" customHeight="true" outlineLevel="0" collapsed="false">
      <c r="A32" s="1689"/>
    </row>
    <row r="33" customFormat="false" ht="12" hidden="false" customHeight="true" outlineLevel="0" collapsed="false">
      <c r="A33" s="1690" t="s">
        <v>158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9</v>
      </c>
      <c r="B1" s="1691"/>
      <c r="C1" s="1691"/>
      <c r="D1" s="1691"/>
      <c r="E1" s="1691"/>
      <c r="F1" s="1692"/>
      <c r="G1" s="1692"/>
      <c r="H1" s="1693"/>
      <c r="I1" s="1693"/>
      <c r="J1" s="1693"/>
      <c r="K1" s="1693"/>
      <c r="L1" s="1693"/>
      <c r="M1" s="1693"/>
      <c r="N1" s="1692"/>
      <c r="O1" s="1692"/>
      <c r="P1" s="1692"/>
      <c r="Q1" s="114" t="s">
        <v>76</v>
      </c>
    </row>
    <row r="2" customFormat="false" ht="15.75" hidden="false" customHeight="true" outlineLevel="0" collapsed="false">
      <c r="A2" s="663" t="s">
        <v>1584</v>
      </c>
      <c r="B2" s="1694"/>
      <c r="C2" s="1692"/>
      <c r="D2" s="1692"/>
      <c r="E2" s="1692"/>
      <c r="F2" s="1692"/>
      <c r="G2" s="1692"/>
      <c r="H2" s="1693"/>
      <c r="I2" s="1693"/>
      <c r="J2" s="1693"/>
      <c r="K2" s="1693"/>
      <c r="L2" s="1693"/>
      <c r="M2" s="1693"/>
      <c r="N2" s="1692"/>
      <c r="O2" s="1692"/>
      <c r="P2" s="1692"/>
      <c r="Q2" s="114" t="s">
        <v>78</v>
      </c>
    </row>
    <row r="3" customFormat="false" ht="15.75" hidden="false" customHeight="true" outlineLevel="0" collapsed="false">
      <c r="A3" s="1691"/>
      <c r="B3" s="1694"/>
      <c r="C3" s="1692"/>
      <c r="D3" s="1692"/>
      <c r="E3" s="1692"/>
      <c r="F3" s="1692"/>
      <c r="G3" s="1692"/>
      <c r="H3" s="1693"/>
      <c r="I3" s="1693"/>
      <c r="J3" s="1693"/>
      <c r="K3" s="1693"/>
      <c r="L3" s="1693"/>
      <c r="M3" s="1693"/>
      <c r="N3" s="1692"/>
      <c r="O3" s="1692"/>
      <c r="P3" s="1692"/>
      <c r="Q3" s="114" t="s">
        <v>79</v>
      </c>
    </row>
    <row r="4" customFormat="false" ht="12.75" hidden="false" customHeight="true" outlineLevel="0" collapsed="false">
      <c r="A4" s="1695"/>
      <c r="B4" s="1695"/>
      <c r="C4" s="1696"/>
      <c r="D4" s="1696"/>
      <c r="E4" s="1696"/>
      <c r="F4" s="1696"/>
      <c r="G4" s="1696"/>
      <c r="H4" s="1697"/>
      <c r="I4" s="1697"/>
      <c r="J4" s="1697"/>
      <c r="K4" s="1697"/>
      <c r="L4" s="1697"/>
      <c r="M4" s="1697"/>
      <c r="N4" s="1697"/>
      <c r="O4" s="1696"/>
      <c r="P4" s="1698"/>
      <c r="Q4" s="1696"/>
    </row>
    <row r="5" customFormat="false" ht="14.25" hidden="false" customHeight="true" outlineLevel="0" collapsed="false">
      <c r="A5" s="1699" t="s">
        <v>1427</v>
      </c>
      <c r="B5" s="1638" t="s">
        <v>1585</v>
      </c>
      <c r="C5" s="1638"/>
      <c r="D5" s="1638"/>
      <c r="E5" s="1638"/>
      <c r="F5" s="1638" t="s">
        <v>402</v>
      </c>
      <c r="G5" s="1700" t="s">
        <v>403</v>
      </c>
      <c r="H5" s="1700" t="s">
        <v>1586</v>
      </c>
      <c r="I5" s="1700"/>
      <c r="J5" s="1700" t="s">
        <v>472</v>
      </c>
      <c r="K5" s="1700"/>
      <c r="L5" s="1700" t="s">
        <v>473</v>
      </c>
      <c r="M5" s="1700"/>
      <c r="N5" s="1700" t="s">
        <v>474</v>
      </c>
      <c r="O5" s="1700" t="s">
        <v>1562</v>
      </c>
      <c r="P5" s="1700" t="s">
        <v>86</v>
      </c>
      <c r="Q5" s="1701" t="s">
        <v>475</v>
      </c>
    </row>
    <row r="6" customFormat="false" ht="12" hidden="false" customHeight="true" outlineLevel="0" collapsed="false">
      <c r="A6" s="1702" t="s">
        <v>366</v>
      </c>
      <c r="B6" s="1643" t="s">
        <v>1587</v>
      </c>
      <c r="C6" s="1643"/>
      <c r="D6" s="1643"/>
      <c r="E6" s="1643"/>
      <c r="F6" s="1703"/>
      <c r="G6" s="1704"/>
      <c r="H6" s="1645" t="s">
        <v>476</v>
      </c>
      <c r="I6" s="1705" t="s">
        <v>477</v>
      </c>
      <c r="J6" s="1645" t="s">
        <v>476</v>
      </c>
      <c r="K6" s="1705" t="s">
        <v>477</v>
      </c>
      <c r="L6" s="1645" t="s">
        <v>476</v>
      </c>
      <c r="M6" s="1705" t="s">
        <v>477</v>
      </c>
      <c r="N6" s="1704"/>
      <c r="O6" s="1704"/>
      <c r="P6" s="1704"/>
      <c r="Q6" s="1706"/>
    </row>
    <row r="7" customFormat="false" ht="14.25" hidden="false" customHeight="true" outlineLevel="0" collapsed="false">
      <c r="A7" s="1707"/>
      <c r="B7" s="1649" t="s">
        <v>88</v>
      </c>
      <c r="C7" s="1649"/>
      <c r="D7" s="1649"/>
      <c r="E7" s="1649"/>
      <c r="F7" s="1649"/>
      <c r="G7" s="1649"/>
      <c r="H7" s="1649" t="s">
        <v>616</v>
      </c>
      <c r="I7" s="1649"/>
      <c r="J7" s="1649"/>
      <c r="K7" s="1649"/>
      <c r="L7" s="1650" t="s">
        <v>88</v>
      </c>
      <c r="M7" s="1650"/>
      <c r="N7" s="1650"/>
      <c r="O7" s="1650"/>
      <c r="P7" s="1650"/>
      <c r="Q7" s="1650"/>
    </row>
    <row r="8" customFormat="false" ht="13.5" hidden="false" customHeight="true" outlineLevel="0" collapsed="false">
      <c r="A8" s="1708" t="s">
        <v>1588</v>
      </c>
      <c r="B8" s="1709"/>
      <c r="C8" s="1710" t="n">
        <v>298.414557</v>
      </c>
      <c r="D8" s="1710"/>
      <c r="E8" s="1710"/>
      <c r="F8" s="1711"/>
      <c r="G8" s="1712" t="n">
        <v>0.692</v>
      </c>
      <c r="H8" s="1713"/>
      <c r="I8" s="1711"/>
      <c r="J8" s="1713"/>
      <c r="K8" s="1711"/>
      <c r="L8" s="1713"/>
      <c r="M8" s="1711"/>
      <c r="N8" s="1714" t="s">
        <v>130</v>
      </c>
      <c r="O8" s="1714" t="s">
        <v>130</v>
      </c>
      <c r="P8" s="1712" t="n">
        <v>94.95</v>
      </c>
      <c r="Q8" s="1715" t="s">
        <v>130</v>
      </c>
    </row>
    <row r="9" customFormat="false" ht="12" hidden="false" customHeight="true" outlineLevel="0" collapsed="false">
      <c r="A9" s="1716" t="s">
        <v>1589</v>
      </c>
      <c r="B9" s="1717"/>
      <c r="C9" s="1718"/>
      <c r="D9" s="1718"/>
      <c r="E9" s="1718"/>
      <c r="F9" s="1719" t="n">
        <v>133.9470779999</v>
      </c>
      <c r="G9" s="1719" t="n">
        <v>15.5831352795446</v>
      </c>
      <c r="H9" s="701"/>
      <c r="I9" s="1720"/>
      <c r="J9" s="701"/>
      <c r="K9" s="1720"/>
      <c r="L9" s="701"/>
      <c r="M9" s="1720"/>
      <c r="N9" s="1721" t="s">
        <v>147</v>
      </c>
      <c r="O9" s="1721" t="s">
        <v>147</v>
      </c>
      <c r="P9" s="1721" t="s">
        <v>135</v>
      </c>
      <c r="Q9" s="1721" t="s">
        <v>130</v>
      </c>
      <c r="R9" s="16"/>
    </row>
    <row r="10" customFormat="false" ht="12" hidden="false" customHeight="true" outlineLevel="0" collapsed="false">
      <c r="A10" s="1722" t="s">
        <v>1590</v>
      </c>
      <c r="B10" s="1723"/>
      <c r="C10" s="1724"/>
      <c r="D10" s="1724"/>
      <c r="E10" s="1724"/>
      <c r="F10" s="1725" t="n">
        <v>110.6019</v>
      </c>
      <c r="G10" s="900"/>
      <c r="H10" s="705"/>
      <c r="I10" s="1724"/>
      <c r="J10" s="705"/>
      <c r="K10" s="1724"/>
      <c r="L10" s="705"/>
      <c r="M10" s="1724"/>
      <c r="N10" s="900"/>
      <c r="O10" s="900"/>
      <c r="P10" s="900"/>
      <c r="Q10" s="1726"/>
    </row>
    <row r="11" customFormat="false" ht="12" hidden="false" customHeight="true" outlineLevel="0" collapsed="false">
      <c r="A11" s="1722" t="s">
        <v>807</v>
      </c>
      <c r="B11" s="1723"/>
      <c r="C11" s="1724"/>
      <c r="D11" s="1724"/>
      <c r="E11" s="1724"/>
      <c r="F11" s="1727" t="n">
        <v>23.3451779999</v>
      </c>
      <c r="G11" s="1727" t="n">
        <v>1.13612313257143</v>
      </c>
      <c r="H11" s="705"/>
      <c r="I11" s="1724"/>
      <c r="J11" s="705"/>
      <c r="K11" s="1724"/>
      <c r="L11" s="705"/>
      <c r="M11" s="1724"/>
      <c r="N11" s="705"/>
      <c r="O11" s="705"/>
      <c r="P11" s="1728" t="s">
        <v>137</v>
      </c>
      <c r="Q11" s="1729"/>
    </row>
    <row r="12" customFormat="false" ht="12" hidden="false" customHeight="true" outlineLevel="0" collapsed="false">
      <c r="A12" s="1722" t="s">
        <v>817</v>
      </c>
      <c r="B12" s="1723"/>
      <c r="C12" s="1724"/>
      <c r="D12" s="1724"/>
      <c r="E12" s="1724"/>
      <c r="F12" s="1727" t="s">
        <v>118</v>
      </c>
      <c r="G12" s="705"/>
      <c r="H12" s="705"/>
      <c r="I12" s="1724"/>
      <c r="J12" s="705"/>
      <c r="K12" s="1724"/>
      <c r="L12" s="705"/>
      <c r="M12" s="1724"/>
      <c r="N12" s="705"/>
      <c r="O12" s="705"/>
      <c r="P12" s="1728" t="s">
        <v>118</v>
      </c>
      <c r="Q12" s="1729"/>
    </row>
    <row r="13" customFormat="false" ht="13.5" hidden="false" customHeight="true" outlineLevel="0" collapsed="false">
      <c r="A13" s="1722" t="s">
        <v>1591</v>
      </c>
      <c r="B13" s="1730"/>
      <c r="C13" s="1731"/>
      <c r="D13" s="1731"/>
      <c r="E13" s="1731"/>
      <c r="F13" s="1727" t="s">
        <v>563</v>
      </c>
      <c r="G13" s="1727" t="n">
        <v>14.4470121469732</v>
      </c>
      <c r="H13" s="705"/>
      <c r="I13" s="1724"/>
      <c r="J13" s="705"/>
      <c r="K13" s="1724"/>
      <c r="L13" s="705"/>
      <c r="M13" s="1724"/>
      <c r="N13" s="1724"/>
      <c r="O13" s="705"/>
      <c r="P13" s="1728" t="s">
        <v>563</v>
      </c>
      <c r="Q13" s="1729"/>
    </row>
    <row r="14" customFormat="false" ht="12" hidden="false" customHeight="true" outlineLevel="0" collapsed="false">
      <c r="A14" s="1722" t="s">
        <v>827</v>
      </c>
      <c r="B14" s="1723"/>
      <c r="C14" s="1724"/>
      <c r="D14" s="1724"/>
      <c r="E14" s="1724"/>
      <c r="F14" s="1727" t="s">
        <v>118</v>
      </c>
      <c r="G14" s="1727" t="s">
        <v>118</v>
      </c>
      <c r="H14" s="705"/>
      <c r="I14" s="1724"/>
      <c r="J14" s="705"/>
      <c r="K14" s="1724"/>
      <c r="L14" s="705"/>
      <c r="M14" s="1724"/>
      <c r="N14" s="1728" t="s">
        <v>118</v>
      </c>
      <c r="O14" s="1728" t="s">
        <v>118</v>
      </c>
      <c r="P14" s="1728" t="s">
        <v>118</v>
      </c>
      <c r="Q14" s="1729"/>
    </row>
    <row r="15" customFormat="false" ht="12" hidden="false" customHeight="true" outlineLevel="0" collapsed="false">
      <c r="A15" s="1722" t="s">
        <v>1592</v>
      </c>
      <c r="B15" s="1723"/>
      <c r="C15" s="1724"/>
      <c r="D15" s="1724"/>
      <c r="E15" s="1724"/>
      <c r="F15" s="1727" t="s">
        <v>118</v>
      </c>
      <c r="G15" s="1727" t="s">
        <v>118</v>
      </c>
      <c r="H15" s="705"/>
      <c r="I15" s="1724"/>
      <c r="J15" s="705"/>
      <c r="K15" s="1724"/>
      <c r="L15" s="705"/>
      <c r="M15" s="1724"/>
      <c r="N15" s="1728" t="s">
        <v>118</v>
      </c>
      <c r="O15" s="1728" t="s">
        <v>118</v>
      </c>
      <c r="P15" s="1728" t="s">
        <v>118</v>
      </c>
      <c r="Q15" s="1729"/>
    </row>
    <row r="16" customFormat="false" ht="12.75" hidden="false" customHeight="true" outlineLevel="0" collapsed="false">
      <c r="A16" s="1732" t="s">
        <v>1580</v>
      </c>
      <c r="B16" s="1733"/>
      <c r="C16" s="1734"/>
      <c r="D16" s="1734"/>
      <c r="E16" s="1734"/>
      <c r="F16" s="1674" t="s">
        <v>130</v>
      </c>
      <c r="G16" s="1674" t="s">
        <v>130</v>
      </c>
      <c r="H16" s="707"/>
      <c r="I16" s="1734"/>
      <c r="J16" s="707"/>
      <c r="K16" s="1734"/>
      <c r="L16" s="707"/>
      <c r="M16" s="1734"/>
      <c r="N16" s="1728" t="s">
        <v>130</v>
      </c>
      <c r="O16" s="1728" t="s">
        <v>130</v>
      </c>
      <c r="P16" s="1728" t="s">
        <v>130</v>
      </c>
      <c r="Q16" s="1735" t="s">
        <v>130</v>
      </c>
    </row>
    <row r="17" customFormat="false" ht="13.5" hidden="false" customHeight="true" outlineLevel="0" collapsed="false">
      <c r="A17" s="1736" t="s">
        <v>1593</v>
      </c>
      <c r="B17" s="1737" t="s">
        <v>1594</v>
      </c>
      <c r="C17" s="1738" t="n">
        <v>-3508.55346400359</v>
      </c>
      <c r="D17" s="1738"/>
      <c r="E17" s="1738"/>
      <c r="F17" s="1719" t="n">
        <v>5.48759503043362</v>
      </c>
      <c r="G17" s="1719" t="n">
        <v>0.060400252362774</v>
      </c>
      <c r="H17" s="701"/>
      <c r="I17" s="1720"/>
      <c r="J17" s="701"/>
      <c r="K17" s="1720"/>
      <c r="L17" s="701"/>
      <c r="M17" s="1720"/>
      <c r="N17" s="1739" t="n">
        <v>0.889284373235448</v>
      </c>
      <c r="O17" s="1739" t="n">
        <v>48.0164565162942</v>
      </c>
      <c r="P17" s="1721" t="s">
        <v>135</v>
      </c>
      <c r="Q17" s="1721" t="s">
        <v>129</v>
      </c>
      <c r="R17" s="16"/>
    </row>
    <row r="18" customFormat="false" ht="14.25" hidden="false" customHeight="true" outlineLevel="0" collapsed="false">
      <c r="A18" s="1740" t="s">
        <v>1095</v>
      </c>
      <c r="B18" s="1741" t="s">
        <v>1594</v>
      </c>
      <c r="C18" s="1742" t="n">
        <v>-3366.02007855722</v>
      </c>
      <c r="D18" s="1742"/>
      <c r="E18" s="1742"/>
      <c r="F18" s="1743" t="n">
        <v>5.48759503043362</v>
      </c>
      <c r="G18" s="1743" t="n">
        <v>0.0377272158342311</v>
      </c>
      <c r="H18" s="1669"/>
      <c r="I18" s="1744"/>
      <c r="J18" s="1669"/>
      <c r="K18" s="1744"/>
      <c r="L18" s="1669"/>
      <c r="M18" s="1744"/>
      <c r="N18" s="1745" t="n">
        <v>0.889284373235448</v>
      </c>
      <c r="O18" s="1745" t="n">
        <v>48.0164565162942</v>
      </c>
      <c r="P18" s="1162" t="s">
        <v>118</v>
      </c>
      <c r="Q18" s="1746"/>
    </row>
    <row r="19" customFormat="false" ht="13.5" hidden="false" customHeight="true" outlineLevel="0" collapsed="false">
      <c r="A19" s="1740" t="s">
        <v>1098</v>
      </c>
      <c r="B19" s="1741" t="s">
        <v>1594</v>
      </c>
      <c r="C19" s="1742" t="n">
        <v>131.135908705993</v>
      </c>
      <c r="D19" s="1742"/>
      <c r="E19" s="1742"/>
      <c r="F19" s="1747" t="s">
        <v>118</v>
      </c>
      <c r="G19" s="1747" t="n">
        <v>0.0226730365285429</v>
      </c>
      <c r="H19" s="1748"/>
      <c r="I19" s="1749"/>
      <c r="J19" s="1748"/>
      <c r="K19" s="1749"/>
      <c r="L19" s="1748"/>
      <c r="M19" s="1749"/>
      <c r="N19" s="1728" t="s">
        <v>118</v>
      </c>
      <c r="O19" s="1728" t="s">
        <v>118</v>
      </c>
      <c r="P19" s="1750" t="s">
        <v>118</v>
      </c>
      <c r="Q19" s="1751"/>
    </row>
    <row r="20" customFormat="false" ht="13.5" hidden="false" customHeight="true" outlineLevel="0" collapsed="false">
      <c r="A20" s="1740" t="s">
        <v>1101</v>
      </c>
      <c r="B20" s="1741" t="s">
        <v>1594</v>
      </c>
      <c r="C20" s="1742" t="n">
        <v>-396.391790936858</v>
      </c>
      <c r="D20" s="1742"/>
      <c r="E20" s="1742"/>
      <c r="F20" s="1747" t="s">
        <v>118</v>
      </c>
      <c r="G20" s="1747" t="s">
        <v>118</v>
      </c>
      <c r="H20" s="1748"/>
      <c r="I20" s="1749"/>
      <c r="J20" s="1748"/>
      <c r="K20" s="1749"/>
      <c r="L20" s="1748"/>
      <c r="M20" s="1749"/>
      <c r="N20" s="1728" t="s">
        <v>118</v>
      </c>
      <c r="O20" s="1728" t="s">
        <v>118</v>
      </c>
      <c r="P20" s="1750" t="s">
        <v>118</v>
      </c>
      <c r="Q20" s="1751"/>
    </row>
    <row r="21" customFormat="false" ht="13.5" hidden="false" customHeight="true" outlineLevel="0" collapsed="false">
      <c r="A21" s="1740" t="s">
        <v>1104</v>
      </c>
      <c r="B21" s="1741" t="s">
        <v>1594</v>
      </c>
      <c r="C21" s="1742" t="n">
        <v>18.8786589394333</v>
      </c>
      <c r="D21" s="1742"/>
      <c r="E21" s="1742"/>
      <c r="F21" s="1747" t="s">
        <v>147</v>
      </c>
      <c r="G21" s="1747" t="s">
        <v>147</v>
      </c>
      <c r="H21" s="1748"/>
      <c r="I21" s="1749"/>
      <c r="J21" s="1748"/>
      <c r="K21" s="1749"/>
      <c r="L21" s="1748"/>
      <c r="M21" s="1749"/>
      <c r="N21" s="1728" t="s">
        <v>118</v>
      </c>
      <c r="O21" s="1728" t="s">
        <v>118</v>
      </c>
      <c r="P21" s="1750" t="s">
        <v>137</v>
      </c>
      <c r="Q21" s="1751"/>
    </row>
    <row r="22" customFormat="false" ht="13.5" hidden="false" customHeight="true" outlineLevel="0" collapsed="false">
      <c r="A22" s="1740" t="s">
        <v>1595</v>
      </c>
      <c r="B22" s="1741" t="s">
        <v>1594</v>
      </c>
      <c r="C22" s="1742" t="n">
        <v>103.843837845066</v>
      </c>
      <c r="D22" s="1742"/>
      <c r="E22" s="1742"/>
      <c r="F22" s="1747" t="s">
        <v>137</v>
      </c>
      <c r="G22" s="1752" t="s">
        <v>137</v>
      </c>
      <c r="H22" s="1748"/>
      <c r="I22" s="1749"/>
      <c r="J22" s="1748"/>
      <c r="K22" s="1749"/>
      <c r="L22" s="1748"/>
      <c r="M22" s="1749"/>
      <c r="N22" s="1728" t="s">
        <v>118</v>
      </c>
      <c r="O22" s="1728" t="s">
        <v>118</v>
      </c>
      <c r="P22" s="1753" t="s">
        <v>118</v>
      </c>
      <c r="Q22" s="1754"/>
    </row>
    <row r="23" customFormat="false" ht="13.5" hidden="false" customHeight="true" outlineLevel="0" collapsed="false">
      <c r="A23" s="1740" t="s">
        <v>1110</v>
      </c>
      <c r="B23" s="1741" t="s">
        <v>1594</v>
      </c>
      <c r="C23" s="1742" t="s">
        <v>118</v>
      </c>
      <c r="D23" s="1742"/>
      <c r="E23" s="1742"/>
      <c r="F23" s="1755" t="s">
        <v>147</v>
      </c>
      <c r="G23" s="1756" t="s">
        <v>147</v>
      </c>
      <c r="H23" s="1757"/>
      <c r="I23" s="1758"/>
      <c r="J23" s="1757"/>
      <c r="K23" s="1758"/>
      <c r="L23" s="1757"/>
      <c r="M23" s="1758"/>
      <c r="N23" s="1728" t="s">
        <v>130</v>
      </c>
      <c r="O23" s="1728" t="s">
        <v>130</v>
      </c>
      <c r="P23" s="1759" t="s">
        <v>130</v>
      </c>
      <c r="Q23" s="1760"/>
    </row>
    <row r="24" customFormat="false" ht="14.25" hidden="false" customHeight="true" outlineLevel="0" collapsed="false">
      <c r="A24" s="1761" t="s">
        <v>1596</v>
      </c>
      <c r="B24" s="1762" t="s">
        <v>1594</v>
      </c>
      <c r="C24" s="1763" t="s">
        <v>129</v>
      </c>
      <c r="D24" s="1763"/>
      <c r="E24" s="1763"/>
      <c r="F24" s="1764" t="s">
        <v>129</v>
      </c>
      <c r="G24" s="1763" t="s">
        <v>129</v>
      </c>
      <c r="H24" s="1765"/>
      <c r="I24" s="1766"/>
      <c r="J24" s="1765"/>
      <c r="K24" s="1766"/>
      <c r="L24" s="1765"/>
      <c r="M24" s="1766"/>
      <c r="N24" s="1728" t="s">
        <v>129</v>
      </c>
      <c r="O24" s="1728" t="s">
        <v>129</v>
      </c>
      <c r="P24" s="1767" t="s">
        <v>129</v>
      </c>
      <c r="Q24" s="1768" t="s">
        <v>129</v>
      </c>
    </row>
    <row r="25" customFormat="false" ht="12" hidden="false" customHeight="true" outlineLevel="0" collapsed="false">
      <c r="A25" s="1736" t="s">
        <v>1597</v>
      </c>
      <c r="B25" s="1769"/>
      <c r="C25" s="1770" t="n">
        <v>386.46</v>
      </c>
      <c r="D25" s="1770"/>
      <c r="E25" s="1770"/>
      <c r="F25" s="1719" t="n">
        <v>137.5526822</v>
      </c>
      <c r="G25" s="1719" t="n">
        <v>0.659163065</v>
      </c>
      <c r="H25" s="701"/>
      <c r="I25" s="1720"/>
      <c r="J25" s="701"/>
      <c r="K25" s="1720"/>
      <c r="L25" s="701"/>
      <c r="M25" s="1720"/>
      <c r="N25" s="1739" t="n">
        <v>0.44615212611</v>
      </c>
      <c r="O25" s="1739" t="n">
        <v>0.052809300111</v>
      </c>
      <c r="P25" s="1739" t="n">
        <v>0.0277801562695</v>
      </c>
      <c r="Q25" s="1739" t="n">
        <v>0.023254723896</v>
      </c>
      <c r="R25" s="16"/>
    </row>
    <row r="26" customFormat="false" ht="13.5" hidden="false" customHeight="true" outlineLevel="0" collapsed="false">
      <c r="A26" s="1722" t="s">
        <v>1410</v>
      </c>
      <c r="B26" s="1771" t="s">
        <v>1598</v>
      </c>
      <c r="C26" s="1727" t="s">
        <v>147</v>
      </c>
      <c r="D26" s="1727"/>
      <c r="E26" s="1727"/>
      <c r="F26" s="1725" t="n">
        <v>112.6926822</v>
      </c>
      <c r="G26" s="900"/>
      <c r="H26" s="705"/>
      <c r="I26" s="1724"/>
      <c r="J26" s="705"/>
      <c r="K26" s="1724"/>
      <c r="L26" s="705"/>
      <c r="M26" s="1724"/>
      <c r="N26" s="1772" t="s">
        <v>147</v>
      </c>
      <c r="O26" s="1728" t="s">
        <v>147</v>
      </c>
      <c r="P26" s="1728" t="s">
        <v>147</v>
      </c>
      <c r="Q26" s="1726"/>
    </row>
    <row r="27" customFormat="false" ht="13.5" hidden="false" customHeight="true" outlineLevel="0" collapsed="false">
      <c r="A27" s="1722" t="s">
        <v>1599</v>
      </c>
      <c r="B27" s="1723"/>
      <c r="C27" s="1724"/>
      <c r="D27" s="1724"/>
      <c r="E27" s="1724"/>
      <c r="F27" s="1727" t="n">
        <v>24.86</v>
      </c>
      <c r="G27" s="1727" t="n">
        <v>0.645</v>
      </c>
      <c r="H27" s="705"/>
      <c r="I27" s="1724"/>
      <c r="J27" s="705"/>
      <c r="K27" s="1724"/>
      <c r="L27" s="705"/>
      <c r="M27" s="1724"/>
      <c r="N27" s="1728" t="s">
        <v>129</v>
      </c>
      <c r="O27" s="1728" t="s">
        <v>129</v>
      </c>
      <c r="P27" s="1745" t="n">
        <v>0.023340001</v>
      </c>
      <c r="Q27" s="1729"/>
    </row>
    <row r="28" customFormat="false" ht="13.5" hidden="false" customHeight="true" outlineLevel="0" collapsed="false">
      <c r="A28" s="1722" t="s">
        <v>1600</v>
      </c>
      <c r="B28" s="1771" t="s">
        <v>1598</v>
      </c>
      <c r="C28" s="1727" t="n">
        <v>386.46</v>
      </c>
      <c r="D28" s="1727"/>
      <c r="E28" s="1727"/>
      <c r="F28" s="1727" t="s">
        <v>129</v>
      </c>
      <c r="G28" s="1727" t="n">
        <v>0.014163065</v>
      </c>
      <c r="H28" s="705"/>
      <c r="I28" s="1724"/>
      <c r="J28" s="705"/>
      <c r="K28" s="1724"/>
      <c r="L28" s="705"/>
      <c r="M28" s="1724"/>
      <c r="N28" s="1745" t="n">
        <v>0.44615212611</v>
      </c>
      <c r="O28" s="1745" t="n">
        <v>0.052809300111</v>
      </c>
      <c r="P28" s="1745" t="n">
        <v>0.0044401552695</v>
      </c>
      <c r="Q28" s="1745" t="n">
        <v>0.023254723896</v>
      </c>
      <c r="R28" s="16"/>
    </row>
    <row r="29" customFormat="false" ht="12.75" hidden="false" customHeight="true" outlineLevel="0" collapsed="false">
      <c r="A29" s="1732" t="s">
        <v>1601</v>
      </c>
      <c r="B29" s="1773"/>
      <c r="C29" s="1774" t="s">
        <v>130</v>
      </c>
      <c r="D29" s="1774"/>
      <c r="E29" s="1774"/>
      <c r="F29" s="1774" t="s">
        <v>130</v>
      </c>
      <c r="G29" s="1774" t="s">
        <v>130</v>
      </c>
      <c r="H29" s="707"/>
      <c r="I29" s="1734"/>
      <c r="J29" s="707"/>
      <c r="K29" s="1734"/>
      <c r="L29" s="707"/>
      <c r="M29" s="1734"/>
      <c r="N29" s="1728" t="s">
        <v>130</v>
      </c>
      <c r="O29" s="1728" t="s">
        <v>130</v>
      </c>
      <c r="P29" s="1728" t="s">
        <v>130</v>
      </c>
      <c r="Q29" s="1728" t="s">
        <v>130</v>
      </c>
      <c r="R29" s="16"/>
    </row>
    <row r="30" customFormat="false" ht="13.5" hidden="false" customHeight="true" outlineLevel="0" collapsed="false">
      <c r="A30" s="1736" t="s">
        <v>1602</v>
      </c>
      <c r="B30" s="1775"/>
      <c r="C30" s="1770" t="s">
        <v>130</v>
      </c>
      <c r="D30" s="1770"/>
      <c r="E30" s="1770"/>
      <c r="F30" s="1719" t="s">
        <v>130</v>
      </c>
      <c r="G30" s="1719" t="s">
        <v>130</v>
      </c>
      <c r="H30" s="1719" t="s">
        <v>130</v>
      </c>
      <c r="I30" s="1719" t="s">
        <v>130</v>
      </c>
      <c r="J30" s="1719" t="s">
        <v>130</v>
      </c>
      <c r="K30" s="1719" t="s">
        <v>130</v>
      </c>
      <c r="L30" s="1719" t="s">
        <v>130</v>
      </c>
      <c r="M30" s="1719" t="s">
        <v>130</v>
      </c>
      <c r="N30" s="1721" t="s">
        <v>130</v>
      </c>
      <c r="O30" s="1721" t="s">
        <v>130</v>
      </c>
      <c r="P30" s="1721" t="s">
        <v>130</v>
      </c>
      <c r="Q30" s="1721" t="s">
        <v>130</v>
      </c>
      <c r="R30" s="16"/>
    </row>
    <row r="31" customFormat="false" ht="12.75" hidden="false" customHeight="true" outlineLevel="0" collapsed="false">
      <c r="A31" s="137" t="s">
        <v>102</v>
      </c>
      <c r="B31" s="1776"/>
      <c r="C31" s="1777" t="s">
        <v>130</v>
      </c>
      <c r="D31" s="1777"/>
      <c r="E31" s="1777"/>
      <c r="F31" s="614" t="s">
        <v>130</v>
      </c>
      <c r="G31" s="614" t="s">
        <v>130</v>
      </c>
      <c r="H31" s="614" t="s">
        <v>130</v>
      </c>
      <c r="I31" s="614" t="s">
        <v>130</v>
      </c>
      <c r="J31" s="614" t="s">
        <v>130</v>
      </c>
      <c r="K31" s="614" t="s">
        <v>130</v>
      </c>
      <c r="L31" s="614" t="s">
        <v>130</v>
      </c>
      <c r="M31" s="614" t="s">
        <v>130</v>
      </c>
      <c r="N31" s="614" t="s">
        <v>130</v>
      </c>
      <c r="O31" s="614" t="s">
        <v>130</v>
      </c>
      <c r="P31" s="614" t="s">
        <v>130</v>
      </c>
      <c r="Q31" s="64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8" t="s">
        <v>158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603</v>
      </c>
      <c r="O1" s="114" t="s">
        <v>76</v>
      </c>
    </row>
    <row r="2" customFormat="false" ht="15.75" hidden="false" customHeight="true" outlineLevel="0" collapsed="false">
      <c r="A2" s="663" t="s">
        <v>1604</v>
      </c>
      <c r="O2" s="114" t="s">
        <v>78</v>
      </c>
    </row>
    <row r="3" customFormat="false" ht="15.75" hidden="false" customHeight="true" outlineLevel="0" collapsed="false">
      <c r="O3" s="114" t="s">
        <v>79</v>
      </c>
    </row>
    <row r="4" customFormat="false" ht="12.75" hidden="false" customHeight="true" outlineLevel="0" collapsed="false">
      <c r="O4" s="1697"/>
    </row>
    <row r="5" customFormat="false" ht="13.5" hidden="false" customHeight="true" outlineLevel="0" collapsed="false">
      <c r="A5" s="1636" t="s">
        <v>363</v>
      </c>
      <c r="B5" s="1638" t="s">
        <v>1561</v>
      </c>
      <c r="C5" s="1638"/>
      <c r="D5" s="1639" t="s">
        <v>402</v>
      </c>
      <c r="E5" s="1639" t="s">
        <v>403</v>
      </c>
      <c r="F5" s="1639" t="s">
        <v>689</v>
      </c>
      <c r="G5" s="1639"/>
      <c r="H5" s="1639" t="s">
        <v>692</v>
      </c>
      <c r="I5" s="1639"/>
      <c r="J5" s="1638" t="s">
        <v>473</v>
      </c>
      <c r="K5" s="1638"/>
      <c r="L5" s="1639" t="s">
        <v>474</v>
      </c>
      <c r="M5" s="1639" t="s">
        <v>1562</v>
      </c>
      <c r="N5" s="1639" t="s">
        <v>86</v>
      </c>
      <c r="O5" s="1640" t="s">
        <v>475</v>
      </c>
    </row>
    <row r="6" customFormat="false" ht="12" hidden="false" customHeight="true" outlineLevel="0" collapsed="false">
      <c r="A6" s="1641" t="s">
        <v>366</v>
      </c>
      <c r="B6" s="1643" t="s">
        <v>1563</v>
      </c>
      <c r="C6" s="1643"/>
      <c r="D6" s="1779"/>
      <c r="E6" s="1779"/>
      <c r="F6" s="1645" t="s">
        <v>476</v>
      </c>
      <c r="G6" s="1645" t="s">
        <v>477</v>
      </c>
      <c r="H6" s="1645" t="s">
        <v>476</v>
      </c>
      <c r="I6" s="1645" t="s">
        <v>477</v>
      </c>
      <c r="J6" s="1645" t="s">
        <v>476</v>
      </c>
      <c r="K6" s="1645" t="s">
        <v>477</v>
      </c>
      <c r="L6" s="1779"/>
      <c r="M6" s="1779"/>
      <c r="N6" s="1779"/>
      <c r="O6" s="1780"/>
    </row>
    <row r="7" customFormat="false" ht="14.25" hidden="false" customHeight="true" outlineLevel="0" collapsed="false">
      <c r="A7" s="1781"/>
      <c r="B7" s="1649" t="s">
        <v>88</v>
      </c>
      <c r="C7" s="1649"/>
      <c r="D7" s="1649"/>
      <c r="E7" s="1649"/>
      <c r="F7" s="1782" t="s">
        <v>478</v>
      </c>
      <c r="G7" s="1782"/>
      <c r="H7" s="1782"/>
      <c r="I7" s="1782"/>
      <c r="J7" s="1650" t="s">
        <v>88</v>
      </c>
      <c r="K7" s="1650"/>
      <c r="L7" s="1650"/>
      <c r="M7" s="1650"/>
      <c r="N7" s="1650"/>
      <c r="O7" s="1650"/>
    </row>
    <row r="8" customFormat="false" ht="15" hidden="false" customHeight="true" outlineLevel="0" collapsed="false">
      <c r="A8" s="1716" t="s">
        <v>1605</v>
      </c>
      <c r="B8" s="1783"/>
      <c r="C8" s="1783"/>
      <c r="D8" s="701"/>
      <c r="E8" s="701"/>
      <c r="F8" s="701"/>
      <c r="G8" s="701"/>
      <c r="H8" s="701"/>
      <c r="I8" s="701"/>
      <c r="J8" s="701"/>
      <c r="K8" s="701"/>
      <c r="L8" s="701"/>
      <c r="M8" s="701"/>
      <c r="N8" s="701"/>
      <c r="O8" s="1784"/>
    </row>
    <row r="9" customFormat="false" ht="12" hidden="false" customHeight="true" outlineLevel="0" collapsed="false">
      <c r="A9" s="1785" t="s">
        <v>144</v>
      </c>
      <c r="B9" s="1786" t="n">
        <v>1062.01920825</v>
      </c>
      <c r="C9" s="1786"/>
      <c r="D9" s="1786" t="n">
        <v>0.20241884</v>
      </c>
      <c r="E9" s="1786" t="n">
        <v>0.14438385</v>
      </c>
      <c r="F9" s="50"/>
      <c r="G9" s="50"/>
      <c r="H9" s="50"/>
      <c r="I9" s="50"/>
      <c r="J9" s="50"/>
      <c r="K9" s="50"/>
      <c r="L9" s="1786" t="n">
        <v>0.56195175</v>
      </c>
      <c r="M9" s="1786" t="n">
        <v>0.12423564</v>
      </c>
      <c r="N9" s="1786" t="n">
        <v>0.0744741481614626</v>
      </c>
      <c r="O9" s="1787" t="n">
        <v>0.00936781737880033</v>
      </c>
    </row>
    <row r="10" customFormat="false" ht="12" hidden="false" customHeight="true" outlineLevel="0" collapsed="false">
      <c r="A10" s="1667" t="s">
        <v>145</v>
      </c>
      <c r="B10" s="1662" t="n">
        <v>1062.01920825</v>
      </c>
      <c r="C10" s="1662"/>
      <c r="D10" s="1679" t="n">
        <v>0.20241884</v>
      </c>
      <c r="E10" s="1679" t="n">
        <v>0.14438385</v>
      </c>
      <c r="F10" s="50"/>
      <c r="G10" s="50"/>
      <c r="H10" s="50"/>
      <c r="I10" s="50"/>
      <c r="J10" s="50"/>
      <c r="K10" s="50"/>
      <c r="L10" s="1679" t="n">
        <v>0.56195175</v>
      </c>
      <c r="M10" s="1679" t="n">
        <v>0.12423564</v>
      </c>
      <c r="N10" s="1679" t="n">
        <v>0.0744741481614626</v>
      </c>
      <c r="O10" s="1680" t="n">
        <v>0.00936781737880033</v>
      </c>
    </row>
    <row r="11" customFormat="false" ht="12" hidden="false" customHeight="true" outlineLevel="0" collapsed="false">
      <c r="A11" s="1667" t="s">
        <v>146</v>
      </c>
      <c r="B11" s="1662" t="s">
        <v>147</v>
      </c>
      <c r="C11" s="1662"/>
      <c r="D11" s="1662" t="s">
        <v>147</v>
      </c>
      <c r="E11" s="1662" t="s">
        <v>147</v>
      </c>
      <c r="F11" s="50"/>
      <c r="G11" s="50"/>
      <c r="H11" s="50"/>
      <c r="I11" s="50"/>
      <c r="J11" s="50"/>
      <c r="K11" s="50"/>
      <c r="L11" s="1662" t="s">
        <v>118</v>
      </c>
      <c r="M11" s="1662" t="s">
        <v>118</v>
      </c>
      <c r="N11" s="1662" t="s">
        <v>118</v>
      </c>
      <c r="O11" s="1664" t="s">
        <v>118</v>
      </c>
    </row>
    <row r="12" customFormat="false" ht="12" hidden="false" customHeight="true" outlineLevel="0" collapsed="false">
      <c r="A12" s="1785" t="s">
        <v>148</v>
      </c>
      <c r="B12" s="1786" t="s">
        <v>118</v>
      </c>
      <c r="C12" s="1786"/>
      <c r="D12" s="1786" t="s">
        <v>118</v>
      </c>
      <c r="E12" s="1786" t="s">
        <v>118</v>
      </c>
      <c r="F12" s="50"/>
      <c r="G12" s="50"/>
      <c r="H12" s="50"/>
      <c r="I12" s="50"/>
      <c r="J12" s="50"/>
      <c r="K12" s="50"/>
      <c r="L12" s="1786" t="s">
        <v>129</v>
      </c>
      <c r="M12" s="1786" t="s">
        <v>129</v>
      </c>
      <c r="N12" s="1786" t="s">
        <v>129</v>
      </c>
      <c r="O12" s="1787" t="s">
        <v>129</v>
      </c>
    </row>
    <row r="13" customFormat="false" ht="14.25" hidden="false" customHeight="true" outlineLevel="0" collapsed="false">
      <c r="A13" s="1788" t="s">
        <v>1606</v>
      </c>
      <c r="B13" s="1789" t="n">
        <v>8227.23986458</v>
      </c>
      <c r="C13" s="1789"/>
      <c r="D13" s="1713"/>
      <c r="E13" s="1713"/>
      <c r="F13" s="1790"/>
      <c r="G13" s="1790"/>
      <c r="H13" s="1790"/>
      <c r="I13" s="1790"/>
      <c r="J13" s="1790"/>
      <c r="K13" s="1790"/>
      <c r="L13" s="1713"/>
      <c r="M13" s="1713"/>
      <c r="N13" s="1713"/>
      <c r="O13" s="1791"/>
    </row>
    <row r="15" customFormat="false" ht="13.5" hidden="false" customHeight="true" outlineLevel="0" collapsed="false">
      <c r="A15" s="1792" t="s">
        <v>1607</v>
      </c>
    </row>
    <row r="16" customFormat="false" ht="27.75" hidden="false" customHeight="true" outlineLevel="0" collapsed="false">
      <c r="A16" s="1793" t="s">
        <v>1608</v>
      </c>
      <c r="B16" s="1793"/>
      <c r="C16" s="1793"/>
      <c r="D16" s="1793"/>
      <c r="E16" s="1793"/>
      <c r="F16" s="1793"/>
      <c r="G16" s="1793"/>
      <c r="H16" s="1793"/>
      <c r="I16" s="1793"/>
      <c r="J16" s="1793"/>
      <c r="K16" s="1793"/>
      <c r="L16" s="1793"/>
      <c r="M16" s="1793"/>
      <c r="N16" s="1793"/>
      <c r="O16" s="1794"/>
    </row>
    <row r="17" customFormat="false" ht="13.5" hidden="false" customHeight="true" outlineLevel="0" collapsed="false">
      <c r="A17" s="1795" t="s">
        <v>1609</v>
      </c>
    </row>
    <row r="18" customFormat="false" ht="15.75" hidden="false" customHeight="true" outlineLevel="0" collapsed="false">
      <c r="A18" s="1796" t="s">
        <v>1610</v>
      </c>
    </row>
    <row r="19" customFormat="false" ht="14.25" hidden="false" customHeight="true" outlineLevel="0" collapsed="false">
      <c r="A19" s="1796" t="s">
        <v>1611</v>
      </c>
    </row>
    <row r="20" customFormat="false" ht="15.75" hidden="false" customHeight="true" outlineLevel="0" collapsed="false">
      <c r="A20" s="1797" t="s">
        <v>1612</v>
      </c>
    </row>
    <row r="21" customFormat="false" ht="12.75" hidden="false" customHeight="true" outlineLevel="0" collapsed="false">
      <c r="A21" s="1798" t="s">
        <v>1613</v>
      </c>
    </row>
    <row r="22" customFormat="false" ht="13.5" hidden="false" customHeight="true" outlineLevel="0" collapsed="false">
      <c r="A22" s="1797" t="s">
        <v>1614</v>
      </c>
    </row>
    <row r="23" customFormat="false" ht="59.25" hidden="false" customHeight="true" outlineLevel="0" collapsed="false">
      <c r="A23" s="1799" t="s">
        <v>1615</v>
      </c>
      <c r="B23" s="1799"/>
      <c r="C23" s="1799"/>
      <c r="D23" s="1799"/>
      <c r="E23" s="1799"/>
      <c r="F23" s="1799"/>
      <c r="G23" s="1799"/>
      <c r="H23" s="1799"/>
      <c r="I23" s="1799"/>
      <c r="J23" s="1799"/>
      <c r="K23" s="1799"/>
      <c r="L23" s="1799"/>
      <c r="M23" s="1799"/>
      <c r="N23" s="1799"/>
      <c r="O23" s="1800"/>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1"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16</v>
      </c>
      <c r="R1" s="114" t="s">
        <v>76</v>
      </c>
    </row>
    <row r="2" customFormat="false" ht="15.75" hidden="false" customHeight="true" outlineLevel="0" collapsed="false">
      <c r="A2" s="663" t="s">
        <v>224</v>
      </c>
      <c r="R2" s="114" t="s">
        <v>78</v>
      </c>
    </row>
    <row r="3" customFormat="false" ht="15.75" hidden="false" customHeight="true" outlineLevel="0" collapsed="false">
      <c r="D3" s="3" t="s">
        <v>302</v>
      </c>
      <c r="R3" s="114" t="s">
        <v>79</v>
      </c>
    </row>
    <row r="4" customFormat="false" ht="12.75" hidden="false" customHeight="true" outlineLevel="0" collapsed="false">
      <c r="R4" s="1635"/>
    </row>
    <row r="5" customFormat="false" ht="14.25" hidden="false" customHeight="true" outlineLevel="0" collapsed="false">
      <c r="A5" s="1636" t="s">
        <v>363</v>
      </c>
      <c r="B5" s="1802"/>
      <c r="C5" s="1638" t="s">
        <v>1617</v>
      </c>
      <c r="D5" s="1638"/>
      <c r="E5" s="1638"/>
      <c r="F5" s="1638"/>
      <c r="G5" s="1639" t="s">
        <v>402</v>
      </c>
      <c r="H5" s="1639" t="s">
        <v>403</v>
      </c>
      <c r="I5" s="1639" t="s">
        <v>471</v>
      </c>
      <c r="J5" s="1639"/>
      <c r="K5" s="1639" t="s">
        <v>472</v>
      </c>
      <c r="L5" s="1639"/>
      <c r="M5" s="1638" t="s">
        <v>473</v>
      </c>
      <c r="N5" s="1638"/>
      <c r="O5" s="1639" t="s">
        <v>474</v>
      </c>
      <c r="P5" s="1639" t="s">
        <v>85</v>
      </c>
      <c r="Q5" s="1639" t="s">
        <v>86</v>
      </c>
      <c r="R5" s="1640" t="s">
        <v>475</v>
      </c>
    </row>
    <row r="6" customFormat="false" ht="12" hidden="false" customHeight="true" outlineLevel="0" collapsed="false">
      <c r="A6" s="1641" t="s">
        <v>366</v>
      </c>
      <c r="B6" s="1803"/>
      <c r="C6" s="1643" t="s">
        <v>1618</v>
      </c>
      <c r="D6" s="1643"/>
      <c r="E6" s="1643"/>
      <c r="F6" s="1643"/>
      <c r="G6" s="1779"/>
      <c r="H6" s="1779"/>
      <c r="I6" s="1645" t="s">
        <v>476</v>
      </c>
      <c r="J6" s="1645" t="s">
        <v>477</v>
      </c>
      <c r="K6" s="1645" t="s">
        <v>476</v>
      </c>
      <c r="L6" s="1645" t="s">
        <v>477</v>
      </c>
      <c r="M6" s="1645" t="s">
        <v>476</v>
      </c>
      <c r="N6" s="1645" t="s">
        <v>477</v>
      </c>
      <c r="O6" s="1779"/>
      <c r="P6" s="1779"/>
      <c r="Q6" s="1779"/>
      <c r="R6" s="1780"/>
    </row>
    <row r="7" customFormat="false" ht="14.25" hidden="false" customHeight="true" outlineLevel="0" collapsed="false">
      <c r="A7" s="1804"/>
      <c r="B7" s="1805"/>
      <c r="C7" s="1649" t="s">
        <v>88</v>
      </c>
      <c r="D7" s="1649"/>
      <c r="E7" s="1649"/>
      <c r="F7" s="1649"/>
      <c r="G7" s="1649"/>
      <c r="H7" s="1649"/>
      <c r="I7" s="1649" t="s">
        <v>616</v>
      </c>
      <c r="J7" s="1649"/>
      <c r="K7" s="1649"/>
      <c r="L7" s="1649"/>
      <c r="M7" s="1806" t="s">
        <v>88</v>
      </c>
      <c r="N7" s="1806"/>
      <c r="O7" s="1806"/>
      <c r="P7" s="1806"/>
      <c r="Q7" s="1806"/>
      <c r="R7" s="1806"/>
    </row>
    <row r="8" customFormat="false" ht="13.5" hidden="false" customHeight="true" outlineLevel="0" collapsed="false">
      <c r="A8" s="1651" t="s">
        <v>1564</v>
      </c>
      <c r="B8" s="1807"/>
      <c r="C8" s="1808"/>
      <c r="D8" s="1809" t="n">
        <v>124409.406091856</v>
      </c>
      <c r="E8" s="1809"/>
      <c r="F8" s="1809"/>
      <c r="G8" s="1810" t="n">
        <v>573.710929747091</v>
      </c>
      <c r="H8" s="1810" t="n">
        <v>23.8517263548273</v>
      </c>
      <c r="I8" s="1810" t="n">
        <v>2573.9868</v>
      </c>
      <c r="J8" s="1810" t="n">
        <v>872.352467767061</v>
      </c>
      <c r="K8" s="1810" t="n">
        <v>30.3274</v>
      </c>
      <c r="L8" s="1810" t="n">
        <v>22.56294</v>
      </c>
      <c r="M8" s="1810" t="n">
        <v>0.006774</v>
      </c>
      <c r="N8" s="1810" t="n">
        <v>0.00347564243697575</v>
      </c>
      <c r="O8" s="1810" t="n">
        <v>283.075764282379</v>
      </c>
      <c r="P8" s="1810" t="n">
        <v>531.742264615859</v>
      </c>
      <c r="Q8" s="1810" t="n">
        <v>178.59749177842</v>
      </c>
      <c r="R8" s="1811" t="n">
        <v>211.225870970226</v>
      </c>
    </row>
    <row r="9" customFormat="false" ht="15" hidden="false" customHeight="true" outlineLevel="0" collapsed="false">
      <c r="A9" s="1812" t="s">
        <v>1565</v>
      </c>
      <c r="B9" s="1813"/>
      <c r="C9" s="1814"/>
      <c r="D9" s="1815" t="n">
        <v>114516.308698623</v>
      </c>
      <c r="E9" s="1815"/>
      <c r="F9" s="1815"/>
      <c r="G9" s="1816" t="n">
        <v>292.663958479164</v>
      </c>
      <c r="H9" s="1816" t="n">
        <v>3.60041972791984</v>
      </c>
      <c r="I9" s="1817"/>
      <c r="J9" s="1817"/>
      <c r="K9" s="1817"/>
      <c r="L9" s="1817"/>
      <c r="M9" s="1817"/>
      <c r="N9" s="1817"/>
      <c r="O9" s="1816" t="n">
        <v>277.773216698033</v>
      </c>
      <c r="P9" s="1816" t="n">
        <v>443.337858936453</v>
      </c>
      <c r="Q9" s="1816" t="n">
        <v>81.1254131131505</v>
      </c>
      <c r="R9" s="1818" t="n">
        <v>209.68783215933</v>
      </c>
    </row>
    <row r="10" customFormat="false" ht="13.5" hidden="false" customHeight="true" outlineLevel="0" collapsed="false">
      <c r="A10" s="1819" t="s">
        <v>1619</v>
      </c>
      <c r="B10" s="1820" t="s">
        <v>1620</v>
      </c>
      <c r="C10" s="1821"/>
      <c r="D10" s="1822" t="n">
        <v>125556.4570843</v>
      </c>
      <c r="E10" s="1822"/>
      <c r="F10" s="1822"/>
      <c r="G10" s="701"/>
      <c r="H10" s="701"/>
      <c r="I10" s="705"/>
      <c r="J10" s="705"/>
      <c r="K10" s="705"/>
      <c r="L10" s="705"/>
      <c r="M10" s="705"/>
      <c r="N10" s="705"/>
      <c r="O10" s="701"/>
      <c r="P10" s="701"/>
      <c r="Q10" s="701"/>
      <c r="R10" s="1823"/>
    </row>
    <row r="11" customFormat="false" ht="13.5" hidden="false" customHeight="true" outlineLevel="0" collapsed="false">
      <c r="A11" s="1824"/>
      <c r="B11" s="1820" t="s">
        <v>1621</v>
      </c>
      <c r="C11" s="1825"/>
      <c r="D11" s="1822" t="n">
        <v>114516.308698623</v>
      </c>
      <c r="E11" s="1822"/>
      <c r="F11" s="1822"/>
      <c r="G11" s="1826" t="n">
        <v>23.5846639337061</v>
      </c>
      <c r="H11" s="1826" t="n">
        <v>3.60041972791984</v>
      </c>
      <c r="I11" s="705"/>
      <c r="J11" s="705"/>
      <c r="K11" s="705"/>
      <c r="L11" s="705"/>
      <c r="M11" s="705"/>
      <c r="N11" s="705"/>
      <c r="O11" s="1826" t="n">
        <v>277.518362532033</v>
      </c>
      <c r="P11" s="1826" t="n">
        <v>443.073135317453</v>
      </c>
      <c r="Q11" s="1826" t="n">
        <v>80.3516641731505</v>
      </c>
      <c r="R11" s="1827" t="n">
        <v>205.65066069333</v>
      </c>
    </row>
    <row r="12" customFormat="false" ht="12" hidden="false" customHeight="true" outlineLevel="0" collapsed="false">
      <c r="A12" s="1819" t="s">
        <v>1622</v>
      </c>
      <c r="B12" s="1828"/>
      <c r="C12" s="1825"/>
      <c r="D12" s="1822" t="s">
        <v>124</v>
      </c>
      <c r="E12" s="1822"/>
      <c r="F12" s="1822"/>
      <c r="G12" s="1826" t="n">
        <v>269.079294545458</v>
      </c>
      <c r="H12" s="1826" t="s">
        <v>124</v>
      </c>
      <c r="I12" s="1829"/>
      <c r="J12" s="1829"/>
      <c r="K12" s="1829"/>
      <c r="L12" s="1829"/>
      <c r="M12" s="1829"/>
      <c r="N12" s="1829"/>
      <c r="O12" s="1826" t="n">
        <v>0.254854166</v>
      </c>
      <c r="P12" s="1826" t="n">
        <v>0.264723619</v>
      </c>
      <c r="Q12" s="1826" t="n">
        <v>0.773748939999949</v>
      </c>
      <c r="R12" s="1827" t="n">
        <v>4.037171466</v>
      </c>
    </row>
    <row r="13" customFormat="false" ht="12" hidden="false" customHeight="true" outlineLevel="0" collapsed="false">
      <c r="A13" s="1812" t="s">
        <v>1575</v>
      </c>
      <c r="B13" s="1830"/>
      <c r="C13" s="1831"/>
      <c r="D13" s="1832" t="n">
        <v>12716.7763002368</v>
      </c>
      <c r="E13" s="1832"/>
      <c r="F13" s="1832"/>
      <c r="G13" s="1833" t="n">
        <v>4.05961603759343</v>
      </c>
      <c r="H13" s="1834" t="n">
        <v>3.25660803</v>
      </c>
      <c r="I13" s="1833" t="n">
        <v>2573.9868</v>
      </c>
      <c r="J13" s="1833" t="n">
        <v>872.352467767061</v>
      </c>
      <c r="K13" s="1833" t="n">
        <v>30.3274</v>
      </c>
      <c r="L13" s="1833" t="n">
        <v>22.56294</v>
      </c>
      <c r="M13" s="1833" t="n">
        <v>0.006774</v>
      </c>
      <c r="N13" s="1833" t="n">
        <v>0.00347564243697575</v>
      </c>
      <c r="O13" s="1834" t="n">
        <v>3.967111085</v>
      </c>
      <c r="P13" s="1834" t="n">
        <v>40.335139863</v>
      </c>
      <c r="Q13" s="1834" t="n">
        <v>2.494298509</v>
      </c>
      <c r="R13" s="1835" t="n">
        <v>1.514784087</v>
      </c>
    </row>
    <row r="14" customFormat="false" ht="12" hidden="false" customHeight="true" outlineLevel="0" collapsed="false">
      <c r="A14" s="1812" t="s">
        <v>1588</v>
      </c>
      <c r="B14" s="1830"/>
      <c r="C14" s="1831"/>
      <c r="D14" s="1832" t="n">
        <v>298.414557</v>
      </c>
      <c r="E14" s="1832"/>
      <c r="F14" s="1832"/>
      <c r="G14" s="1817"/>
      <c r="H14" s="1836" t="n">
        <v>0.692</v>
      </c>
      <c r="I14" s="1817"/>
      <c r="J14" s="1817"/>
      <c r="K14" s="1817"/>
      <c r="L14" s="1817"/>
      <c r="M14" s="1817"/>
      <c r="N14" s="1817"/>
      <c r="O14" s="1834" t="s">
        <v>130</v>
      </c>
      <c r="P14" s="1834" t="s">
        <v>130</v>
      </c>
      <c r="Q14" s="1834" t="n">
        <v>94.95</v>
      </c>
      <c r="R14" s="1835" t="s">
        <v>130</v>
      </c>
    </row>
    <row r="15" customFormat="false" ht="14.25" hidden="false" customHeight="true" outlineLevel="0" collapsed="false">
      <c r="A15" s="1812" t="s">
        <v>1623</v>
      </c>
      <c r="B15" s="1830"/>
      <c r="C15" s="1837"/>
      <c r="D15" s="1838"/>
      <c r="E15" s="1838"/>
      <c r="F15" s="1838"/>
      <c r="G15" s="1833" t="n">
        <v>133.9470779999</v>
      </c>
      <c r="H15" s="1834" t="n">
        <v>15.5831352795446</v>
      </c>
      <c r="I15" s="1829"/>
      <c r="J15" s="1829"/>
      <c r="K15" s="1829"/>
      <c r="L15" s="1829"/>
      <c r="M15" s="1829"/>
      <c r="N15" s="1829"/>
      <c r="O15" s="1836" t="s">
        <v>147</v>
      </c>
      <c r="P15" s="1836" t="s">
        <v>147</v>
      </c>
      <c r="Q15" s="1836" t="s">
        <v>135</v>
      </c>
      <c r="R15" s="1839" t="s">
        <v>130</v>
      </c>
    </row>
    <row r="16" customFormat="false" ht="14.25" hidden="false" customHeight="true" outlineLevel="0" collapsed="false">
      <c r="A16" s="1812" t="s">
        <v>1593</v>
      </c>
      <c r="B16" s="1830"/>
      <c r="C16" s="1840" t="s">
        <v>1624</v>
      </c>
      <c r="D16" s="1832" t="n">
        <v>-3508.55346400359</v>
      </c>
      <c r="E16" s="1832"/>
      <c r="F16" s="1832"/>
      <c r="G16" s="1833" t="n">
        <v>5.48759503043362</v>
      </c>
      <c r="H16" s="1834" t="n">
        <v>0.060400252362774</v>
      </c>
      <c r="I16" s="1829"/>
      <c r="J16" s="1829"/>
      <c r="K16" s="1829"/>
      <c r="L16" s="1829"/>
      <c r="M16" s="1829"/>
      <c r="N16" s="1829"/>
      <c r="O16" s="1836" t="n">
        <v>0.889284373235448</v>
      </c>
      <c r="P16" s="1836" t="n">
        <v>48.0164565162942</v>
      </c>
      <c r="Q16" s="1836" t="s">
        <v>135</v>
      </c>
      <c r="R16" s="1839" t="s">
        <v>129</v>
      </c>
    </row>
    <row r="17" customFormat="false" ht="12" hidden="false" customHeight="true" outlineLevel="0" collapsed="false">
      <c r="A17" s="1812" t="s">
        <v>1597</v>
      </c>
      <c r="B17" s="1830"/>
      <c r="C17" s="1831"/>
      <c r="D17" s="1832" t="n">
        <v>386.46</v>
      </c>
      <c r="E17" s="1832"/>
      <c r="F17" s="1832"/>
      <c r="G17" s="1833" t="n">
        <v>137.5526822</v>
      </c>
      <c r="H17" s="1833" t="n">
        <v>0.659163065</v>
      </c>
      <c r="I17" s="1829"/>
      <c r="J17" s="1829"/>
      <c r="K17" s="1829"/>
      <c r="L17" s="1829"/>
      <c r="M17" s="1829"/>
      <c r="N17" s="1829"/>
      <c r="O17" s="1836" t="n">
        <v>0.44615212611</v>
      </c>
      <c r="P17" s="1836" t="n">
        <v>0.052809300111</v>
      </c>
      <c r="Q17" s="1836" t="n">
        <v>0.0277801562695</v>
      </c>
      <c r="R17" s="1839" t="n">
        <v>0.023254723896</v>
      </c>
    </row>
    <row r="18" customFormat="false" ht="12.75" hidden="false" customHeight="true" outlineLevel="0" collapsed="false">
      <c r="A18" s="1841" t="s">
        <v>1625</v>
      </c>
      <c r="B18" s="1842"/>
      <c r="C18" s="1843"/>
      <c r="D18" s="1844" t="s">
        <v>130</v>
      </c>
      <c r="E18" s="1844"/>
      <c r="F18" s="1844"/>
      <c r="G18" s="1845" t="s">
        <v>130</v>
      </c>
      <c r="H18" s="1845" t="s">
        <v>130</v>
      </c>
      <c r="I18" s="1845" t="s">
        <v>130</v>
      </c>
      <c r="J18" s="1845" t="s">
        <v>130</v>
      </c>
      <c r="K18" s="1845" t="s">
        <v>130</v>
      </c>
      <c r="L18" s="1845" t="s">
        <v>130</v>
      </c>
      <c r="M18" s="1845" t="s">
        <v>130</v>
      </c>
      <c r="N18" s="1845" t="s">
        <v>130</v>
      </c>
      <c r="O18" s="1846" t="s">
        <v>130</v>
      </c>
      <c r="P18" s="1847" t="s">
        <v>130</v>
      </c>
      <c r="Q18" s="1847" t="s">
        <v>130</v>
      </c>
      <c r="R18" s="1848" t="s">
        <v>130</v>
      </c>
    </row>
    <row r="19" customFormat="false" ht="14.25" hidden="false" customHeight="true" outlineLevel="0" collapsed="false">
      <c r="A19" s="1676" t="s">
        <v>1626</v>
      </c>
      <c r="B19" s="1830"/>
      <c r="C19" s="1849"/>
      <c r="D19" s="1850"/>
      <c r="E19" s="1850"/>
      <c r="F19" s="1850"/>
      <c r="G19" s="1817"/>
      <c r="H19" s="1817"/>
      <c r="I19" s="1817"/>
      <c r="J19" s="1817"/>
      <c r="K19" s="1817"/>
      <c r="L19" s="1817"/>
      <c r="M19" s="1817"/>
      <c r="N19" s="1817"/>
      <c r="O19" s="1817"/>
      <c r="P19" s="1817"/>
      <c r="Q19" s="1817"/>
      <c r="R19" s="1851"/>
    </row>
    <row r="20" customFormat="false" ht="12" hidden="false" customHeight="true" outlineLevel="0" collapsed="false">
      <c r="A20" s="1676" t="s">
        <v>144</v>
      </c>
      <c r="B20" s="1828"/>
      <c r="C20" s="1852"/>
      <c r="D20" s="1853" t="n">
        <v>1062.01920825</v>
      </c>
      <c r="E20" s="1853"/>
      <c r="F20" s="1853"/>
      <c r="G20" s="1834" t="n">
        <v>0.20241884</v>
      </c>
      <c r="H20" s="1834" t="n">
        <v>0.14438385</v>
      </c>
      <c r="I20" s="1829"/>
      <c r="J20" s="1829"/>
      <c r="K20" s="1829"/>
      <c r="L20" s="1829"/>
      <c r="M20" s="1829"/>
      <c r="N20" s="1829"/>
      <c r="O20" s="1833" t="n">
        <v>0.56195175</v>
      </c>
      <c r="P20" s="1833" t="n">
        <v>0.12423564</v>
      </c>
      <c r="Q20" s="1833" t="n">
        <v>0.0744741481614626</v>
      </c>
      <c r="R20" s="1854" t="n">
        <v>0.00936781737880033</v>
      </c>
    </row>
    <row r="21" customFormat="false" ht="12" hidden="false" customHeight="true" outlineLevel="0" collapsed="false">
      <c r="A21" s="1819" t="s">
        <v>145</v>
      </c>
      <c r="B21" s="1828"/>
      <c r="C21" s="1855"/>
      <c r="D21" s="1727" t="n">
        <v>1062.01920825</v>
      </c>
      <c r="E21" s="1727"/>
      <c r="F21" s="1727"/>
      <c r="G21" s="1679" t="n">
        <v>0.20241884</v>
      </c>
      <c r="H21" s="1679" t="n">
        <v>0.14438385</v>
      </c>
      <c r="I21" s="705"/>
      <c r="J21" s="705"/>
      <c r="K21" s="705"/>
      <c r="L21" s="705"/>
      <c r="M21" s="705"/>
      <c r="N21" s="705"/>
      <c r="O21" s="1662" t="n">
        <v>0.56195175</v>
      </c>
      <c r="P21" s="1662" t="n">
        <v>0.12423564</v>
      </c>
      <c r="Q21" s="1662" t="n">
        <v>0.0744741481614626</v>
      </c>
      <c r="R21" s="1664" t="n">
        <v>0.00936781737880033</v>
      </c>
    </row>
    <row r="22" customFormat="false" ht="12" hidden="false" customHeight="true" outlineLevel="0" collapsed="false">
      <c r="A22" s="1819" t="s">
        <v>146</v>
      </c>
      <c r="B22" s="1828"/>
      <c r="C22" s="1856"/>
      <c r="D22" s="1727" t="s">
        <v>147</v>
      </c>
      <c r="E22" s="1727"/>
      <c r="F22" s="1727"/>
      <c r="G22" s="1662" t="s">
        <v>147</v>
      </c>
      <c r="H22" s="1662" t="s">
        <v>147</v>
      </c>
      <c r="I22" s="705"/>
      <c r="J22" s="705"/>
      <c r="K22" s="705"/>
      <c r="L22" s="705"/>
      <c r="M22" s="705"/>
      <c r="N22" s="705"/>
      <c r="O22" s="1662" t="s">
        <v>118</v>
      </c>
      <c r="P22" s="1662" t="s">
        <v>118</v>
      </c>
      <c r="Q22" s="1662" t="s">
        <v>118</v>
      </c>
      <c r="R22" s="1664" t="s">
        <v>118</v>
      </c>
    </row>
    <row r="23" customFormat="false" ht="12" hidden="false" customHeight="true" outlineLevel="0" collapsed="false">
      <c r="A23" s="1676" t="s">
        <v>148</v>
      </c>
      <c r="B23" s="1828"/>
      <c r="C23" s="1852"/>
      <c r="D23" s="1832" t="s">
        <v>118</v>
      </c>
      <c r="E23" s="1832"/>
      <c r="F23" s="1832"/>
      <c r="G23" s="1833" t="s">
        <v>118</v>
      </c>
      <c r="H23" s="1833" t="s">
        <v>118</v>
      </c>
      <c r="I23" s="1857"/>
      <c r="J23" s="1857"/>
      <c r="K23" s="1857"/>
      <c r="L23" s="1857"/>
      <c r="M23" s="1857"/>
      <c r="N23" s="1857"/>
      <c r="O23" s="1833" t="s">
        <v>129</v>
      </c>
      <c r="P23" s="1833" t="s">
        <v>129</v>
      </c>
      <c r="Q23" s="1833" t="s">
        <v>129</v>
      </c>
      <c r="R23" s="1854" t="s">
        <v>129</v>
      </c>
    </row>
    <row r="24" customFormat="false" ht="14.25" hidden="false" customHeight="true" outlineLevel="0" collapsed="false">
      <c r="A24" s="1858" t="s">
        <v>1627</v>
      </c>
      <c r="B24" s="1842"/>
      <c r="C24" s="1808"/>
      <c r="D24" s="1844" t="n">
        <v>8227.23986458</v>
      </c>
      <c r="E24" s="1844"/>
      <c r="F24" s="1844"/>
      <c r="G24" s="1859"/>
      <c r="H24" s="1859"/>
      <c r="I24" s="1860"/>
      <c r="J24" s="1860"/>
      <c r="K24" s="1860"/>
      <c r="L24" s="1860"/>
      <c r="M24" s="1860"/>
      <c r="N24" s="1860"/>
      <c r="O24" s="1859"/>
      <c r="P24" s="1859"/>
      <c r="Q24" s="1859"/>
      <c r="R24" s="1861"/>
    </row>
    <row r="25" customFormat="false" ht="13.5" hidden="false" customHeight="true" outlineLevel="0" collapsed="false"/>
    <row r="26" customFormat="false" ht="13.5" hidden="false" customHeight="true" outlineLevel="0" collapsed="false">
      <c r="A26" s="1687" t="s">
        <v>1628</v>
      </c>
    </row>
    <row r="27" customFormat="false" ht="13.5" hidden="false" customHeight="true" outlineLevel="0" collapsed="false">
      <c r="A27" s="1862" t="s">
        <v>1629</v>
      </c>
    </row>
    <row r="29" customFormat="false" ht="13.5" hidden="false" customHeight="true" outlineLevel="0" collapsed="false">
      <c r="A29" s="1863" t="s">
        <v>1607</v>
      </c>
    </row>
    <row r="30" customFormat="false" ht="13.5" hidden="false" customHeight="true" outlineLevel="0" collapsed="false">
      <c r="A30" s="1864" t="s">
        <v>1630</v>
      </c>
    </row>
    <row r="31" customFormat="false" ht="12" hidden="false" customHeight="true" outlineLevel="0" collapsed="false">
      <c r="A31" s="1865" t="s">
        <v>1631</v>
      </c>
    </row>
    <row r="32" customFormat="false" ht="12" hidden="false" customHeight="true" outlineLevel="0" collapsed="false">
      <c r="A32" s="1866" t="s">
        <v>1632</v>
      </c>
    </row>
    <row r="33" customFormat="false" ht="13.5" hidden="false" customHeight="true" outlineLevel="0" collapsed="false">
      <c r="A33" s="1867" t="s">
        <v>1633</v>
      </c>
      <c r="B33" s="1867"/>
      <c r="C33" s="1867"/>
      <c r="D33" s="1867"/>
      <c r="E33" s="1867"/>
      <c r="F33" s="1867"/>
      <c r="G33" s="1867"/>
      <c r="H33" s="1867"/>
      <c r="I33" s="1867"/>
      <c r="J33" s="1867"/>
      <c r="K33" s="1867"/>
      <c r="L33" s="1867"/>
      <c r="M33" s="1867"/>
      <c r="N33" s="1867"/>
      <c r="O33" s="1867"/>
      <c r="P33" s="1868"/>
      <c r="Q33" s="1868"/>
      <c r="R33" s="1868"/>
    </row>
    <row r="34" s="1870" customFormat="true" ht="42.75" hidden="false" customHeight="true" outlineLevel="0" collapsed="false">
      <c r="A34" s="1869" t="s">
        <v>1634</v>
      </c>
      <c r="B34" s="1869"/>
      <c r="C34" s="1869"/>
      <c r="D34" s="1869"/>
      <c r="E34" s="1869"/>
      <c r="F34" s="1869"/>
      <c r="G34" s="1869"/>
      <c r="H34" s="1869"/>
      <c r="I34" s="1869"/>
      <c r="J34" s="1869"/>
      <c r="K34" s="1869"/>
      <c r="L34" s="1869"/>
      <c r="M34" s="1869"/>
      <c r="N34" s="1869"/>
      <c r="O34" s="1869"/>
      <c r="P34" s="1869"/>
      <c r="Q34" s="1869"/>
      <c r="R34" s="186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35</v>
      </c>
      <c r="H1" s="114" t="s">
        <v>76</v>
      </c>
    </row>
    <row r="2" customFormat="false" ht="15.75" hidden="false" customHeight="true" outlineLevel="0" collapsed="false">
      <c r="A2" s="663" t="s">
        <v>224</v>
      </c>
      <c r="H2" s="114" t="s">
        <v>78</v>
      </c>
    </row>
    <row r="3" customFormat="false" ht="15.75" hidden="false" customHeight="true" outlineLevel="0" collapsed="false">
      <c r="H3" s="114" t="s">
        <v>79</v>
      </c>
    </row>
    <row r="4" customFormat="false" ht="12.75" hidden="false" customHeight="true" outlineLevel="0" collapsed="false">
      <c r="H4" s="1871"/>
    </row>
    <row r="5" customFormat="false" ht="14.25" hidden="false" customHeight="true" outlineLevel="0" collapsed="false">
      <c r="A5" s="1872" t="s">
        <v>363</v>
      </c>
      <c r="B5" s="1873" t="s">
        <v>1636</v>
      </c>
      <c r="C5" s="1873" t="s">
        <v>402</v>
      </c>
      <c r="D5" s="1873" t="s">
        <v>403</v>
      </c>
      <c r="E5" s="1873" t="s">
        <v>1637</v>
      </c>
      <c r="F5" s="1873" t="s">
        <v>1638</v>
      </c>
      <c r="G5" s="1873" t="s">
        <v>1639</v>
      </c>
      <c r="H5" s="1874" t="s">
        <v>353</v>
      </c>
    </row>
    <row r="6" customFormat="false" ht="14.25" hidden="false" customHeight="true" outlineLevel="0" collapsed="false">
      <c r="A6" s="1875" t="s">
        <v>366</v>
      </c>
      <c r="B6" s="1650" t="s">
        <v>1640</v>
      </c>
      <c r="C6" s="1650"/>
      <c r="D6" s="1650"/>
      <c r="E6" s="1650"/>
      <c r="F6" s="1650"/>
      <c r="G6" s="1650"/>
      <c r="H6" s="1650"/>
    </row>
    <row r="7" customFormat="false" ht="15.75" hidden="false" customHeight="true" outlineLevel="0" collapsed="false">
      <c r="A7" s="1708" t="s">
        <v>1641</v>
      </c>
      <c r="B7" s="1653" t="n">
        <v>124409.406091856</v>
      </c>
      <c r="C7" s="1653" t="n">
        <v>12047.9295246889</v>
      </c>
      <c r="D7" s="1653" t="n">
        <v>7394.03516999646</v>
      </c>
      <c r="E7" s="1653" t="n">
        <v>872.352467767061</v>
      </c>
      <c r="F7" s="1653" t="n">
        <v>22.56294</v>
      </c>
      <c r="G7" s="1653" t="n">
        <v>83.0678542437205</v>
      </c>
      <c r="H7" s="1654" t="n">
        <v>144829.354048553</v>
      </c>
    </row>
    <row r="8" customFormat="false" ht="12" hidden="false" customHeight="true" outlineLevel="0" collapsed="false">
      <c r="A8" s="1736" t="s">
        <v>1565</v>
      </c>
      <c r="B8" s="1739" t="n">
        <v>114516.308698623</v>
      </c>
      <c r="C8" s="1739" t="n">
        <v>6145.94312806245</v>
      </c>
      <c r="D8" s="1739" t="n">
        <v>1116.13011565515</v>
      </c>
      <c r="E8" s="1876"/>
      <c r="F8" s="1876"/>
      <c r="G8" s="1877"/>
      <c r="H8" s="1739" t="n">
        <v>121778.381942341</v>
      </c>
      <c r="I8" s="16"/>
    </row>
    <row r="9" customFormat="false" ht="12" hidden="false" customHeight="true" outlineLevel="0" collapsed="false">
      <c r="A9" s="1722" t="s">
        <v>1642</v>
      </c>
      <c r="B9" s="1745" t="n">
        <v>114516.308698623</v>
      </c>
      <c r="C9" s="1745" t="n">
        <v>495.277942607828</v>
      </c>
      <c r="D9" s="1745" t="n">
        <v>1116.13011565515</v>
      </c>
      <c r="E9" s="569"/>
      <c r="F9" s="569"/>
      <c r="G9" s="569"/>
      <c r="H9" s="1745" t="n">
        <v>116127.716756886</v>
      </c>
      <c r="I9" s="16"/>
    </row>
    <row r="10" customFormat="false" ht="12" hidden="false" customHeight="true" outlineLevel="0" collapsed="false">
      <c r="A10" s="1667" t="s">
        <v>1569</v>
      </c>
      <c r="B10" s="1745" t="n">
        <v>56631.2195856</v>
      </c>
      <c r="C10" s="1745" t="n">
        <v>16.350516</v>
      </c>
      <c r="D10" s="1745" t="n">
        <v>251.67443</v>
      </c>
      <c r="E10" s="569"/>
      <c r="F10" s="569"/>
      <c r="G10" s="569"/>
      <c r="H10" s="1745" t="n">
        <v>56899.2445316</v>
      </c>
      <c r="I10" s="16"/>
    </row>
    <row r="11" customFormat="false" ht="12" hidden="false" customHeight="true" outlineLevel="0" collapsed="false">
      <c r="A11" s="1667" t="s">
        <v>1643</v>
      </c>
      <c r="B11" s="1745" t="n">
        <v>27706.1909727093</v>
      </c>
      <c r="C11" s="1745" t="n">
        <v>72.3957058579885</v>
      </c>
      <c r="D11" s="1745" t="n">
        <v>129.182914241949</v>
      </c>
      <c r="E11" s="569"/>
      <c r="F11" s="569"/>
      <c r="G11" s="569"/>
      <c r="H11" s="1745" t="n">
        <v>27907.7695928093</v>
      </c>
      <c r="I11" s="16"/>
    </row>
    <row r="12" customFormat="false" ht="12" hidden="false" customHeight="true" outlineLevel="0" collapsed="false">
      <c r="A12" s="1667" t="s">
        <v>1571</v>
      </c>
      <c r="B12" s="1745" t="n">
        <v>17514.978040384</v>
      </c>
      <c r="C12" s="1745" t="n">
        <v>33.04939545684</v>
      </c>
      <c r="D12" s="1745" t="n">
        <v>649.2617420592</v>
      </c>
      <c r="E12" s="569"/>
      <c r="F12" s="569"/>
      <c r="G12" s="569"/>
      <c r="H12" s="1745" t="n">
        <v>18197.2891779</v>
      </c>
      <c r="I12" s="16"/>
    </row>
    <row r="13" customFormat="false" ht="12" hidden="false" customHeight="true" outlineLevel="0" collapsed="false">
      <c r="A13" s="1667" t="s">
        <v>1572</v>
      </c>
      <c r="B13" s="1745" t="n">
        <v>11611.1470607</v>
      </c>
      <c r="C13" s="1745" t="n">
        <v>371.946435</v>
      </c>
      <c r="D13" s="1745" t="n">
        <v>64.057997</v>
      </c>
      <c r="E13" s="569"/>
      <c r="F13" s="569"/>
      <c r="G13" s="569"/>
      <c r="H13" s="1745" t="n">
        <v>12047.1514927</v>
      </c>
      <c r="I13" s="16"/>
    </row>
    <row r="14" customFormat="false" ht="12" hidden="false" customHeight="true" outlineLevel="0" collapsed="false">
      <c r="A14" s="1667" t="s">
        <v>1573</v>
      </c>
      <c r="B14" s="1745" t="n">
        <v>1052.77303923</v>
      </c>
      <c r="C14" s="1745" t="n">
        <v>1.535890293</v>
      </c>
      <c r="D14" s="1745" t="n">
        <v>21.953032354</v>
      </c>
      <c r="E14" s="569"/>
      <c r="F14" s="569"/>
      <c r="G14" s="569"/>
      <c r="H14" s="1745" t="n">
        <v>1076.261961877</v>
      </c>
      <c r="I14" s="16"/>
    </row>
    <row r="15" customFormat="false" ht="12" hidden="false" customHeight="true" outlineLevel="0" collapsed="false">
      <c r="A15" s="1722" t="s">
        <v>123</v>
      </c>
      <c r="B15" s="1728" t="s">
        <v>124</v>
      </c>
      <c r="C15" s="1745" t="n">
        <v>5650.66518545462</v>
      </c>
      <c r="D15" s="1728" t="s">
        <v>124</v>
      </c>
      <c r="E15" s="569"/>
      <c r="F15" s="569"/>
      <c r="G15" s="569"/>
      <c r="H15" s="1745" t="n">
        <v>5650.66518545461</v>
      </c>
      <c r="I15" s="16"/>
    </row>
    <row r="16" customFormat="false" ht="12" hidden="false" customHeight="true" outlineLevel="0" collapsed="false">
      <c r="A16" s="1667" t="s">
        <v>125</v>
      </c>
      <c r="B16" s="1728" t="s">
        <v>126</v>
      </c>
      <c r="C16" s="1745" t="n">
        <v>4959.7038435</v>
      </c>
      <c r="D16" s="1728" t="s">
        <v>127</v>
      </c>
      <c r="E16" s="569"/>
      <c r="F16" s="569"/>
      <c r="G16" s="569"/>
      <c r="H16" s="1745" t="n">
        <v>4959.7038435</v>
      </c>
      <c r="I16" s="16"/>
    </row>
    <row r="17" customFormat="false" ht="12.75" hidden="false" customHeight="true" outlineLevel="0" collapsed="false">
      <c r="A17" s="1878" t="s">
        <v>1574</v>
      </c>
      <c r="B17" s="1728" t="s">
        <v>134</v>
      </c>
      <c r="C17" s="1745" t="n">
        <v>690.96134195461</v>
      </c>
      <c r="D17" s="1728" t="s">
        <v>135</v>
      </c>
      <c r="E17" s="605"/>
      <c r="F17" s="605"/>
      <c r="G17" s="605"/>
      <c r="H17" s="1745" t="n">
        <v>690.961341954609</v>
      </c>
      <c r="I17" s="16"/>
    </row>
    <row r="18" customFormat="false" ht="12" hidden="false" customHeight="true" outlineLevel="0" collapsed="false">
      <c r="A18" s="1736" t="s">
        <v>1575</v>
      </c>
      <c r="B18" s="1739" t="n">
        <v>12716.7763002368</v>
      </c>
      <c r="C18" s="1739" t="n">
        <v>85.251936789462</v>
      </c>
      <c r="D18" s="1739" t="n">
        <v>1009.5484893</v>
      </c>
      <c r="E18" s="1739" t="n">
        <v>872.352467767061</v>
      </c>
      <c r="F18" s="1739" t="n">
        <v>22.56294</v>
      </c>
      <c r="G18" s="1739" t="n">
        <v>83.0678542437205</v>
      </c>
      <c r="H18" s="1739" t="n">
        <v>14789.559988337</v>
      </c>
      <c r="I18" s="16"/>
    </row>
    <row r="19" customFormat="false" ht="12" hidden="false" customHeight="true" outlineLevel="0" collapsed="false">
      <c r="A19" s="1722" t="s">
        <v>480</v>
      </c>
      <c r="B19" s="1745" t="n">
        <v>3710.33717117946</v>
      </c>
      <c r="C19" s="1745" t="n">
        <v>4.49612460990376</v>
      </c>
      <c r="D19" s="1728" t="s">
        <v>130</v>
      </c>
      <c r="E19" s="568"/>
      <c r="F19" s="568"/>
      <c r="G19" s="568"/>
      <c r="H19" s="1745" t="n">
        <v>3714.83329578936</v>
      </c>
      <c r="I19" s="16"/>
    </row>
    <row r="20" customFormat="false" ht="12" hidden="false" customHeight="true" outlineLevel="0" collapsed="false">
      <c r="A20" s="1722" t="s">
        <v>490</v>
      </c>
      <c r="B20" s="1745" t="n">
        <v>581.101481664</v>
      </c>
      <c r="C20" s="1745" t="n">
        <v>9.705003</v>
      </c>
      <c r="D20" s="1745" t="n">
        <v>1009.5484893</v>
      </c>
      <c r="E20" s="568" t="s">
        <v>130</v>
      </c>
      <c r="F20" s="568" t="s">
        <v>130</v>
      </c>
      <c r="G20" s="568" t="s">
        <v>130</v>
      </c>
      <c r="H20" s="1745" t="n">
        <v>1600.354973964</v>
      </c>
      <c r="I20" s="16"/>
    </row>
    <row r="21" customFormat="false" ht="12" hidden="false" customHeight="true" outlineLevel="0" collapsed="false">
      <c r="A21" s="1722" t="s">
        <v>503</v>
      </c>
      <c r="B21" s="1745" t="n">
        <v>8425.33764739333</v>
      </c>
      <c r="C21" s="1745" t="n">
        <v>71.0508091795582</v>
      </c>
      <c r="D21" s="1728" t="s">
        <v>130</v>
      </c>
      <c r="E21" s="569" t="s">
        <v>147</v>
      </c>
      <c r="F21" s="1728" t="s">
        <v>147</v>
      </c>
      <c r="G21" s="1728" t="s">
        <v>147</v>
      </c>
      <c r="H21" s="1745" t="n">
        <v>8496.38845657289</v>
      </c>
      <c r="I21" s="16"/>
    </row>
    <row r="22" customFormat="false" ht="12" hidden="false" customHeight="true" outlineLevel="0" collapsed="false">
      <c r="A22" s="1722" t="s">
        <v>510</v>
      </c>
      <c r="B22" s="1728" t="s">
        <v>130</v>
      </c>
      <c r="C22" s="569"/>
      <c r="D22" s="569"/>
      <c r="E22" s="569"/>
      <c r="F22" s="569"/>
      <c r="G22" s="569"/>
      <c r="H22" s="1728" t="s">
        <v>130</v>
      </c>
      <c r="I22" s="16"/>
    </row>
    <row r="23" customFormat="false" ht="13.5" hidden="false" customHeight="true" outlineLevel="0" collapsed="false">
      <c r="A23" s="1722" t="s">
        <v>1578</v>
      </c>
      <c r="B23" s="569"/>
      <c r="C23" s="569"/>
      <c r="D23" s="569"/>
      <c r="E23" s="1728" t="s">
        <v>147</v>
      </c>
      <c r="F23" s="1728" t="s">
        <v>118</v>
      </c>
      <c r="G23" s="1728" t="s">
        <v>118</v>
      </c>
      <c r="H23" s="1728" t="s">
        <v>147</v>
      </c>
      <c r="I23" s="16"/>
    </row>
    <row r="24" customFormat="false" ht="13.5" hidden="false" customHeight="true" outlineLevel="0" collapsed="false">
      <c r="A24" s="1722" t="s">
        <v>1644</v>
      </c>
      <c r="B24" s="569"/>
      <c r="C24" s="569"/>
      <c r="D24" s="569"/>
      <c r="E24" s="1745" t="n">
        <v>872.352467767061</v>
      </c>
      <c r="F24" s="1745" t="n">
        <v>22.56294</v>
      </c>
      <c r="G24" s="1745" t="n">
        <v>83.0678542437205</v>
      </c>
      <c r="H24" s="1745" t="n">
        <v>977.983262010782</v>
      </c>
      <c r="I24" s="16"/>
    </row>
    <row r="25" customFormat="false" ht="12.75" hidden="false" customHeight="true" outlineLevel="0" collapsed="false">
      <c r="A25" s="1732" t="s">
        <v>1580</v>
      </c>
      <c r="B25" s="1728" t="s">
        <v>130</v>
      </c>
      <c r="C25" s="1728" t="s">
        <v>130</v>
      </c>
      <c r="D25" s="1728" t="s">
        <v>130</v>
      </c>
      <c r="E25" s="1728" t="s">
        <v>130</v>
      </c>
      <c r="F25" s="1728" t="s">
        <v>130</v>
      </c>
      <c r="G25" s="1728" t="s">
        <v>130</v>
      </c>
      <c r="H25" s="1728" t="s">
        <v>130</v>
      </c>
      <c r="I25" s="16"/>
    </row>
    <row r="26" customFormat="false" ht="12.75" hidden="false" customHeight="true" outlineLevel="0" collapsed="false">
      <c r="A26" s="1879" t="s">
        <v>1645</v>
      </c>
      <c r="B26" s="1739" t="n">
        <v>298.414557</v>
      </c>
      <c r="C26" s="1880"/>
      <c r="D26" s="1739" t="n">
        <v>214.52</v>
      </c>
      <c r="E26" s="1880"/>
      <c r="F26" s="1880"/>
      <c r="G26" s="1881"/>
      <c r="H26" s="1739" t="n">
        <v>512.934557</v>
      </c>
      <c r="I26" s="16"/>
    </row>
    <row r="27" customFormat="false" ht="12" hidden="false" customHeight="true" outlineLevel="0" collapsed="false">
      <c r="A27" s="1716" t="s">
        <v>1589</v>
      </c>
      <c r="B27" s="1882"/>
      <c r="C27" s="1739" t="n">
        <v>2812.8886379979</v>
      </c>
      <c r="D27" s="1739" t="n">
        <v>4830.77193665883</v>
      </c>
      <c r="E27" s="1519"/>
      <c r="F27" s="1519"/>
      <c r="G27" s="1883"/>
      <c r="H27" s="1739" t="n">
        <v>7643.66057465674</v>
      </c>
      <c r="I27" s="16"/>
    </row>
    <row r="28" customFormat="false" ht="12" hidden="false" customHeight="true" outlineLevel="0" collapsed="false">
      <c r="A28" s="1722" t="s">
        <v>1590</v>
      </c>
      <c r="B28" s="568"/>
      <c r="C28" s="1745" t="n">
        <v>2322.6399</v>
      </c>
      <c r="D28" s="1884"/>
      <c r="E28" s="569"/>
      <c r="F28" s="569"/>
      <c r="G28" s="569"/>
      <c r="H28" s="1745" t="n">
        <v>2322.6399</v>
      </c>
      <c r="I28" s="16"/>
    </row>
    <row r="29" customFormat="false" ht="12" hidden="false" customHeight="true" outlineLevel="0" collapsed="false">
      <c r="A29" s="1722" t="s">
        <v>807</v>
      </c>
      <c r="B29" s="569"/>
      <c r="C29" s="1745" t="n">
        <v>490.2487379979</v>
      </c>
      <c r="D29" s="1745" t="n">
        <v>352.198171097143</v>
      </c>
      <c r="E29" s="569"/>
      <c r="F29" s="569"/>
      <c r="G29" s="569"/>
      <c r="H29" s="1745" t="n">
        <v>842.446909095043</v>
      </c>
      <c r="I29" s="16"/>
    </row>
    <row r="30" customFormat="false" ht="12" hidden="false" customHeight="true" outlineLevel="0" collapsed="false">
      <c r="A30" s="1722" t="s">
        <v>817</v>
      </c>
      <c r="B30" s="569"/>
      <c r="C30" s="1728" t="s">
        <v>118</v>
      </c>
      <c r="D30" s="1885"/>
      <c r="E30" s="569"/>
      <c r="F30" s="569"/>
      <c r="G30" s="569"/>
      <c r="H30" s="1728" t="s">
        <v>118</v>
      </c>
      <c r="I30" s="16"/>
    </row>
    <row r="31" customFormat="false" ht="13.5" hidden="false" customHeight="true" outlineLevel="0" collapsed="false">
      <c r="A31" s="1722" t="s">
        <v>1646</v>
      </c>
      <c r="B31" s="1886"/>
      <c r="C31" s="1728" t="s">
        <v>563</v>
      </c>
      <c r="D31" s="1745" t="n">
        <v>4478.57376556169</v>
      </c>
      <c r="E31" s="569"/>
      <c r="F31" s="569"/>
      <c r="G31" s="569"/>
      <c r="H31" s="1745" t="n">
        <v>4478.5737655617</v>
      </c>
      <c r="I31" s="16"/>
    </row>
    <row r="32" customFormat="false" ht="12" hidden="false" customHeight="true" outlineLevel="0" collapsed="false">
      <c r="A32" s="1722" t="s">
        <v>827</v>
      </c>
      <c r="B32" s="569"/>
      <c r="C32" s="1728" t="s">
        <v>118</v>
      </c>
      <c r="D32" s="1728" t="s">
        <v>118</v>
      </c>
      <c r="E32" s="569"/>
      <c r="F32" s="569"/>
      <c r="G32" s="569"/>
      <c r="H32" s="1728" t="s">
        <v>118</v>
      </c>
      <c r="I32" s="16"/>
    </row>
    <row r="33" customFormat="false" ht="12" hidden="false" customHeight="true" outlineLevel="0" collapsed="false">
      <c r="A33" s="1722" t="s">
        <v>1592</v>
      </c>
      <c r="B33" s="569"/>
      <c r="C33" s="1728" t="s">
        <v>118</v>
      </c>
      <c r="D33" s="1728" t="s">
        <v>118</v>
      </c>
      <c r="E33" s="569"/>
      <c r="F33" s="569"/>
      <c r="G33" s="569"/>
      <c r="H33" s="1728" t="s">
        <v>118</v>
      </c>
      <c r="I33" s="16"/>
    </row>
    <row r="34" customFormat="false" ht="12.75" hidden="false" customHeight="true" outlineLevel="0" collapsed="false">
      <c r="A34" s="1732" t="s">
        <v>1580</v>
      </c>
      <c r="B34" s="605"/>
      <c r="C34" s="1728" t="s">
        <v>130</v>
      </c>
      <c r="D34" s="1728" t="s">
        <v>130</v>
      </c>
      <c r="E34" s="605"/>
      <c r="F34" s="605"/>
      <c r="G34" s="605"/>
      <c r="H34" s="1728" t="s">
        <v>130</v>
      </c>
      <c r="I34" s="16"/>
    </row>
    <row r="35" customFormat="false" ht="14.25" hidden="false" customHeight="true" outlineLevel="0" collapsed="false">
      <c r="A35" s="1887" t="s">
        <v>1647</v>
      </c>
      <c r="B35" s="1739" t="n">
        <v>-3508.55346400359</v>
      </c>
      <c r="C35" s="1739" t="n">
        <v>115.239495639106</v>
      </c>
      <c r="D35" s="1739" t="n">
        <v>18.7240782324599</v>
      </c>
      <c r="E35" s="1888"/>
      <c r="F35" s="1888"/>
      <c r="G35" s="1889"/>
      <c r="H35" s="1739" t="n">
        <v>-3374.58989013202</v>
      </c>
      <c r="I35" s="16"/>
    </row>
    <row r="36" customFormat="false" ht="12.75" hidden="false" customHeight="true" outlineLevel="0" collapsed="false">
      <c r="A36" s="1740" t="s">
        <v>1095</v>
      </c>
      <c r="B36" s="1745" t="n">
        <v>-3366.02007855722</v>
      </c>
      <c r="C36" s="1745" t="n">
        <v>115.239495639106</v>
      </c>
      <c r="D36" s="1745" t="n">
        <v>11.6954369086116</v>
      </c>
      <c r="E36" s="1890"/>
      <c r="F36" s="1890"/>
      <c r="G36" s="1890"/>
      <c r="H36" s="1745" t="n">
        <v>-3239.0851460095</v>
      </c>
      <c r="I36" s="16"/>
    </row>
    <row r="37" customFormat="false" ht="12.75" hidden="false" customHeight="true" outlineLevel="0" collapsed="false">
      <c r="A37" s="1740" t="s">
        <v>1098</v>
      </c>
      <c r="B37" s="1745" t="n">
        <v>131.135908705993</v>
      </c>
      <c r="C37" s="1728" t="s">
        <v>118</v>
      </c>
      <c r="D37" s="1745" t="n">
        <v>7.0286413238483</v>
      </c>
      <c r="E37" s="1890"/>
      <c r="F37" s="1890"/>
      <c r="G37" s="1890"/>
      <c r="H37" s="1745" t="n">
        <v>138.164550029841</v>
      </c>
      <c r="I37" s="16"/>
    </row>
    <row r="38" customFormat="false" ht="12.75" hidden="false" customHeight="true" outlineLevel="0" collapsed="false">
      <c r="A38" s="1740" t="s">
        <v>1101</v>
      </c>
      <c r="B38" s="1745" t="n">
        <v>-396.391790936858</v>
      </c>
      <c r="C38" s="1728" t="s">
        <v>118</v>
      </c>
      <c r="D38" s="1728" t="s">
        <v>118</v>
      </c>
      <c r="E38" s="1890"/>
      <c r="F38" s="1890"/>
      <c r="G38" s="1890"/>
      <c r="H38" s="1745" t="n">
        <v>-396.391790936858</v>
      </c>
      <c r="I38" s="16"/>
    </row>
    <row r="39" customFormat="false" ht="12.75" hidden="false" customHeight="true" outlineLevel="0" collapsed="false">
      <c r="A39" s="1740" t="s">
        <v>1104</v>
      </c>
      <c r="B39" s="1745" t="n">
        <v>18.8786589394333</v>
      </c>
      <c r="C39" s="1728" t="s">
        <v>147</v>
      </c>
      <c r="D39" s="1728" t="s">
        <v>147</v>
      </c>
      <c r="E39" s="1890"/>
      <c r="F39" s="1890"/>
      <c r="G39" s="1890"/>
      <c r="H39" s="1745" t="n">
        <v>18.8786589394333</v>
      </c>
      <c r="I39" s="16"/>
    </row>
    <row r="40" customFormat="false" ht="12.75" hidden="false" customHeight="true" outlineLevel="0" collapsed="false">
      <c r="A40" s="1740" t="s">
        <v>1595</v>
      </c>
      <c r="B40" s="1745" t="n">
        <v>103.843837845066</v>
      </c>
      <c r="C40" s="1728" t="s">
        <v>137</v>
      </c>
      <c r="D40" s="1728" t="s">
        <v>137</v>
      </c>
      <c r="E40" s="1890"/>
      <c r="F40" s="1890"/>
      <c r="G40" s="1890"/>
      <c r="H40" s="1745" t="n">
        <v>103.843837845066</v>
      </c>
      <c r="I40" s="16"/>
    </row>
    <row r="41" customFormat="false" ht="12.75" hidden="false" customHeight="true" outlineLevel="0" collapsed="false">
      <c r="A41" s="1740" t="s">
        <v>1110</v>
      </c>
      <c r="B41" s="1728" t="s">
        <v>118</v>
      </c>
      <c r="C41" s="1728" t="s">
        <v>147</v>
      </c>
      <c r="D41" s="1728" t="s">
        <v>147</v>
      </c>
      <c r="E41" s="1890"/>
      <c r="F41" s="1890"/>
      <c r="G41" s="1890"/>
      <c r="H41" s="1728" t="s">
        <v>147</v>
      </c>
      <c r="I41" s="16"/>
    </row>
    <row r="42" customFormat="false" ht="13.5" hidden="false" customHeight="true" outlineLevel="0" collapsed="false">
      <c r="A42" s="1761" t="s">
        <v>1596</v>
      </c>
      <c r="B42" s="1728" t="s">
        <v>129</v>
      </c>
      <c r="C42" s="1728" t="s">
        <v>129</v>
      </c>
      <c r="D42" s="1728" t="s">
        <v>129</v>
      </c>
      <c r="E42" s="1891"/>
      <c r="F42" s="1891"/>
      <c r="G42" s="1891"/>
      <c r="H42" s="1728" t="s">
        <v>129</v>
      </c>
      <c r="I42" s="16"/>
    </row>
    <row r="43" customFormat="false" ht="12" hidden="false" customHeight="true" outlineLevel="0" collapsed="false">
      <c r="A43" s="1736" t="s">
        <v>1648</v>
      </c>
      <c r="B43" s="1739" t="n">
        <v>386.46</v>
      </c>
      <c r="C43" s="1739" t="n">
        <v>2888.6063262</v>
      </c>
      <c r="D43" s="1739" t="n">
        <v>204.34055015</v>
      </c>
      <c r="E43" s="1519"/>
      <c r="F43" s="1519"/>
      <c r="G43" s="1883"/>
      <c r="H43" s="1739" t="n">
        <v>3479.40687635</v>
      </c>
      <c r="I43" s="16"/>
    </row>
    <row r="44" customFormat="false" ht="12" hidden="false" customHeight="true" outlineLevel="0" collapsed="false">
      <c r="A44" s="1722" t="s">
        <v>1410</v>
      </c>
      <c r="B44" s="1728" t="s">
        <v>147</v>
      </c>
      <c r="C44" s="1745" t="n">
        <v>2366.5463262</v>
      </c>
      <c r="D44" s="568"/>
      <c r="E44" s="569"/>
      <c r="F44" s="569"/>
      <c r="G44" s="569"/>
      <c r="H44" s="1745" t="n">
        <v>2366.5463262</v>
      </c>
      <c r="I44" s="16"/>
    </row>
    <row r="45" customFormat="false" ht="12" hidden="false" customHeight="true" outlineLevel="0" collapsed="false">
      <c r="A45" s="1722" t="s">
        <v>1599</v>
      </c>
      <c r="B45" s="569"/>
      <c r="C45" s="1745" t="n">
        <v>522.06</v>
      </c>
      <c r="D45" s="1745" t="n">
        <v>199.95</v>
      </c>
      <c r="E45" s="569"/>
      <c r="F45" s="569"/>
      <c r="G45" s="569"/>
      <c r="H45" s="1745" t="n">
        <v>722.01</v>
      </c>
      <c r="I45" s="16"/>
    </row>
    <row r="46" customFormat="false" ht="12" hidden="false" customHeight="true" outlineLevel="0" collapsed="false">
      <c r="A46" s="1722" t="s">
        <v>1600</v>
      </c>
      <c r="B46" s="1745" t="n">
        <v>386.46</v>
      </c>
      <c r="C46" s="1728" t="s">
        <v>129</v>
      </c>
      <c r="D46" s="1745" t="n">
        <v>4.39055015</v>
      </c>
      <c r="E46" s="569"/>
      <c r="F46" s="569"/>
      <c r="G46" s="569"/>
      <c r="H46" s="1745" t="n">
        <v>390.85055015</v>
      </c>
      <c r="I46" s="16"/>
    </row>
    <row r="47" customFormat="false" ht="12.75" hidden="false" customHeight="true" outlineLevel="0" collapsed="false">
      <c r="A47" s="1732" t="s">
        <v>762</v>
      </c>
      <c r="B47" s="1728" t="s">
        <v>130</v>
      </c>
      <c r="C47" s="1728" t="s">
        <v>130</v>
      </c>
      <c r="D47" s="1728" t="s">
        <v>130</v>
      </c>
      <c r="E47" s="605"/>
      <c r="F47" s="605"/>
      <c r="G47" s="605"/>
      <c r="H47" s="1728" t="s">
        <v>130</v>
      </c>
      <c r="I47" s="16"/>
    </row>
    <row r="48" customFormat="false" ht="12.75" hidden="false" customHeight="true" outlineLevel="0" collapsed="false">
      <c r="A48" s="1879" t="s">
        <v>1649</v>
      </c>
      <c r="B48" s="1892" t="s">
        <v>130</v>
      </c>
      <c r="C48" s="1892" t="s">
        <v>130</v>
      </c>
      <c r="D48" s="1892" t="s">
        <v>130</v>
      </c>
      <c r="E48" s="1892" t="s">
        <v>130</v>
      </c>
      <c r="F48" s="1892" t="s">
        <v>130</v>
      </c>
      <c r="G48" s="1893" t="s">
        <v>130</v>
      </c>
      <c r="H48" s="1894" t="s">
        <v>130</v>
      </c>
    </row>
    <row r="49" customFormat="false" ht="12.75" hidden="false" customHeight="true" outlineLevel="0" collapsed="false"/>
    <row r="50" customFormat="false" ht="14.25" hidden="false" customHeight="true" outlineLevel="0" collapsed="false">
      <c r="A50" s="1895" t="s">
        <v>1650</v>
      </c>
      <c r="B50" s="562"/>
      <c r="C50" s="562"/>
      <c r="D50" s="562"/>
      <c r="E50" s="562"/>
      <c r="F50" s="562"/>
      <c r="G50" s="563"/>
      <c r="H50" s="1896"/>
    </row>
    <row r="51" customFormat="false" ht="12" hidden="false" customHeight="true" outlineLevel="0" collapsed="false">
      <c r="A51" s="1785" t="s">
        <v>144</v>
      </c>
      <c r="B51" s="1897" t="n">
        <v>1062.01920825</v>
      </c>
      <c r="C51" s="1897" t="n">
        <v>4.25079564</v>
      </c>
      <c r="D51" s="1897" t="n">
        <v>44.7589935</v>
      </c>
      <c r="E51" s="1898"/>
      <c r="F51" s="1898"/>
      <c r="G51" s="1899"/>
      <c r="H51" s="1900" t="n">
        <v>1111.02899739</v>
      </c>
    </row>
    <row r="52" customFormat="false" ht="12" hidden="false" customHeight="true" outlineLevel="0" collapsed="false">
      <c r="A52" s="1901" t="s">
        <v>145</v>
      </c>
      <c r="B52" s="1902" t="n">
        <v>1062.01920825</v>
      </c>
      <c r="C52" s="1902" t="n">
        <v>4.25079564</v>
      </c>
      <c r="D52" s="1902" t="n">
        <v>44.7589935</v>
      </c>
      <c r="E52" s="569"/>
      <c r="F52" s="569"/>
      <c r="G52" s="569"/>
      <c r="H52" s="1903" t="n">
        <v>1111.02899739</v>
      </c>
    </row>
    <row r="53" customFormat="false" ht="12" hidden="false" customHeight="true" outlineLevel="0" collapsed="false">
      <c r="A53" s="1901" t="s">
        <v>146</v>
      </c>
      <c r="B53" s="1904" t="s">
        <v>147</v>
      </c>
      <c r="C53" s="1904" t="s">
        <v>147</v>
      </c>
      <c r="D53" s="1904" t="s">
        <v>147</v>
      </c>
      <c r="E53" s="569"/>
      <c r="F53" s="569"/>
      <c r="G53" s="569"/>
      <c r="H53" s="1905" t="s">
        <v>147</v>
      </c>
    </row>
    <row r="54" customFormat="false" ht="12" hidden="false" customHeight="true" outlineLevel="0" collapsed="false">
      <c r="A54" s="1785" t="s">
        <v>148</v>
      </c>
      <c r="B54" s="1906" t="s">
        <v>118</v>
      </c>
      <c r="C54" s="1906" t="s">
        <v>118</v>
      </c>
      <c r="D54" s="1906" t="s">
        <v>118</v>
      </c>
      <c r="E54" s="1890"/>
      <c r="F54" s="1890"/>
      <c r="G54" s="1907"/>
      <c r="H54" s="1908" t="s">
        <v>118</v>
      </c>
    </row>
    <row r="55" customFormat="false" ht="14.25" hidden="false" customHeight="true" outlineLevel="0" collapsed="false">
      <c r="A55" s="1788" t="s">
        <v>1606</v>
      </c>
      <c r="B55" s="1909" t="n">
        <v>8227.23986458</v>
      </c>
      <c r="C55" s="1910"/>
      <c r="D55" s="1910"/>
      <c r="E55" s="1911"/>
      <c r="F55" s="1911"/>
      <c r="G55" s="1912"/>
      <c r="H55" s="1913" t="n">
        <v>8227.23986458</v>
      </c>
    </row>
    <row r="56" customFormat="false" ht="12" hidden="false" customHeight="true" outlineLevel="0" collapsed="false">
      <c r="A56" s="596"/>
      <c r="B56" s="596"/>
      <c r="C56" s="596"/>
      <c r="D56" s="596"/>
      <c r="E56" s="596"/>
      <c r="F56" s="596"/>
      <c r="G56" s="596"/>
      <c r="H56" s="596"/>
    </row>
    <row r="57" customFormat="false" ht="13.5" hidden="false" customHeight="true" outlineLevel="0" collapsed="false">
      <c r="A57" s="1914"/>
      <c r="B57" s="1915"/>
      <c r="C57" s="1915"/>
      <c r="D57" s="1915"/>
      <c r="E57" s="1915"/>
      <c r="F57" s="1915"/>
      <c r="G57" s="1914" t="s">
        <v>1651</v>
      </c>
      <c r="H57" s="1680" t="n">
        <v>148203.943938685</v>
      </c>
    </row>
    <row r="58" customFormat="false" ht="14.25" hidden="false" customHeight="true" outlineLevel="0" collapsed="false">
      <c r="A58" s="1916"/>
      <c r="B58" s="1917"/>
      <c r="C58" s="1917"/>
      <c r="D58" s="1917"/>
      <c r="E58" s="1917"/>
      <c r="F58" s="1917"/>
      <c r="G58" s="1916" t="s">
        <v>1652</v>
      </c>
      <c r="H58" s="1675" t="n">
        <v>144829.354048553</v>
      </c>
    </row>
    <row r="59" customFormat="false" ht="22.5" hidden="false" customHeight="true" outlineLevel="0" collapsed="false">
      <c r="A59" s="1918" t="s">
        <v>1653</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54</v>
      </c>
    </row>
    <row r="62" customFormat="false" ht="15.75" hidden="false" customHeight="true" outlineLevel="0" collapsed="false">
      <c r="A62" s="1920" t="s">
        <v>1655</v>
      </c>
    </row>
    <row r="63" customFormat="false" ht="15.75" hidden="false" customHeight="true" outlineLevel="0" collapsed="false">
      <c r="A63" s="1920" t="s">
        <v>165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7</v>
      </c>
      <c r="M1" s="114" t="s">
        <v>76</v>
      </c>
    </row>
    <row r="2" customFormat="false" ht="15.75" hidden="false" customHeight="true" outlineLevel="0" collapsed="false">
      <c r="A2" s="663" t="s">
        <v>77</v>
      </c>
      <c r="M2" s="114" t="s">
        <v>78</v>
      </c>
    </row>
    <row r="3" customFormat="false" ht="12" hidden="false" customHeight="true" outlineLevel="0" collapsed="false">
      <c r="M3" s="114" t="s">
        <v>79</v>
      </c>
    </row>
    <row r="4" customFormat="false" ht="12.75" hidden="false" customHeight="true" outlineLevel="0" collapsed="false">
      <c r="M4" s="1696"/>
    </row>
    <row r="5" customFormat="false" ht="13.5" hidden="false" customHeight="true" outlineLevel="0" collapsed="false">
      <c r="A5" s="1921" t="s">
        <v>1658</v>
      </c>
      <c r="B5" s="1922" t="s">
        <v>369</v>
      </c>
      <c r="C5" s="1922"/>
      <c r="D5" s="1922" t="s">
        <v>402</v>
      </c>
      <c r="E5" s="1922"/>
      <c r="F5" s="1922" t="s">
        <v>403</v>
      </c>
      <c r="G5" s="1922"/>
      <c r="H5" s="1923" t="s">
        <v>689</v>
      </c>
      <c r="I5" s="1923"/>
      <c r="J5" s="1923" t="s">
        <v>692</v>
      </c>
      <c r="K5" s="1923"/>
      <c r="L5" s="1924" t="s">
        <v>473</v>
      </c>
      <c r="M5" s="1924"/>
    </row>
    <row r="6" customFormat="false" ht="24.75" hidden="false" customHeight="true" outlineLevel="0" collapsed="false">
      <c r="A6" s="1925" t="s">
        <v>1659</v>
      </c>
      <c r="B6" s="1926" t="s">
        <v>1660</v>
      </c>
      <c r="C6" s="1926" t="s">
        <v>1661</v>
      </c>
      <c r="D6" s="1926" t="s">
        <v>1660</v>
      </c>
      <c r="E6" s="1926" t="s">
        <v>1661</v>
      </c>
      <c r="F6" s="1926" t="s">
        <v>1660</v>
      </c>
      <c r="G6" s="1926" t="s">
        <v>1661</v>
      </c>
      <c r="H6" s="1926" t="s">
        <v>1660</v>
      </c>
      <c r="I6" s="1926" t="s">
        <v>1661</v>
      </c>
      <c r="J6" s="1926" t="s">
        <v>1660</v>
      </c>
      <c r="K6" s="1926" t="s">
        <v>1661</v>
      </c>
      <c r="L6" s="1926" t="s">
        <v>1660</v>
      </c>
      <c r="M6" s="1927" t="s">
        <v>1661</v>
      </c>
    </row>
    <row r="7" customFormat="false" ht="12.75" hidden="false" customHeight="true" outlineLevel="0" collapsed="false">
      <c r="A7" s="1928" t="s">
        <v>1565</v>
      </c>
      <c r="B7" s="1929" t="s">
        <v>1662</v>
      </c>
      <c r="C7" s="1930" t="s">
        <v>1663</v>
      </c>
      <c r="D7" s="1929" t="s">
        <v>1664</v>
      </c>
      <c r="E7" s="1929" t="s">
        <v>1663</v>
      </c>
      <c r="F7" s="1929" t="s">
        <v>1664</v>
      </c>
      <c r="G7" s="1929" t="s">
        <v>1663</v>
      </c>
      <c r="H7" s="1931"/>
      <c r="I7" s="1931"/>
      <c r="J7" s="1931"/>
      <c r="K7" s="1931"/>
      <c r="L7" s="1931"/>
      <c r="M7" s="1932"/>
    </row>
    <row r="8" customFormat="false" ht="12.75" hidden="false" customHeight="true" outlineLevel="0" collapsed="false">
      <c r="A8" s="1933" t="s">
        <v>1566</v>
      </c>
      <c r="B8" s="1934" t="s">
        <v>1662</v>
      </c>
      <c r="C8" s="1935" t="s">
        <v>1663</v>
      </c>
      <c r="D8" s="1934" t="s">
        <v>1664</v>
      </c>
      <c r="E8" s="1934" t="s">
        <v>1663</v>
      </c>
      <c r="F8" s="1934" t="s">
        <v>1664</v>
      </c>
      <c r="G8" s="1934" t="s">
        <v>1663</v>
      </c>
      <c r="H8" s="1936"/>
      <c r="I8" s="1936"/>
      <c r="J8" s="1936"/>
      <c r="K8" s="1936"/>
      <c r="L8" s="1936"/>
      <c r="M8" s="1937"/>
    </row>
    <row r="9" customFormat="false" ht="12.75" hidden="false" customHeight="true" outlineLevel="0" collapsed="false">
      <c r="A9" s="1667" t="s">
        <v>1569</v>
      </c>
      <c r="B9" s="1934" t="s">
        <v>1662</v>
      </c>
      <c r="C9" s="1935" t="s">
        <v>1663</v>
      </c>
      <c r="D9" s="1934" t="s">
        <v>1662</v>
      </c>
      <c r="E9" s="1934" t="s">
        <v>1665</v>
      </c>
      <c r="F9" s="1934" t="s">
        <v>1662</v>
      </c>
      <c r="G9" s="1934" t="s">
        <v>1665</v>
      </c>
      <c r="H9" s="1936"/>
      <c r="I9" s="1936"/>
      <c r="J9" s="1936"/>
      <c r="K9" s="1936"/>
      <c r="L9" s="1936"/>
      <c r="M9" s="1937"/>
    </row>
    <row r="10" customFormat="false" ht="12.75" hidden="false" customHeight="true" outlineLevel="0" collapsed="false">
      <c r="A10" s="1667" t="s">
        <v>1643</v>
      </c>
      <c r="B10" s="1938" t="s">
        <v>1662</v>
      </c>
      <c r="C10" s="1939" t="s">
        <v>1663</v>
      </c>
      <c r="D10" s="1938" t="s">
        <v>1662</v>
      </c>
      <c r="E10" s="1938" t="s">
        <v>1665</v>
      </c>
      <c r="F10" s="1938" t="s">
        <v>1662</v>
      </c>
      <c r="G10" s="1938" t="s">
        <v>1665</v>
      </c>
      <c r="H10" s="1940"/>
      <c r="I10" s="1940"/>
      <c r="J10" s="1940"/>
      <c r="K10" s="1940"/>
      <c r="L10" s="1940"/>
      <c r="M10" s="1941"/>
    </row>
    <row r="11" customFormat="false" ht="12.75" hidden="false" customHeight="true" outlineLevel="0" collapsed="false">
      <c r="A11" s="1667" t="s">
        <v>1571</v>
      </c>
      <c r="B11" s="1934" t="s">
        <v>1662</v>
      </c>
      <c r="C11" s="1935" t="s">
        <v>1665</v>
      </c>
      <c r="D11" s="1934" t="s">
        <v>1664</v>
      </c>
      <c r="E11" s="1934" t="s">
        <v>1663</v>
      </c>
      <c r="F11" s="1934" t="s">
        <v>1664</v>
      </c>
      <c r="G11" s="1934" t="s">
        <v>1663</v>
      </c>
      <c r="H11" s="1936"/>
      <c r="I11" s="1936"/>
      <c r="J11" s="1936"/>
      <c r="K11" s="1936"/>
      <c r="L11" s="1936"/>
      <c r="M11" s="1937"/>
    </row>
    <row r="12" customFormat="false" ht="12.75" hidden="false" customHeight="true" outlineLevel="0" collapsed="false">
      <c r="A12" s="1667" t="s">
        <v>1572</v>
      </c>
      <c r="B12" s="1934" t="s">
        <v>1662</v>
      </c>
      <c r="C12" s="1935" t="s">
        <v>1663</v>
      </c>
      <c r="D12" s="1934" t="s">
        <v>1662</v>
      </c>
      <c r="E12" s="1934" t="s">
        <v>1665</v>
      </c>
      <c r="F12" s="1934" t="s">
        <v>1662</v>
      </c>
      <c r="G12" s="1934" t="s">
        <v>1665</v>
      </c>
      <c r="H12" s="1936"/>
      <c r="I12" s="1936"/>
      <c r="J12" s="1936"/>
      <c r="K12" s="1936"/>
      <c r="L12" s="1936"/>
      <c r="M12" s="1937"/>
    </row>
    <row r="13" customFormat="false" ht="12.75" hidden="false" customHeight="true" outlineLevel="0" collapsed="false">
      <c r="A13" s="1667" t="s">
        <v>1666</v>
      </c>
      <c r="B13" s="1942" t="s">
        <v>1662</v>
      </c>
      <c r="C13" s="1942" t="s">
        <v>1665</v>
      </c>
      <c r="D13" s="1934" t="s">
        <v>1662</v>
      </c>
      <c r="E13" s="1934" t="s">
        <v>1665</v>
      </c>
      <c r="F13" s="1934" t="s">
        <v>1662</v>
      </c>
      <c r="G13" s="1934" t="s">
        <v>1665</v>
      </c>
      <c r="H13" s="1936"/>
      <c r="I13" s="1936"/>
      <c r="J13" s="1936"/>
      <c r="K13" s="1936"/>
      <c r="L13" s="1936"/>
      <c r="M13" s="1937"/>
    </row>
    <row r="14" customFormat="false" ht="12.75" hidden="false" customHeight="true" outlineLevel="0" collapsed="false">
      <c r="A14" s="1933" t="s">
        <v>123</v>
      </c>
      <c r="B14" s="1943" t="s">
        <v>130</v>
      </c>
      <c r="C14" s="1944" t="s">
        <v>130</v>
      </c>
      <c r="D14" s="1934" t="s">
        <v>1664</v>
      </c>
      <c r="E14" s="1934" t="s">
        <v>1663</v>
      </c>
      <c r="F14" s="1943" t="s">
        <v>130</v>
      </c>
      <c r="G14" s="1943" t="s">
        <v>130</v>
      </c>
      <c r="H14" s="1936"/>
      <c r="I14" s="1936"/>
      <c r="J14" s="1936"/>
      <c r="K14" s="1936"/>
      <c r="L14" s="1936"/>
      <c r="M14" s="1937"/>
    </row>
    <row r="15" customFormat="false" ht="12.75" hidden="false" customHeight="true" outlineLevel="0" collapsed="false">
      <c r="A15" s="1667" t="s">
        <v>125</v>
      </c>
      <c r="B15" s="1943" t="s">
        <v>130</v>
      </c>
      <c r="C15" s="1944" t="s">
        <v>130</v>
      </c>
      <c r="D15" s="1934" t="s">
        <v>1664</v>
      </c>
      <c r="E15" s="1934" t="s">
        <v>1663</v>
      </c>
      <c r="F15" s="1944" t="s">
        <v>130</v>
      </c>
      <c r="G15" s="1944" t="s">
        <v>130</v>
      </c>
      <c r="H15" s="1936"/>
      <c r="I15" s="1936"/>
      <c r="J15" s="1936"/>
      <c r="K15" s="1936"/>
      <c r="L15" s="1936"/>
      <c r="M15" s="1937"/>
    </row>
    <row r="16" customFormat="false" ht="12.75" hidden="false" customHeight="true" outlineLevel="0" collapsed="false">
      <c r="A16" s="1667" t="s">
        <v>1574</v>
      </c>
      <c r="B16" s="1943" t="s">
        <v>130</v>
      </c>
      <c r="C16" s="1944" t="s">
        <v>130</v>
      </c>
      <c r="D16" s="1934" t="s">
        <v>1664</v>
      </c>
      <c r="E16" s="1934" t="s">
        <v>1663</v>
      </c>
      <c r="F16" s="1944" t="s">
        <v>130</v>
      </c>
      <c r="G16" s="1944" t="s">
        <v>130</v>
      </c>
      <c r="H16" s="1936"/>
      <c r="I16" s="1936"/>
      <c r="J16" s="1936"/>
      <c r="K16" s="1936"/>
      <c r="L16" s="1936"/>
      <c r="M16" s="1937"/>
    </row>
    <row r="17" customFormat="false" ht="12.75" hidden="false" customHeight="true" outlineLevel="0" collapsed="false">
      <c r="A17" s="1945" t="s">
        <v>1575</v>
      </c>
      <c r="B17" s="1946" t="s">
        <v>1667</v>
      </c>
      <c r="C17" s="1947" t="s">
        <v>1668</v>
      </c>
      <c r="D17" s="1946" t="s">
        <v>1669</v>
      </c>
      <c r="E17" s="1946" t="s">
        <v>1670</v>
      </c>
      <c r="F17" s="1946" t="s">
        <v>1671</v>
      </c>
      <c r="G17" s="1946" t="s">
        <v>1672</v>
      </c>
      <c r="H17" s="1946" t="s">
        <v>1673</v>
      </c>
      <c r="I17" s="1946" t="s">
        <v>1665</v>
      </c>
      <c r="J17" s="1946" t="s">
        <v>1674</v>
      </c>
      <c r="K17" s="1946" t="s">
        <v>1665</v>
      </c>
      <c r="L17" s="1946" t="s">
        <v>1675</v>
      </c>
      <c r="M17" s="1948" t="s">
        <v>1665</v>
      </c>
    </row>
    <row r="18" customFormat="false" ht="12.75" hidden="false" customHeight="true" outlineLevel="0" collapsed="false">
      <c r="A18" s="1933" t="s">
        <v>480</v>
      </c>
      <c r="B18" s="1934" t="s">
        <v>1667</v>
      </c>
      <c r="C18" s="1935" t="s">
        <v>1669</v>
      </c>
      <c r="D18" s="1935" t="s">
        <v>1676</v>
      </c>
      <c r="E18" s="1935" t="s">
        <v>1677</v>
      </c>
      <c r="F18" s="1944" t="s">
        <v>130</v>
      </c>
      <c r="G18" s="1944" t="s">
        <v>130</v>
      </c>
      <c r="H18" s="1936"/>
      <c r="I18" s="1936"/>
      <c r="J18" s="1936"/>
      <c r="K18" s="1936"/>
      <c r="L18" s="1936"/>
      <c r="M18" s="1937"/>
    </row>
    <row r="19" customFormat="false" ht="12.75" hidden="false" customHeight="true" outlineLevel="0" collapsed="false">
      <c r="A19" s="1933" t="s">
        <v>1576</v>
      </c>
      <c r="B19" s="1934" t="s">
        <v>1662</v>
      </c>
      <c r="C19" s="1935" t="s">
        <v>1676</v>
      </c>
      <c r="D19" s="1934" t="s">
        <v>1678</v>
      </c>
      <c r="E19" s="1934" t="s">
        <v>1678</v>
      </c>
      <c r="F19" s="1934" t="s">
        <v>1671</v>
      </c>
      <c r="G19" s="1934" t="s">
        <v>1672</v>
      </c>
      <c r="H19" s="1936"/>
      <c r="I19" s="1936"/>
      <c r="J19" s="1936"/>
      <c r="K19" s="1936"/>
      <c r="L19" s="1936" t="s">
        <v>130</v>
      </c>
      <c r="M19" s="1937" t="s">
        <v>130</v>
      </c>
    </row>
    <row r="20" customFormat="false" ht="12.75" hidden="false" customHeight="true" outlineLevel="0" collapsed="false">
      <c r="A20" s="1933" t="s">
        <v>503</v>
      </c>
      <c r="B20" s="1934" t="s">
        <v>1662</v>
      </c>
      <c r="C20" s="1935" t="s">
        <v>1665</v>
      </c>
      <c r="D20" s="1935" t="s">
        <v>1678</v>
      </c>
      <c r="E20" s="1935" t="s">
        <v>1678</v>
      </c>
      <c r="F20" s="1944" t="s">
        <v>130</v>
      </c>
      <c r="G20" s="1944" t="s">
        <v>130</v>
      </c>
      <c r="H20" s="1936" t="s">
        <v>130</v>
      </c>
      <c r="I20" s="1936" t="s">
        <v>130</v>
      </c>
      <c r="J20" s="1943" t="s">
        <v>130</v>
      </c>
      <c r="K20" s="1943" t="s">
        <v>130</v>
      </c>
      <c r="L20" s="1943" t="s">
        <v>130</v>
      </c>
      <c r="M20" s="1949" t="s">
        <v>130</v>
      </c>
    </row>
    <row r="21" customFormat="false" ht="12" hidden="false" customHeight="true" outlineLevel="0" collapsed="false">
      <c r="A21" s="1933" t="s">
        <v>510</v>
      </c>
      <c r="B21" s="1950" t="s">
        <v>130</v>
      </c>
      <c r="C21" s="1944" t="s">
        <v>130</v>
      </c>
      <c r="D21" s="1936"/>
      <c r="E21" s="1936"/>
      <c r="F21" s="1936"/>
      <c r="G21" s="1936"/>
      <c r="H21" s="1936"/>
      <c r="I21" s="1936"/>
      <c r="J21" s="1936"/>
      <c r="K21" s="1936"/>
      <c r="L21" s="1936"/>
      <c r="M21" s="1937"/>
    </row>
    <row r="22" customFormat="false" ht="13.5" hidden="false" customHeight="true" outlineLevel="0" collapsed="false">
      <c r="A22" s="1933" t="s">
        <v>1578</v>
      </c>
      <c r="B22" s="1940"/>
      <c r="C22" s="1940"/>
      <c r="D22" s="1940"/>
      <c r="E22" s="1940"/>
      <c r="F22" s="1940"/>
      <c r="G22" s="1940"/>
      <c r="H22" s="1951" t="s">
        <v>130</v>
      </c>
      <c r="I22" s="1951" t="s">
        <v>130</v>
      </c>
      <c r="J22" s="1951" t="s">
        <v>130</v>
      </c>
      <c r="K22" s="1951" t="s">
        <v>130</v>
      </c>
      <c r="L22" s="1951" t="s">
        <v>130</v>
      </c>
      <c r="M22" s="1952" t="s">
        <v>130</v>
      </c>
    </row>
    <row r="23" customFormat="false" ht="12.75" hidden="false" customHeight="true" outlineLevel="0" collapsed="false">
      <c r="A23" s="1933" t="s">
        <v>1579</v>
      </c>
      <c r="B23" s="1940"/>
      <c r="C23" s="1940"/>
      <c r="D23" s="1940"/>
      <c r="E23" s="1940"/>
      <c r="F23" s="1940"/>
      <c r="G23" s="1940"/>
      <c r="H23" s="1938" t="s">
        <v>1673</v>
      </c>
      <c r="I23" s="1938" t="s">
        <v>1665</v>
      </c>
      <c r="J23" s="1934" t="s">
        <v>1674</v>
      </c>
      <c r="K23" s="1938" t="s">
        <v>1665</v>
      </c>
      <c r="L23" s="1938" t="s">
        <v>1675</v>
      </c>
      <c r="M23" s="1953" t="s">
        <v>1665</v>
      </c>
    </row>
    <row r="24" customFormat="false" ht="12.75" hidden="false" customHeight="true" outlineLevel="0" collapsed="false">
      <c r="A24" s="1954" t="s">
        <v>1679</v>
      </c>
      <c r="B24" s="1955" t="s">
        <v>130</v>
      </c>
      <c r="C24" s="1955" t="s">
        <v>130</v>
      </c>
      <c r="D24" s="1955" t="s">
        <v>130</v>
      </c>
      <c r="E24" s="1955" t="s">
        <v>130</v>
      </c>
      <c r="F24" s="1955" t="s">
        <v>130</v>
      </c>
      <c r="G24" s="1955" t="s">
        <v>130</v>
      </c>
      <c r="H24" s="1955" t="s">
        <v>130</v>
      </c>
      <c r="I24" s="1955" t="s">
        <v>130</v>
      </c>
      <c r="J24" s="1955" t="s">
        <v>130</v>
      </c>
      <c r="K24" s="1955" t="s">
        <v>130</v>
      </c>
      <c r="L24" s="1955" t="s">
        <v>130</v>
      </c>
      <c r="M24" s="1956" t="s">
        <v>130</v>
      </c>
    </row>
    <row r="26" customFormat="false" ht="12.75" hidden="false" customHeight="true" outlineLevel="0" collapsed="false"/>
    <row r="27" customFormat="false" ht="15" hidden="false" customHeight="true" outlineLevel="0" collapsed="false">
      <c r="A27" s="1957" t="s">
        <v>1680</v>
      </c>
      <c r="B27" s="1958"/>
      <c r="C27" s="1958"/>
      <c r="D27" s="1958"/>
      <c r="E27" s="1958"/>
      <c r="F27" s="1958"/>
      <c r="G27" s="1958"/>
      <c r="H27" s="1959"/>
      <c r="I27" s="1958"/>
      <c r="J27" s="1960"/>
      <c r="K27" s="1960"/>
      <c r="L27" s="1960"/>
      <c r="M27" s="1960"/>
    </row>
    <row r="28" customFormat="false" ht="15" hidden="false" customHeight="true" outlineLevel="0" collapsed="false">
      <c r="A28" s="1961" t="s">
        <v>1681</v>
      </c>
      <c r="B28" s="1962"/>
      <c r="C28" s="1962" t="s">
        <v>1682</v>
      </c>
      <c r="D28" s="1958"/>
      <c r="E28" s="1958"/>
      <c r="F28" s="1963"/>
      <c r="G28" s="1963"/>
      <c r="H28" s="1963" t="s">
        <v>1683</v>
      </c>
      <c r="I28" s="1958"/>
      <c r="J28" s="1964"/>
      <c r="K28" s="1960"/>
      <c r="L28" s="1960"/>
      <c r="M28" s="1960"/>
    </row>
    <row r="29" customFormat="false" ht="15" hidden="false" customHeight="true" outlineLevel="0" collapsed="false">
      <c r="A29" s="1961" t="s">
        <v>1684</v>
      </c>
      <c r="B29" s="1963"/>
      <c r="C29" s="1963" t="s">
        <v>1685</v>
      </c>
      <c r="D29" s="1958"/>
      <c r="E29" s="1958"/>
      <c r="F29" s="1963"/>
      <c r="G29" s="1962"/>
      <c r="H29" s="1962" t="s">
        <v>1686</v>
      </c>
      <c r="I29" s="1958"/>
      <c r="J29" s="1960"/>
      <c r="K29" s="1960"/>
      <c r="L29" s="1960"/>
      <c r="M29" s="1960"/>
    </row>
    <row r="30" customFormat="false" ht="15" hidden="false" customHeight="true" outlineLevel="0" collapsed="false">
      <c r="A30" s="1961" t="s">
        <v>1687</v>
      </c>
      <c r="B30" s="1962"/>
      <c r="C30" s="1962" t="s">
        <v>1688</v>
      </c>
      <c r="D30" s="1958"/>
      <c r="E30" s="1958"/>
      <c r="F30" s="1963"/>
      <c r="G30" s="1958"/>
      <c r="H30" s="1962" t="s">
        <v>1689</v>
      </c>
      <c r="I30" s="1958"/>
      <c r="J30" s="1960"/>
      <c r="K30" s="1960"/>
      <c r="L30" s="1960"/>
      <c r="M30" s="1960"/>
    </row>
    <row r="31" customFormat="false" ht="12.75" hidden="false" customHeight="true" outlineLevel="0" collapsed="false">
      <c r="A31" s="1965" t="s">
        <v>1690</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91</v>
      </c>
      <c r="B33" s="1958"/>
      <c r="C33" s="1958"/>
      <c r="D33" s="1958"/>
      <c r="E33" s="1958"/>
      <c r="F33" s="1958"/>
      <c r="G33" s="1958"/>
      <c r="H33" s="1960"/>
      <c r="I33" s="1960"/>
      <c r="J33" s="1960"/>
      <c r="K33" s="1960"/>
      <c r="L33" s="1960"/>
      <c r="M33" s="1960"/>
    </row>
    <row r="34" customFormat="false" ht="15" hidden="false" customHeight="true" outlineLevel="0" collapsed="false">
      <c r="A34" s="1966" t="s">
        <v>1681</v>
      </c>
      <c r="B34" s="1962"/>
      <c r="C34" s="1962" t="s">
        <v>1692</v>
      </c>
      <c r="D34" s="1964"/>
      <c r="E34" s="1958"/>
      <c r="F34" s="1962" t="s">
        <v>1689</v>
      </c>
      <c r="G34" s="1958"/>
      <c r="H34" s="1958"/>
      <c r="I34" s="1960"/>
      <c r="J34" s="1960"/>
      <c r="K34" s="1960"/>
      <c r="L34" s="1960"/>
      <c r="M34" s="1960"/>
    </row>
    <row r="35" customFormat="false" ht="15" hidden="false" customHeight="true" outlineLevel="0" collapsed="false">
      <c r="A35" s="1966" t="s">
        <v>1693</v>
      </c>
      <c r="B35" s="1962"/>
      <c r="C35" s="1962" t="s">
        <v>1694</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95</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96</v>
      </c>
      <c r="M1" s="114" t="s">
        <v>76</v>
      </c>
    </row>
    <row r="2" customFormat="false" ht="15.75" hidden="false" customHeight="true" outlineLevel="0" collapsed="false">
      <c r="A2" s="663" t="s">
        <v>110</v>
      </c>
      <c r="M2" s="114" t="s">
        <v>78</v>
      </c>
    </row>
    <row r="3" customFormat="false" ht="12" hidden="false" customHeight="true" outlineLevel="0" collapsed="false">
      <c r="F3" s="3" t="s">
        <v>302</v>
      </c>
      <c r="M3" s="114" t="s">
        <v>79</v>
      </c>
    </row>
    <row r="4" customFormat="false" ht="12.75" hidden="false" customHeight="true" outlineLevel="0" collapsed="false"/>
    <row r="5" customFormat="false" ht="13.5" hidden="false" customHeight="true" outlineLevel="0" collapsed="false">
      <c r="A5" s="1967" t="s">
        <v>1697</v>
      </c>
      <c r="B5" s="1922" t="s">
        <v>369</v>
      </c>
      <c r="C5" s="1922"/>
      <c r="D5" s="1922" t="s">
        <v>402</v>
      </c>
      <c r="E5" s="1922"/>
      <c r="F5" s="1922" t="s">
        <v>403</v>
      </c>
      <c r="G5" s="1922"/>
      <c r="H5" s="1923" t="s">
        <v>689</v>
      </c>
      <c r="I5" s="1923"/>
      <c r="J5" s="1923" t="s">
        <v>692</v>
      </c>
      <c r="K5" s="1923"/>
      <c r="L5" s="1924" t="s">
        <v>473</v>
      </c>
      <c r="M5" s="1924"/>
    </row>
    <row r="6" customFormat="false" ht="29.25" hidden="false" customHeight="true" outlineLevel="0" collapsed="false">
      <c r="A6" s="1968" t="s">
        <v>1659</v>
      </c>
      <c r="B6" s="1926" t="s">
        <v>1660</v>
      </c>
      <c r="C6" s="1926" t="s">
        <v>1661</v>
      </c>
      <c r="D6" s="1926" t="s">
        <v>1660</v>
      </c>
      <c r="E6" s="1926" t="s">
        <v>1661</v>
      </c>
      <c r="F6" s="1926" t="s">
        <v>1660</v>
      </c>
      <c r="G6" s="1926" t="s">
        <v>1661</v>
      </c>
      <c r="H6" s="1926" t="s">
        <v>1660</v>
      </c>
      <c r="I6" s="1926" t="s">
        <v>1661</v>
      </c>
      <c r="J6" s="1926" t="s">
        <v>1660</v>
      </c>
      <c r="K6" s="1926" t="s">
        <v>1661</v>
      </c>
      <c r="L6" s="1926" t="s">
        <v>1660</v>
      </c>
      <c r="M6" s="1927" t="s">
        <v>1661</v>
      </c>
    </row>
    <row r="7" customFormat="false" ht="12.75" hidden="false" customHeight="true" outlineLevel="0" collapsed="false">
      <c r="A7" s="1928" t="s">
        <v>1588</v>
      </c>
      <c r="B7" s="1969" t="s">
        <v>1678</v>
      </c>
      <c r="C7" s="1969" t="s">
        <v>1676</v>
      </c>
      <c r="D7" s="1970"/>
      <c r="E7" s="1970"/>
      <c r="F7" s="1929" t="s">
        <v>1665</v>
      </c>
      <c r="G7" s="1929" t="s">
        <v>1665</v>
      </c>
      <c r="H7" s="1931"/>
      <c r="I7" s="1970"/>
      <c r="J7" s="1931"/>
      <c r="K7" s="1970"/>
      <c r="L7" s="1931"/>
      <c r="M7" s="1971"/>
    </row>
    <row r="8" customFormat="false" ht="12.75" hidden="false" customHeight="true" outlineLevel="0" collapsed="false">
      <c r="A8" s="1972" t="s">
        <v>1589</v>
      </c>
      <c r="B8" s="1973"/>
      <c r="C8" s="1973"/>
      <c r="D8" s="1974" t="s">
        <v>1664</v>
      </c>
      <c r="E8" s="1974" t="s">
        <v>1663</v>
      </c>
      <c r="F8" s="1974" t="s">
        <v>1662</v>
      </c>
      <c r="G8" s="1974" t="s">
        <v>1665</v>
      </c>
      <c r="H8" s="1975"/>
      <c r="I8" s="1976"/>
      <c r="J8" s="1975"/>
      <c r="K8" s="1976"/>
      <c r="L8" s="1975"/>
      <c r="M8" s="1977"/>
    </row>
    <row r="9" customFormat="false" ht="12.75" hidden="false" customHeight="true" outlineLevel="0" collapsed="false">
      <c r="A9" s="1933" t="s">
        <v>1590</v>
      </c>
      <c r="B9" s="1978"/>
      <c r="C9" s="1978"/>
      <c r="D9" s="1979" t="s">
        <v>1664</v>
      </c>
      <c r="E9" s="1979" t="s">
        <v>1663</v>
      </c>
      <c r="F9" s="1936"/>
      <c r="G9" s="1936"/>
      <c r="H9" s="1936"/>
      <c r="I9" s="1978"/>
      <c r="J9" s="1936"/>
      <c r="K9" s="1978"/>
      <c r="L9" s="1936"/>
      <c r="M9" s="1980"/>
    </row>
    <row r="10" customFormat="false" ht="12.75" hidden="false" customHeight="true" outlineLevel="0" collapsed="false">
      <c r="A10" s="1933" t="s">
        <v>807</v>
      </c>
      <c r="B10" s="1978"/>
      <c r="C10" s="1978"/>
      <c r="D10" s="1979" t="s">
        <v>1662</v>
      </c>
      <c r="E10" s="1979" t="s">
        <v>1665</v>
      </c>
      <c r="F10" s="1934" t="s">
        <v>1662</v>
      </c>
      <c r="G10" s="1934" t="s">
        <v>1665</v>
      </c>
      <c r="H10" s="1936"/>
      <c r="I10" s="1978"/>
      <c r="J10" s="1936"/>
      <c r="K10" s="1978"/>
      <c r="L10" s="1936"/>
      <c r="M10" s="1980"/>
    </row>
    <row r="11" customFormat="false" ht="12" hidden="false" customHeight="true" outlineLevel="0" collapsed="false">
      <c r="A11" s="1933" t="s">
        <v>817</v>
      </c>
      <c r="B11" s="1978"/>
      <c r="C11" s="1978"/>
      <c r="D11" s="1981" t="s">
        <v>130</v>
      </c>
      <c r="E11" s="1981" t="s">
        <v>130</v>
      </c>
      <c r="F11" s="1936"/>
      <c r="G11" s="1936"/>
      <c r="H11" s="1936"/>
      <c r="I11" s="1978"/>
      <c r="J11" s="1936"/>
      <c r="K11" s="1978"/>
      <c r="L11" s="1936"/>
      <c r="M11" s="1980"/>
    </row>
    <row r="12" customFormat="false" ht="12.75" hidden="false" customHeight="true" outlineLevel="0" collapsed="false">
      <c r="A12" s="1933" t="s">
        <v>1698</v>
      </c>
      <c r="B12" s="1982"/>
      <c r="C12" s="1982"/>
      <c r="D12" s="1983" t="s">
        <v>130</v>
      </c>
      <c r="E12" s="1983" t="s">
        <v>130</v>
      </c>
      <c r="F12" s="1934" t="s">
        <v>1662</v>
      </c>
      <c r="G12" s="1934" t="s">
        <v>1665</v>
      </c>
      <c r="H12" s="1936"/>
      <c r="I12" s="1978"/>
      <c r="J12" s="1936"/>
      <c r="K12" s="1978"/>
      <c r="L12" s="1936"/>
      <c r="M12" s="1980"/>
    </row>
    <row r="13" customFormat="false" ht="12" hidden="false" customHeight="true" outlineLevel="0" collapsed="false">
      <c r="A13" s="1933" t="s">
        <v>827</v>
      </c>
      <c r="B13" s="1978"/>
      <c r="C13" s="1978"/>
      <c r="D13" s="1981" t="s">
        <v>130</v>
      </c>
      <c r="E13" s="1981" t="s">
        <v>130</v>
      </c>
      <c r="F13" s="1943" t="s">
        <v>130</v>
      </c>
      <c r="G13" s="1943" t="s">
        <v>130</v>
      </c>
      <c r="H13" s="1936"/>
      <c r="I13" s="1978"/>
      <c r="J13" s="1936"/>
      <c r="K13" s="1978"/>
      <c r="L13" s="1936"/>
      <c r="M13" s="1980"/>
    </row>
    <row r="14" customFormat="false" ht="12" hidden="false" customHeight="true" outlineLevel="0" collapsed="false">
      <c r="A14" s="1933" t="s">
        <v>1592</v>
      </c>
      <c r="B14" s="1978"/>
      <c r="C14" s="1978"/>
      <c r="D14" s="1981" t="s">
        <v>130</v>
      </c>
      <c r="E14" s="1981" t="s">
        <v>130</v>
      </c>
      <c r="F14" s="1943" t="s">
        <v>130</v>
      </c>
      <c r="G14" s="1943" t="s">
        <v>130</v>
      </c>
      <c r="H14" s="1936"/>
      <c r="I14" s="1978"/>
      <c r="J14" s="1936"/>
      <c r="K14" s="1978"/>
      <c r="L14" s="1936"/>
      <c r="M14" s="1980"/>
    </row>
    <row r="15" customFormat="false" ht="12" hidden="false" customHeight="true" outlineLevel="0" collapsed="false">
      <c r="A15" s="1933" t="s">
        <v>1679</v>
      </c>
      <c r="B15" s="1978"/>
      <c r="C15" s="1978"/>
      <c r="D15" s="1981" t="s">
        <v>130</v>
      </c>
      <c r="E15" s="1981" t="s">
        <v>130</v>
      </c>
      <c r="F15" s="1943" t="s">
        <v>130</v>
      </c>
      <c r="G15" s="1943" t="s">
        <v>130</v>
      </c>
      <c r="H15" s="1936"/>
      <c r="I15" s="1978"/>
      <c r="J15" s="1936"/>
      <c r="K15" s="1978"/>
      <c r="L15" s="1936"/>
      <c r="M15" s="1980"/>
    </row>
    <row r="16" customFormat="false" ht="12.75" hidden="false" customHeight="true" outlineLevel="0" collapsed="false">
      <c r="A16" s="1945" t="s">
        <v>1593</v>
      </c>
      <c r="B16" s="1984" t="s">
        <v>1667</v>
      </c>
      <c r="C16" s="1984" t="s">
        <v>1663</v>
      </c>
      <c r="D16" s="1974" t="s">
        <v>1671</v>
      </c>
      <c r="E16" s="1974" t="s">
        <v>1663</v>
      </c>
      <c r="F16" s="1974" t="s">
        <v>1667</v>
      </c>
      <c r="G16" s="1974" t="s">
        <v>1663</v>
      </c>
      <c r="H16" s="1975"/>
      <c r="I16" s="1976"/>
      <c r="J16" s="1975"/>
      <c r="K16" s="1976"/>
      <c r="L16" s="1975"/>
      <c r="M16" s="1977"/>
    </row>
    <row r="17" customFormat="false" ht="12.75" hidden="false" customHeight="true" outlineLevel="0" collapsed="false">
      <c r="A17" s="1985" t="s">
        <v>1699</v>
      </c>
      <c r="B17" s="1986" t="s">
        <v>1667</v>
      </c>
      <c r="C17" s="1987" t="s">
        <v>1663</v>
      </c>
      <c r="D17" s="1986" t="s">
        <v>1671</v>
      </c>
      <c r="E17" s="1986" t="s">
        <v>1663</v>
      </c>
      <c r="F17" s="1986" t="s">
        <v>1671</v>
      </c>
      <c r="G17" s="1986" t="s">
        <v>1663</v>
      </c>
      <c r="H17" s="1936"/>
      <c r="I17" s="1978"/>
      <c r="J17" s="1936"/>
      <c r="K17" s="1978"/>
      <c r="L17" s="1936"/>
      <c r="M17" s="1980"/>
    </row>
    <row r="18" customFormat="false" ht="12.75" hidden="false" customHeight="true" outlineLevel="0" collapsed="false">
      <c r="A18" s="1933" t="s">
        <v>1700</v>
      </c>
      <c r="B18" s="1988" t="s">
        <v>1667</v>
      </c>
      <c r="C18" s="1988" t="s">
        <v>1663</v>
      </c>
      <c r="D18" s="348" t="s">
        <v>130</v>
      </c>
      <c r="E18" s="348" t="s">
        <v>130</v>
      </c>
      <c r="F18" s="1989" t="s">
        <v>1664</v>
      </c>
      <c r="G18" s="1989" t="s">
        <v>1663</v>
      </c>
      <c r="H18" s="1990"/>
      <c r="I18" s="1991"/>
      <c r="J18" s="1990"/>
      <c r="K18" s="1991"/>
      <c r="L18" s="1990"/>
      <c r="M18" s="1992"/>
    </row>
    <row r="19" customFormat="false" ht="12.75" hidden="false" customHeight="true" outlineLevel="0" collapsed="false">
      <c r="A19" s="1933" t="s">
        <v>1701</v>
      </c>
      <c r="B19" s="1988" t="s">
        <v>1667</v>
      </c>
      <c r="C19" s="1988" t="s">
        <v>1663</v>
      </c>
      <c r="D19" s="996" t="s">
        <v>130</v>
      </c>
      <c r="E19" s="996" t="s">
        <v>130</v>
      </c>
      <c r="F19" s="348" t="s">
        <v>130</v>
      </c>
      <c r="G19" s="348" t="s">
        <v>130</v>
      </c>
      <c r="H19" s="1990"/>
      <c r="I19" s="1991"/>
      <c r="J19" s="1990"/>
      <c r="K19" s="1991"/>
      <c r="L19" s="1990"/>
      <c r="M19" s="1992"/>
    </row>
    <row r="20" customFormat="false" ht="12.75" hidden="false" customHeight="true" outlineLevel="0" collapsed="false">
      <c r="A20" s="1985" t="s">
        <v>1702</v>
      </c>
      <c r="B20" s="1987" t="s">
        <v>1662</v>
      </c>
      <c r="C20" s="1987" t="s">
        <v>1663</v>
      </c>
      <c r="D20" s="1001" t="s">
        <v>130</v>
      </c>
      <c r="E20" s="1001" t="s">
        <v>130</v>
      </c>
      <c r="F20" s="20" t="s">
        <v>130</v>
      </c>
      <c r="G20" s="20" t="s">
        <v>130</v>
      </c>
      <c r="H20" s="1936"/>
      <c r="I20" s="1978"/>
      <c r="J20" s="1936"/>
      <c r="K20" s="1978"/>
      <c r="L20" s="1936"/>
      <c r="M20" s="1980"/>
    </row>
    <row r="21" customFormat="false" ht="12.75" hidden="false" customHeight="true" outlineLevel="0" collapsed="false">
      <c r="A21" s="1933" t="s">
        <v>1703</v>
      </c>
      <c r="B21" s="1993" t="s">
        <v>1662</v>
      </c>
      <c r="C21" s="1993" t="s">
        <v>1663</v>
      </c>
      <c r="D21" s="1001" t="s">
        <v>130</v>
      </c>
      <c r="E21" s="1001" t="s">
        <v>130</v>
      </c>
      <c r="F21" s="20" t="s">
        <v>130</v>
      </c>
      <c r="G21" s="20" t="s">
        <v>130</v>
      </c>
      <c r="H21" s="1936"/>
      <c r="I21" s="1978"/>
      <c r="J21" s="1936"/>
      <c r="K21" s="1978"/>
      <c r="L21" s="1936"/>
      <c r="M21" s="1980"/>
    </row>
    <row r="22" customFormat="false" ht="13.5" hidden="false" customHeight="true" outlineLevel="0" collapsed="false">
      <c r="A22" s="1933" t="s">
        <v>1704</v>
      </c>
      <c r="B22" s="1994" t="s">
        <v>130</v>
      </c>
      <c r="C22" s="1994" t="s">
        <v>130</v>
      </c>
      <c r="D22" s="1994" t="s">
        <v>130</v>
      </c>
      <c r="E22" s="1994" t="s">
        <v>130</v>
      </c>
      <c r="F22" s="24" t="s">
        <v>130</v>
      </c>
      <c r="G22" s="24" t="s">
        <v>130</v>
      </c>
      <c r="H22" s="1940"/>
      <c r="I22" s="1995"/>
      <c r="J22" s="1940"/>
      <c r="K22" s="1995"/>
      <c r="L22" s="1940"/>
      <c r="M22" s="1996"/>
    </row>
    <row r="23" customFormat="false" ht="12" hidden="false" customHeight="true" outlineLevel="0" collapsed="false">
      <c r="A23" s="1933" t="s">
        <v>1679</v>
      </c>
      <c r="B23" s="1001" t="s">
        <v>130</v>
      </c>
      <c r="C23" s="1001" t="s">
        <v>130</v>
      </c>
      <c r="D23" s="1001" t="s">
        <v>130</v>
      </c>
      <c r="E23" s="1001" t="s">
        <v>130</v>
      </c>
      <c r="F23" s="20" t="s">
        <v>130</v>
      </c>
      <c r="G23" s="20" t="s">
        <v>130</v>
      </c>
      <c r="H23" s="1936"/>
      <c r="I23" s="1978"/>
      <c r="J23" s="1936"/>
      <c r="K23" s="1978"/>
      <c r="L23" s="1936"/>
      <c r="M23" s="1980"/>
    </row>
    <row r="24" customFormat="false" ht="12.75" hidden="false" customHeight="true" outlineLevel="0" collapsed="false">
      <c r="A24" s="1945" t="s">
        <v>1597</v>
      </c>
      <c r="B24" s="1984" t="s">
        <v>1662</v>
      </c>
      <c r="C24" s="1984" t="s">
        <v>1663</v>
      </c>
      <c r="D24" s="1974" t="s">
        <v>1667</v>
      </c>
      <c r="E24" s="1974" t="s">
        <v>1663</v>
      </c>
      <c r="F24" s="1974" t="s">
        <v>1705</v>
      </c>
      <c r="G24" s="1974" t="s">
        <v>1663</v>
      </c>
      <c r="H24" s="1975"/>
      <c r="I24" s="1976"/>
      <c r="J24" s="1975"/>
      <c r="K24" s="1976"/>
      <c r="L24" s="1975"/>
      <c r="M24" s="1977"/>
    </row>
    <row r="25" customFormat="false" ht="12.75" hidden="false" customHeight="true" outlineLevel="0" collapsed="false">
      <c r="A25" s="1933" t="s">
        <v>1410</v>
      </c>
      <c r="B25" s="1997" t="s">
        <v>130</v>
      </c>
      <c r="C25" s="1997" t="s">
        <v>130</v>
      </c>
      <c r="D25" s="1979" t="s">
        <v>1706</v>
      </c>
      <c r="E25" s="1979" t="s">
        <v>1663</v>
      </c>
      <c r="F25" s="1936"/>
      <c r="G25" s="1936"/>
      <c r="H25" s="1936"/>
      <c r="I25" s="1978"/>
      <c r="J25" s="1936"/>
      <c r="K25" s="1978"/>
      <c r="L25" s="1936"/>
      <c r="M25" s="1980"/>
    </row>
    <row r="26" customFormat="false" ht="12.75" hidden="false" customHeight="true" outlineLevel="0" collapsed="false">
      <c r="A26" s="1933" t="s">
        <v>1599</v>
      </c>
      <c r="B26" s="1978"/>
      <c r="C26" s="1978"/>
      <c r="D26" s="1979" t="s">
        <v>1667</v>
      </c>
      <c r="E26" s="1979" t="s">
        <v>1663</v>
      </c>
      <c r="F26" s="1935" t="s">
        <v>1665</v>
      </c>
      <c r="G26" s="1935" t="s">
        <v>1663</v>
      </c>
      <c r="H26" s="1936"/>
      <c r="I26" s="1978"/>
      <c r="J26" s="1936"/>
      <c r="K26" s="1978"/>
      <c r="L26" s="1936"/>
      <c r="M26" s="1980"/>
    </row>
    <row r="27" customFormat="false" ht="12.75" hidden="false" customHeight="true" outlineLevel="0" collapsed="false">
      <c r="A27" s="1933" t="s">
        <v>1600</v>
      </c>
      <c r="B27" s="1979" t="s">
        <v>1662</v>
      </c>
      <c r="C27" s="1979" t="s">
        <v>1663</v>
      </c>
      <c r="D27" s="1981" t="s">
        <v>130</v>
      </c>
      <c r="E27" s="1981" t="s">
        <v>130</v>
      </c>
      <c r="F27" s="1935" t="s">
        <v>1662</v>
      </c>
      <c r="G27" s="1935" t="s">
        <v>1663</v>
      </c>
      <c r="H27" s="1936"/>
      <c r="I27" s="1978"/>
      <c r="J27" s="1936"/>
      <c r="K27" s="1978"/>
      <c r="L27" s="1936"/>
      <c r="M27" s="1980"/>
    </row>
    <row r="28" customFormat="false" ht="12" hidden="false" customHeight="true" outlineLevel="0" collapsed="false">
      <c r="A28" s="1933" t="s">
        <v>1601</v>
      </c>
      <c r="B28" s="1981" t="s">
        <v>130</v>
      </c>
      <c r="C28" s="1981" t="s">
        <v>130</v>
      </c>
      <c r="D28" s="1981" t="s">
        <v>130</v>
      </c>
      <c r="E28" s="1981" t="s">
        <v>130</v>
      </c>
      <c r="F28" s="1943" t="s">
        <v>130</v>
      </c>
      <c r="G28" s="1943" t="s">
        <v>130</v>
      </c>
      <c r="H28" s="1936"/>
      <c r="I28" s="1978"/>
      <c r="J28" s="1936"/>
      <c r="K28" s="1978"/>
      <c r="L28" s="1936"/>
      <c r="M28" s="1980"/>
    </row>
    <row r="29" customFormat="false" ht="13.5" hidden="false" customHeight="true" outlineLevel="0" collapsed="false">
      <c r="A29" s="1945" t="s">
        <v>1707</v>
      </c>
      <c r="B29" s="1998" t="s">
        <v>130</v>
      </c>
      <c r="C29" s="1998" t="s">
        <v>130</v>
      </c>
      <c r="D29" s="1999" t="s">
        <v>130</v>
      </c>
      <c r="E29" s="1999" t="s">
        <v>130</v>
      </c>
      <c r="F29" s="2000" t="s">
        <v>130</v>
      </c>
      <c r="G29" s="2000" t="s">
        <v>130</v>
      </c>
      <c r="H29" s="2001" t="s">
        <v>130</v>
      </c>
      <c r="I29" s="1999" t="s">
        <v>130</v>
      </c>
      <c r="J29" s="2001" t="s">
        <v>130</v>
      </c>
      <c r="K29" s="1999" t="s">
        <v>130</v>
      </c>
      <c r="L29" s="2001" t="s">
        <v>130</v>
      </c>
      <c r="M29" s="2002"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6" t="s">
        <v>1680</v>
      </c>
      <c r="B31" s="1696"/>
      <c r="C31" s="2003"/>
      <c r="D31" s="1696"/>
      <c r="E31" s="1696"/>
      <c r="F31" s="1696"/>
      <c r="G31" s="1696"/>
      <c r="H31" s="2003"/>
      <c r="I31" s="1697"/>
      <c r="J31" s="1697"/>
      <c r="K31" s="1697"/>
      <c r="L31" s="1697"/>
      <c r="M31" s="1697"/>
    </row>
    <row r="32" customFormat="false" ht="12.75" hidden="false" customHeight="true" outlineLevel="0" collapsed="false">
      <c r="A32" s="2004" t="s">
        <v>1708</v>
      </c>
      <c r="B32" s="1695"/>
      <c r="C32" s="1695" t="s">
        <v>1709</v>
      </c>
      <c r="D32" s="1696"/>
      <c r="E32" s="1696"/>
      <c r="F32" s="2005"/>
      <c r="G32" s="2005"/>
      <c r="H32" s="2005" t="s">
        <v>1710</v>
      </c>
      <c r="I32" s="1697"/>
      <c r="J32" s="2006"/>
      <c r="K32" s="1697"/>
      <c r="L32" s="1697"/>
      <c r="M32" s="1697"/>
    </row>
    <row r="33" customFormat="false" ht="12.75" hidden="false" customHeight="true" outlineLevel="0" collapsed="false">
      <c r="A33" s="2004" t="s">
        <v>1711</v>
      </c>
      <c r="B33" s="2005"/>
      <c r="C33" s="2005" t="s">
        <v>1712</v>
      </c>
      <c r="D33" s="1696"/>
      <c r="E33" s="1696"/>
      <c r="F33" s="2005"/>
      <c r="G33" s="1695"/>
      <c r="H33" s="1695" t="s">
        <v>1713</v>
      </c>
      <c r="I33" s="1697"/>
      <c r="J33" s="1697"/>
      <c r="K33" s="1697"/>
      <c r="L33" s="1697"/>
      <c r="M33" s="1697"/>
    </row>
    <row r="34" customFormat="false" ht="12.75" hidden="false" customHeight="true" outlineLevel="0" collapsed="false">
      <c r="A34" s="2004" t="s">
        <v>1714</v>
      </c>
      <c r="B34" s="1695"/>
      <c r="C34" s="1695" t="s">
        <v>1715</v>
      </c>
      <c r="D34" s="1696"/>
      <c r="E34" s="1696"/>
      <c r="F34" s="2005"/>
      <c r="G34" s="1696"/>
      <c r="H34" s="1695" t="s">
        <v>1716</v>
      </c>
      <c r="I34" s="1697"/>
      <c r="J34" s="1697"/>
      <c r="K34" s="1697"/>
      <c r="L34" s="1697"/>
      <c r="M34" s="1697"/>
    </row>
    <row r="35" customFormat="false" ht="12.75" hidden="false" customHeight="true" outlineLevel="0" collapsed="false">
      <c r="A35" s="2007" t="s">
        <v>1717</v>
      </c>
      <c r="B35" s="2007"/>
      <c r="C35" s="2007"/>
      <c r="D35" s="2007"/>
      <c r="E35" s="2007"/>
      <c r="F35" s="2007"/>
      <c r="G35" s="2007"/>
      <c r="H35" s="2007"/>
      <c r="I35" s="2007"/>
      <c r="J35" s="2007"/>
      <c r="K35" s="2007"/>
      <c r="L35" s="2007"/>
      <c r="M35" s="2007"/>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6" t="s">
        <v>1691</v>
      </c>
      <c r="B37" s="1696"/>
      <c r="C37" s="2003"/>
      <c r="D37" s="1696"/>
      <c r="E37" s="1696"/>
      <c r="F37" s="1696"/>
      <c r="G37" s="1696"/>
      <c r="H37" s="1697"/>
      <c r="I37" s="1697"/>
      <c r="J37" s="1697"/>
      <c r="K37" s="1697"/>
      <c r="L37" s="1697"/>
      <c r="M37" s="1697"/>
    </row>
    <row r="38" customFormat="false" ht="12.75" hidden="false" customHeight="true" outlineLevel="0" collapsed="false">
      <c r="A38" s="2004" t="s">
        <v>1708</v>
      </c>
      <c r="B38" s="1695"/>
      <c r="C38" s="1695" t="s">
        <v>1713</v>
      </c>
      <c r="D38" s="2006"/>
      <c r="E38" s="1696"/>
      <c r="F38" s="1695" t="s">
        <v>1716</v>
      </c>
      <c r="G38" s="1696"/>
      <c r="H38" s="1697"/>
      <c r="I38" s="1697"/>
      <c r="J38" s="1697"/>
      <c r="K38" s="1697"/>
      <c r="L38" s="1697"/>
      <c r="M38" s="1697"/>
    </row>
    <row r="39" customFormat="false" ht="12.75" hidden="false" customHeight="true" outlineLevel="0" collapsed="false">
      <c r="A39" s="2004" t="s">
        <v>1718</v>
      </c>
      <c r="B39" s="1695"/>
      <c r="C39" s="1695" t="s">
        <v>1719</v>
      </c>
      <c r="D39" s="1696"/>
      <c r="E39" s="1696"/>
      <c r="F39" s="1696"/>
      <c r="G39" s="1696"/>
      <c r="H39" s="1697"/>
      <c r="I39" s="1697"/>
      <c r="J39" s="1697"/>
      <c r="K39" s="1697"/>
      <c r="L39" s="1697"/>
      <c r="M39" s="1697"/>
    </row>
    <row r="40" customFormat="false" ht="12.75" hidden="false" customHeight="true" outlineLevel="0" collapsed="false">
      <c r="A40" s="1696"/>
      <c r="B40" s="1696"/>
      <c r="C40" s="1695"/>
      <c r="D40" s="1696"/>
      <c r="E40" s="1696"/>
      <c r="F40" s="1696"/>
      <c r="G40" s="1696"/>
      <c r="H40" s="1697"/>
      <c r="I40" s="1697"/>
      <c r="J40" s="1697"/>
      <c r="K40" s="1697"/>
      <c r="L40" s="1697"/>
      <c r="M40" s="1697"/>
    </row>
    <row r="41" customFormat="false" ht="12.75" hidden="false" customHeight="true" outlineLevel="0" collapsed="false">
      <c r="A41" s="2007" t="s">
        <v>1695</v>
      </c>
      <c r="B41" s="2007"/>
      <c r="C41" s="2007"/>
      <c r="D41" s="2007"/>
      <c r="E41" s="2007"/>
      <c r="F41" s="2007"/>
      <c r="G41" s="2007"/>
      <c r="H41" s="2007"/>
      <c r="I41" s="2007"/>
      <c r="J41" s="2007"/>
      <c r="K41" s="2007"/>
      <c r="L41" s="2007"/>
      <c r="M41" s="2007"/>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8" t="s">
        <v>390</v>
      </c>
      <c r="B43" s="2008"/>
      <c r="C43" s="2008"/>
      <c r="D43" s="2008"/>
      <c r="E43" s="2008"/>
      <c r="F43" s="2008"/>
      <c r="G43" s="2008"/>
      <c r="H43" s="2008"/>
      <c r="I43" s="2008"/>
      <c r="J43" s="2008"/>
      <c r="K43" s="2008"/>
      <c r="L43" s="2008"/>
      <c r="M43" s="2008"/>
    </row>
    <row r="44" customFormat="false" ht="27" hidden="false" customHeight="true" outlineLevel="0" collapsed="false">
      <c r="A44" s="2009" t="s">
        <v>1720</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21</v>
      </c>
      <c r="B46" s="2009"/>
      <c r="C46" s="2009"/>
      <c r="D46" s="2009"/>
      <c r="E46" s="2009"/>
      <c r="F46" s="2009"/>
      <c r="G46" s="2009"/>
      <c r="H46" s="2009"/>
      <c r="I46" s="2009"/>
      <c r="J46" s="2009"/>
      <c r="K46" s="2009"/>
      <c r="L46" s="2009"/>
      <c r="M46" s="2009"/>
    </row>
    <row r="47" customFormat="false" ht="13.5" hidden="false" customHeight="true" outlineLevel="0" collapsed="false">
      <c r="A47" s="2009" t="s">
        <v>1722</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188</v>
      </c>
      <c r="I3" s="114"/>
      <c r="J3" s="114" t="s">
        <v>79</v>
      </c>
    </row>
    <row r="4" customFormat="false" ht="12.75" hidden="false" customHeight="true" outlineLevel="0" collapsed="false"/>
    <row r="5" customFormat="false" ht="14.25" hidden="false" customHeight="true" outlineLevel="0" collapsed="false">
      <c r="A5" s="115" t="s">
        <v>80</v>
      </c>
      <c r="B5" s="116" t="s">
        <v>161</v>
      </c>
      <c r="C5" s="116"/>
      <c r="D5" s="116" t="s">
        <v>185</v>
      </c>
      <c r="E5" s="116"/>
      <c r="F5" s="116"/>
      <c r="G5" s="118"/>
      <c r="H5" s="119" t="s">
        <v>163</v>
      </c>
      <c r="I5" s="119"/>
      <c r="J5" s="119"/>
    </row>
    <row r="6" customFormat="false" ht="13.5" hidden="false" customHeight="true" outlineLevel="0" collapsed="false">
      <c r="A6" s="144"/>
      <c r="B6" s="121" t="s">
        <v>164</v>
      </c>
      <c r="C6" s="121"/>
      <c r="D6" s="121" t="s">
        <v>189</v>
      </c>
      <c r="E6" s="121" t="s">
        <v>82</v>
      </c>
      <c r="F6" s="121" t="s">
        <v>83</v>
      </c>
      <c r="G6" s="121"/>
      <c r="H6" s="121" t="s">
        <v>189</v>
      </c>
      <c r="I6" s="121" t="s">
        <v>82</v>
      </c>
      <c r="J6" s="124" t="s">
        <v>83</v>
      </c>
    </row>
    <row r="7" customFormat="false" ht="15" hidden="false" customHeight="true" outlineLevel="0" collapsed="false">
      <c r="A7" s="125"/>
      <c r="B7" s="75" t="s">
        <v>167</v>
      </c>
      <c r="C7" s="76" t="s">
        <v>168</v>
      </c>
      <c r="D7" s="126" t="s">
        <v>169</v>
      </c>
      <c r="E7" s="126" t="s">
        <v>170</v>
      </c>
      <c r="F7" s="126"/>
      <c r="G7" s="126"/>
      <c r="H7" s="127" t="s">
        <v>88</v>
      </c>
      <c r="I7" s="127"/>
      <c r="J7" s="127"/>
    </row>
    <row r="8" customFormat="false" ht="12.75" hidden="false" customHeight="true" outlineLevel="0" collapsed="false">
      <c r="A8" s="128" t="s">
        <v>190</v>
      </c>
      <c r="B8" s="80" t="n">
        <v>240850.92</v>
      </c>
      <c r="C8" s="81" t="s">
        <v>172</v>
      </c>
      <c r="D8" s="50"/>
      <c r="E8" s="50"/>
      <c r="F8" s="50"/>
      <c r="G8" s="82"/>
      <c r="H8" s="145" t="n">
        <v>17514.978040384</v>
      </c>
      <c r="I8" s="145" t="n">
        <v>1.57378073604</v>
      </c>
      <c r="J8" s="129" t="n">
        <v>2.09439271632</v>
      </c>
    </row>
    <row r="9" customFormat="false" ht="12.75" hidden="false" customHeight="true" outlineLevel="0" collapsed="false">
      <c r="A9" s="84" t="s">
        <v>173</v>
      </c>
      <c r="B9" s="80" t="n">
        <v>237111.82</v>
      </c>
      <c r="C9" s="86" t="s">
        <v>172</v>
      </c>
      <c r="D9" s="80" t="n">
        <v>73.1545792435569</v>
      </c>
      <c r="E9" s="80" t="n">
        <v>6.62724387185759</v>
      </c>
      <c r="F9" s="80" t="n">
        <v>8.83173776963122</v>
      </c>
      <c r="G9" s="82"/>
      <c r="H9" s="80" t="n">
        <v>17345.815425774</v>
      </c>
      <c r="I9" s="80" t="n">
        <v>1.57139785604</v>
      </c>
      <c r="J9" s="132" t="n">
        <v>2.09410941632</v>
      </c>
    </row>
    <row r="10" customFormat="false" ht="12.75" hidden="false" customHeight="true" outlineLevel="0" collapsed="false">
      <c r="A10" s="84" t="s">
        <v>174</v>
      </c>
      <c r="B10" s="80" t="s">
        <v>118</v>
      </c>
      <c r="C10" s="86" t="s">
        <v>172</v>
      </c>
      <c r="D10" s="80" t="s">
        <v>118</v>
      </c>
      <c r="E10" s="80" t="s">
        <v>118</v>
      </c>
      <c r="F10" s="80" t="s">
        <v>118</v>
      </c>
      <c r="G10" s="82"/>
      <c r="H10" s="80" t="s">
        <v>118</v>
      </c>
      <c r="I10" s="80" t="s">
        <v>118</v>
      </c>
      <c r="J10" s="132" t="s">
        <v>118</v>
      </c>
    </row>
    <row r="11" customFormat="false" ht="12.75" hidden="false" customHeight="true" outlineLevel="0" collapsed="false">
      <c r="A11" s="84" t="s">
        <v>175</v>
      </c>
      <c r="B11" s="80" t="n">
        <v>3030.4</v>
      </c>
      <c r="C11" s="86" t="s">
        <v>172</v>
      </c>
      <c r="D11" s="80" t="n">
        <v>55.8218765212513</v>
      </c>
      <c r="E11" s="80" t="n">
        <v>0.410137275607181</v>
      </c>
      <c r="F11" s="80" t="n">
        <v>0.0934860084477297</v>
      </c>
      <c r="G11" s="82"/>
      <c r="H11" s="80" t="n">
        <v>169.16261461</v>
      </c>
      <c r="I11" s="80" t="n">
        <v>0.00124288</v>
      </c>
      <c r="J11" s="132" t="n">
        <v>0.0002833</v>
      </c>
    </row>
    <row r="12" customFormat="false" ht="12.75" hidden="false" customHeight="true" outlineLevel="0" collapsed="false">
      <c r="A12" s="84" t="s">
        <v>176</v>
      </c>
      <c r="B12" s="80" t="n">
        <v>708.7</v>
      </c>
      <c r="C12" s="86" t="s">
        <v>172</v>
      </c>
      <c r="D12" s="80" t="n">
        <v>73.2534</v>
      </c>
      <c r="E12" s="80" t="n">
        <v>1.60857908847185</v>
      </c>
      <c r="F12" s="80" t="s">
        <v>147</v>
      </c>
      <c r="G12" s="82"/>
      <c r="H12" s="80" t="n">
        <v>51.91468458</v>
      </c>
      <c r="I12" s="80" t="n">
        <v>0.00114</v>
      </c>
      <c r="J12" s="132" t="s">
        <v>147</v>
      </c>
    </row>
    <row r="13" customFormat="false" ht="12.75" hidden="false" customHeight="true" outlineLevel="0" collapsed="false">
      <c r="A13" s="84" t="s">
        <v>178</v>
      </c>
      <c r="B13" s="80" t="s">
        <v>118</v>
      </c>
      <c r="C13" s="131" t="s">
        <v>172</v>
      </c>
      <c r="D13" s="80" t="s">
        <v>118</v>
      </c>
      <c r="E13" s="80" t="s">
        <v>118</v>
      </c>
      <c r="F13" s="80" t="s">
        <v>118</v>
      </c>
      <c r="G13" s="101" t="s">
        <v>177</v>
      </c>
      <c r="H13" s="80" t="s">
        <v>118</v>
      </c>
      <c r="I13" s="80" t="s">
        <v>118</v>
      </c>
      <c r="J13" s="132" t="s">
        <v>118</v>
      </c>
    </row>
    <row r="14" customFormat="false" ht="12.75" hidden="false" customHeight="true" outlineLevel="0" collapsed="false">
      <c r="A14" s="102" t="s">
        <v>191</v>
      </c>
      <c r="B14" s="80" t="n">
        <v>217.5</v>
      </c>
      <c r="C14" s="86" t="s">
        <v>172</v>
      </c>
      <c r="D14" s="50"/>
      <c r="E14" s="50"/>
      <c r="F14" s="50"/>
      <c r="G14" s="82"/>
      <c r="H14" s="80" t="n">
        <v>16.33790763</v>
      </c>
      <c r="I14" s="80" t="n">
        <v>0.00312852</v>
      </c>
      <c r="J14" s="132" t="n">
        <v>0.0022213008</v>
      </c>
    </row>
    <row r="15" customFormat="false" ht="12.75" hidden="false" customHeight="true" outlineLevel="0" collapsed="false">
      <c r="A15" s="84" t="s">
        <v>192</v>
      </c>
      <c r="B15" s="133" t="n">
        <v>87.6</v>
      </c>
      <c r="C15" s="86" t="s">
        <v>172</v>
      </c>
      <c r="D15" s="80" t="n">
        <v>74.5965</v>
      </c>
      <c r="E15" s="80" t="n">
        <v>14.384</v>
      </c>
      <c r="F15" s="80" t="n">
        <v>10.143</v>
      </c>
      <c r="G15" s="82"/>
      <c r="H15" s="133" t="n">
        <v>6.5346534</v>
      </c>
      <c r="I15" s="133" t="n">
        <v>0.0012600384</v>
      </c>
      <c r="J15" s="146" t="n">
        <v>0.0008885268</v>
      </c>
    </row>
    <row r="16" customFormat="false" ht="12.75" hidden="false" customHeight="true" outlineLevel="0" collapsed="false">
      <c r="A16" s="84" t="s">
        <v>193</v>
      </c>
      <c r="B16" s="133" t="n">
        <v>129.9</v>
      </c>
      <c r="C16" s="86" t="s">
        <v>172</v>
      </c>
      <c r="D16" s="80" t="n">
        <v>75.4677</v>
      </c>
      <c r="E16" s="80" t="n">
        <v>14.384</v>
      </c>
      <c r="F16" s="80" t="n">
        <v>10.26</v>
      </c>
      <c r="G16" s="82"/>
      <c r="H16" s="133" t="n">
        <v>9.80325423</v>
      </c>
      <c r="I16" s="133" t="n">
        <v>0.0018684816</v>
      </c>
      <c r="J16" s="146" t="n">
        <v>0.001332774</v>
      </c>
    </row>
    <row r="17" customFormat="false" ht="12.75" hidden="false" customHeight="true" outlineLevel="0" collapsed="false">
      <c r="A17" s="102" t="s">
        <v>105</v>
      </c>
      <c r="B17" s="80" t="n">
        <v>234044.62</v>
      </c>
      <c r="C17" s="86" t="s">
        <v>172</v>
      </c>
      <c r="D17" s="50"/>
      <c r="E17" s="50"/>
      <c r="F17" s="50"/>
      <c r="G17" s="82"/>
      <c r="H17" s="80" t="n">
        <v>17064.015014134</v>
      </c>
      <c r="I17" s="80" t="n">
        <v>1.55268188484</v>
      </c>
      <c r="J17" s="132" t="n">
        <v>2.07586962852</v>
      </c>
    </row>
    <row r="18" customFormat="false" ht="12.75" hidden="false" customHeight="true" outlineLevel="0" collapsed="false">
      <c r="A18" s="84" t="s">
        <v>194</v>
      </c>
      <c r="B18" s="133" t="n">
        <v>86596.68</v>
      </c>
      <c r="C18" s="86" t="s">
        <v>172</v>
      </c>
      <c r="D18" s="80" t="n">
        <v>72.6</v>
      </c>
      <c r="E18" s="80" t="n">
        <v>9.217</v>
      </c>
      <c r="F18" s="80" t="n">
        <v>16.129</v>
      </c>
      <c r="G18" s="82"/>
      <c r="H18" s="133" t="n">
        <v>6286.918968</v>
      </c>
      <c r="I18" s="133" t="n">
        <v>0.79816159956</v>
      </c>
      <c r="J18" s="146" t="n">
        <v>1.39671785172</v>
      </c>
    </row>
    <row r="19" customFormat="false" ht="12.75" hidden="false" customHeight="true" outlineLevel="0" collapsed="false">
      <c r="A19" s="84" t="s">
        <v>195</v>
      </c>
      <c r="B19" s="133" t="n">
        <v>143311.2</v>
      </c>
      <c r="C19" s="86" t="s">
        <v>172</v>
      </c>
      <c r="D19" s="80" t="n">
        <v>73.6164</v>
      </c>
      <c r="E19" s="80" t="n">
        <v>4.739</v>
      </c>
      <c r="F19" s="80" t="n">
        <v>4.739</v>
      </c>
      <c r="G19" s="82"/>
      <c r="H19" s="133" t="n">
        <v>10550.05462368</v>
      </c>
      <c r="I19" s="133" t="n">
        <v>0.6791517768</v>
      </c>
      <c r="J19" s="146" t="n">
        <v>0.6791517768</v>
      </c>
    </row>
    <row r="20" customFormat="false" ht="12.75" hidden="false" customHeight="true" outlineLevel="0" collapsed="false">
      <c r="A20" s="84" t="s">
        <v>196</v>
      </c>
      <c r="B20" s="133" t="n">
        <v>3230.64</v>
      </c>
      <c r="C20" s="86" t="s">
        <v>172</v>
      </c>
      <c r="D20" s="80" t="n">
        <v>66.8646</v>
      </c>
      <c r="E20" s="80" t="n">
        <v>22.732</v>
      </c>
      <c r="F20" s="80" t="s">
        <v>130</v>
      </c>
      <c r="G20" s="82"/>
      <c r="H20" s="133" t="n">
        <v>216.015451344</v>
      </c>
      <c r="I20" s="133" t="n">
        <v>0.07343890848</v>
      </c>
      <c r="J20" s="146" t="s">
        <v>130</v>
      </c>
    </row>
    <row r="21" customFormat="false" ht="12.75" hidden="false" customHeight="true" outlineLevel="0" collapsed="false">
      <c r="A21" s="84" t="s">
        <v>197</v>
      </c>
      <c r="B21" s="80" t="s">
        <v>118</v>
      </c>
      <c r="C21" s="86" t="s">
        <v>172</v>
      </c>
      <c r="D21" s="50"/>
      <c r="E21" s="50"/>
      <c r="F21" s="50"/>
      <c r="G21" s="82"/>
      <c r="H21" s="80" t="s">
        <v>118</v>
      </c>
      <c r="I21" s="80" t="s">
        <v>118</v>
      </c>
      <c r="J21" s="132" t="s">
        <v>118</v>
      </c>
    </row>
    <row r="22" customFormat="false" ht="12.75" hidden="false" customHeight="true" outlineLevel="0" collapsed="false">
      <c r="A22" s="137" t="s">
        <v>102</v>
      </c>
      <c r="B22" s="147" t="s">
        <v>118</v>
      </c>
      <c r="C22" s="86" t="s">
        <v>172</v>
      </c>
      <c r="D22" s="80" t="s">
        <v>118</v>
      </c>
      <c r="E22" s="80" t="s">
        <v>118</v>
      </c>
      <c r="F22" s="80" t="s">
        <v>118</v>
      </c>
      <c r="G22" s="82"/>
      <c r="H22" s="133" t="s">
        <v>118</v>
      </c>
      <c r="I22" s="133" t="s">
        <v>118</v>
      </c>
      <c r="J22" s="146" t="s">
        <v>118</v>
      </c>
    </row>
    <row r="23" customFormat="false" ht="12.75" hidden="false" customHeight="true" outlineLevel="0" collapsed="false">
      <c r="A23" s="84" t="s">
        <v>175</v>
      </c>
      <c r="B23" s="133" t="n">
        <v>197.4</v>
      </c>
      <c r="C23" s="86" t="s">
        <v>172</v>
      </c>
      <c r="D23" s="80" t="n">
        <v>55.8559833333333</v>
      </c>
      <c r="E23" s="80" t="n">
        <v>4</v>
      </c>
      <c r="F23" s="80" t="s">
        <v>130</v>
      </c>
      <c r="G23" s="82"/>
      <c r="H23" s="133" t="n">
        <v>11.02597111</v>
      </c>
      <c r="I23" s="133" t="n">
        <v>0.0007896</v>
      </c>
      <c r="J23" s="146" t="s">
        <v>130</v>
      </c>
    </row>
    <row r="24" customFormat="false" ht="12.75" hidden="false" customHeight="true" outlineLevel="0" collapsed="false">
      <c r="A24" s="84" t="s">
        <v>176</v>
      </c>
      <c r="B24" s="133" t="n">
        <v>708.7</v>
      </c>
      <c r="C24" s="86" t="s">
        <v>172</v>
      </c>
      <c r="D24" s="80" t="n">
        <v>73.2534</v>
      </c>
      <c r="E24" s="80" t="n">
        <v>1.60857908847185</v>
      </c>
      <c r="F24" s="80" t="s">
        <v>130</v>
      </c>
      <c r="G24" s="101" t="s">
        <v>177</v>
      </c>
      <c r="H24" s="133" t="n">
        <v>51.91468458</v>
      </c>
      <c r="I24" s="133" t="n">
        <v>0.00114</v>
      </c>
      <c r="J24" s="146" t="s">
        <v>130</v>
      </c>
    </row>
    <row r="25" customFormat="false" ht="12.75" hidden="false" customHeight="true" outlineLevel="0" collapsed="false">
      <c r="A25" s="84" t="s">
        <v>198</v>
      </c>
      <c r="B25" s="80" t="s">
        <v>118</v>
      </c>
      <c r="C25" s="86" t="s">
        <v>172</v>
      </c>
      <c r="D25" s="50"/>
      <c r="E25" s="50"/>
      <c r="F25" s="50"/>
      <c r="G25" s="82"/>
      <c r="H25" s="80" t="s">
        <v>118</v>
      </c>
      <c r="I25" s="80" t="s">
        <v>118</v>
      </c>
      <c r="J25" s="132" t="s">
        <v>118</v>
      </c>
    </row>
    <row r="26" customFormat="false" ht="12.75" hidden="false" customHeight="true" outlineLevel="0" collapsed="false">
      <c r="A26" s="137" t="s">
        <v>102</v>
      </c>
      <c r="B26" s="147" t="s">
        <v>118</v>
      </c>
      <c r="C26" s="86" t="s">
        <v>172</v>
      </c>
      <c r="D26" s="148" t="s">
        <v>118</v>
      </c>
      <c r="E26" s="148" t="s">
        <v>118</v>
      </c>
      <c r="F26" s="148" t="s">
        <v>118</v>
      </c>
      <c r="G26" s="82"/>
      <c r="H26" s="147" t="s">
        <v>118</v>
      </c>
      <c r="I26" s="147" t="s">
        <v>118</v>
      </c>
      <c r="J26" s="146" t="s">
        <v>118</v>
      </c>
    </row>
    <row r="27" customFormat="false" ht="12.75" hidden="false" customHeight="true" outlineLevel="0" collapsed="false">
      <c r="A27" s="102" t="s">
        <v>106</v>
      </c>
      <c r="B27" s="80" t="n">
        <v>3502.6</v>
      </c>
      <c r="C27" s="86" t="s">
        <v>172</v>
      </c>
      <c r="D27" s="50"/>
      <c r="E27" s="50"/>
      <c r="F27" s="50"/>
      <c r="G27" s="82"/>
      <c r="H27" s="80" t="n">
        <v>257.84880264</v>
      </c>
      <c r="I27" s="80" t="n">
        <v>0.0163361264</v>
      </c>
      <c r="J27" s="132" t="n">
        <v>0.014938589</v>
      </c>
    </row>
    <row r="28" customFormat="false" ht="12.75" hidden="false" customHeight="true" outlineLevel="0" collapsed="false">
      <c r="A28" s="84" t="s">
        <v>173</v>
      </c>
      <c r="B28" s="133" t="n">
        <v>3502.6</v>
      </c>
      <c r="C28" s="86" t="s">
        <v>172</v>
      </c>
      <c r="D28" s="80" t="n">
        <v>73.6164</v>
      </c>
      <c r="E28" s="80" t="n">
        <v>4.664</v>
      </c>
      <c r="F28" s="80" t="n">
        <v>4.265</v>
      </c>
      <c r="G28" s="82"/>
      <c r="H28" s="133" t="n">
        <v>257.84880264</v>
      </c>
      <c r="I28" s="133" t="n">
        <v>0.0163361264</v>
      </c>
      <c r="J28" s="146" t="n">
        <v>0.014938589</v>
      </c>
    </row>
    <row r="29" customFormat="false" ht="12.75" hidden="false" customHeight="true" outlineLevel="0" collapsed="false">
      <c r="A29" s="84" t="s">
        <v>174</v>
      </c>
      <c r="B29" s="133" t="s">
        <v>118</v>
      </c>
      <c r="C29" s="86" t="s">
        <v>172</v>
      </c>
      <c r="D29" s="80" t="s">
        <v>118</v>
      </c>
      <c r="E29" s="80" t="s">
        <v>118</v>
      </c>
      <c r="F29" s="80" t="s">
        <v>118</v>
      </c>
      <c r="G29" s="82"/>
      <c r="H29" s="133" t="s">
        <v>118</v>
      </c>
      <c r="I29" s="133" t="s">
        <v>118</v>
      </c>
      <c r="J29" s="146" t="s">
        <v>118</v>
      </c>
    </row>
    <row r="30" customFormat="false" ht="12.75" hidden="false" customHeight="true" outlineLevel="0" collapsed="false">
      <c r="A30" s="84" t="s">
        <v>175</v>
      </c>
      <c r="B30" s="133" t="s">
        <v>118</v>
      </c>
      <c r="C30" s="86" t="s">
        <v>172</v>
      </c>
      <c r="D30" s="80" t="s">
        <v>118</v>
      </c>
      <c r="E30" s="80" t="s">
        <v>118</v>
      </c>
      <c r="F30" s="80" t="s">
        <v>118</v>
      </c>
      <c r="G30" s="82"/>
      <c r="H30" s="133" t="s">
        <v>118</v>
      </c>
      <c r="I30" s="133" t="s">
        <v>118</v>
      </c>
      <c r="J30" s="146" t="s">
        <v>118</v>
      </c>
    </row>
    <row r="31" customFormat="false" ht="12.75" hidden="false" customHeight="true" outlineLevel="0" collapsed="false">
      <c r="A31" s="84" t="s">
        <v>199</v>
      </c>
      <c r="B31" s="80" t="s">
        <v>118</v>
      </c>
      <c r="C31" s="86" t="s">
        <v>172</v>
      </c>
      <c r="D31" s="50"/>
      <c r="E31" s="50"/>
      <c r="F31" s="50"/>
      <c r="G31" s="82"/>
      <c r="H31" s="80" t="s">
        <v>118</v>
      </c>
      <c r="I31" s="80" t="s">
        <v>118</v>
      </c>
      <c r="J31" s="132" t="s">
        <v>118</v>
      </c>
    </row>
    <row r="32" customFormat="false" ht="12.75" hidden="false" customHeight="true" outlineLevel="0" collapsed="false">
      <c r="A32" s="137" t="s">
        <v>102</v>
      </c>
      <c r="B32" s="147" t="s">
        <v>118</v>
      </c>
      <c r="C32" s="86" t="s">
        <v>172</v>
      </c>
      <c r="D32" s="148" t="s">
        <v>118</v>
      </c>
      <c r="E32" s="148" t="s">
        <v>118</v>
      </c>
      <c r="F32" s="148" t="s">
        <v>118</v>
      </c>
      <c r="G32" s="82"/>
      <c r="H32" s="147" t="s">
        <v>118</v>
      </c>
      <c r="I32" s="147" t="s">
        <v>118</v>
      </c>
      <c r="J32" s="146" t="s">
        <v>118</v>
      </c>
    </row>
    <row r="33" customFormat="false" ht="12.75" hidden="false" customHeight="true" outlineLevel="0" collapsed="false">
      <c r="A33" s="102" t="s">
        <v>200</v>
      </c>
      <c r="B33" s="80" t="n">
        <v>253.2</v>
      </c>
      <c r="C33" s="86" t="s">
        <v>172</v>
      </c>
      <c r="D33" s="50"/>
      <c r="E33" s="50"/>
      <c r="F33" s="50"/>
      <c r="G33" s="82"/>
      <c r="H33" s="80" t="n">
        <v>18.63967248</v>
      </c>
      <c r="I33" s="80" t="n">
        <v>0.0011809248</v>
      </c>
      <c r="J33" s="132" t="n">
        <v>0.001079898</v>
      </c>
    </row>
    <row r="34" customFormat="false" ht="12.75" hidden="false" customHeight="true" outlineLevel="0" collapsed="false">
      <c r="A34" s="84" t="s">
        <v>201</v>
      </c>
      <c r="B34" s="133" t="s">
        <v>118</v>
      </c>
      <c r="C34" s="86" t="s">
        <v>172</v>
      </c>
      <c r="D34" s="80" t="s">
        <v>118</v>
      </c>
      <c r="E34" s="80" t="s">
        <v>118</v>
      </c>
      <c r="F34" s="80" t="s">
        <v>118</v>
      </c>
      <c r="G34" s="82"/>
      <c r="H34" s="133" t="s">
        <v>118</v>
      </c>
      <c r="I34" s="133" t="s">
        <v>118</v>
      </c>
      <c r="J34" s="146" t="s">
        <v>118</v>
      </c>
    </row>
    <row r="35" customFormat="false" ht="12.75" hidden="false" customHeight="true" outlineLevel="0" collapsed="false">
      <c r="A35" s="84" t="s">
        <v>202</v>
      </c>
      <c r="B35" s="133" t="n">
        <v>253.2</v>
      </c>
      <c r="C35" s="86" t="s">
        <v>172</v>
      </c>
      <c r="D35" s="80" t="n">
        <v>73.6164</v>
      </c>
      <c r="E35" s="80" t="n">
        <v>4.664</v>
      </c>
      <c r="F35" s="80" t="n">
        <v>4.265</v>
      </c>
      <c r="G35" s="82"/>
      <c r="H35" s="133" t="n">
        <v>18.63967248</v>
      </c>
      <c r="I35" s="133" t="n">
        <v>0.0011809248</v>
      </c>
      <c r="J35" s="146" t="n">
        <v>0.001079898</v>
      </c>
    </row>
    <row r="36" customFormat="false" ht="12.75" hidden="false" customHeight="true" outlineLevel="0" collapsed="false">
      <c r="A36" s="84" t="s">
        <v>194</v>
      </c>
      <c r="B36" s="133" t="s">
        <v>118</v>
      </c>
      <c r="C36" s="86" t="s">
        <v>172</v>
      </c>
      <c r="D36" s="80" t="s">
        <v>118</v>
      </c>
      <c r="E36" s="80" t="s">
        <v>118</v>
      </c>
      <c r="F36" s="80" t="s">
        <v>118</v>
      </c>
      <c r="G36" s="82"/>
      <c r="H36" s="133" t="s">
        <v>118</v>
      </c>
      <c r="I36" s="133" t="s">
        <v>118</v>
      </c>
      <c r="J36" s="146" t="s">
        <v>118</v>
      </c>
    </row>
    <row r="37" customFormat="false" ht="12.75" hidden="false" customHeight="true" outlineLevel="0" collapsed="false">
      <c r="A37" s="84" t="s">
        <v>203</v>
      </c>
      <c r="B37" s="80" t="s">
        <v>118</v>
      </c>
      <c r="C37" s="86" t="s">
        <v>172</v>
      </c>
      <c r="D37" s="50"/>
      <c r="E37" s="50"/>
      <c r="F37" s="50"/>
      <c r="G37" s="82"/>
      <c r="H37" s="80" t="s">
        <v>118</v>
      </c>
      <c r="I37" s="80" t="s">
        <v>118</v>
      </c>
      <c r="J37" s="132" t="s">
        <v>118</v>
      </c>
    </row>
    <row r="38" customFormat="false" ht="12.75" hidden="false" customHeight="true" outlineLevel="0" collapsed="false">
      <c r="A38" s="137" t="s">
        <v>102</v>
      </c>
      <c r="B38" s="147" t="s">
        <v>118</v>
      </c>
      <c r="C38" s="86" t="s">
        <v>172</v>
      </c>
      <c r="D38" s="148" t="s">
        <v>118</v>
      </c>
      <c r="E38" s="148" t="s">
        <v>118</v>
      </c>
      <c r="F38" s="148" t="s">
        <v>118</v>
      </c>
      <c r="G38" s="82"/>
      <c r="H38" s="147" t="s">
        <v>118</v>
      </c>
      <c r="I38" s="147" t="s">
        <v>118</v>
      </c>
      <c r="J38" s="146" t="s">
        <v>118</v>
      </c>
    </row>
    <row r="39" customFormat="false" ht="12.75" hidden="false" customHeight="true" outlineLevel="0" collapsed="false">
      <c r="A39" s="84" t="s">
        <v>174</v>
      </c>
      <c r="B39" s="133" t="s">
        <v>118</v>
      </c>
      <c r="C39" s="86" t="s">
        <v>172</v>
      </c>
      <c r="D39" s="80" t="s">
        <v>118</v>
      </c>
      <c r="E39" s="80" t="s">
        <v>118</v>
      </c>
      <c r="F39" s="80" t="s">
        <v>118</v>
      </c>
      <c r="G39" s="82"/>
      <c r="H39" s="133" t="s">
        <v>118</v>
      </c>
      <c r="I39" s="133" t="s">
        <v>118</v>
      </c>
      <c r="J39" s="146" t="s">
        <v>118</v>
      </c>
    </row>
    <row r="40" customFormat="false" ht="12.75" hidden="false" customHeight="true" outlineLevel="0" collapsed="false">
      <c r="A40" s="84" t="s">
        <v>175</v>
      </c>
      <c r="B40" s="133" t="s">
        <v>118</v>
      </c>
      <c r="C40" s="86" t="s">
        <v>172</v>
      </c>
      <c r="D40" s="80" t="s">
        <v>118</v>
      </c>
      <c r="E40" s="80" t="s">
        <v>118</v>
      </c>
      <c r="F40" s="80" t="s">
        <v>118</v>
      </c>
      <c r="G40" s="82"/>
      <c r="H40" s="133" t="s">
        <v>118</v>
      </c>
      <c r="I40" s="133" t="s">
        <v>118</v>
      </c>
      <c r="J40" s="146" t="s">
        <v>118</v>
      </c>
    </row>
    <row r="41" customFormat="false" ht="12.75" hidden="false" customHeight="true" outlineLevel="0" collapsed="false">
      <c r="A41" s="84" t="s">
        <v>199</v>
      </c>
      <c r="B41" s="80" t="s">
        <v>118</v>
      </c>
      <c r="C41" s="86" t="s">
        <v>172</v>
      </c>
      <c r="D41" s="50"/>
      <c r="E41" s="50"/>
      <c r="F41" s="50"/>
      <c r="G41" s="82"/>
      <c r="H41" s="80" t="s">
        <v>118</v>
      </c>
      <c r="I41" s="80" t="s">
        <v>118</v>
      </c>
      <c r="J41" s="132" t="s">
        <v>118</v>
      </c>
    </row>
    <row r="42" customFormat="false" ht="12.75" hidden="false" customHeight="true" outlineLevel="0" collapsed="false">
      <c r="A42" s="149" t="s">
        <v>102</v>
      </c>
      <c r="B42" s="147" t="s">
        <v>118</v>
      </c>
      <c r="C42" s="86" t="s">
        <v>172</v>
      </c>
      <c r="D42" s="148" t="s">
        <v>118</v>
      </c>
      <c r="E42" s="148" t="s">
        <v>118</v>
      </c>
      <c r="F42" s="148" t="s">
        <v>118</v>
      </c>
      <c r="G42" s="82"/>
      <c r="H42" s="147" t="s">
        <v>118</v>
      </c>
      <c r="I42" s="147" t="s">
        <v>118</v>
      </c>
      <c r="J42" s="146" t="s">
        <v>118</v>
      </c>
    </row>
    <row r="43" customFormat="false" ht="12.75" hidden="false" customHeight="true" outlineLevel="0" collapsed="false">
      <c r="A43" s="102" t="s">
        <v>204</v>
      </c>
      <c r="B43" s="80" t="n">
        <v>2833</v>
      </c>
      <c r="C43" s="86" t="s">
        <v>172</v>
      </c>
      <c r="D43" s="50"/>
      <c r="E43" s="50"/>
      <c r="F43" s="50"/>
      <c r="G43" s="82"/>
      <c r="H43" s="80" t="n">
        <v>158.1366435</v>
      </c>
      <c r="I43" s="80" t="n">
        <v>0.00045328</v>
      </c>
      <c r="J43" s="132" t="n">
        <v>0.0002833</v>
      </c>
    </row>
    <row r="44" customFormat="false" ht="12.75" hidden="false" customHeight="true" outlineLevel="0" collapsed="false">
      <c r="A44" s="137" t="s">
        <v>109</v>
      </c>
      <c r="B44" s="150" t="n">
        <v>2833</v>
      </c>
      <c r="C44" s="151" t="s">
        <v>172</v>
      </c>
      <c r="D44" s="50"/>
      <c r="E44" s="50"/>
      <c r="F44" s="50"/>
      <c r="G44" s="152"/>
      <c r="H44" s="150" t="n">
        <v>158.1366435</v>
      </c>
      <c r="I44" s="150" t="n">
        <v>0.00045328</v>
      </c>
      <c r="J44" s="153" t="n">
        <v>0.0002833</v>
      </c>
    </row>
    <row r="45" customFormat="false" ht="12.75" hidden="false" customHeight="true" outlineLevel="0" collapsed="false">
      <c r="A45" s="84" t="s">
        <v>173</v>
      </c>
      <c r="B45" s="133" t="s">
        <v>118</v>
      </c>
      <c r="C45" s="131" t="s">
        <v>172</v>
      </c>
      <c r="D45" s="80" t="s">
        <v>118</v>
      </c>
      <c r="E45" s="80" t="s">
        <v>118</v>
      </c>
      <c r="F45" s="80" t="s">
        <v>118</v>
      </c>
      <c r="G45" s="82"/>
      <c r="H45" s="133" t="s">
        <v>118</v>
      </c>
      <c r="I45" s="133" t="s">
        <v>118</v>
      </c>
      <c r="J45" s="146" t="s">
        <v>118</v>
      </c>
    </row>
    <row r="46" customFormat="false" ht="12.75" hidden="false" customHeight="true" outlineLevel="0" collapsed="false">
      <c r="A46" s="84" t="s">
        <v>174</v>
      </c>
      <c r="B46" s="133" t="s">
        <v>118</v>
      </c>
      <c r="C46" s="131" t="s">
        <v>172</v>
      </c>
      <c r="D46" s="80" t="s">
        <v>118</v>
      </c>
      <c r="E46" s="80" t="s">
        <v>118</v>
      </c>
      <c r="F46" s="80" t="s">
        <v>118</v>
      </c>
      <c r="G46" s="82"/>
      <c r="H46" s="133" t="s">
        <v>118</v>
      </c>
      <c r="I46" s="133" t="s">
        <v>118</v>
      </c>
      <c r="J46" s="146" t="s">
        <v>118</v>
      </c>
    </row>
    <row r="47" customFormat="false" ht="12.75" hidden="false" customHeight="true" outlineLevel="0" collapsed="false">
      <c r="A47" s="90" t="s">
        <v>175</v>
      </c>
      <c r="B47" s="140" t="n">
        <v>2833</v>
      </c>
      <c r="C47" s="141" t="s">
        <v>172</v>
      </c>
      <c r="D47" s="93" t="n">
        <v>55.8195</v>
      </c>
      <c r="E47" s="93" t="n">
        <v>0.16</v>
      </c>
      <c r="F47" s="93" t="n">
        <v>0.1</v>
      </c>
      <c r="G47" s="94"/>
      <c r="H47" s="140" t="n">
        <v>158.1366435</v>
      </c>
      <c r="I47" s="140" t="n">
        <v>0.00045328</v>
      </c>
      <c r="J47" s="154" t="n">
        <v>0.0002833</v>
      </c>
    </row>
    <row r="48" customFormat="false" ht="12.75" hidden="false" customHeight="true" outlineLevel="0" collapsed="false">
      <c r="A48" s="90" t="s">
        <v>176</v>
      </c>
      <c r="B48" s="140" t="s">
        <v>118</v>
      </c>
      <c r="C48" s="141" t="s">
        <v>172</v>
      </c>
      <c r="D48" s="93" t="s">
        <v>118</v>
      </c>
      <c r="E48" s="93" t="s">
        <v>118</v>
      </c>
      <c r="F48" s="93" t="s">
        <v>118</v>
      </c>
      <c r="G48" s="101" t="s">
        <v>177</v>
      </c>
      <c r="H48" s="140" t="s">
        <v>118</v>
      </c>
      <c r="I48" s="140" t="s">
        <v>118</v>
      </c>
      <c r="J48" s="154" t="s">
        <v>118</v>
      </c>
    </row>
    <row r="49" customFormat="false" ht="12.75" hidden="false" customHeight="true" outlineLevel="0" collapsed="false">
      <c r="A49" s="90" t="s">
        <v>178</v>
      </c>
      <c r="B49" s="140" t="s">
        <v>118</v>
      </c>
      <c r="C49" s="141" t="s">
        <v>172</v>
      </c>
      <c r="D49" s="93" t="s">
        <v>118</v>
      </c>
      <c r="E49" s="93" t="s">
        <v>118</v>
      </c>
      <c r="F49" s="93" t="s">
        <v>118</v>
      </c>
      <c r="G49" s="94"/>
      <c r="H49" s="140" t="s">
        <v>118</v>
      </c>
      <c r="I49" s="140" t="s">
        <v>118</v>
      </c>
      <c r="J49" s="154"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23</v>
      </c>
      <c r="H1" s="114" t="s">
        <v>76</v>
      </c>
    </row>
    <row r="2" customFormat="false" ht="15.75" hidden="false" customHeight="true" outlineLevel="0" collapsed="false">
      <c r="A2" s="663" t="s">
        <v>224</v>
      </c>
      <c r="H2" s="114" t="s">
        <v>78</v>
      </c>
    </row>
    <row r="3" customFormat="false" ht="12" hidden="false" customHeight="true" outlineLevel="0" collapsed="false">
      <c r="H3" s="114" t="s">
        <v>79</v>
      </c>
    </row>
    <row r="4" customFormat="false" ht="12.75" hidden="false" customHeight="true" outlineLevel="0" collapsed="false">
      <c r="H4" s="1696"/>
    </row>
    <row r="5" customFormat="false" ht="34.5" hidden="false" customHeight="true" outlineLevel="0" collapsed="false">
      <c r="A5" s="2013" t="s">
        <v>1724</v>
      </c>
      <c r="B5" s="2014" t="s">
        <v>1725</v>
      </c>
      <c r="C5" s="2015" t="s">
        <v>1726</v>
      </c>
      <c r="D5" s="2015"/>
      <c r="E5" s="2015"/>
      <c r="F5" s="2016" t="s">
        <v>1727</v>
      </c>
      <c r="G5" s="2016" t="s">
        <v>1728</v>
      </c>
      <c r="H5" s="2017" t="s">
        <v>1729</v>
      </c>
    </row>
    <row r="6" customFormat="false" ht="16.5" hidden="false" customHeight="true" outlineLevel="0" collapsed="false">
      <c r="A6" s="2018"/>
      <c r="B6" s="2019"/>
      <c r="C6" s="2020" t="s">
        <v>1730</v>
      </c>
      <c r="D6" s="2020" t="s">
        <v>1731</v>
      </c>
      <c r="E6" s="2020" t="s">
        <v>1732</v>
      </c>
      <c r="F6" s="2016"/>
      <c r="G6" s="2016"/>
      <c r="H6" s="2019"/>
      <c r="I6" s="16"/>
    </row>
    <row r="7" customFormat="false" ht="39.75" hidden="false" customHeight="true" outlineLevel="0" collapsed="false">
      <c r="A7" s="2021" t="s">
        <v>1733</v>
      </c>
      <c r="B7" s="2022"/>
      <c r="C7" s="2023"/>
      <c r="D7" s="2023"/>
      <c r="E7" s="2023"/>
      <c r="F7" s="2023"/>
      <c r="G7" s="2023"/>
      <c r="H7" s="647"/>
    </row>
    <row r="8" customFormat="false" ht="12.75" hidden="false" customHeight="true" outlineLevel="0" collapsed="false">
      <c r="A8" s="2024" t="s">
        <v>1734</v>
      </c>
      <c r="B8" s="2025" t="s">
        <v>1735</v>
      </c>
      <c r="C8" s="2026" t="s">
        <v>1736</v>
      </c>
      <c r="D8" s="2026" t="s">
        <v>1736</v>
      </c>
      <c r="E8" s="2026"/>
      <c r="F8" s="2026" t="s">
        <v>1736</v>
      </c>
      <c r="G8" s="2026" t="s">
        <v>1736</v>
      </c>
      <c r="H8" s="647"/>
    </row>
    <row r="9" customFormat="false" ht="12.75" hidden="false" customHeight="true" outlineLevel="0" collapsed="false">
      <c r="A9" s="2024" t="s">
        <v>1737</v>
      </c>
      <c r="B9" s="2025" t="s">
        <v>1735</v>
      </c>
      <c r="C9" s="2026" t="s">
        <v>1736</v>
      </c>
      <c r="D9" s="2026" t="s">
        <v>1736</v>
      </c>
      <c r="E9" s="2026"/>
      <c r="F9" s="2026" t="s">
        <v>1736</v>
      </c>
      <c r="G9" s="2026" t="s">
        <v>1736</v>
      </c>
      <c r="H9" s="647"/>
    </row>
    <row r="10" customFormat="false" ht="12.75" hidden="false" customHeight="true" outlineLevel="0" collapsed="false">
      <c r="A10" s="2024" t="s">
        <v>1738</v>
      </c>
      <c r="B10" s="2025" t="s">
        <v>1739</v>
      </c>
      <c r="C10" s="2026" t="s">
        <v>1736</v>
      </c>
      <c r="D10" s="2026"/>
      <c r="E10" s="2026"/>
      <c r="F10" s="2026" t="s">
        <v>1736</v>
      </c>
      <c r="G10" s="2026" t="s">
        <v>1736</v>
      </c>
      <c r="H10" s="647"/>
    </row>
    <row r="11" customFormat="false" ht="12.75" hidden="false" customHeight="true" outlineLevel="0" collapsed="false">
      <c r="A11" s="2024" t="s">
        <v>1740</v>
      </c>
      <c r="B11" s="2025" t="s">
        <v>1739</v>
      </c>
      <c r="C11" s="2026"/>
      <c r="D11" s="2026" t="s">
        <v>1736</v>
      </c>
      <c r="E11" s="2026"/>
      <c r="F11" s="2026"/>
      <c r="G11" s="2026" t="s">
        <v>1736</v>
      </c>
      <c r="H11" s="647"/>
    </row>
    <row r="12" customFormat="false" ht="12.75" hidden="false" customHeight="true" outlineLevel="0" collapsed="false">
      <c r="A12" s="2024" t="s">
        <v>1741</v>
      </c>
      <c r="B12" s="2025" t="s">
        <v>1742</v>
      </c>
      <c r="C12" s="2026" t="s">
        <v>1736</v>
      </c>
      <c r="D12" s="2026" t="s">
        <v>1736</v>
      </c>
      <c r="E12" s="2026"/>
      <c r="F12" s="2026" t="s">
        <v>1736</v>
      </c>
      <c r="G12" s="2026" t="s">
        <v>1736</v>
      </c>
      <c r="H12" s="647"/>
    </row>
    <row r="13" customFormat="false" ht="12.75" hidden="false" customHeight="true" outlineLevel="0" collapsed="false">
      <c r="A13" s="2024" t="s">
        <v>1743</v>
      </c>
      <c r="B13" s="2025" t="s">
        <v>1744</v>
      </c>
      <c r="C13" s="2026" t="s">
        <v>1736</v>
      </c>
      <c r="D13" s="2026" t="s">
        <v>1736</v>
      </c>
      <c r="E13" s="2026"/>
      <c r="F13" s="2026" t="s">
        <v>1736</v>
      </c>
      <c r="G13" s="2026" t="s">
        <v>1736</v>
      </c>
      <c r="H13" s="647"/>
    </row>
    <row r="14" customFormat="false" ht="12.75" hidden="false" customHeight="true" outlineLevel="0" collapsed="false">
      <c r="A14" s="2024" t="s">
        <v>1745</v>
      </c>
      <c r="B14" s="2025" t="s">
        <v>1739</v>
      </c>
      <c r="C14" s="2026" t="s">
        <v>1736</v>
      </c>
      <c r="D14" s="2026" t="s">
        <v>1736</v>
      </c>
      <c r="E14" s="2026"/>
      <c r="F14" s="2026"/>
      <c r="G14" s="2026" t="s">
        <v>1736</v>
      </c>
      <c r="H14" s="647"/>
    </row>
    <row r="15" customFormat="false" ht="12.75" hidden="false" customHeight="true" outlineLevel="0" collapsed="false">
      <c r="A15" s="2024" t="s">
        <v>1746</v>
      </c>
      <c r="B15" s="2025" t="s">
        <v>1742</v>
      </c>
      <c r="C15" s="2026" t="s">
        <v>1736</v>
      </c>
      <c r="D15" s="2026" t="s">
        <v>1736</v>
      </c>
      <c r="E15" s="2026"/>
      <c r="F15" s="2026" t="s">
        <v>1736</v>
      </c>
      <c r="G15" s="2026" t="s">
        <v>1736</v>
      </c>
      <c r="H15" s="647"/>
    </row>
    <row r="16" customFormat="false" ht="12.75" hidden="false" customHeight="true" outlineLevel="0" collapsed="false">
      <c r="A16" s="2024" t="s">
        <v>1747</v>
      </c>
      <c r="B16" s="2025" t="s">
        <v>1742</v>
      </c>
      <c r="C16" s="2026" t="s">
        <v>1736</v>
      </c>
      <c r="D16" s="2026"/>
      <c r="E16" s="2026"/>
      <c r="F16" s="2026"/>
      <c r="G16" s="2026" t="s">
        <v>1736</v>
      </c>
      <c r="H16" s="647"/>
    </row>
    <row r="17" customFormat="false" ht="12.75" hidden="false" customHeight="true" outlineLevel="0" collapsed="false">
      <c r="A17" s="2024" t="s">
        <v>1748</v>
      </c>
      <c r="B17" s="2025" t="s">
        <v>1739</v>
      </c>
      <c r="C17" s="2026" t="s">
        <v>1736</v>
      </c>
      <c r="D17" s="2026" t="s">
        <v>1736</v>
      </c>
      <c r="E17" s="2026"/>
      <c r="F17" s="2026" t="s">
        <v>1736</v>
      </c>
      <c r="G17" s="2026" t="s">
        <v>1736</v>
      </c>
      <c r="H17" s="647"/>
    </row>
    <row r="18" customFormat="false" ht="12.75" hidden="false" customHeight="true" outlineLevel="0" collapsed="false">
      <c r="A18" s="2024" t="s">
        <v>1749</v>
      </c>
      <c r="B18" s="2025" t="s">
        <v>1739</v>
      </c>
      <c r="C18" s="2026"/>
      <c r="D18" s="2026" t="s">
        <v>1736</v>
      </c>
      <c r="E18" s="2026"/>
      <c r="F18" s="2026"/>
      <c r="G18" s="2026" t="s">
        <v>1736</v>
      </c>
      <c r="H18" s="647"/>
    </row>
    <row r="19" customFormat="false" ht="12.75" hidden="false" customHeight="true" outlineLevel="0" collapsed="false">
      <c r="A19" s="2024" t="s">
        <v>1750</v>
      </c>
      <c r="B19" s="2025" t="s">
        <v>1739</v>
      </c>
      <c r="C19" s="2026" t="s">
        <v>1736</v>
      </c>
      <c r="D19" s="2026" t="s">
        <v>1736</v>
      </c>
      <c r="E19" s="2026"/>
      <c r="F19" s="2026" t="s">
        <v>1736</v>
      </c>
      <c r="G19" s="2026" t="s">
        <v>1736</v>
      </c>
      <c r="H19" s="647"/>
    </row>
    <row r="20" customFormat="false" ht="12.75" hidden="false" customHeight="true" outlineLevel="0" collapsed="false">
      <c r="A20" s="2024" t="s">
        <v>1751</v>
      </c>
      <c r="B20" s="2025" t="s">
        <v>1742</v>
      </c>
      <c r="C20" s="2026"/>
      <c r="D20" s="2026" t="s">
        <v>1736</v>
      </c>
      <c r="E20" s="2026"/>
      <c r="F20" s="2026" t="s">
        <v>1736</v>
      </c>
      <c r="G20" s="2026" t="s">
        <v>1736</v>
      </c>
      <c r="H20" s="647"/>
    </row>
    <row r="21" customFormat="false" ht="12.75" hidden="false" customHeight="true" outlineLevel="0" collapsed="false">
      <c r="A21" s="2024" t="s">
        <v>1752</v>
      </c>
      <c r="B21" s="2025" t="s">
        <v>1739</v>
      </c>
      <c r="C21" s="2026" t="s">
        <v>1736</v>
      </c>
      <c r="D21" s="2026"/>
      <c r="E21" s="2026"/>
      <c r="F21" s="2026" t="s">
        <v>1736</v>
      </c>
      <c r="G21" s="2026" t="s">
        <v>1736</v>
      </c>
      <c r="H21" s="647"/>
    </row>
    <row r="22" customFormat="false" ht="12.75" hidden="false" customHeight="true" outlineLevel="0" collapsed="false">
      <c r="A22" s="2024" t="s">
        <v>1753</v>
      </c>
      <c r="B22" s="2025" t="s">
        <v>1739</v>
      </c>
      <c r="C22" s="2026" t="s">
        <v>1736</v>
      </c>
      <c r="D22" s="2026" t="s">
        <v>1736</v>
      </c>
      <c r="E22" s="2026"/>
      <c r="F22" s="2026" t="s">
        <v>1736</v>
      </c>
      <c r="G22" s="2026" t="s">
        <v>1736</v>
      </c>
      <c r="H22" s="647"/>
    </row>
    <row r="23" customFormat="false" ht="12.75" hidden="false" customHeight="true" outlineLevel="0" collapsed="false">
      <c r="A23" s="2024" t="s">
        <v>1753</v>
      </c>
      <c r="B23" s="2025" t="s">
        <v>1735</v>
      </c>
      <c r="C23" s="2026" t="s">
        <v>1736</v>
      </c>
      <c r="D23" s="2026" t="s">
        <v>1736</v>
      </c>
      <c r="E23" s="2026"/>
      <c r="F23" s="2026"/>
      <c r="G23" s="2026" t="s">
        <v>1736</v>
      </c>
      <c r="H23" s="647" t="s">
        <v>1754</v>
      </c>
    </row>
    <row r="24" customFormat="false" ht="12.75" hidden="false" customHeight="true" outlineLevel="0" collapsed="false">
      <c r="A24" s="2024" t="s">
        <v>1755</v>
      </c>
      <c r="B24" s="2025" t="s">
        <v>1735</v>
      </c>
      <c r="C24" s="2026" t="s">
        <v>1736</v>
      </c>
      <c r="D24" s="2026"/>
      <c r="E24" s="2026"/>
      <c r="F24" s="2026" t="s">
        <v>1736</v>
      </c>
      <c r="G24" s="2026" t="s">
        <v>1736</v>
      </c>
      <c r="H24" s="647"/>
    </row>
    <row r="25" customFormat="false" ht="12.75" hidden="false" customHeight="true" outlineLevel="0" collapsed="false">
      <c r="A25" s="2024" t="s">
        <v>1756</v>
      </c>
      <c r="B25" s="2025" t="s">
        <v>1735</v>
      </c>
      <c r="C25" s="2026"/>
      <c r="D25" s="2026" t="s">
        <v>1736</v>
      </c>
      <c r="E25" s="2026"/>
      <c r="F25" s="2026" t="s">
        <v>1736</v>
      </c>
      <c r="G25" s="2026" t="s">
        <v>1736</v>
      </c>
      <c r="H25" s="647"/>
    </row>
    <row r="26" customFormat="false" ht="12.75" hidden="false" customHeight="true" outlineLevel="0" collapsed="false">
      <c r="A26" s="2024" t="s">
        <v>1757</v>
      </c>
      <c r="B26" s="2025" t="s">
        <v>1742</v>
      </c>
      <c r="C26" s="2026" t="s">
        <v>1736</v>
      </c>
      <c r="D26" s="2026" t="s">
        <v>1736</v>
      </c>
      <c r="E26" s="2026"/>
      <c r="F26" s="2026" t="s">
        <v>1736</v>
      </c>
      <c r="G26" s="2026" t="s">
        <v>1736</v>
      </c>
      <c r="H26" s="647"/>
    </row>
    <row r="27" customFormat="false" ht="12.75" hidden="false" customHeight="true" outlineLevel="0" collapsed="false">
      <c r="A27" s="2024" t="s">
        <v>1758</v>
      </c>
      <c r="B27" s="2025" t="s">
        <v>1742</v>
      </c>
      <c r="C27" s="2026"/>
      <c r="D27" s="2026" t="s">
        <v>1736</v>
      </c>
      <c r="E27" s="2026"/>
      <c r="F27" s="2026" t="s">
        <v>1736</v>
      </c>
      <c r="G27" s="2026" t="s">
        <v>1736</v>
      </c>
      <c r="H27" s="647"/>
    </row>
    <row r="28" customFormat="false" ht="12.75" hidden="false" customHeight="true" outlineLevel="0" collapsed="false">
      <c r="A28" s="2024" t="s">
        <v>1758</v>
      </c>
      <c r="B28" s="2025" t="s">
        <v>1739</v>
      </c>
      <c r="C28" s="2026" t="s">
        <v>1736</v>
      </c>
      <c r="D28" s="2026" t="s">
        <v>1736</v>
      </c>
      <c r="E28" s="2026"/>
      <c r="F28" s="2026" t="s">
        <v>1736</v>
      </c>
      <c r="G28" s="2026" t="s">
        <v>1736</v>
      </c>
      <c r="H28" s="647"/>
    </row>
    <row r="29" customFormat="false" ht="12.75" hidden="false" customHeight="true" outlineLevel="0" collapsed="false">
      <c r="A29" s="2024" t="s">
        <v>1759</v>
      </c>
      <c r="B29" s="2025" t="s">
        <v>1739</v>
      </c>
      <c r="C29" s="2026" t="s">
        <v>1736</v>
      </c>
      <c r="D29" s="2026" t="s">
        <v>1736</v>
      </c>
      <c r="E29" s="2026"/>
      <c r="F29" s="2026" t="s">
        <v>1736</v>
      </c>
      <c r="G29" s="2026" t="s">
        <v>1736</v>
      </c>
      <c r="H29" s="647"/>
    </row>
    <row r="30" customFormat="false" ht="12.75" hidden="false" customHeight="true" outlineLevel="0" collapsed="false">
      <c r="A30" s="2024" t="s">
        <v>1760</v>
      </c>
      <c r="B30" s="2025" t="s">
        <v>1739</v>
      </c>
      <c r="C30" s="2026" t="s">
        <v>1736</v>
      </c>
      <c r="D30" s="2026" t="s">
        <v>1736</v>
      </c>
      <c r="E30" s="2026"/>
      <c r="F30" s="2026" t="s">
        <v>1736</v>
      </c>
      <c r="G30" s="2026" t="s">
        <v>1736</v>
      </c>
      <c r="H30" s="647"/>
    </row>
    <row r="31" customFormat="false" ht="12.75" hidden="false" customHeight="true" outlineLevel="0" collapsed="false">
      <c r="A31" s="2024" t="s">
        <v>1761</v>
      </c>
      <c r="B31" s="2025" t="s">
        <v>1739</v>
      </c>
      <c r="C31" s="2026"/>
      <c r="D31" s="2026" t="s">
        <v>1736</v>
      </c>
      <c r="E31" s="2026"/>
      <c r="F31" s="2026"/>
      <c r="G31" s="2026" t="s">
        <v>1736</v>
      </c>
      <c r="H31" s="647"/>
    </row>
    <row r="32" customFormat="false" ht="12.75" hidden="false" customHeight="true" outlineLevel="0" collapsed="false">
      <c r="A32" s="2024" t="s">
        <v>1465</v>
      </c>
      <c r="B32" s="2025" t="s">
        <v>1739</v>
      </c>
      <c r="C32" s="2026"/>
      <c r="D32" s="2026" t="s">
        <v>1736</v>
      </c>
      <c r="E32" s="2026"/>
      <c r="F32" s="2026" t="s">
        <v>1736</v>
      </c>
      <c r="G32" s="2026" t="s">
        <v>1736</v>
      </c>
      <c r="H32" s="647"/>
    </row>
    <row r="33" customFormat="false" ht="12.75" hidden="false" customHeight="true" outlineLevel="0" collapsed="false">
      <c r="A33" s="2027"/>
      <c r="B33" s="2028"/>
      <c r="C33" s="2028"/>
      <c r="D33" s="2028"/>
      <c r="E33" s="2028"/>
      <c r="F33" s="2028"/>
      <c r="G33" s="2028"/>
      <c r="H33" s="64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9" t="s">
        <v>1762</v>
      </c>
      <c r="B35" s="2030"/>
      <c r="C35" s="2030"/>
      <c r="D35" s="2030"/>
      <c r="E35" s="2030"/>
      <c r="F35" s="2030"/>
      <c r="G35" s="2030"/>
      <c r="H35" s="2030"/>
    </row>
    <row r="36" customFormat="false" ht="15.75" hidden="false" customHeight="true" outlineLevel="0" collapsed="false">
      <c r="A36" s="2031" t="s">
        <v>1763</v>
      </c>
      <c r="B36" s="2031"/>
      <c r="C36" s="2031"/>
      <c r="D36" s="2031"/>
      <c r="E36" s="2031"/>
      <c r="F36" s="2031"/>
      <c r="G36" s="2031"/>
      <c r="H36" s="2031"/>
    </row>
    <row r="37" customFormat="false" ht="33.75" hidden="false" customHeight="true" outlineLevel="0" collapsed="false">
      <c r="A37" s="2032" t="s">
        <v>1764</v>
      </c>
      <c r="B37" s="2032"/>
      <c r="C37" s="2032"/>
      <c r="D37" s="2032"/>
      <c r="E37" s="2032"/>
      <c r="F37" s="2032"/>
      <c r="G37" s="2032"/>
      <c r="H37" s="2032"/>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3" t="s">
        <v>390</v>
      </c>
      <c r="B40" s="2034"/>
      <c r="C40" s="2034"/>
      <c r="D40" s="2034"/>
      <c r="E40" s="2034"/>
      <c r="F40" s="2034"/>
      <c r="G40" s="2034"/>
      <c r="H40" s="2035"/>
    </row>
    <row r="41" customFormat="false" ht="35.25" hidden="false" customHeight="true" outlineLevel="0" collapsed="false">
      <c r="A41" s="2036" t="s">
        <v>1765</v>
      </c>
      <c r="B41" s="2036"/>
      <c r="C41" s="2036"/>
      <c r="D41" s="2036"/>
      <c r="E41" s="2036"/>
      <c r="F41" s="2036"/>
      <c r="G41" s="2036"/>
      <c r="H41" s="2036"/>
    </row>
    <row r="42" customFormat="false" ht="12.75" hidden="false" customHeight="true" outlineLevel="0" collapsed="false">
      <c r="A42" s="64" t="s">
        <v>1766</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7</v>
      </c>
      <c r="B1" s="2037"/>
      <c r="C1" s="2037"/>
      <c r="D1" s="2037"/>
      <c r="E1" s="2037"/>
      <c r="F1" s="2037"/>
      <c r="G1" s="2037"/>
      <c r="H1" s="2037"/>
      <c r="I1" s="2038"/>
      <c r="J1" s="2038"/>
      <c r="K1" s="2038"/>
      <c r="L1" s="2038"/>
      <c r="M1" s="2038"/>
      <c r="N1" s="2038"/>
      <c r="O1" s="2038"/>
      <c r="P1" s="2039"/>
      <c r="Q1" s="2039"/>
      <c r="S1" s="2040" t="s">
        <v>1768</v>
      </c>
      <c r="T1" s="114" t="s">
        <v>76</v>
      </c>
    </row>
    <row r="2" customFormat="false" ht="15.75" hidden="false" customHeight="true" outlineLevel="0" collapsed="false">
      <c r="A2" s="663" t="s">
        <v>77</v>
      </c>
      <c r="B2" s="2040"/>
      <c r="D2" s="2038"/>
      <c r="E2" s="2038"/>
      <c r="F2" s="2038"/>
      <c r="G2" s="2038"/>
      <c r="H2" s="2038"/>
      <c r="I2" s="2038"/>
      <c r="J2" s="2038"/>
      <c r="K2" s="2038"/>
      <c r="L2" s="2038"/>
      <c r="M2" s="2038"/>
      <c r="N2" s="2038"/>
      <c r="O2" s="2038"/>
      <c r="P2" s="2041"/>
      <c r="Q2" s="2041"/>
      <c r="R2" s="2041"/>
      <c r="S2" s="2041"/>
      <c r="T2" s="114" t="s">
        <v>78</v>
      </c>
    </row>
    <row r="3" customFormat="false" ht="15.75" hidden="false" customHeight="true" outlineLevel="0" collapsed="false">
      <c r="A3" s="663"/>
      <c r="B3" s="2038"/>
      <c r="C3" s="2038"/>
      <c r="D3" s="2038"/>
      <c r="E3" s="2038"/>
      <c r="F3" s="2038"/>
      <c r="G3" s="2038"/>
      <c r="H3" s="2038"/>
      <c r="I3" s="2038"/>
      <c r="J3" s="2038"/>
      <c r="K3" s="2038"/>
      <c r="L3" s="2038"/>
      <c r="M3" s="2038"/>
      <c r="N3" s="2038"/>
      <c r="O3" s="2038"/>
      <c r="P3" s="2041"/>
      <c r="Q3" s="2041"/>
      <c r="R3" s="2041"/>
      <c r="S3" s="2041"/>
      <c r="T3" s="114" t="s">
        <v>79</v>
      </c>
    </row>
    <row r="4" customFormat="false" ht="16.5" hidden="false" customHeight="true" outlineLevel="0" collapsed="false"/>
    <row r="5" customFormat="false" ht="15.75" hidden="false" customHeight="true" outlineLevel="0" collapsed="false">
      <c r="A5" s="2042" t="s">
        <v>80</v>
      </c>
      <c r="B5" s="2042"/>
      <c r="C5" s="2043" t="s">
        <v>1769</v>
      </c>
      <c r="D5" s="2043"/>
      <c r="E5" s="2043"/>
      <c r="F5" s="2043"/>
      <c r="G5" s="2043"/>
      <c r="H5" s="2043"/>
      <c r="I5" s="2044" t="s">
        <v>1770</v>
      </c>
      <c r="J5" s="2044"/>
      <c r="K5" s="2044"/>
      <c r="L5" s="2044"/>
      <c r="M5" s="2044"/>
      <c r="N5" s="2044"/>
      <c r="O5" s="2044" t="s">
        <v>1771</v>
      </c>
      <c r="P5" s="2044"/>
      <c r="Q5" s="2044"/>
      <c r="R5" s="2044"/>
      <c r="S5" s="2044"/>
      <c r="T5" s="2044"/>
    </row>
    <row r="6" customFormat="false" ht="80.1" hidden="false" customHeight="true" outlineLevel="0" collapsed="false">
      <c r="A6" s="2042"/>
      <c r="B6" s="2042"/>
      <c r="C6" s="2045" t="s">
        <v>1772</v>
      </c>
      <c r="D6" s="2046" t="s">
        <v>1773</v>
      </c>
      <c r="E6" s="2046" t="s">
        <v>1774</v>
      </c>
      <c r="F6" s="2046" t="s">
        <v>1775</v>
      </c>
      <c r="G6" s="2047" t="s">
        <v>1776</v>
      </c>
      <c r="H6" s="2048" t="s">
        <v>1777</v>
      </c>
      <c r="I6" s="2049" t="s">
        <v>1772</v>
      </c>
      <c r="J6" s="2046" t="s">
        <v>1773</v>
      </c>
      <c r="K6" s="2046" t="s">
        <v>1774</v>
      </c>
      <c r="L6" s="2046" t="s">
        <v>1775</v>
      </c>
      <c r="M6" s="2047" t="s">
        <v>1776</v>
      </c>
      <c r="N6" s="2048" t="s">
        <v>1777</v>
      </c>
      <c r="O6" s="2049" t="s">
        <v>1772</v>
      </c>
      <c r="P6" s="2046" t="s">
        <v>1773</v>
      </c>
      <c r="Q6" s="2046" t="s">
        <v>1774</v>
      </c>
      <c r="R6" s="2046" t="s">
        <v>1775</v>
      </c>
      <c r="S6" s="2047" t="s">
        <v>1776</v>
      </c>
      <c r="T6" s="2048" t="s">
        <v>1777</v>
      </c>
    </row>
    <row r="7" customFormat="false" ht="18" hidden="false" customHeight="true" outlineLevel="0" collapsed="false">
      <c r="A7" s="2042"/>
      <c r="B7" s="2042"/>
      <c r="C7" s="2050" t="s">
        <v>1778</v>
      </c>
      <c r="D7" s="2050"/>
      <c r="E7" s="2050"/>
      <c r="F7" s="2051" t="s">
        <v>312</v>
      </c>
      <c r="G7" s="2051"/>
      <c r="H7" s="2051"/>
      <c r="I7" s="2052" t="s">
        <v>1778</v>
      </c>
      <c r="J7" s="2052"/>
      <c r="K7" s="2052"/>
      <c r="L7" s="2051" t="s">
        <v>312</v>
      </c>
      <c r="M7" s="2051"/>
      <c r="N7" s="2051"/>
      <c r="O7" s="2052" t="s">
        <v>1778</v>
      </c>
      <c r="P7" s="2052"/>
      <c r="Q7" s="2052"/>
      <c r="R7" s="2051" t="s">
        <v>312</v>
      </c>
      <c r="S7" s="2051"/>
      <c r="T7" s="2051"/>
    </row>
    <row r="8" customFormat="false" ht="17.25" hidden="false" customHeight="true" outlineLevel="0" collapsed="false">
      <c r="A8" s="2053" t="s">
        <v>1564</v>
      </c>
      <c r="B8" s="2053"/>
      <c r="C8" s="2054"/>
      <c r="D8" s="2054" t="n">
        <v>124409.406091856</v>
      </c>
      <c r="E8" s="2055"/>
      <c r="F8" s="2056"/>
      <c r="G8" s="2057"/>
      <c r="H8" s="2058"/>
      <c r="I8" s="2059"/>
      <c r="J8" s="2060" t="n">
        <v>12047.9295246889</v>
      </c>
      <c r="K8" s="2055"/>
      <c r="L8" s="2056"/>
      <c r="M8" s="2057"/>
      <c r="N8" s="2058"/>
      <c r="O8" s="2059"/>
      <c r="P8" s="2060" t="n">
        <v>7394.03516999646</v>
      </c>
      <c r="Q8" s="2055"/>
      <c r="R8" s="2056"/>
      <c r="S8" s="2057"/>
      <c r="T8" s="2058"/>
    </row>
    <row r="9" customFormat="false" ht="15.75" hidden="false" customHeight="true" outlineLevel="0" collapsed="false">
      <c r="A9" s="2061" t="s">
        <v>1565</v>
      </c>
      <c r="B9" s="2062"/>
      <c r="C9" s="2063"/>
      <c r="D9" s="2064" t="n">
        <v>114516.308698623</v>
      </c>
      <c r="E9" s="2065"/>
      <c r="F9" s="2066"/>
      <c r="G9" s="2067"/>
      <c r="H9" s="2068"/>
      <c r="I9" s="2069"/>
      <c r="J9" s="2070" t="n">
        <v>6145.94312806245</v>
      </c>
      <c r="K9" s="2065"/>
      <c r="L9" s="2066"/>
      <c r="M9" s="2067"/>
      <c r="N9" s="2068"/>
      <c r="O9" s="2069"/>
      <c r="P9" s="2070" t="n">
        <v>1116.13011565515</v>
      </c>
      <c r="Q9" s="2065"/>
      <c r="R9" s="2066"/>
      <c r="S9" s="2067"/>
      <c r="T9" s="2068"/>
    </row>
    <row r="10" customFormat="false" ht="15.75" hidden="false" customHeight="true" outlineLevel="0" collapsed="false">
      <c r="A10" s="2071" t="s">
        <v>1779</v>
      </c>
      <c r="B10" s="2072" t="s">
        <v>1780</v>
      </c>
      <c r="C10" s="2073"/>
      <c r="D10" s="2070" t="n">
        <v>114516.308698623</v>
      </c>
      <c r="E10" s="2066"/>
      <c r="F10" s="2074"/>
      <c r="G10" s="2067"/>
      <c r="H10" s="2068"/>
      <c r="I10" s="2069"/>
      <c r="J10" s="2070" t="n">
        <v>495.277942607828</v>
      </c>
      <c r="K10" s="2066"/>
      <c r="L10" s="2074"/>
      <c r="M10" s="2067"/>
      <c r="N10" s="2068"/>
      <c r="O10" s="2075"/>
      <c r="P10" s="2076" t="n">
        <v>1116.13011565515</v>
      </c>
      <c r="Q10" s="2066"/>
      <c r="R10" s="2074"/>
      <c r="S10" s="2067"/>
      <c r="T10" s="2068"/>
    </row>
    <row r="11" customFormat="false" ht="15.75" hidden="false" customHeight="true" outlineLevel="0" collapsed="false">
      <c r="A11" s="2071" t="s">
        <v>1781</v>
      </c>
      <c r="B11" s="2077" t="s">
        <v>1782</v>
      </c>
      <c r="C11" s="2078"/>
      <c r="D11" s="2070" t="n">
        <v>56631.2195856</v>
      </c>
      <c r="E11" s="2066"/>
      <c r="F11" s="2074"/>
      <c r="G11" s="2067"/>
      <c r="H11" s="2068"/>
      <c r="I11" s="2069"/>
      <c r="J11" s="2070" t="n">
        <v>16.350516</v>
      </c>
      <c r="K11" s="2066"/>
      <c r="L11" s="2074"/>
      <c r="M11" s="2067"/>
      <c r="N11" s="2068"/>
      <c r="O11" s="2075"/>
      <c r="P11" s="2076" t="n">
        <v>251.67443</v>
      </c>
      <c r="Q11" s="2066"/>
      <c r="R11" s="2074"/>
      <c r="S11" s="2067"/>
      <c r="T11" s="2068"/>
    </row>
    <row r="12" customFormat="false" ht="15.75" hidden="false" customHeight="true" outlineLevel="0" collapsed="false">
      <c r="A12" s="2071" t="s">
        <v>1783</v>
      </c>
      <c r="B12" s="2079" t="s">
        <v>1784</v>
      </c>
      <c r="C12" s="2078"/>
      <c r="D12" s="2070" t="n">
        <v>27706.1909727093</v>
      </c>
      <c r="E12" s="2066"/>
      <c r="F12" s="2074"/>
      <c r="G12" s="2067"/>
      <c r="H12" s="2068"/>
      <c r="I12" s="2069"/>
      <c r="J12" s="2070" t="n">
        <v>72.3957058579885</v>
      </c>
      <c r="K12" s="2066"/>
      <c r="L12" s="2074"/>
      <c r="M12" s="2067"/>
      <c r="N12" s="2068"/>
      <c r="O12" s="2075"/>
      <c r="P12" s="2076" t="n">
        <v>129.182914241949</v>
      </c>
      <c r="Q12" s="2066"/>
      <c r="R12" s="2074"/>
      <c r="S12" s="2067"/>
      <c r="T12" s="2068"/>
    </row>
    <row r="13" customFormat="false" ht="15.75" hidden="false" customHeight="true" outlineLevel="0" collapsed="false">
      <c r="A13" s="2071" t="s">
        <v>1785</v>
      </c>
      <c r="B13" s="2077" t="s">
        <v>1786</v>
      </c>
      <c r="C13" s="2078"/>
      <c r="D13" s="2070" t="n">
        <v>17514.978040384</v>
      </c>
      <c r="E13" s="2066"/>
      <c r="F13" s="2074"/>
      <c r="G13" s="2067"/>
      <c r="H13" s="2068"/>
      <c r="I13" s="2069"/>
      <c r="J13" s="2070" t="n">
        <v>33.04939545684</v>
      </c>
      <c r="K13" s="2066"/>
      <c r="L13" s="2074"/>
      <c r="M13" s="2067"/>
      <c r="N13" s="2068"/>
      <c r="O13" s="2075"/>
      <c r="P13" s="2076" t="n">
        <v>649.2617420592</v>
      </c>
      <c r="Q13" s="2066"/>
      <c r="R13" s="2074"/>
      <c r="S13" s="2067"/>
      <c r="T13" s="2068"/>
    </row>
    <row r="14" customFormat="false" ht="15.75" hidden="false" customHeight="true" outlineLevel="0" collapsed="false">
      <c r="A14" s="2071" t="s">
        <v>1787</v>
      </c>
      <c r="B14" s="2077" t="s">
        <v>1788</v>
      </c>
      <c r="C14" s="2078"/>
      <c r="D14" s="2070" t="n">
        <v>11611.1470607</v>
      </c>
      <c r="E14" s="2066"/>
      <c r="F14" s="2074"/>
      <c r="G14" s="2067"/>
      <c r="H14" s="2068"/>
      <c r="I14" s="2069"/>
      <c r="J14" s="2070" t="n">
        <v>371.946435</v>
      </c>
      <c r="K14" s="2066"/>
      <c r="L14" s="2074"/>
      <c r="M14" s="2067"/>
      <c r="N14" s="2068"/>
      <c r="O14" s="2075"/>
      <c r="P14" s="2076" t="n">
        <v>64.057997</v>
      </c>
      <c r="Q14" s="2066"/>
      <c r="R14" s="2074"/>
      <c r="S14" s="2067"/>
      <c r="T14" s="2068"/>
    </row>
    <row r="15" customFormat="false" ht="15.75" hidden="false" customHeight="true" outlineLevel="0" collapsed="false">
      <c r="A15" s="2071" t="s">
        <v>1789</v>
      </c>
      <c r="B15" s="2077" t="s">
        <v>744</v>
      </c>
      <c r="C15" s="2078"/>
      <c r="D15" s="2070" t="n">
        <v>1052.77303923</v>
      </c>
      <c r="E15" s="2066"/>
      <c r="F15" s="2074"/>
      <c r="G15" s="2067"/>
      <c r="H15" s="2068"/>
      <c r="I15" s="2069"/>
      <c r="J15" s="2070" t="n">
        <v>1.535890293</v>
      </c>
      <c r="K15" s="2066"/>
      <c r="L15" s="2074"/>
      <c r="M15" s="2067"/>
      <c r="N15" s="2068"/>
      <c r="O15" s="2075"/>
      <c r="P15" s="2076" t="n">
        <v>21.953032354</v>
      </c>
      <c r="Q15" s="2066"/>
      <c r="R15" s="2074"/>
      <c r="S15" s="2067"/>
      <c r="T15" s="2068"/>
    </row>
    <row r="16" customFormat="false" ht="15.75" hidden="false" customHeight="true" outlineLevel="0" collapsed="false">
      <c r="A16" s="2071" t="s">
        <v>1790</v>
      </c>
      <c r="B16" s="2080" t="s">
        <v>1791</v>
      </c>
      <c r="C16" s="2078"/>
      <c r="D16" s="2070" t="s">
        <v>124</v>
      </c>
      <c r="E16" s="2066"/>
      <c r="F16" s="2074"/>
      <c r="G16" s="2067"/>
      <c r="H16" s="2068"/>
      <c r="I16" s="2069"/>
      <c r="J16" s="2070" t="n">
        <v>5650.66518545462</v>
      </c>
      <c r="K16" s="2066"/>
      <c r="L16" s="2074"/>
      <c r="M16" s="2067"/>
      <c r="N16" s="2068"/>
      <c r="O16" s="2075"/>
      <c r="P16" s="2076" t="s">
        <v>124</v>
      </c>
      <c r="Q16" s="2066"/>
      <c r="R16" s="2074"/>
      <c r="S16" s="2067"/>
      <c r="T16" s="2068"/>
    </row>
    <row r="17" customFormat="false" ht="15.75" hidden="false" customHeight="true" outlineLevel="0" collapsed="false">
      <c r="A17" s="2071" t="s">
        <v>1792</v>
      </c>
      <c r="B17" s="2080" t="s">
        <v>1793</v>
      </c>
      <c r="C17" s="2078"/>
      <c r="D17" s="2070" t="s">
        <v>126</v>
      </c>
      <c r="E17" s="2066"/>
      <c r="F17" s="2074"/>
      <c r="G17" s="2067"/>
      <c r="H17" s="2068"/>
      <c r="I17" s="2069"/>
      <c r="J17" s="2070" t="n">
        <v>4959.7038435</v>
      </c>
      <c r="K17" s="2066"/>
      <c r="L17" s="2074"/>
      <c r="M17" s="2067"/>
      <c r="N17" s="2068"/>
      <c r="O17" s="2075"/>
      <c r="P17" s="2076" t="s">
        <v>127</v>
      </c>
      <c r="Q17" s="2066"/>
      <c r="R17" s="2074"/>
      <c r="S17" s="2067"/>
      <c r="T17" s="2068"/>
    </row>
    <row r="18" customFormat="false" ht="16.5" hidden="false" customHeight="true" outlineLevel="0" collapsed="false">
      <c r="A18" s="2081" t="s">
        <v>1794</v>
      </c>
      <c r="B18" s="2082" t="s">
        <v>1795</v>
      </c>
      <c r="C18" s="2083"/>
      <c r="D18" s="2084" t="s">
        <v>134</v>
      </c>
      <c r="E18" s="2085"/>
      <c r="F18" s="2085"/>
      <c r="G18" s="2086"/>
      <c r="H18" s="2087"/>
      <c r="I18" s="2088"/>
      <c r="J18" s="2084" t="n">
        <v>690.96134195461</v>
      </c>
      <c r="K18" s="2085"/>
      <c r="L18" s="2085"/>
      <c r="M18" s="2086"/>
      <c r="N18" s="2087"/>
      <c r="O18" s="2088"/>
      <c r="P18" s="2084" t="s">
        <v>135</v>
      </c>
      <c r="Q18" s="2085"/>
      <c r="R18" s="2085"/>
      <c r="S18" s="2086"/>
      <c r="T18" s="2087"/>
    </row>
    <row r="19" customFormat="false" ht="15.75" hidden="false" customHeight="true" outlineLevel="0" collapsed="false">
      <c r="A19" s="2061" t="s">
        <v>1575</v>
      </c>
      <c r="B19" s="2089"/>
      <c r="C19" s="2090"/>
      <c r="D19" s="2091" t="n">
        <v>12716.7763002368</v>
      </c>
      <c r="E19" s="2092"/>
      <c r="F19" s="2092"/>
      <c r="G19" s="2093"/>
      <c r="H19" s="2094"/>
      <c r="I19" s="2095"/>
      <c r="J19" s="2091" t="n">
        <v>85.251936789462</v>
      </c>
      <c r="K19" s="2092"/>
      <c r="L19" s="2092"/>
      <c r="M19" s="2093"/>
      <c r="N19" s="2094"/>
      <c r="O19" s="2095"/>
      <c r="P19" s="2091" t="n">
        <v>1009.5484893</v>
      </c>
      <c r="Q19" s="2092"/>
      <c r="R19" s="2092"/>
      <c r="S19" s="2093"/>
      <c r="T19" s="2094"/>
    </row>
    <row r="20" customFormat="false" ht="15.75" hidden="false" customHeight="true" outlineLevel="0" collapsed="false">
      <c r="A20" s="2071" t="s">
        <v>1796</v>
      </c>
      <c r="B20" s="2096" t="s">
        <v>1797</v>
      </c>
      <c r="C20" s="2073"/>
      <c r="D20" s="2070" t="n">
        <v>3710.33717117946</v>
      </c>
      <c r="E20" s="2066"/>
      <c r="F20" s="2074"/>
      <c r="G20" s="2067"/>
      <c r="H20" s="2068"/>
      <c r="I20" s="2069"/>
      <c r="J20" s="2070" t="n">
        <v>4.49612460990376</v>
      </c>
      <c r="K20" s="2066"/>
      <c r="L20" s="2074"/>
      <c r="M20" s="2067"/>
      <c r="N20" s="2068"/>
      <c r="O20" s="2075"/>
      <c r="P20" s="2076" t="s">
        <v>130</v>
      </c>
      <c r="Q20" s="2066"/>
      <c r="R20" s="2074"/>
      <c r="S20" s="2067"/>
      <c r="T20" s="2068"/>
    </row>
    <row r="21" customFormat="false" ht="15.75" hidden="false" customHeight="true" outlineLevel="0" collapsed="false">
      <c r="A21" s="2071" t="s">
        <v>1798</v>
      </c>
      <c r="B21" s="2080" t="s">
        <v>1799</v>
      </c>
      <c r="C21" s="2078"/>
      <c r="D21" s="2070" t="n">
        <v>581.101481664</v>
      </c>
      <c r="E21" s="2066"/>
      <c r="F21" s="2074"/>
      <c r="G21" s="2067"/>
      <c r="H21" s="2068"/>
      <c r="I21" s="2069"/>
      <c r="J21" s="2070" t="n">
        <v>9.705003</v>
      </c>
      <c r="K21" s="2066"/>
      <c r="L21" s="2074"/>
      <c r="M21" s="2067"/>
      <c r="N21" s="2068"/>
      <c r="O21" s="2075"/>
      <c r="P21" s="2076" t="n">
        <v>1009.5484893</v>
      </c>
      <c r="Q21" s="2066"/>
      <c r="R21" s="2074"/>
      <c r="S21" s="2067"/>
      <c r="T21" s="2068"/>
    </row>
    <row r="22" customFormat="false" ht="15.75" hidden="false" customHeight="true" outlineLevel="0" collapsed="false">
      <c r="A22" s="2071" t="s">
        <v>1800</v>
      </c>
      <c r="B22" s="2080" t="s">
        <v>667</v>
      </c>
      <c r="C22" s="2078"/>
      <c r="D22" s="2070" t="n">
        <v>8425.33764739333</v>
      </c>
      <c r="E22" s="2066"/>
      <c r="F22" s="2074"/>
      <c r="G22" s="2067"/>
      <c r="H22" s="2068"/>
      <c r="I22" s="2069"/>
      <c r="J22" s="2070" t="n">
        <v>71.0508091795582</v>
      </c>
      <c r="K22" s="2066"/>
      <c r="L22" s="2074"/>
      <c r="M22" s="2067"/>
      <c r="N22" s="2068"/>
      <c r="O22" s="2075"/>
      <c r="P22" s="2076" t="s">
        <v>130</v>
      </c>
      <c r="Q22" s="2066"/>
      <c r="R22" s="2074"/>
      <c r="S22" s="2067"/>
      <c r="T22" s="2068"/>
    </row>
    <row r="23" customFormat="false" ht="15.75" hidden="false" customHeight="true" outlineLevel="0" collapsed="false">
      <c r="A23" s="2071" t="s">
        <v>1801</v>
      </c>
      <c r="B23" s="2080" t="s">
        <v>1802</v>
      </c>
      <c r="C23" s="2078"/>
      <c r="D23" s="2070" t="s">
        <v>130</v>
      </c>
      <c r="E23" s="2066"/>
      <c r="F23" s="2074"/>
      <c r="G23" s="2097"/>
      <c r="H23" s="2098"/>
      <c r="I23" s="2099"/>
      <c r="J23" s="2100"/>
      <c r="K23" s="2101"/>
      <c r="L23" s="2100"/>
      <c r="M23" s="2102"/>
      <c r="N23" s="2103"/>
      <c r="O23" s="2099"/>
      <c r="P23" s="2100"/>
      <c r="Q23" s="2101"/>
      <c r="R23" s="2100"/>
      <c r="S23" s="2102"/>
      <c r="T23" s="2103"/>
    </row>
    <row r="24" customFormat="false" ht="16.5" hidden="false" customHeight="true" outlineLevel="0" collapsed="false">
      <c r="A24" s="2081" t="s">
        <v>1803</v>
      </c>
      <c r="B24" s="2082" t="s">
        <v>516</v>
      </c>
      <c r="C24" s="2083"/>
      <c r="D24" s="2084" t="s">
        <v>130</v>
      </c>
      <c r="E24" s="2085"/>
      <c r="F24" s="2085"/>
      <c r="G24" s="2086"/>
      <c r="H24" s="2087"/>
      <c r="I24" s="2088"/>
      <c r="J24" s="2084" t="s">
        <v>130</v>
      </c>
      <c r="K24" s="2085"/>
      <c r="L24" s="2085"/>
      <c r="M24" s="2086"/>
      <c r="N24" s="2087"/>
      <c r="O24" s="2088"/>
      <c r="P24" s="2084" t="s">
        <v>130</v>
      </c>
      <c r="Q24" s="2085"/>
      <c r="R24" s="2085"/>
      <c r="S24" s="2086"/>
      <c r="T24" s="2087"/>
    </row>
    <row r="25" customFormat="false" ht="16.5" hidden="false" customHeight="true" outlineLevel="0" collapsed="false">
      <c r="A25" s="2104" t="s">
        <v>1588</v>
      </c>
      <c r="B25" s="2105"/>
      <c r="C25" s="2106"/>
      <c r="D25" s="2107" t="n">
        <v>298.414557</v>
      </c>
      <c r="E25" s="2108"/>
      <c r="F25" s="2108"/>
      <c r="G25" s="2109"/>
      <c r="H25" s="2110"/>
      <c r="I25" s="2111"/>
      <c r="J25" s="2112"/>
      <c r="K25" s="2113"/>
      <c r="L25" s="2113"/>
      <c r="M25" s="2114"/>
      <c r="N25" s="2115"/>
      <c r="O25" s="2116"/>
      <c r="P25" s="2107" t="n">
        <v>214.52</v>
      </c>
      <c r="Q25" s="2108"/>
      <c r="R25" s="2108"/>
      <c r="S25" s="2109"/>
      <c r="T25" s="2110"/>
    </row>
    <row r="26" customFormat="false" ht="15.75" hidden="false" customHeight="true" outlineLevel="0" collapsed="false">
      <c r="A26" s="2061" t="s">
        <v>1589</v>
      </c>
      <c r="B26" s="2117"/>
      <c r="C26" s="2118"/>
      <c r="D26" s="2119"/>
      <c r="E26" s="2119"/>
      <c r="F26" s="2118"/>
      <c r="G26" s="2120"/>
      <c r="H26" s="2121"/>
      <c r="I26" s="2122"/>
      <c r="J26" s="2123" t="n">
        <v>2812.8886379979</v>
      </c>
      <c r="K26" s="2092"/>
      <c r="L26" s="2124"/>
      <c r="M26" s="2125"/>
      <c r="N26" s="2126"/>
      <c r="O26" s="2122"/>
      <c r="P26" s="2123" t="n">
        <v>4830.77193665883</v>
      </c>
      <c r="Q26" s="2092"/>
      <c r="R26" s="2124"/>
      <c r="S26" s="2125"/>
      <c r="T26" s="2126"/>
    </row>
    <row r="27" customFormat="false" ht="15.75" hidden="false" customHeight="true" outlineLevel="0" collapsed="false">
      <c r="A27" s="2071" t="s">
        <v>1804</v>
      </c>
      <c r="B27" s="2062" t="s">
        <v>1805</v>
      </c>
      <c r="C27" s="2127"/>
      <c r="D27" s="2127"/>
      <c r="E27" s="2127"/>
      <c r="F27" s="2127"/>
      <c r="G27" s="2128"/>
      <c r="H27" s="2129"/>
      <c r="I27" s="2069"/>
      <c r="J27" s="2070" t="n">
        <v>2322.6399</v>
      </c>
      <c r="K27" s="2130"/>
      <c r="L27" s="2130"/>
      <c r="M27" s="2131"/>
      <c r="N27" s="2132"/>
      <c r="O27" s="2133"/>
      <c r="P27" s="2134"/>
      <c r="Q27" s="2127"/>
      <c r="R27" s="2127"/>
      <c r="S27" s="2128"/>
      <c r="T27" s="2129"/>
    </row>
    <row r="28" customFormat="false" ht="15.75" hidden="false" customHeight="true" outlineLevel="0" collapsed="false">
      <c r="A28" s="2071" t="s">
        <v>1806</v>
      </c>
      <c r="B28" s="2077" t="s">
        <v>1751</v>
      </c>
      <c r="C28" s="2135"/>
      <c r="D28" s="2135"/>
      <c r="E28" s="2135"/>
      <c r="F28" s="2135"/>
      <c r="G28" s="2128"/>
      <c r="H28" s="2129"/>
      <c r="I28" s="2069"/>
      <c r="J28" s="2076" t="n">
        <v>490.2487379979</v>
      </c>
      <c r="K28" s="2136"/>
      <c r="L28" s="2136"/>
      <c r="M28" s="2131"/>
      <c r="N28" s="2132"/>
      <c r="O28" s="2075"/>
      <c r="P28" s="2076" t="n">
        <v>352.198171097143</v>
      </c>
      <c r="Q28" s="2136"/>
      <c r="R28" s="2136"/>
      <c r="S28" s="2131"/>
      <c r="T28" s="2132"/>
    </row>
    <row r="29" customFormat="false" ht="15.75" hidden="false" customHeight="true" outlineLevel="0" collapsed="false">
      <c r="A29" s="2071" t="s">
        <v>1807</v>
      </c>
      <c r="B29" s="2077" t="s">
        <v>963</v>
      </c>
      <c r="C29" s="2135"/>
      <c r="D29" s="2135"/>
      <c r="E29" s="2135"/>
      <c r="F29" s="2135"/>
      <c r="G29" s="2137"/>
      <c r="H29" s="2138"/>
      <c r="I29" s="2075"/>
      <c r="J29" s="2076" t="s">
        <v>118</v>
      </c>
      <c r="K29" s="2136"/>
      <c r="L29" s="2136"/>
      <c r="M29" s="2139"/>
      <c r="N29" s="2140"/>
      <c r="O29" s="2141"/>
      <c r="P29" s="2100"/>
      <c r="Q29" s="2135"/>
      <c r="R29" s="2135"/>
      <c r="S29" s="2137"/>
      <c r="T29" s="2138"/>
    </row>
    <row r="30" customFormat="false" ht="18.75" hidden="false" customHeight="true" outlineLevel="0" collapsed="false">
      <c r="A30" s="2071" t="s">
        <v>1808</v>
      </c>
      <c r="B30" s="2142" t="s">
        <v>1809</v>
      </c>
      <c r="C30" s="2100"/>
      <c r="D30" s="2100"/>
      <c r="E30" s="2100"/>
      <c r="F30" s="2100"/>
      <c r="G30" s="2143"/>
      <c r="H30" s="2144"/>
      <c r="I30" s="2069"/>
      <c r="J30" s="2076" t="s">
        <v>563</v>
      </c>
      <c r="K30" s="2074"/>
      <c r="L30" s="2074"/>
      <c r="M30" s="2067"/>
      <c r="N30" s="2068"/>
      <c r="O30" s="2075"/>
      <c r="P30" s="2076" t="n">
        <v>4478.57376556169</v>
      </c>
      <c r="Q30" s="2074"/>
      <c r="R30" s="2074"/>
      <c r="S30" s="2067"/>
      <c r="T30" s="2068"/>
    </row>
    <row r="31" customFormat="false" ht="15.75" hidden="false" customHeight="true" outlineLevel="0" collapsed="false">
      <c r="A31" s="2071" t="s">
        <v>1810</v>
      </c>
      <c r="B31" s="2077" t="s">
        <v>1046</v>
      </c>
      <c r="C31" s="2135"/>
      <c r="D31" s="2135"/>
      <c r="E31" s="2135"/>
      <c r="F31" s="2135"/>
      <c r="G31" s="2128"/>
      <c r="H31" s="2129"/>
      <c r="I31" s="2069"/>
      <c r="J31" s="2076" t="s">
        <v>118</v>
      </c>
      <c r="K31" s="2136"/>
      <c r="L31" s="2136"/>
      <c r="M31" s="2131"/>
      <c r="N31" s="2132"/>
      <c r="O31" s="2075"/>
      <c r="P31" s="2076" t="s">
        <v>118</v>
      </c>
      <c r="Q31" s="2136"/>
      <c r="R31" s="2136"/>
      <c r="S31" s="2131"/>
      <c r="T31" s="2132"/>
    </row>
    <row r="32" customFormat="false" ht="15.75" hidden="false" customHeight="true" outlineLevel="0" collapsed="false">
      <c r="A32" s="2071" t="s">
        <v>1811</v>
      </c>
      <c r="B32" s="2077" t="s">
        <v>1064</v>
      </c>
      <c r="C32" s="2135"/>
      <c r="D32" s="2135"/>
      <c r="E32" s="2135"/>
      <c r="F32" s="2135"/>
      <c r="G32" s="2128"/>
      <c r="H32" s="2129"/>
      <c r="I32" s="2069"/>
      <c r="J32" s="2076" t="s">
        <v>118</v>
      </c>
      <c r="K32" s="2136"/>
      <c r="L32" s="2136"/>
      <c r="M32" s="2131"/>
      <c r="N32" s="2132"/>
      <c r="O32" s="2075"/>
      <c r="P32" s="2076" t="s">
        <v>118</v>
      </c>
      <c r="Q32" s="2136"/>
      <c r="R32" s="2136"/>
      <c r="S32" s="2131"/>
      <c r="T32" s="2132"/>
    </row>
    <row r="33" customFormat="false" ht="16.5" hidden="false" customHeight="true" outlineLevel="0" collapsed="false">
      <c r="A33" s="2145" t="s">
        <v>1812</v>
      </c>
      <c r="B33" s="2146" t="s">
        <v>516</v>
      </c>
      <c r="C33" s="2147"/>
      <c r="D33" s="2147"/>
      <c r="E33" s="2147"/>
      <c r="F33" s="2147"/>
      <c r="G33" s="2148"/>
      <c r="H33" s="2149"/>
      <c r="I33" s="2088"/>
      <c r="J33" s="2084" t="s">
        <v>130</v>
      </c>
      <c r="K33" s="2150"/>
      <c r="L33" s="2150"/>
      <c r="M33" s="2151"/>
      <c r="N33" s="2152"/>
      <c r="O33" s="2088"/>
      <c r="P33" s="2084" t="s">
        <v>130</v>
      </c>
      <c r="Q33" s="2150"/>
      <c r="R33" s="2150"/>
      <c r="S33" s="2151"/>
      <c r="T33" s="2152"/>
    </row>
    <row r="34" customFormat="false" ht="18.75" hidden="false" customHeight="true" outlineLevel="0" collapsed="false">
      <c r="A34" s="2153" t="s">
        <v>1813</v>
      </c>
      <c r="B34" s="2154"/>
      <c r="C34" s="2090"/>
      <c r="D34" s="2091" t="n">
        <v>-3508.55346400359</v>
      </c>
      <c r="E34" s="2155"/>
      <c r="F34" s="2155"/>
      <c r="G34" s="2128"/>
      <c r="H34" s="2155"/>
      <c r="I34" s="2156"/>
      <c r="J34" s="2157" t="n">
        <v>115.239495639106</v>
      </c>
      <c r="K34" s="2155"/>
      <c r="L34" s="2155"/>
      <c r="M34" s="2128"/>
      <c r="N34" s="2155"/>
      <c r="O34" s="2156"/>
      <c r="P34" s="2157" t="n">
        <v>18.7240782324599</v>
      </c>
      <c r="Q34" s="2155"/>
      <c r="R34" s="2155"/>
      <c r="S34" s="2128"/>
      <c r="T34" s="2155"/>
      <c r="U34" s="16"/>
    </row>
    <row r="35" customFormat="false" ht="12.75" hidden="false" customHeight="true" outlineLevel="0" collapsed="false">
      <c r="A35" s="2071" t="s">
        <v>1814</v>
      </c>
      <c r="B35" s="2062" t="s">
        <v>1128</v>
      </c>
      <c r="C35" s="2158"/>
      <c r="D35" s="2157" t="n">
        <v>-3366.02007855722</v>
      </c>
      <c r="E35" s="2155"/>
      <c r="F35" s="2155"/>
      <c r="G35" s="2128"/>
      <c r="H35" s="2155"/>
      <c r="I35" s="2156"/>
      <c r="J35" s="2157" t="n">
        <v>115.239495639106</v>
      </c>
      <c r="K35" s="2155"/>
      <c r="L35" s="2155"/>
      <c r="M35" s="2128"/>
      <c r="N35" s="2155"/>
      <c r="O35" s="2156"/>
      <c r="P35" s="2157" t="n">
        <v>11.6954369086116</v>
      </c>
      <c r="Q35" s="2155"/>
      <c r="R35" s="2155"/>
      <c r="S35" s="2128"/>
      <c r="T35" s="2155"/>
      <c r="U35" s="16"/>
    </row>
    <row r="36" customFormat="false" ht="15.75" hidden="false" customHeight="true" outlineLevel="0" collapsed="false">
      <c r="A36" s="2071" t="s">
        <v>1815</v>
      </c>
      <c r="B36" s="2062" t="s">
        <v>1176</v>
      </c>
      <c r="C36" s="2158"/>
      <c r="D36" s="2157" t="n">
        <v>131.135908705993</v>
      </c>
      <c r="E36" s="2155"/>
      <c r="F36" s="2155"/>
      <c r="G36" s="2128"/>
      <c r="H36" s="2155"/>
      <c r="I36" s="2156"/>
      <c r="J36" s="2158" t="s">
        <v>118</v>
      </c>
      <c r="K36" s="2155"/>
      <c r="L36" s="2155"/>
      <c r="M36" s="2128"/>
      <c r="N36" s="2155"/>
      <c r="O36" s="2156"/>
      <c r="P36" s="2157" t="n">
        <v>7.0286413238483</v>
      </c>
      <c r="Q36" s="2155"/>
      <c r="R36" s="2155"/>
      <c r="S36" s="2128"/>
      <c r="T36" s="2155"/>
      <c r="U36" s="16"/>
    </row>
    <row r="37" customFormat="false" ht="15.75" hidden="false" customHeight="true" outlineLevel="0" collapsed="false">
      <c r="A37" s="2071" t="s">
        <v>1816</v>
      </c>
      <c r="B37" s="2062" t="s">
        <v>1204</v>
      </c>
      <c r="C37" s="2158"/>
      <c r="D37" s="2157" t="n">
        <v>-396.391790936858</v>
      </c>
      <c r="E37" s="2155"/>
      <c r="F37" s="2155"/>
      <c r="G37" s="2128"/>
      <c r="H37" s="2155"/>
      <c r="I37" s="2156"/>
      <c r="J37" s="2158" t="s">
        <v>118</v>
      </c>
      <c r="K37" s="2155"/>
      <c r="L37" s="2155"/>
      <c r="M37" s="2128"/>
      <c r="N37" s="2155"/>
      <c r="O37" s="2156"/>
      <c r="P37" s="2158" t="s">
        <v>118</v>
      </c>
      <c r="Q37" s="2155"/>
      <c r="R37" s="2155"/>
      <c r="S37" s="2128"/>
      <c r="T37" s="2155"/>
      <c r="U37" s="16"/>
    </row>
    <row r="38" customFormat="false" ht="18.75" hidden="false" customHeight="true" outlineLevel="0" collapsed="false">
      <c r="A38" s="2071" t="s">
        <v>1817</v>
      </c>
      <c r="B38" s="2062" t="s">
        <v>1224</v>
      </c>
      <c r="C38" s="2158"/>
      <c r="D38" s="2157" t="n">
        <v>18.8786589394333</v>
      </c>
      <c r="E38" s="2155"/>
      <c r="F38" s="2155"/>
      <c r="G38" s="2128"/>
      <c r="H38" s="2155"/>
      <c r="I38" s="2156"/>
      <c r="J38" s="2158" t="s">
        <v>147</v>
      </c>
      <c r="K38" s="2155"/>
      <c r="L38" s="2155"/>
      <c r="M38" s="2128"/>
      <c r="N38" s="2155"/>
      <c r="O38" s="2156"/>
      <c r="P38" s="2158" t="s">
        <v>147</v>
      </c>
      <c r="Q38" s="2155"/>
      <c r="R38" s="2155"/>
      <c r="S38" s="2128"/>
      <c r="T38" s="2155"/>
      <c r="U38" s="16"/>
    </row>
    <row r="39" customFormat="false" ht="16.5" hidden="false" customHeight="true" outlineLevel="0" collapsed="false">
      <c r="A39" s="2071" t="s">
        <v>1818</v>
      </c>
      <c r="B39" s="2062" t="s">
        <v>1819</v>
      </c>
      <c r="C39" s="2158"/>
      <c r="D39" s="2157" t="n">
        <v>103.843837845066</v>
      </c>
      <c r="E39" s="2155"/>
      <c r="F39" s="2155"/>
      <c r="G39" s="2128"/>
      <c r="H39" s="2155"/>
      <c r="I39" s="2156"/>
      <c r="J39" s="2158" t="s">
        <v>137</v>
      </c>
      <c r="K39" s="2155"/>
      <c r="L39" s="2155"/>
      <c r="M39" s="2128"/>
      <c r="N39" s="2155"/>
      <c r="O39" s="2156"/>
      <c r="P39" s="2158" t="s">
        <v>137</v>
      </c>
      <c r="Q39" s="2155"/>
      <c r="R39" s="2155"/>
      <c r="S39" s="2128"/>
      <c r="T39" s="2155"/>
      <c r="U39" s="16"/>
    </row>
    <row r="40" customFormat="false" ht="16.5" hidden="false" customHeight="true" outlineLevel="0" collapsed="false">
      <c r="A40" s="2071" t="s">
        <v>1820</v>
      </c>
      <c r="B40" s="2062" t="s">
        <v>1821</v>
      </c>
      <c r="C40" s="2158"/>
      <c r="D40" s="2158" t="s">
        <v>118</v>
      </c>
      <c r="E40" s="2155"/>
      <c r="F40" s="2155"/>
      <c r="G40" s="2128"/>
      <c r="H40" s="2155"/>
      <c r="I40" s="2156"/>
      <c r="J40" s="2158" t="s">
        <v>147</v>
      </c>
      <c r="K40" s="2155"/>
      <c r="L40" s="2155"/>
      <c r="M40" s="2128"/>
      <c r="N40" s="2155"/>
      <c r="O40" s="2156"/>
      <c r="P40" s="2158" t="s">
        <v>147</v>
      </c>
      <c r="Q40" s="2155"/>
      <c r="R40" s="2155"/>
      <c r="S40" s="2128"/>
      <c r="T40" s="2155"/>
      <c r="U40" s="16"/>
    </row>
    <row r="41" customFormat="false" ht="16.5" hidden="false" customHeight="true" outlineLevel="0" collapsed="false">
      <c r="A41" s="2145" t="s">
        <v>1822</v>
      </c>
      <c r="B41" s="2062" t="s">
        <v>1823</v>
      </c>
      <c r="C41" s="2158"/>
      <c r="D41" s="2158" t="s">
        <v>129</v>
      </c>
      <c r="E41" s="2155"/>
      <c r="F41" s="2155"/>
      <c r="G41" s="2128"/>
      <c r="H41" s="2155"/>
      <c r="I41" s="2156"/>
      <c r="J41" s="2158" t="s">
        <v>129</v>
      </c>
      <c r="K41" s="2155"/>
      <c r="L41" s="2155"/>
      <c r="M41" s="2128"/>
      <c r="N41" s="2155"/>
      <c r="O41" s="2156"/>
      <c r="P41" s="2158" t="s">
        <v>129</v>
      </c>
      <c r="Q41" s="2155"/>
      <c r="R41" s="2155"/>
      <c r="S41" s="2128"/>
      <c r="T41" s="215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824</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7</v>
      </c>
      <c r="B1" s="2037"/>
      <c r="C1" s="2037"/>
      <c r="D1" s="2037"/>
      <c r="E1" s="2037"/>
      <c r="F1" s="2038"/>
      <c r="G1" s="2038"/>
      <c r="H1" s="2038"/>
      <c r="I1" s="2038"/>
      <c r="J1" s="2038"/>
      <c r="K1" s="2039"/>
      <c r="L1" s="2160"/>
      <c r="M1" s="2160"/>
      <c r="N1" s="1692"/>
      <c r="O1" s="1692"/>
      <c r="P1" s="1692"/>
      <c r="Q1" s="1692"/>
      <c r="S1" s="2040" t="s">
        <v>1768</v>
      </c>
      <c r="T1" s="114" t="s">
        <v>76</v>
      </c>
    </row>
    <row r="2" customFormat="false" ht="15.75" hidden="false" customHeight="true" outlineLevel="0" collapsed="false">
      <c r="A2" s="663" t="s">
        <v>110</v>
      </c>
      <c r="B2" s="2040"/>
      <c r="D2" s="2038"/>
      <c r="E2" s="2038"/>
      <c r="F2" s="2038"/>
      <c r="G2" s="2038"/>
      <c r="H2" s="2038"/>
      <c r="I2" s="2038"/>
      <c r="J2" s="2038"/>
      <c r="K2" s="2041"/>
      <c r="L2" s="2160"/>
      <c r="M2" s="2160"/>
      <c r="N2" s="1692"/>
      <c r="O2" s="1692"/>
      <c r="P2" s="1692"/>
      <c r="Q2" s="1692"/>
      <c r="R2" s="1692"/>
      <c r="S2" s="1692"/>
      <c r="T2" s="114" t="s">
        <v>78</v>
      </c>
    </row>
    <row r="3" customFormat="false" ht="15.75" hidden="false" customHeight="true" outlineLevel="0" collapsed="false">
      <c r="A3" s="663"/>
      <c r="B3" s="2038"/>
      <c r="C3" s="2039"/>
      <c r="D3" s="2038"/>
      <c r="E3" s="2038"/>
      <c r="F3" s="2038"/>
      <c r="G3" s="2038"/>
      <c r="H3" s="2038"/>
      <c r="I3" s="2038"/>
      <c r="J3" s="2038"/>
      <c r="K3" s="2041"/>
      <c r="L3" s="2161"/>
      <c r="M3" s="2161"/>
      <c r="N3" s="1692"/>
      <c r="O3" s="1692"/>
      <c r="P3" s="1692"/>
      <c r="Q3" s="1692"/>
      <c r="R3" s="1692"/>
      <c r="S3" s="1692"/>
      <c r="T3" s="114" t="s">
        <v>79</v>
      </c>
    </row>
    <row r="4" customFormat="false" ht="16.5" hidden="false" customHeight="true" outlineLevel="0" collapsed="false">
      <c r="A4" s="2162"/>
      <c r="B4" s="2038"/>
      <c r="C4" s="2038"/>
      <c r="D4" s="2038"/>
      <c r="E4" s="2038"/>
      <c r="F4" s="2038"/>
      <c r="G4" s="2038"/>
      <c r="H4" s="2038"/>
      <c r="I4" s="2038"/>
      <c r="J4" s="2038"/>
      <c r="K4" s="2039"/>
      <c r="L4" s="2038"/>
      <c r="M4" s="2038"/>
      <c r="N4" s="1692"/>
      <c r="O4" s="1692"/>
      <c r="P4" s="1692"/>
      <c r="Q4" s="1692"/>
      <c r="R4" s="1692"/>
      <c r="S4" s="1692"/>
      <c r="T4" s="1692"/>
    </row>
    <row r="5" customFormat="false" ht="15.75" hidden="false" customHeight="true" outlineLevel="0" collapsed="false">
      <c r="A5" s="2042" t="s">
        <v>80</v>
      </c>
      <c r="B5" s="2042"/>
      <c r="C5" s="2043" t="s">
        <v>1769</v>
      </c>
      <c r="D5" s="2043"/>
      <c r="E5" s="2043"/>
      <c r="F5" s="2043"/>
      <c r="G5" s="2043"/>
      <c r="H5" s="2043"/>
      <c r="I5" s="2044" t="s">
        <v>1770</v>
      </c>
      <c r="J5" s="2044"/>
      <c r="K5" s="2044"/>
      <c r="L5" s="2044"/>
      <c r="M5" s="2044"/>
      <c r="N5" s="2044"/>
      <c r="O5" s="2044" t="s">
        <v>1771</v>
      </c>
      <c r="P5" s="2044"/>
      <c r="Q5" s="2044"/>
      <c r="R5" s="2044"/>
      <c r="S5" s="2044"/>
      <c r="T5" s="2044"/>
    </row>
    <row r="6" customFormat="false" ht="80.1" hidden="false" customHeight="true" outlineLevel="0" collapsed="false">
      <c r="A6" s="2042"/>
      <c r="B6" s="2042"/>
      <c r="C6" s="2045" t="s">
        <v>1772</v>
      </c>
      <c r="D6" s="2046" t="s">
        <v>1773</v>
      </c>
      <c r="E6" s="2046" t="s">
        <v>1774</v>
      </c>
      <c r="F6" s="2046" t="s">
        <v>1775</v>
      </c>
      <c r="G6" s="2047" t="s">
        <v>1776</v>
      </c>
      <c r="H6" s="2048" t="s">
        <v>1777</v>
      </c>
      <c r="I6" s="2046" t="s">
        <v>1772</v>
      </c>
      <c r="J6" s="2046" t="s">
        <v>1773</v>
      </c>
      <c r="K6" s="2046" t="s">
        <v>1774</v>
      </c>
      <c r="L6" s="2046" t="s">
        <v>1775</v>
      </c>
      <c r="M6" s="2047" t="s">
        <v>1776</v>
      </c>
      <c r="N6" s="2048" t="s">
        <v>1777</v>
      </c>
      <c r="O6" s="2049" t="s">
        <v>1772</v>
      </c>
      <c r="P6" s="2046" t="s">
        <v>1773</v>
      </c>
      <c r="Q6" s="2045" t="s">
        <v>1774</v>
      </c>
      <c r="R6" s="2046" t="s">
        <v>1775</v>
      </c>
      <c r="S6" s="2047" t="s">
        <v>1776</v>
      </c>
      <c r="T6" s="2048" t="s">
        <v>1777</v>
      </c>
    </row>
    <row r="7" customFormat="false" ht="18" hidden="false" customHeight="true" outlineLevel="0" collapsed="false">
      <c r="A7" s="2042"/>
      <c r="B7" s="2042"/>
      <c r="C7" s="2050" t="s">
        <v>1778</v>
      </c>
      <c r="D7" s="2050"/>
      <c r="E7" s="2050"/>
      <c r="F7" s="2051" t="s">
        <v>312</v>
      </c>
      <c r="G7" s="2051"/>
      <c r="H7" s="2051"/>
      <c r="I7" s="2163" t="s">
        <v>1778</v>
      </c>
      <c r="J7" s="2163"/>
      <c r="K7" s="2163"/>
      <c r="L7" s="2051" t="s">
        <v>312</v>
      </c>
      <c r="M7" s="2051"/>
      <c r="N7" s="2051"/>
      <c r="O7" s="2163" t="s">
        <v>1778</v>
      </c>
      <c r="P7" s="2163"/>
      <c r="Q7" s="2163"/>
      <c r="R7" s="2051" t="s">
        <v>312</v>
      </c>
      <c r="S7" s="2051"/>
      <c r="T7" s="2051"/>
    </row>
    <row r="8" customFormat="false" ht="16.5" hidden="false" customHeight="true" outlineLevel="0" collapsed="false">
      <c r="A8" s="2061" t="s">
        <v>1597</v>
      </c>
      <c r="B8" s="2089"/>
      <c r="C8" s="2063"/>
      <c r="D8" s="2064" t="n">
        <v>386.46</v>
      </c>
      <c r="E8" s="2066"/>
      <c r="F8" s="2066"/>
      <c r="G8" s="2067"/>
      <c r="H8" s="2068"/>
      <c r="I8" s="2073"/>
      <c r="J8" s="2070" t="n">
        <v>2888.6063262</v>
      </c>
      <c r="K8" s="2066"/>
      <c r="L8" s="2066"/>
      <c r="M8" s="2067"/>
      <c r="N8" s="2068"/>
      <c r="O8" s="2069"/>
      <c r="P8" s="2070" t="n">
        <v>204.34055015</v>
      </c>
      <c r="Q8" s="2066"/>
      <c r="R8" s="2164"/>
      <c r="S8" s="2165"/>
      <c r="T8" s="2068"/>
    </row>
    <row r="9" customFormat="false" ht="15.75" hidden="false" customHeight="true" outlineLevel="0" collapsed="false">
      <c r="A9" s="2071" t="s">
        <v>1825</v>
      </c>
      <c r="B9" s="2062" t="s">
        <v>1826</v>
      </c>
      <c r="C9" s="2073"/>
      <c r="D9" s="2070" t="s">
        <v>147</v>
      </c>
      <c r="E9" s="2066"/>
      <c r="F9" s="2066"/>
      <c r="G9" s="2067"/>
      <c r="H9" s="2068"/>
      <c r="I9" s="2073"/>
      <c r="J9" s="2070" t="n">
        <v>2366.5463262</v>
      </c>
      <c r="K9" s="2066"/>
      <c r="L9" s="2066"/>
      <c r="M9" s="2067"/>
      <c r="N9" s="2068"/>
      <c r="O9" s="2166"/>
      <c r="P9" s="2134"/>
      <c r="Q9" s="2101"/>
      <c r="R9" s="2167"/>
      <c r="S9" s="2168"/>
      <c r="T9" s="2144"/>
    </row>
    <row r="10" customFormat="false" ht="15.75" hidden="false" customHeight="true" outlineLevel="0" collapsed="false">
      <c r="A10" s="2071" t="s">
        <v>1827</v>
      </c>
      <c r="B10" s="2077" t="s">
        <v>1828</v>
      </c>
      <c r="C10" s="2169"/>
      <c r="D10" s="2135"/>
      <c r="E10" s="2127"/>
      <c r="F10" s="2135"/>
      <c r="G10" s="2137"/>
      <c r="H10" s="2138"/>
      <c r="I10" s="2170"/>
      <c r="J10" s="2076" t="n">
        <v>522.06</v>
      </c>
      <c r="K10" s="2066"/>
      <c r="L10" s="2136"/>
      <c r="M10" s="2139"/>
      <c r="N10" s="2140"/>
      <c r="O10" s="2171"/>
      <c r="P10" s="2076" t="n">
        <v>199.95</v>
      </c>
      <c r="Q10" s="2066"/>
      <c r="R10" s="2172"/>
      <c r="S10" s="2173"/>
      <c r="T10" s="2098"/>
    </row>
    <row r="11" customFormat="false" ht="15.75" hidden="false" customHeight="true" outlineLevel="0" collapsed="false">
      <c r="A11" s="2071" t="s">
        <v>1829</v>
      </c>
      <c r="B11" s="2077" t="s">
        <v>1465</v>
      </c>
      <c r="C11" s="2078"/>
      <c r="D11" s="2076" t="n">
        <v>386.46</v>
      </c>
      <c r="E11" s="2066"/>
      <c r="F11" s="2066"/>
      <c r="G11" s="2067"/>
      <c r="H11" s="2068"/>
      <c r="I11" s="2078"/>
      <c r="J11" s="2076" t="s">
        <v>129</v>
      </c>
      <c r="K11" s="2066"/>
      <c r="L11" s="2066"/>
      <c r="M11" s="2067"/>
      <c r="N11" s="2068"/>
      <c r="O11" s="2075"/>
      <c r="P11" s="2076" t="n">
        <v>4.39055015</v>
      </c>
      <c r="Q11" s="2066"/>
      <c r="R11" s="2174"/>
      <c r="S11" s="2175"/>
      <c r="T11" s="2098"/>
    </row>
    <row r="12" customFormat="false" ht="16.5" hidden="false" customHeight="true" outlineLevel="0" collapsed="false">
      <c r="A12" s="2145" t="s">
        <v>1830</v>
      </c>
      <c r="B12" s="2146" t="s">
        <v>516</v>
      </c>
      <c r="C12" s="2083"/>
      <c r="D12" s="2084" t="s">
        <v>130</v>
      </c>
      <c r="E12" s="2085"/>
      <c r="F12" s="2085"/>
      <c r="G12" s="2086"/>
      <c r="H12" s="2087"/>
      <c r="I12" s="2083"/>
      <c r="J12" s="2084" t="s">
        <v>130</v>
      </c>
      <c r="K12" s="2085"/>
      <c r="L12" s="2085"/>
      <c r="M12" s="2086"/>
      <c r="N12" s="2087"/>
      <c r="O12" s="2088"/>
      <c r="P12" s="2084" t="s">
        <v>130</v>
      </c>
      <c r="Q12" s="2085"/>
      <c r="R12" s="2176"/>
      <c r="S12" s="2177"/>
      <c r="T12" s="2087"/>
    </row>
    <row r="13" customFormat="false" ht="15.75" hidden="false" customHeight="true" outlineLevel="0" collapsed="false">
      <c r="A13" s="2178" t="s">
        <v>1831</v>
      </c>
      <c r="B13" s="2179"/>
      <c r="C13" s="2180"/>
      <c r="D13" s="2070" t="s">
        <v>130</v>
      </c>
      <c r="E13" s="2066"/>
      <c r="F13" s="2066"/>
      <c r="G13" s="2067"/>
      <c r="H13" s="2068"/>
      <c r="I13" s="2073"/>
      <c r="J13" s="2070" t="s">
        <v>130</v>
      </c>
      <c r="K13" s="2066"/>
      <c r="L13" s="2066"/>
      <c r="M13" s="2067"/>
      <c r="N13" s="2068"/>
      <c r="O13" s="2069"/>
      <c r="P13" s="2070" t="s">
        <v>130</v>
      </c>
      <c r="Q13" s="2066"/>
      <c r="R13" s="2164"/>
      <c r="S13" s="2165"/>
      <c r="T13" s="2068"/>
    </row>
    <row r="14" customFormat="false" ht="16.5" hidden="false" customHeight="true" outlineLevel="0" collapsed="false">
      <c r="A14" s="2181"/>
      <c r="B14" s="2181"/>
      <c r="C14" s="2170"/>
      <c r="D14" s="2070"/>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832</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4</v>
      </c>
      <c r="B16" s="2195"/>
      <c r="C16" s="2196"/>
      <c r="D16" s="2197" t="n">
        <v>1062.01920825</v>
      </c>
      <c r="E16" s="2198"/>
      <c r="F16" s="2198"/>
      <c r="G16" s="2199"/>
      <c r="H16" s="2200"/>
      <c r="I16" s="2196"/>
      <c r="J16" s="2197" t="n">
        <v>4.25079564</v>
      </c>
      <c r="K16" s="2198"/>
      <c r="L16" s="2198"/>
      <c r="M16" s="2199"/>
      <c r="N16" s="2200"/>
      <c r="O16" s="2201"/>
      <c r="P16" s="2197" t="n">
        <v>44.7589935</v>
      </c>
      <c r="Q16" s="2198"/>
      <c r="R16" s="2202"/>
      <c r="S16" s="2203"/>
      <c r="T16" s="2204"/>
    </row>
    <row r="17" customFormat="false" ht="15.75" hidden="false" customHeight="true" outlineLevel="0" collapsed="false">
      <c r="A17" s="2205" t="s">
        <v>148</v>
      </c>
      <c r="B17" s="2206"/>
      <c r="C17" s="2207"/>
      <c r="D17" s="2208" t="s">
        <v>118</v>
      </c>
      <c r="E17" s="2198"/>
      <c r="F17" s="2209"/>
      <c r="G17" s="2210"/>
      <c r="H17" s="2204"/>
      <c r="I17" s="2196"/>
      <c r="J17" s="2197" t="s">
        <v>118</v>
      </c>
      <c r="K17" s="2209"/>
      <c r="L17" s="2209"/>
      <c r="M17" s="2210"/>
      <c r="N17" s="2204"/>
      <c r="O17" s="2211"/>
      <c r="P17" s="2208" t="s">
        <v>118</v>
      </c>
      <c r="Q17" s="2198"/>
      <c r="R17" s="2212"/>
      <c r="S17" s="2213"/>
      <c r="T17" s="2214"/>
    </row>
    <row r="18" customFormat="false" ht="18" hidden="false" customHeight="true" outlineLevel="0" collapsed="false">
      <c r="A18" s="2215" t="s">
        <v>1833</v>
      </c>
      <c r="B18" s="2216"/>
      <c r="C18" s="2217"/>
      <c r="D18" s="2218" t="n">
        <v>8227.23986458</v>
      </c>
      <c r="E18" s="2219"/>
      <c r="F18" s="2220"/>
      <c r="G18" s="2221"/>
      <c r="H18" s="2222"/>
      <c r="I18" s="2223"/>
      <c r="J18" s="2224"/>
      <c r="K18" s="2223"/>
      <c r="L18" s="2225"/>
      <c r="M18" s="2226"/>
      <c r="N18" s="2227"/>
      <c r="O18" s="2228"/>
      <c r="P18" s="2224"/>
      <c r="Q18" s="2223"/>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80</v>
      </c>
      <c r="B20" s="2235"/>
      <c r="C20" s="2043" t="s">
        <v>689</v>
      </c>
      <c r="D20" s="2043"/>
      <c r="E20" s="2043"/>
      <c r="F20" s="2043"/>
      <c r="G20" s="2043"/>
      <c r="H20" s="2043"/>
      <c r="I20" s="2044" t="s">
        <v>692</v>
      </c>
      <c r="J20" s="2044"/>
      <c r="K20" s="2044"/>
      <c r="L20" s="2044"/>
      <c r="M20" s="2044"/>
      <c r="N20" s="2044"/>
      <c r="O20" s="2236" t="s">
        <v>1834</v>
      </c>
      <c r="P20" s="2236"/>
      <c r="Q20" s="2236"/>
      <c r="R20" s="2236"/>
      <c r="S20" s="2236"/>
      <c r="T20" s="2236"/>
    </row>
    <row r="21" customFormat="false" ht="80.1" hidden="false" customHeight="true" outlineLevel="0" collapsed="false">
      <c r="A21" s="2235"/>
      <c r="B21" s="2235"/>
      <c r="C21" s="2046" t="s">
        <v>1772</v>
      </c>
      <c r="D21" s="2046" t="s">
        <v>1773</v>
      </c>
      <c r="E21" s="2046" t="s">
        <v>1774</v>
      </c>
      <c r="F21" s="2046" t="s">
        <v>1775</v>
      </c>
      <c r="G21" s="2047" t="s">
        <v>1776</v>
      </c>
      <c r="H21" s="2048" t="s">
        <v>1777</v>
      </c>
      <c r="I21" s="2046" t="s">
        <v>1772</v>
      </c>
      <c r="J21" s="2046" t="s">
        <v>1773</v>
      </c>
      <c r="K21" s="2046" t="s">
        <v>1774</v>
      </c>
      <c r="L21" s="2046" t="s">
        <v>1775</v>
      </c>
      <c r="M21" s="2047" t="s">
        <v>1776</v>
      </c>
      <c r="N21" s="2048" t="s">
        <v>1777</v>
      </c>
      <c r="O21" s="2046" t="s">
        <v>1772</v>
      </c>
      <c r="P21" s="2046" t="s">
        <v>1773</v>
      </c>
      <c r="Q21" s="2045" t="s">
        <v>1774</v>
      </c>
      <c r="R21" s="2046" t="s">
        <v>1775</v>
      </c>
      <c r="S21" s="2047" t="s">
        <v>1776</v>
      </c>
      <c r="T21" s="2048" t="s">
        <v>1777</v>
      </c>
    </row>
    <row r="22" customFormat="false" ht="15" hidden="false" customHeight="true" outlineLevel="0" collapsed="false">
      <c r="A22" s="2237"/>
      <c r="B22" s="2237"/>
      <c r="C22" s="2050" t="s">
        <v>1778</v>
      </c>
      <c r="D22" s="2050"/>
      <c r="E22" s="2050"/>
      <c r="F22" s="2051" t="s">
        <v>312</v>
      </c>
      <c r="G22" s="2051"/>
      <c r="H22" s="2051"/>
      <c r="I22" s="2163" t="s">
        <v>1835</v>
      </c>
      <c r="J22" s="2163"/>
      <c r="K22" s="2163"/>
      <c r="L22" s="2051" t="s">
        <v>312</v>
      </c>
      <c r="M22" s="2051"/>
      <c r="N22" s="2051"/>
      <c r="O22" s="2163" t="s">
        <v>1778</v>
      </c>
      <c r="P22" s="2163"/>
      <c r="Q22" s="2163"/>
      <c r="R22" s="2051" t="s">
        <v>312</v>
      </c>
      <c r="S22" s="2051"/>
      <c r="T22" s="2051"/>
    </row>
    <row r="23" customFormat="false" ht="15" hidden="false" customHeight="true" outlineLevel="0" collapsed="false">
      <c r="A23" s="2238" t="s">
        <v>1836</v>
      </c>
      <c r="B23" s="2239"/>
      <c r="C23" s="2240"/>
      <c r="D23" s="2241" t="n">
        <v>872.352467767061</v>
      </c>
      <c r="E23" s="2242"/>
      <c r="F23" s="2242"/>
      <c r="G23" s="2243"/>
      <c r="H23" s="2244"/>
      <c r="I23" s="2241"/>
      <c r="J23" s="2241" t="n">
        <v>22.56294</v>
      </c>
      <c r="K23" s="2242"/>
      <c r="L23" s="2242"/>
      <c r="M23" s="2243"/>
      <c r="N23" s="2244"/>
      <c r="O23" s="2241"/>
      <c r="P23" s="2241" t="n">
        <v>83.0678542437204</v>
      </c>
      <c r="Q23" s="2242"/>
      <c r="R23" s="2245"/>
      <c r="S23" s="2246"/>
      <c r="T23" s="2244"/>
    </row>
    <row r="24" customFormat="false" ht="15" hidden="false" customHeight="true" outlineLevel="0" collapsed="false">
      <c r="A24" s="2247" t="s">
        <v>1837</v>
      </c>
      <c r="B24" s="2062" t="s">
        <v>619</v>
      </c>
      <c r="C24" s="2248"/>
      <c r="D24" s="2249"/>
      <c r="E24" s="2249"/>
      <c r="F24" s="2249"/>
      <c r="G24" s="2250"/>
      <c r="H24" s="2251"/>
      <c r="I24" s="2073"/>
      <c r="J24" s="2070" t="s">
        <v>118</v>
      </c>
      <c r="K24" s="2066"/>
      <c r="L24" s="2252"/>
      <c r="M24" s="2253"/>
      <c r="N24" s="2254"/>
      <c r="O24" s="2134"/>
      <c r="P24" s="2134"/>
      <c r="Q24" s="2134"/>
      <c r="R24" s="2134"/>
      <c r="S24" s="2143"/>
      <c r="T24" s="2144"/>
    </row>
    <row r="25" customFormat="false" ht="16.5" hidden="false" customHeight="true" outlineLevel="0" collapsed="false">
      <c r="A25" s="2255" t="s">
        <v>1838</v>
      </c>
      <c r="B25" s="2079" t="s">
        <v>1839</v>
      </c>
      <c r="C25" s="2256"/>
      <c r="D25" s="2076" t="s">
        <v>147</v>
      </c>
      <c r="E25" s="2074"/>
      <c r="F25" s="2074"/>
      <c r="G25" s="2097"/>
      <c r="H25" s="2098"/>
      <c r="I25" s="2078"/>
      <c r="J25" s="2076" t="s">
        <v>118</v>
      </c>
      <c r="K25" s="2074"/>
      <c r="L25" s="2074"/>
      <c r="M25" s="2097"/>
      <c r="N25" s="2098"/>
      <c r="O25" s="2078"/>
      <c r="P25" s="2076" t="s">
        <v>118</v>
      </c>
      <c r="Q25" s="2074"/>
      <c r="R25" s="2257"/>
      <c r="S25" s="2258"/>
      <c r="T25" s="2098"/>
    </row>
    <row r="26" customFormat="false" ht="16.5" hidden="false" customHeight="true" outlineLevel="0" collapsed="false">
      <c r="A26" s="2255" t="s">
        <v>1840</v>
      </c>
      <c r="B26" s="2079" t="s">
        <v>1841</v>
      </c>
      <c r="C26" s="2256"/>
      <c r="D26" s="2076" t="n">
        <v>872.352467767061</v>
      </c>
      <c r="E26" s="2074"/>
      <c r="F26" s="2074"/>
      <c r="G26" s="2097"/>
      <c r="H26" s="2098"/>
      <c r="I26" s="2078"/>
      <c r="J26" s="2076" t="n">
        <v>22.56294</v>
      </c>
      <c r="K26" s="2074"/>
      <c r="L26" s="2074"/>
      <c r="M26" s="2097"/>
      <c r="N26" s="2098"/>
      <c r="O26" s="2078"/>
      <c r="P26" s="2076" t="n">
        <v>83.0678542437204</v>
      </c>
      <c r="Q26" s="2074"/>
      <c r="R26" s="2257"/>
      <c r="S26" s="2258"/>
      <c r="T26" s="2098"/>
    </row>
    <row r="27" customFormat="false" ht="15.75" hidden="false" customHeight="true" outlineLevel="0" collapsed="false">
      <c r="A27" s="2259" t="s">
        <v>1803</v>
      </c>
      <c r="B27" s="2260" t="s">
        <v>744</v>
      </c>
      <c r="C27" s="2261"/>
      <c r="D27" s="2262" t="s">
        <v>130</v>
      </c>
      <c r="E27" s="2263"/>
      <c r="F27" s="2263"/>
      <c r="G27" s="2264"/>
      <c r="H27" s="2265"/>
      <c r="I27" s="2266"/>
      <c r="J27" s="2266" t="s">
        <v>130</v>
      </c>
      <c r="K27" s="2263"/>
      <c r="L27" s="2263"/>
      <c r="M27" s="2264"/>
      <c r="N27" s="2265"/>
      <c r="O27" s="2266"/>
      <c r="P27" s="2266" t="s">
        <v>130</v>
      </c>
      <c r="Q27" s="2267"/>
      <c r="R27" s="2268"/>
      <c r="S27" s="2269"/>
      <c r="T27" s="2087"/>
    </row>
    <row r="28" customFormat="false" ht="28.5" hidden="false" customHeight="true" outlineLevel="0" collapsed="false">
      <c r="A28" s="2270" t="s">
        <v>1842</v>
      </c>
      <c r="B28" s="2270"/>
      <c r="C28" s="2271"/>
      <c r="D28" s="2272" t="n">
        <v>2573.9868</v>
      </c>
      <c r="E28" s="2219"/>
      <c r="F28" s="2219"/>
      <c r="G28" s="2273"/>
      <c r="H28" s="2274"/>
      <c r="I28" s="2272"/>
      <c r="J28" s="2272" t="n">
        <v>30.3274</v>
      </c>
      <c r="K28" s="2219"/>
      <c r="L28" s="2219"/>
      <c r="M28" s="2273"/>
      <c r="N28" s="2274"/>
      <c r="O28" s="2272"/>
      <c r="P28" s="2272" t="n">
        <v>161.8986</v>
      </c>
      <c r="Q28" s="2275"/>
      <c r="R28" s="2276"/>
      <c r="S28" s="2277"/>
      <c r="T28" s="2222"/>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72</v>
      </c>
      <c r="F30" s="2284"/>
      <c r="G30" s="2285" t="s">
        <v>1773</v>
      </c>
      <c r="H30" s="2285"/>
      <c r="I30" s="2286" t="s">
        <v>1774</v>
      </c>
      <c r="J30" s="2287" t="s">
        <v>1843</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78</v>
      </c>
      <c r="F31" s="2294"/>
      <c r="G31" s="2294"/>
      <c r="H31" s="2294"/>
      <c r="I31" s="2294"/>
      <c r="J31" s="2295" t="s">
        <v>312</v>
      </c>
      <c r="K31" s="2296"/>
      <c r="L31" s="2296"/>
      <c r="M31" s="2234"/>
      <c r="N31" s="2234"/>
      <c r="O31" s="2234"/>
      <c r="P31" s="2234"/>
      <c r="Q31" s="2234"/>
      <c r="R31" s="2234"/>
      <c r="S31" s="2234"/>
      <c r="T31" s="2297"/>
    </row>
    <row r="32" customFormat="false" ht="18" hidden="false" customHeight="true" outlineLevel="0" collapsed="false">
      <c r="A32" s="2278"/>
      <c r="B32" s="2298" t="s">
        <v>1844</v>
      </c>
      <c r="C32" s="2299"/>
      <c r="D32" s="2300"/>
      <c r="E32" s="2069"/>
      <c r="F32" s="2069"/>
      <c r="G32" s="2073" t="n">
        <v>144829.354048553</v>
      </c>
      <c r="H32" s="2073"/>
      <c r="I32" s="2301"/>
      <c r="J32" s="2302"/>
      <c r="K32" s="2296"/>
      <c r="L32" s="2296"/>
      <c r="M32" s="2234"/>
      <c r="N32" s="2234"/>
      <c r="O32" s="2234"/>
      <c r="P32" s="2234"/>
      <c r="Q32" s="2234"/>
      <c r="R32" s="2234"/>
      <c r="S32" s="2234"/>
      <c r="T32" s="2297"/>
    </row>
    <row r="33" customFormat="false" ht="18.75" hidden="false" customHeight="true" outlineLevel="0" collapsed="false">
      <c r="A33" s="2303"/>
      <c r="B33" s="2304" t="s">
        <v>1845</v>
      </c>
      <c r="C33" s="2305"/>
      <c r="D33" s="2306"/>
      <c r="E33" s="2307"/>
      <c r="F33" s="2307"/>
      <c r="G33" s="2083" t="n">
        <v>148203.943938685</v>
      </c>
      <c r="H33" s="2083"/>
      <c r="I33" s="2308"/>
      <c r="J33" s="2309"/>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46</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47</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48</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49</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50</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51</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52</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53</v>
      </c>
      <c r="B1" s="1691"/>
      <c r="C1" s="1691"/>
      <c r="D1" s="1691"/>
      <c r="E1" s="1691"/>
      <c r="F1" s="2321"/>
      <c r="G1" s="1696"/>
      <c r="H1" s="114" t="s">
        <v>76</v>
      </c>
    </row>
    <row r="2" customFormat="false" ht="15.75" hidden="false" customHeight="true" outlineLevel="0" collapsed="false">
      <c r="A2" s="663" t="s">
        <v>224</v>
      </c>
      <c r="B2" s="2322"/>
      <c r="C2" s="2321"/>
      <c r="D2" s="2321"/>
      <c r="E2" s="2321"/>
      <c r="F2" s="2321"/>
      <c r="G2" s="1696"/>
      <c r="H2" s="114" t="s">
        <v>78</v>
      </c>
    </row>
    <row r="3" customFormat="false" ht="12" hidden="false" customHeight="true" outlineLevel="0" collapsed="false">
      <c r="A3" s="1691"/>
      <c r="B3" s="2322"/>
      <c r="C3" s="2321"/>
      <c r="D3" s="2321"/>
      <c r="E3" s="2321"/>
      <c r="F3" s="2321"/>
      <c r="G3" s="1696"/>
      <c r="H3" s="114" t="s">
        <v>79</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54</v>
      </c>
      <c r="B5" s="2324"/>
      <c r="C5" s="2325" t="s">
        <v>1855</v>
      </c>
      <c r="D5" s="2326" t="s">
        <v>1856</v>
      </c>
      <c r="E5" s="2326"/>
      <c r="F5" s="2326"/>
      <c r="G5" s="2326"/>
      <c r="H5" s="2326"/>
    </row>
    <row r="6" customFormat="false" ht="12" hidden="false" customHeight="true" outlineLevel="0" collapsed="false">
      <c r="A6" s="2324"/>
      <c r="B6" s="2324"/>
      <c r="C6" s="2325"/>
      <c r="D6" s="2327" t="s">
        <v>1857</v>
      </c>
      <c r="E6" s="2327"/>
      <c r="F6" s="2327"/>
      <c r="G6" s="2328" t="s">
        <v>1858</v>
      </c>
      <c r="H6" s="2329" t="s">
        <v>1859</v>
      </c>
    </row>
    <row r="7" customFormat="false" ht="38.25" hidden="false" customHeight="true" outlineLevel="0" collapsed="false">
      <c r="A7" s="2324"/>
      <c r="B7" s="2324"/>
      <c r="C7" s="2325"/>
      <c r="D7" s="2330" t="s">
        <v>1860</v>
      </c>
      <c r="E7" s="2330" t="s">
        <v>1861</v>
      </c>
      <c r="F7" s="2330" t="s">
        <v>1862</v>
      </c>
      <c r="G7" s="2328"/>
      <c r="H7" s="2329"/>
    </row>
    <row r="8" customFormat="false" ht="12.75" hidden="false" customHeight="true" outlineLevel="0" collapsed="false">
      <c r="A8" s="2331"/>
      <c r="B8" s="2332"/>
      <c r="C8" s="2332"/>
      <c r="D8" s="2333"/>
      <c r="E8" s="2333"/>
      <c r="F8" s="2333"/>
      <c r="G8" s="2333"/>
      <c r="H8" s="2334"/>
    </row>
    <row r="9" customFormat="false" ht="15" hidden="false" customHeight="true" outlineLevel="0" collapsed="false">
      <c r="A9" s="31"/>
      <c r="B9" s="31"/>
      <c r="C9" s="31"/>
      <c r="D9" s="31"/>
      <c r="E9" s="31"/>
      <c r="F9" s="31"/>
      <c r="G9" s="31"/>
      <c r="H9" s="31"/>
    </row>
    <row r="10" customFormat="false" ht="13.5" hidden="false" customHeight="true" outlineLevel="0" collapsed="false">
      <c r="A10" s="1008" t="s">
        <v>1863</v>
      </c>
      <c r="B10" s="1008"/>
      <c r="C10" s="1008"/>
      <c r="D10" s="1008"/>
      <c r="E10" s="1008"/>
      <c r="F10" s="1008"/>
      <c r="G10" s="1008"/>
      <c r="H10" s="1008"/>
    </row>
    <row r="11" customFormat="false" ht="13.5" hidden="false" customHeight="true" outlineLevel="0" collapsed="false">
      <c r="A11" s="1008" t="s">
        <v>1864</v>
      </c>
      <c r="B11" s="1008"/>
      <c r="C11" s="1008"/>
      <c r="D11" s="1008"/>
      <c r="E11" s="1008"/>
      <c r="F11" s="1008"/>
      <c r="G11" s="1008"/>
      <c r="H11" s="1008"/>
    </row>
    <row r="12" customFormat="false" ht="15" hidden="false" customHeight="true" outlineLevel="0" collapsed="false"/>
    <row r="13" customFormat="false" ht="12" hidden="false" customHeight="true" outlineLevel="0" collapsed="false">
      <c r="A13" s="2335" t="s">
        <v>1851</v>
      </c>
      <c r="B13" s="2336"/>
      <c r="C13" s="2336"/>
      <c r="D13" s="2336"/>
      <c r="E13" s="2336"/>
      <c r="F13" s="2336"/>
      <c r="G13" s="2336"/>
      <c r="H13" s="2337"/>
    </row>
    <row r="14" customFormat="false" ht="33" hidden="false" customHeight="true" outlineLevel="0" collapsed="false">
      <c r="A14" s="2338" t="s">
        <v>1865</v>
      </c>
      <c r="B14" s="2338"/>
      <c r="C14" s="2338"/>
      <c r="D14" s="2338"/>
      <c r="E14" s="2338"/>
      <c r="F14" s="2338"/>
      <c r="G14" s="2338"/>
      <c r="H14" s="233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66</v>
      </c>
      <c r="E1" s="114" t="s">
        <v>76</v>
      </c>
    </row>
    <row r="2" customFormat="false" ht="15.75" hidden="false" customHeight="true" outlineLevel="0" collapsed="false">
      <c r="A2" s="663" t="s">
        <v>224</v>
      </c>
      <c r="E2" s="114" t="s">
        <v>78</v>
      </c>
    </row>
    <row r="3" customFormat="false" ht="15.75" hidden="false" customHeight="true" outlineLevel="0" collapsed="false">
      <c r="E3" s="114" t="s">
        <v>79</v>
      </c>
    </row>
    <row r="4" customFormat="false" ht="12.75" hidden="false" customHeight="true" outlineLevel="0" collapsed="false"/>
    <row r="5" customFormat="false" ht="20.25" hidden="false" customHeight="true" outlineLevel="0" collapsed="false">
      <c r="A5" s="2339" t="s">
        <v>1867</v>
      </c>
      <c r="B5" s="2339"/>
      <c r="C5" s="2339"/>
      <c r="D5" s="2339"/>
      <c r="E5" s="2339"/>
      <c r="F5" s="16"/>
    </row>
    <row r="6" customFormat="false" ht="26.25" hidden="false" customHeight="true" outlineLevel="0" collapsed="false">
      <c r="A6" s="2340" t="s">
        <v>1855</v>
      </c>
      <c r="B6" s="2341" t="s">
        <v>1868</v>
      </c>
      <c r="C6" s="2341" t="s">
        <v>1869</v>
      </c>
      <c r="D6" s="2342"/>
      <c r="E6" s="2342" t="s">
        <v>1870</v>
      </c>
      <c r="F6" s="16"/>
    </row>
    <row r="7" customFormat="false" ht="13.5" hidden="false" customHeight="true" outlineLevel="0" collapsed="false">
      <c r="A7" s="2343" t="s">
        <v>1871</v>
      </c>
      <c r="B7" s="683" t="s">
        <v>1872</v>
      </c>
      <c r="C7" s="683" t="s">
        <v>1873</v>
      </c>
      <c r="D7" s="2344" t="s">
        <v>1874</v>
      </c>
      <c r="E7" s="2344"/>
    </row>
    <row r="8" customFormat="false" ht="12.75" hidden="false" customHeight="true" outlineLevel="0" collapsed="false">
      <c r="A8" s="2343" t="s">
        <v>1739</v>
      </c>
      <c r="B8" s="683" t="s">
        <v>1875</v>
      </c>
      <c r="C8" s="683" t="s">
        <v>1876</v>
      </c>
      <c r="D8" s="2344"/>
      <c r="E8" s="2344"/>
    </row>
    <row r="9" customFormat="false" ht="12.75" hidden="false" customHeight="true" outlineLevel="0" collapsed="false">
      <c r="A9" s="2343" t="s">
        <v>1739</v>
      </c>
      <c r="B9" s="683" t="s">
        <v>1875</v>
      </c>
      <c r="C9" s="683" t="s">
        <v>1877</v>
      </c>
      <c r="D9" s="2344"/>
      <c r="E9" s="2344"/>
    </row>
    <row r="10" customFormat="false" ht="12.75" hidden="false" customHeight="true" outlineLevel="0" collapsed="false">
      <c r="A10" s="2343" t="s">
        <v>1739</v>
      </c>
      <c r="B10" s="683" t="s">
        <v>1875</v>
      </c>
      <c r="C10" s="683" t="s">
        <v>1878</v>
      </c>
      <c r="D10" s="2344"/>
      <c r="E10" s="2344"/>
    </row>
    <row r="11" customFormat="false" ht="12.75" hidden="false" customHeight="true" outlineLevel="0" collapsed="false">
      <c r="A11" s="2343" t="s">
        <v>1739</v>
      </c>
      <c r="B11" s="683" t="s">
        <v>1875</v>
      </c>
      <c r="C11" s="683" t="s">
        <v>1879</v>
      </c>
      <c r="D11" s="2344"/>
      <c r="E11" s="2344"/>
    </row>
    <row r="12" customFormat="false" ht="12.75" hidden="false" customHeight="true" outlineLevel="0" collapsed="false">
      <c r="A12" s="2343" t="s">
        <v>1739</v>
      </c>
      <c r="B12" s="683" t="s">
        <v>1875</v>
      </c>
      <c r="C12" s="683" t="s">
        <v>1880</v>
      </c>
      <c r="D12" s="2344"/>
      <c r="E12" s="2344"/>
    </row>
    <row r="13" customFormat="false" ht="12.75" hidden="false" customHeight="true" outlineLevel="0" collapsed="false">
      <c r="A13" s="2343" t="s">
        <v>1739</v>
      </c>
      <c r="B13" s="683" t="s">
        <v>1875</v>
      </c>
      <c r="C13" s="683" t="s">
        <v>1881</v>
      </c>
      <c r="D13" s="2344"/>
      <c r="E13" s="2344"/>
    </row>
    <row r="14" customFormat="false" ht="12.75" hidden="false" customHeight="true" outlineLevel="0" collapsed="false">
      <c r="A14" s="2343" t="s">
        <v>1739</v>
      </c>
      <c r="B14" s="683" t="s">
        <v>1875</v>
      </c>
      <c r="C14" s="683" t="s">
        <v>1882</v>
      </c>
      <c r="D14" s="2344"/>
      <c r="E14" s="2344"/>
    </row>
    <row r="15" customFormat="false" ht="12.75" hidden="false" customHeight="true" outlineLevel="0" collapsed="false">
      <c r="A15" s="2343" t="s">
        <v>1739</v>
      </c>
      <c r="B15" s="683" t="s">
        <v>1875</v>
      </c>
      <c r="C15" s="683" t="s">
        <v>1883</v>
      </c>
      <c r="D15" s="2344"/>
      <c r="E15" s="2344"/>
    </row>
    <row r="16" customFormat="false" ht="12.75" hidden="false" customHeight="true" outlineLevel="0" collapsed="false">
      <c r="A16" s="2343" t="s">
        <v>1739</v>
      </c>
      <c r="B16" s="683" t="s">
        <v>1875</v>
      </c>
      <c r="C16" s="683" t="s">
        <v>1884</v>
      </c>
      <c r="D16" s="2344"/>
      <c r="E16" s="2344"/>
    </row>
    <row r="17" customFormat="false" ht="12.75" hidden="false" customHeight="true" outlineLevel="0" collapsed="false">
      <c r="A17" s="2343" t="s">
        <v>1739</v>
      </c>
      <c r="B17" s="683" t="s">
        <v>1875</v>
      </c>
      <c r="C17" s="683" t="s">
        <v>1885</v>
      </c>
      <c r="D17" s="2344"/>
      <c r="E17" s="2344"/>
    </row>
    <row r="18" customFormat="false" ht="12.75" hidden="false" customHeight="true" outlineLevel="0" collapsed="false">
      <c r="A18" s="2343" t="s">
        <v>1739</v>
      </c>
      <c r="B18" s="683" t="s">
        <v>1875</v>
      </c>
      <c r="C18" s="683" t="s">
        <v>1886</v>
      </c>
      <c r="D18" s="2344"/>
      <c r="E18" s="2344"/>
    </row>
    <row r="19" customFormat="false" ht="12.75" hidden="false" customHeight="true" outlineLevel="0" collapsed="false">
      <c r="A19" s="2343" t="s">
        <v>1739</v>
      </c>
      <c r="B19" s="683" t="s">
        <v>1875</v>
      </c>
      <c r="C19" s="683" t="s">
        <v>1887</v>
      </c>
      <c r="D19" s="2344"/>
      <c r="E19" s="2344"/>
    </row>
    <row r="20" customFormat="false" ht="12.75" hidden="false" customHeight="true" outlineLevel="0" collapsed="false">
      <c r="A20" s="2343" t="s">
        <v>1739</v>
      </c>
      <c r="B20" s="683" t="s">
        <v>1875</v>
      </c>
      <c r="C20" s="683" t="s">
        <v>1888</v>
      </c>
      <c r="D20" s="2344"/>
      <c r="E20" s="2344"/>
    </row>
    <row r="21" customFormat="false" ht="12.75" hidden="false" customHeight="true" outlineLevel="0" collapsed="false">
      <c r="A21" s="2343" t="s">
        <v>1739</v>
      </c>
      <c r="B21" s="683" t="s">
        <v>1889</v>
      </c>
      <c r="C21" s="683" t="s">
        <v>1890</v>
      </c>
      <c r="D21" s="2344"/>
      <c r="E21" s="2344"/>
    </row>
    <row r="22" customFormat="false" ht="12.75" hidden="false" customHeight="true" outlineLevel="0" collapsed="false">
      <c r="A22" s="2343" t="s">
        <v>1739</v>
      </c>
      <c r="B22" s="683" t="s">
        <v>1889</v>
      </c>
      <c r="C22" s="683" t="s">
        <v>1890</v>
      </c>
      <c r="D22" s="2344"/>
      <c r="E22" s="2344"/>
    </row>
    <row r="23" customFormat="false" ht="12.75" hidden="false" customHeight="true" outlineLevel="0" collapsed="false">
      <c r="A23" s="2343" t="s">
        <v>1739</v>
      </c>
      <c r="B23" s="683" t="s">
        <v>1889</v>
      </c>
      <c r="C23" s="683" t="s">
        <v>1891</v>
      </c>
      <c r="D23" s="2344"/>
      <c r="E23" s="2344"/>
    </row>
    <row r="24" customFormat="false" ht="12.75" hidden="false" customHeight="true" outlineLevel="0" collapsed="false">
      <c r="A24" s="2343" t="s">
        <v>1739</v>
      </c>
      <c r="B24" s="683" t="s">
        <v>1889</v>
      </c>
      <c r="C24" s="683" t="s">
        <v>1891</v>
      </c>
      <c r="D24" s="2344"/>
      <c r="E24" s="2344"/>
    </row>
    <row r="25" customFormat="false" ht="12.75" hidden="false" customHeight="true" outlineLevel="0" collapsed="false">
      <c r="A25" s="2343" t="s">
        <v>1739</v>
      </c>
      <c r="B25" s="683" t="s">
        <v>1889</v>
      </c>
      <c r="C25" s="683" t="s">
        <v>1892</v>
      </c>
      <c r="D25" s="2344"/>
      <c r="E25" s="2344"/>
    </row>
    <row r="26" customFormat="false" ht="12.75" hidden="false" customHeight="true" outlineLevel="0" collapsed="false">
      <c r="A26" s="2343" t="s">
        <v>1739</v>
      </c>
      <c r="B26" s="683" t="s">
        <v>1889</v>
      </c>
      <c r="C26" s="683" t="s">
        <v>1892</v>
      </c>
      <c r="D26" s="2344"/>
      <c r="E26" s="2344"/>
    </row>
    <row r="27" customFormat="false" ht="12.75" hidden="false" customHeight="true" outlineLevel="0" collapsed="false">
      <c r="A27" s="2343" t="s">
        <v>1739</v>
      </c>
      <c r="B27" s="683" t="s">
        <v>1889</v>
      </c>
      <c r="C27" s="683" t="s">
        <v>1893</v>
      </c>
      <c r="D27" s="2344"/>
      <c r="E27" s="2344"/>
    </row>
    <row r="28" customFormat="false" ht="12.75" hidden="false" customHeight="true" outlineLevel="0" collapsed="false">
      <c r="A28" s="2343" t="s">
        <v>1739</v>
      </c>
      <c r="B28" s="683" t="s">
        <v>1872</v>
      </c>
      <c r="C28" s="683" t="s">
        <v>1894</v>
      </c>
      <c r="D28" s="2344"/>
      <c r="E28" s="2344"/>
    </row>
    <row r="29" customFormat="false" ht="12.75" hidden="false" customHeight="true" outlineLevel="0" collapsed="false">
      <c r="A29" s="2343" t="s">
        <v>1739</v>
      </c>
      <c r="B29" s="683" t="s">
        <v>1895</v>
      </c>
      <c r="C29" s="683" t="s">
        <v>1896</v>
      </c>
      <c r="D29" s="2344"/>
      <c r="E29" s="2344"/>
    </row>
    <row r="30" customFormat="false" ht="12.75" hidden="false" customHeight="true" outlineLevel="0" collapsed="false">
      <c r="A30" s="2343" t="s">
        <v>1742</v>
      </c>
      <c r="B30" s="683" t="s">
        <v>1875</v>
      </c>
      <c r="C30" s="683" t="s">
        <v>1880</v>
      </c>
      <c r="D30" s="2344"/>
      <c r="E30" s="2344"/>
    </row>
    <row r="31" customFormat="false" ht="12.75" hidden="false" customHeight="true" outlineLevel="0" collapsed="false">
      <c r="A31" s="2343" t="s">
        <v>1742</v>
      </c>
      <c r="B31" s="683" t="s">
        <v>1875</v>
      </c>
      <c r="C31" s="683" t="s">
        <v>1882</v>
      </c>
      <c r="D31" s="2344"/>
      <c r="E31" s="2344"/>
    </row>
    <row r="32" customFormat="false" ht="12.75" hidden="false" customHeight="true" outlineLevel="0" collapsed="false">
      <c r="A32" s="2343" t="s">
        <v>1742</v>
      </c>
      <c r="B32" s="683" t="s">
        <v>1875</v>
      </c>
      <c r="C32" s="683" t="s">
        <v>1883</v>
      </c>
      <c r="D32" s="2344"/>
      <c r="E32" s="2344"/>
    </row>
    <row r="33" customFormat="false" ht="12.75" hidden="false" customHeight="true" outlineLevel="0" collapsed="false">
      <c r="A33" s="2343" t="s">
        <v>1742</v>
      </c>
      <c r="B33" s="683" t="s">
        <v>1875</v>
      </c>
      <c r="C33" s="683" t="s">
        <v>1884</v>
      </c>
      <c r="D33" s="2344"/>
      <c r="E33" s="2344"/>
    </row>
    <row r="34" customFormat="false" ht="12.75" hidden="false" customHeight="true" outlineLevel="0" collapsed="false">
      <c r="A34" s="2343" t="s">
        <v>1742</v>
      </c>
      <c r="B34" s="683" t="s">
        <v>1875</v>
      </c>
      <c r="C34" s="683" t="s">
        <v>1885</v>
      </c>
      <c r="D34" s="2344"/>
      <c r="E34" s="2344"/>
    </row>
    <row r="35" customFormat="false" ht="12.75" hidden="false" customHeight="true" outlineLevel="0" collapsed="false">
      <c r="A35" s="2343" t="s">
        <v>1742</v>
      </c>
      <c r="B35" s="683" t="s">
        <v>1875</v>
      </c>
      <c r="C35" s="683" t="s">
        <v>1886</v>
      </c>
      <c r="D35" s="2344"/>
      <c r="E35" s="2344"/>
    </row>
    <row r="36" customFormat="false" ht="12.75" hidden="false" customHeight="true" outlineLevel="0" collapsed="false">
      <c r="A36" s="2343" t="s">
        <v>1742</v>
      </c>
      <c r="B36" s="683" t="s">
        <v>1875</v>
      </c>
      <c r="C36" s="683" t="s">
        <v>1887</v>
      </c>
      <c r="D36" s="2344"/>
      <c r="E36" s="2344"/>
    </row>
    <row r="37" customFormat="false" ht="12.75" hidden="false" customHeight="true" outlineLevel="0" collapsed="false">
      <c r="A37" s="2343" t="s">
        <v>1742</v>
      </c>
      <c r="B37" s="683" t="s">
        <v>1875</v>
      </c>
      <c r="C37" s="683" t="s">
        <v>1888</v>
      </c>
      <c r="D37" s="2344"/>
      <c r="E37" s="2344"/>
    </row>
    <row r="38" customFormat="false" ht="12.75" hidden="false" customHeight="true" outlineLevel="0" collapsed="false">
      <c r="A38" s="2343" t="s">
        <v>1742</v>
      </c>
      <c r="B38" s="683" t="s">
        <v>1889</v>
      </c>
      <c r="C38" s="683" t="s">
        <v>1897</v>
      </c>
      <c r="D38" s="2344"/>
      <c r="E38" s="2344"/>
    </row>
    <row r="39" customFormat="false" ht="12.75" hidden="false" customHeight="true" outlineLevel="0" collapsed="false">
      <c r="A39" s="2343" t="s">
        <v>1742</v>
      </c>
      <c r="B39" s="683" t="s">
        <v>1889</v>
      </c>
      <c r="C39" s="683" t="s">
        <v>1898</v>
      </c>
      <c r="D39" s="2344"/>
      <c r="E39" s="2344"/>
    </row>
    <row r="40" customFormat="false" ht="12.75" hidden="false" customHeight="true" outlineLevel="0" collapsed="false">
      <c r="A40" s="2343" t="s">
        <v>1742</v>
      </c>
      <c r="B40" s="683" t="s">
        <v>1889</v>
      </c>
      <c r="C40" s="683" t="s">
        <v>1899</v>
      </c>
      <c r="D40" s="2344"/>
      <c r="E40" s="2344"/>
    </row>
    <row r="41" customFormat="false" ht="12.75" hidden="false" customHeight="true" outlineLevel="0" collapsed="false">
      <c r="A41" s="2343" t="s">
        <v>1742</v>
      </c>
      <c r="B41" s="683" t="s">
        <v>1889</v>
      </c>
      <c r="C41" s="683" t="s">
        <v>1899</v>
      </c>
      <c r="D41" s="2344"/>
      <c r="E41" s="2344"/>
    </row>
    <row r="42" customFormat="false" ht="12.75" hidden="false" customHeight="true" outlineLevel="0" collapsed="false">
      <c r="A42" s="2343" t="s">
        <v>1742</v>
      </c>
      <c r="B42" s="683" t="s">
        <v>1889</v>
      </c>
      <c r="C42" s="683" t="s">
        <v>1900</v>
      </c>
      <c r="D42" s="2344"/>
      <c r="E42" s="2344"/>
    </row>
    <row r="43" customFormat="false" ht="12.75" hidden="false" customHeight="true" outlineLevel="0" collapsed="false">
      <c r="A43" s="2343" t="s">
        <v>1742</v>
      </c>
      <c r="B43" s="683" t="s">
        <v>1889</v>
      </c>
      <c r="C43" s="683" t="s">
        <v>1892</v>
      </c>
      <c r="D43" s="2344"/>
      <c r="E43" s="2344"/>
    </row>
    <row r="44" customFormat="false" ht="12.75" hidden="false" customHeight="true" outlineLevel="0" collapsed="false">
      <c r="A44" s="2343" t="s">
        <v>1742</v>
      </c>
      <c r="B44" s="683" t="s">
        <v>1889</v>
      </c>
      <c r="C44" s="683" t="s">
        <v>1892</v>
      </c>
      <c r="D44" s="2344"/>
      <c r="E44" s="2344"/>
    </row>
    <row r="45" customFormat="false" ht="12.75" hidden="false" customHeight="true" outlineLevel="0" collapsed="false">
      <c r="A45" s="2343" t="s">
        <v>1742</v>
      </c>
      <c r="B45" s="683" t="s">
        <v>1889</v>
      </c>
      <c r="C45" s="683" t="s">
        <v>1893</v>
      </c>
      <c r="D45" s="2344"/>
      <c r="E45" s="2344"/>
    </row>
    <row r="46" customFormat="false" ht="12.75" hidden="false" customHeight="true" outlineLevel="0" collapsed="false">
      <c r="A46" s="2343" t="s">
        <v>1742</v>
      </c>
      <c r="B46" s="683" t="s">
        <v>1901</v>
      </c>
      <c r="C46" s="683" t="s">
        <v>1902</v>
      </c>
      <c r="D46" s="2344"/>
      <c r="E46" s="2344"/>
    </row>
    <row r="47" customFormat="false" ht="12.75" hidden="false" customHeight="true" outlineLevel="0" collapsed="false">
      <c r="A47" s="2343" t="s">
        <v>1742</v>
      </c>
      <c r="B47" s="683" t="s">
        <v>1872</v>
      </c>
      <c r="C47" s="683" t="s">
        <v>1903</v>
      </c>
      <c r="D47" s="2344"/>
      <c r="E47" s="2344"/>
    </row>
    <row r="48" customFormat="false" ht="12.75" hidden="false" customHeight="true" outlineLevel="0" collapsed="false">
      <c r="A48" s="2343" t="s">
        <v>1742</v>
      </c>
      <c r="B48" s="683" t="s">
        <v>1872</v>
      </c>
      <c r="C48" s="683" t="s">
        <v>1904</v>
      </c>
      <c r="D48" s="2344"/>
      <c r="E48" s="2344"/>
    </row>
    <row r="49" customFormat="false" ht="12.75" hidden="false" customHeight="true" outlineLevel="0" collapsed="false">
      <c r="A49" s="2343" t="s">
        <v>1742</v>
      </c>
      <c r="B49" s="683" t="s">
        <v>1872</v>
      </c>
      <c r="C49" s="683" t="s">
        <v>1894</v>
      </c>
      <c r="D49" s="2344"/>
      <c r="E49" s="2344"/>
    </row>
    <row r="50" customFormat="false" ht="12.75" hidden="false" customHeight="true" outlineLevel="0" collapsed="false">
      <c r="A50" s="2343" t="s">
        <v>1742</v>
      </c>
      <c r="B50" s="683" t="s">
        <v>1895</v>
      </c>
      <c r="C50" s="683" t="s">
        <v>1896</v>
      </c>
      <c r="D50" s="2344"/>
      <c r="E50" s="2344"/>
    </row>
    <row r="51" customFormat="false" ht="12.75" hidden="false" customHeight="true" outlineLevel="0" collapsed="false">
      <c r="A51" s="2343" t="s">
        <v>1742</v>
      </c>
      <c r="B51" s="683" t="s">
        <v>1895</v>
      </c>
      <c r="C51" s="683" t="s">
        <v>1905</v>
      </c>
      <c r="D51" s="2344"/>
      <c r="E51" s="2344"/>
    </row>
    <row r="52" customFormat="false" ht="12.75" hidden="false" customHeight="true" outlineLevel="0" collapsed="false">
      <c r="A52" s="2343" t="s">
        <v>1742</v>
      </c>
      <c r="B52" s="683" t="s">
        <v>1895</v>
      </c>
      <c r="C52" s="683" t="s">
        <v>1906</v>
      </c>
      <c r="D52" s="2344"/>
      <c r="E52" s="2344"/>
    </row>
    <row r="53" customFormat="false" ht="12.75" hidden="false" customHeight="true" outlineLevel="0" collapsed="false">
      <c r="A53" s="2343" t="s">
        <v>1742</v>
      </c>
      <c r="B53" s="683" t="s">
        <v>1895</v>
      </c>
      <c r="C53" s="683" t="s">
        <v>1907</v>
      </c>
      <c r="D53" s="2344"/>
      <c r="E53" s="2344"/>
    </row>
    <row r="54" customFormat="false" ht="12.75" hidden="false" customHeight="true" outlineLevel="0" collapsed="false">
      <c r="A54" s="2343" t="s">
        <v>1735</v>
      </c>
      <c r="B54" s="683" t="s">
        <v>1875</v>
      </c>
      <c r="C54" s="683" t="s">
        <v>1880</v>
      </c>
      <c r="D54" s="2344"/>
      <c r="E54" s="2344"/>
    </row>
    <row r="55" customFormat="false" ht="12.75" hidden="false" customHeight="true" outlineLevel="0" collapsed="false">
      <c r="A55" s="2343" t="s">
        <v>1735</v>
      </c>
      <c r="B55" s="683" t="s">
        <v>1875</v>
      </c>
      <c r="C55" s="683" t="s">
        <v>1885</v>
      </c>
      <c r="D55" s="2344"/>
      <c r="E55" s="2344"/>
    </row>
    <row r="56" customFormat="false" ht="12.75" hidden="false" customHeight="true" outlineLevel="0" collapsed="false">
      <c r="A56" s="2343" t="s">
        <v>1735</v>
      </c>
      <c r="B56" s="683" t="s">
        <v>1875</v>
      </c>
      <c r="C56" s="683" t="s">
        <v>1886</v>
      </c>
      <c r="D56" s="2344"/>
      <c r="E56" s="2344"/>
    </row>
    <row r="57" customFormat="false" ht="12.75" hidden="false" customHeight="true" outlineLevel="0" collapsed="false">
      <c r="A57" s="2343" t="s">
        <v>1735</v>
      </c>
      <c r="B57" s="683" t="s">
        <v>1875</v>
      </c>
      <c r="C57" s="683" t="s">
        <v>1887</v>
      </c>
      <c r="D57" s="2344"/>
      <c r="E57" s="2344"/>
    </row>
    <row r="58" customFormat="false" ht="12.75" hidden="false" customHeight="true" outlineLevel="0" collapsed="false">
      <c r="A58" s="2343" t="s">
        <v>1735</v>
      </c>
      <c r="B58" s="683" t="s">
        <v>1875</v>
      </c>
      <c r="C58" s="683" t="s">
        <v>1888</v>
      </c>
      <c r="D58" s="2344"/>
      <c r="E58" s="2344"/>
    </row>
    <row r="59" customFormat="false" ht="12.75" hidden="false" customHeight="true" outlineLevel="0" collapsed="false">
      <c r="A59" s="2343" t="s">
        <v>1735</v>
      </c>
      <c r="B59" s="683" t="s">
        <v>1889</v>
      </c>
      <c r="C59" s="683" t="s">
        <v>1908</v>
      </c>
      <c r="D59" s="2344"/>
      <c r="E59" s="2344"/>
    </row>
    <row r="60" customFormat="false" ht="12.75" hidden="false" customHeight="true" outlineLevel="0" collapsed="false">
      <c r="A60" s="2343" t="s">
        <v>1735</v>
      </c>
      <c r="B60" s="683" t="s">
        <v>1872</v>
      </c>
      <c r="C60" s="683" t="s">
        <v>1903</v>
      </c>
      <c r="D60" s="2344"/>
      <c r="E60" s="2344"/>
    </row>
    <row r="61" customFormat="false" ht="12.75" hidden="false" customHeight="true" outlineLevel="0" collapsed="false">
      <c r="A61" s="2343" t="s">
        <v>1735</v>
      </c>
      <c r="B61" s="683" t="s">
        <v>1872</v>
      </c>
      <c r="C61" s="683" t="s">
        <v>1904</v>
      </c>
      <c r="D61" s="2344"/>
      <c r="E61" s="2344"/>
    </row>
    <row r="62" customFormat="false" ht="12.75" hidden="false" customHeight="true" outlineLevel="0" collapsed="false">
      <c r="A62" s="2343" t="s">
        <v>1735</v>
      </c>
      <c r="B62" s="683" t="s">
        <v>1872</v>
      </c>
      <c r="C62" s="683" t="s">
        <v>1894</v>
      </c>
      <c r="D62" s="2344"/>
      <c r="E62" s="2344"/>
    </row>
    <row r="63" customFormat="false" ht="12.75" hidden="false" customHeight="true" outlineLevel="0" collapsed="false">
      <c r="A63" s="2343" t="s">
        <v>1735</v>
      </c>
      <c r="B63" s="683" t="s">
        <v>1895</v>
      </c>
      <c r="C63" s="683" t="s">
        <v>1909</v>
      </c>
      <c r="D63" s="2344" t="s">
        <v>1910</v>
      </c>
      <c r="E63" s="2344"/>
    </row>
    <row r="64" customFormat="false" ht="12.75" hidden="false" customHeight="true" outlineLevel="0" collapsed="false">
      <c r="A64" s="2343" t="s">
        <v>1735</v>
      </c>
      <c r="B64" s="683" t="s">
        <v>1895</v>
      </c>
      <c r="C64" s="683" t="s">
        <v>1909</v>
      </c>
      <c r="D64" s="2344"/>
      <c r="E64" s="2344"/>
    </row>
    <row r="65" customFormat="false" ht="12.75" hidden="false" customHeight="true" outlineLevel="0" collapsed="false">
      <c r="A65" s="2343" t="s">
        <v>1735</v>
      </c>
      <c r="B65" s="683" t="s">
        <v>1895</v>
      </c>
      <c r="C65" s="683" t="s">
        <v>1896</v>
      </c>
      <c r="D65" s="2344"/>
      <c r="E65" s="2344"/>
    </row>
    <row r="66" customFormat="false" ht="12.75" hidden="false" customHeight="true" outlineLevel="0" collapsed="false">
      <c r="A66" s="2343" t="s">
        <v>1735</v>
      </c>
      <c r="B66" s="683" t="s">
        <v>1895</v>
      </c>
      <c r="C66" s="683" t="s">
        <v>1905</v>
      </c>
      <c r="D66" s="2344"/>
      <c r="E66" s="2344"/>
    </row>
    <row r="67" customFormat="false" ht="12.75" hidden="false" customHeight="true" outlineLevel="0" collapsed="false">
      <c r="A67" s="2343" t="s">
        <v>1735</v>
      </c>
      <c r="B67" s="683" t="s">
        <v>1895</v>
      </c>
      <c r="C67" s="683" t="s">
        <v>1906</v>
      </c>
      <c r="D67" s="2344"/>
      <c r="E67" s="2344"/>
    </row>
    <row r="68" customFormat="false" ht="12.75" hidden="false" customHeight="true" outlineLevel="0" collapsed="false">
      <c r="A68" s="2343" t="s">
        <v>701</v>
      </c>
      <c r="B68" s="683" t="s">
        <v>1889</v>
      </c>
      <c r="C68" s="683" t="s">
        <v>1911</v>
      </c>
      <c r="D68" s="2344"/>
      <c r="E68" s="2344"/>
    </row>
    <row r="69" customFormat="false" ht="12.75" hidden="false" customHeight="true" outlineLevel="0" collapsed="false">
      <c r="A69" s="2343" t="s">
        <v>701</v>
      </c>
      <c r="B69" s="683" t="s">
        <v>1889</v>
      </c>
      <c r="C69" s="683" t="s">
        <v>1911</v>
      </c>
      <c r="D69" s="2344"/>
      <c r="E69" s="2344"/>
    </row>
    <row r="70" customFormat="false" ht="12.75" hidden="false" customHeight="true" outlineLevel="0" collapsed="false">
      <c r="A70" s="2343" t="s">
        <v>701</v>
      </c>
      <c r="B70" s="683" t="s">
        <v>1889</v>
      </c>
      <c r="C70" s="683" t="s">
        <v>1911</v>
      </c>
      <c r="D70" s="2344"/>
      <c r="E70" s="2344"/>
    </row>
    <row r="71" customFormat="false" ht="12.75" hidden="false" customHeight="true" outlineLevel="0" collapsed="false">
      <c r="A71" s="2343" t="s">
        <v>701</v>
      </c>
      <c r="B71" s="683" t="s">
        <v>1889</v>
      </c>
      <c r="C71" s="683" t="s">
        <v>1912</v>
      </c>
      <c r="D71" s="2344"/>
      <c r="E71" s="2344"/>
    </row>
    <row r="72" customFormat="false" ht="12.75" hidden="false" customHeight="true" outlineLevel="0" collapsed="false">
      <c r="A72" s="2343" t="s">
        <v>701</v>
      </c>
      <c r="B72" s="683" t="s">
        <v>1889</v>
      </c>
      <c r="C72" s="683" t="s">
        <v>1913</v>
      </c>
      <c r="D72" s="2344"/>
      <c r="E72" s="2344"/>
    </row>
    <row r="73" customFormat="false" ht="12.75" hidden="false" customHeight="true" outlineLevel="0" collapsed="false">
      <c r="A73" s="2343" t="s">
        <v>701</v>
      </c>
      <c r="B73" s="683" t="s">
        <v>1889</v>
      </c>
      <c r="C73" s="683" t="s">
        <v>1914</v>
      </c>
      <c r="D73" s="2344"/>
      <c r="E73" s="2344"/>
    </row>
    <row r="74" customFormat="false" ht="12.75" hidden="false" customHeight="true" outlineLevel="0" collapsed="false">
      <c r="A74" s="2343" t="s">
        <v>701</v>
      </c>
      <c r="B74" s="683" t="s">
        <v>1889</v>
      </c>
      <c r="C74" s="683" t="s">
        <v>1914</v>
      </c>
      <c r="D74" s="2344"/>
      <c r="E74" s="2344"/>
    </row>
    <row r="75" customFormat="false" ht="12" hidden="false" customHeight="true" outlineLevel="0" collapsed="false">
      <c r="A75" s="2345"/>
      <c r="B75" s="2346"/>
      <c r="C75" s="2346"/>
      <c r="D75" s="2344"/>
      <c r="E75" s="2344"/>
    </row>
    <row r="76" customFormat="false" ht="21" hidden="false" customHeight="true" outlineLevel="0" collapsed="false">
      <c r="A76" s="2339" t="s">
        <v>1915</v>
      </c>
      <c r="B76" s="2339"/>
      <c r="C76" s="2339"/>
      <c r="D76" s="2339"/>
      <c r="E76" s="2339"/>
    </row>
    <row r="77" customFormat="false" ht="28.5" hidden="false" customHeight="true" outlineLevel="0" collapsed="false">
      <c r="A77" s="2340" t="s">
        <v>1855</v>
      </c>
      <c r="B77" s="2341" t="s">
        <v>1916</v>
      </c>
      <c r="C77" s="2341" t="s">
        <v>1917</v>
      </c>
      <c r="D77" s="2341" t="s">
        <v>1918</v>
      </c>
      <c r="E77" s="2347" t="s">
        <v>1870</v>
      </c>
    </row>
    <row r="78" customFormat="false" ht="13.5" hidden="false" customHeight="true" outlineLevel="0" collapsed="false">
      <c r="A78" s="2343" t="s">
        <v>1871</v>
      </c>
      <c r="B78" s="683" t="s">
        <v>1155</v>
      </c>
      <c r="C78" s="683"/>
      <c r="D78" s="683"/>
      <c r="E78" s="2348"/>
    </row>
    <row r="79" customFormat="false" ht="12.75" hidden="false" customHeight="true" outlineLevel="0" collapsed="false">
      <c r="A79" s="2343" t="s">
        <v>1871</v>
      </c>
      <c r="B79" s="683" t="s">
        <v>1155</v>
      </c>
      <c r="C79" s="683"/>
      <c r="D79" s="683"/>
      <c r="E79" s="2348"/>
    </row>
    <row r="80" customFormat="false" ht="12.75" hidden="false" customHeight="true" outlineLevel="0" collapsed="false">
      <c r="A80" s="2343" t="s">
        <v>1871</v>
      </c>
      <c r="B80" s="683" t="s">
        <v>1155</v>
      </c>
      <c r="C80" s="683"/>
      <c r="D80" s="683"/>
      <c r="E80" s="2348"/>
    </row>
    <row r="81" customFormat="false" ht="12.75" hidden="false" customHeight="true" outlineLevel="0" collapsed="false">
      <c r="A81" s="2343" t="s">
        <v>1871</v>
      </c>
      <c r="B81" s="683" t="s">
        <v>1155</v>
      </c>
      <c r="C81" s="683"/>
      <c r="D81" s="683"/>
      <c r="E81" s="2348"/>
    </row>
    <row r="82" customFormat="false" ht="12.75" hidden="false" customHeight="true" outlineLevel="0" collapsed="false">
      <c r="A82" s="2343" t="s">
        <v>1871</v>
      </c>
      <c r="B82" s="683" t="s">
        <v>1155</v>
      </c>
      <c r="C82" s="683"/>
      <c r="D82" s="683"/>
      <c r="E82" s="2348"/>
    </row>
    <row r="83" customFormat="false" ht="12.75" hidden="false" customHeight="true" outlineLevel="0" collapsed="false">
      <c r="A83" s="2343" t="s">
        <v>1739</v>
      </c>
      <c r="B83" s="683" t="s">
        <v>1919</v>
      </c>
      <c r="C83" s="683"/>
      <c r="D83" s="683"/>
      <c r="E83" s="2348"/>
    </row>
    <row r="84" customFormat="false" ht="12.75" hidden="false" customHeight="true" outlineLevel="0" collapsed="false">
      <c r="A84" s="2343" t="s">
        <v>1739</v>
      </c>
      <c r="B84" s="683" t="s">
        <v>1920</v>
      </c>
      <c r="C84" s="683"/>
      <c r="D84" s="683"/>
      <c r="E84" s="2348"/>
    </row>
    <row r="85" customFormat="false" ht="12.75" hidden="false" customHeight="true" outlineLevel="0" collapsed="false">
      <c r="A85" s="2343" t="s">
        <v>1739</v>
      </c>
      <c r="B85" s="683" t="s">
        <v>1921</v>
      </c>
      <c r="C85" s="683"/>
      <c r="D85" s="683"/>
      <c r="E85" s="2348"/>
    </row>
    <row r="86" customFormat="false" ht="12.75" hidden="false" customHeight="true" outlineLevel="0" collapsed="false">
      <c r="A86" s="2343" t="s">
        <v>1739</v>
      </c>
      <c r="B86" s="683" t="s">
        <v>1908</v>
      </c>
      <c r="C86" s="683"/>
      <c r="D86" s="683"/>
      <c r="E86" s="2348"/>
    </row>
    <row r="87" customFormat="false" ht="12.75" hidden="false" customHeight="true" outlineLevel="0" collapsed="false">
      <c r="A87" s="2343" t="s">
        <v>1739</v>
      </c>
      <c r="B87" s="683" t="s">
        <v>1922</v>
      </c>
      <c r="C87" s="683"/>
      <c r="D87" s="683"/>
      <c r="E87" s="2348"/>
    </row>
    <row r="88" customFormat="false" ht="12.75" hidden="false" customHeight="true" outlineLevel="0" collapsed="false">
      <c r="A88" s="2343" t="s">
        <v>1739</v>
      </c>
      <c r="B88" s="683" t="s">
        <v>1923</v>
      </c>
      <c r="C88" s="683"/>
      <c r="D88" s="683"/>
      <c r="E88" s="2348"/>
    </row>
    <row r="89" customFormat="false" ht="12.75" hidden="false" customHeight="true" outlineLevel="0" collapsed="false">
      <c r="A89" s="2343" t="s">
        <v>1739</v>
      </c>
      <c r="B89" s="683" t="s">
        <v>1924</v>
      </c>
      <c r="C89" s="683"/>
      <c r="D89" s="683"/>
      <c r="E89" s="2348"/>
    </row>
    <row r="90" customFormat="false" ht="12.75" hidden="false" customHeight="true" outlineLevel="0" collapsed="false">
      <c r="A90" s="2343" t="s">
        <v>1739</v>
      </c>
      <c r="B90" s="683" t="s">
        <v>1925</v>
      </c>
      <c r="C90" s="683"/>
      <c r="D90" s="683"/>
      <c r="E90" s="2348"/>
    </row>
    <row r="91" customFormat="false" ht="12.75" hidden="false" customHeight="true" outlineLevel="0" collapsed="false">
      <c r="A91" s="2343" t="s">
        <v>1739</v>
      </c>
      <c r="B91" s="683" t="s">
        <v>1926</v>
      </c>
      <c r="C91" s="683"/>
      <c r="D91" s="683"/>
      <c r="E91" s="2348"/>
    </row>
    <row r="92" customFormat="false" ht="12.75" hidden="false" customHeight="true" outlineLevel="0" collapsed="false">
      <c r="A92" s="2343" t="s">
        <v>1739</v>
      </c>
      <c r="B92" s="683" t="s">
        <v>1927</v>
      </c>
      <c r="C92" s="683"/>
      <c r="D92" s="683"/>
      <c r="E92" s="2348"/>
    </row>
    <row r="93" customFormat="false" ht="12.75" hidden="false" customHeight="true" outlineLevel="0" collapsed="false">
      <c r="A93" s="2343" t="s">
        <v>1742</v>
      </c>
      <c r="B93" s="683" t="s">
        <v>1919</v>
      </c>
      <c r="C93" s="683"/>
      <c r="D93" s="683"/>
      <c r="E93" s="2348"/>
    </row>
    <row r="94" customFormat="false" ht="12.75" hidden="false" customHeight="true" outlineLevel="0" collapsed="false">
      <c r="A94" s="2343" t="s">
        <v>1742</v>
      </c>
      <c r="B94" s="683" t="s">
        <v>1919</v>
      </c>
      <c r="C94" s="683"/>
      <c r="D94" s="683"/>
      <c r="E94" s="2348"/>
    </row>
    <row r="95" customFormat="false" ht="12.75" hidden="false" customHeight="true" outlineLevel="0" collapsed="false">
      <c r="A95" s="2343" t="s">
        <v>1742</v>
      </c>
      <c r="B95" s="683" t="s">
        <v>1921</v>
      </c>
      <c r="C95" s="683"/>
      <c r="D95" s="683"/>
      <c r="E95" s="2348"/>
    </row>
    <row r="96" customFormat="false" ht="12.75" hidden="false" customHeight="true" outlineLevel="0" collapsed="false">
      <c r="A96" s="2343" t="s">
        <v>1742</v>
      </c>
      <c r="B96" s="683" t="s">
        <v>1928</v>
      </c>
      <c r="C96" s="683"/>
      <c r="D96" s="683"/>
      <c r="E96" s="2348"/>
    </row>
    <row r="97" customFormat="false" ht="12.75" hidden="false" customHeight="true" outlineLevel="0" collapsed="false">
      <c r="A97" s="2343" t="s">
        <v>1742</v>
      </c>
      <c r="B97" s="683" t="s">
        <v>1929</v>
      </c>
      <c r="C97" s="683"/>
      <c r="D97" s="683"/>
      <c r="E97" s="2348"/>
    </row>
    <row r="98" customFormat="false" ht="12.75" hidden="false" customHeight="true" outlineLevel="0" collapsed="false">
      <c r="A98" s="2343" t="s">
        <v>1742</v>
      </c>
      <c r="B98" s="683" t="s">
        <v>1930</v>
      </c>
      <c r="C98" s="683"/>
      <c r="D98" s="683"/>
      <c r="E98" s="2348"/>
    </row>
    <row r="99" customFormat="false" ht="12.75" hidden="false" customHeight="true" outlineLevel="0" collapsed="false">
      <c r="A99" s="2343" t="s">
        <v>1742</v>
      </c>
      <c r="B99" s="683" t="s">
        <v>1925</v>
      </c>
      <c r="C99" s="683"/>
      <c r="D99" s="683"/>
      <c r="E99" s="2348"/>
    </row>
    <row r="100" customFormat="false" ht="12.75" hidden="false" customHeight="true" outlineLevel="0" collapsed="false">
      <c r="A100" s="2343" t="s">
        <v>1735</v>
      </c>
      <c r="B100" s="683" t="s">
        <v>1919</v>
      </c>
      <c r="C100" s="683"/>
      <c r="D100" s="683"/>
      <c r="E100" s="2348"/>
    </row>
    <row r="101" customFormat="false" ht="12.75" hidden="false" customHeight="true" outlineLevel="0" collapsed="false">
      <c r="A101" s="2343" t="s">
        <v>1735</v>
      </c>
      <c r="B101" s="683" t="s">
        <v>1931</v>
      </c>
      <c r="C101" s="683"/>
      <c r="D101" s="683" t="s">
        <v>1932</v>
      </c>
      <c r="E101" s="2348"/>
    </row>
    <row r="102" customFormat="false" ht="12.75" hidden="false" customHeight="true" outlineLevel="0" collapsed="false">
      <c r="A102" s="2343" t="s">
        <v>1735</v>
      </c>
      <c r="B102" s="683" t="s">
        <v>1931</v>
      </c>
      <c r="C102" s="683"/>
      <c r="D102" s="683" t="s">
        <v>1932</v>
      </c>
      <c r="E102" s="2348"/>
    </row>
    <row r="103" customFormat="false" ht="12.75" hidden="false" customHeight="true" outlineLevel="0" collapsed="false">
      <c r="A103" s="2343" t="s">
        <v>1735</v>
      </c>
      <c r="B103" s="683" t="s">
        <v>1925</v>
      </c>
      <c r="C103" s="683"/>
      <c r="D103" s="683"/>
      <c r="E103" s="2348"/>
    </row>
    <row r="104" customFormat="false" ht="12.75" hidden="false" customHeight="true" outlineLevel="0" collapsed="false">
      <c r="A104" s="2343" t="s">
        <v>1735</v>
      </c>
      <c r="B104" s="683" t="s">
        <v>1419</v>
      </c>
      <c r="C104" s="683"/>
      <c r="D104" s="683" t="s">
        <v>1933</v>
      </c>
      <c r="E104" s="2348"/>
    </row>
    <row r="105" customFormat="false" ht="12" hidden="false" customHeight="true" outlineLevel="0" collapsed="false">
      <c r="A105" s="2345"/>
      <c r="B105" s="683"/>
      <c r="C105" s="683"/>
      <c r="D105" s="683"/>
      <c r="E105" s="2348"/>
    </row>
    <row r="106" customFormat="false" ht="12" hidden="false" customHeight="true" outlineLevel="0" collapsed="false">
      <c r="A106" s="31"/>
      <c r="B106" s="31"/>
      <c r="C106" s="31"/>
      <c r="D106" s="31"/>
      <c r="E106" s="31"/>
    </row>
    <row r="107" customFormat="false" ht="12" hidden="false" customHeight="true" outlineLevel="0" collapsed="false">
      <c r="A107" s="2349" t="s">
        <v>1934</v>
      </c>
      <c r="B107" s="2349"/>
      <c r="C107" s="2349"/>
      <c r="D107" s="2349"/>
      <c r="E107" s="2349"/>
    </row>
    <row r="108" customFormat="false" ht="12" hidden="false" customHeight="true" outlineLevel="0" collapsed="false">
      <c r="A108" s="2350" t="s">
        <v>1935</v>
      </c>
    </row>
    <row r="109" customFormat="false" ht="12" hidden="false" customHeight="true" outlineLevel="0" collapsed="false">
      <c r="A109" s="2349" t="s">
        <v>1936</v>
      </c>
      <c r="B109" s="2349"/>
      <c r="C109" s="2349"/>
      <c r="D109" s="2349"/>
      <c r="E109" s="2349"/>
    </row>
  </sheetData>
  <sheetProtection sheet="true" password="a57c" objects="true" scenarios="true"/>
  <mergeCells count="7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A76:E76"/>
    <mergeCell ref="A107:E107"/>
    <mergeCell ref="A109:E109"/>
  </mergeCells>
  <dataValidations count="1">
    <dataValidation allowBlank="true" errorStyle="stop" operator="between" showDropDown="false" showErrorMessage="true" showInputMessage="false" sqref="A1:IV6 A7:D105 F7:IV107 E76:E105 A106:E106 A107:A109 B108:IV108 F109:IV109 A110: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37</v>
      </c>
      <c r="B1" s="1691"/>
      <c r="C1" s="1691"/>
      <c r="D1" s="1691"/>
      <c r="E1" s="1691"/>
      <c r="F1" s="2321"/>
      <c r="G1" s="114" t="s">
        <v>76</v>
      </c>
    </row>
    <row r="2" customFormat="false" ht="15.75" hidden="false" customHeight="true" outlineLevel="0" collapsed="false">
      <c r="A2" s="663" t="s">
        <v>224</v>
      </c>
      <c r="B2" s="2321"/>
      <c r="C2" s="2321"/>
      <c r="D2" s="2321"/>
      <c r="E2" s="2321"/>
      <c r="F2" s="2321"/>
      <c r="G2" s="114" t="s">
        <v>78</v>
      </c>
    </row>
    <row r="3" customFormat="false" ht="15.75" hidden="false" customHeight="true" outlineLevel="0" collapsed="false">
      <c r="A3" s="663"/>
      <c r="B3" s="2321"/>
      <c r="C3" s="2321"/>
      <c r="D3" s="2321"/>
      <c r="E3" s="2321"/>
      <c r="F3" s="2321"/>
      <c r="G3" s="114" t="s">
        <v>79</v>
      </c>
    </row>
    <row r="4" customFormat="false" ht="12.75" hidden="false" customHeight="true" outlineLevel="0" collapsed="false">
      <c r="A4" s="2322"/>
      <c r="B4" s="2321"/>
      <c r="C4" s="2321"/>
      <c r="D4" s="2321"/>
      <c r="E4" s="2321"/>
      <c r="F4" s="2321"/>
      <c r="G4" s="1871"/>
    </row>
    <row r="5" customFormat="false" ht="20.25" hidden="false" customHeight="true" outlineLevel="0" collapsed="false">
      <c r="A5" s="2339" t="s">
        <v>1938</v>
      </c>
      <c r="B5" s="2339"/>
      <c r="C5" s="2339"/>
      <c r="D5" s="2339"/>
      <c r="E5" s="2339"/>
      <c r="F5" s="2339"/>
      <c r="G5" s="2339"/>
    </row>
    <row r="6" customFormat="false" ht="45" hidden="false" customHeight="true" outlineLevel="0" collapsed="false">
      <c r="A6" s="2340" t="s">
        <v>1855</v>
      </c>
      <c r="B6" s="2341" t="s">
        <v>1939</v>
      </c>
      <c r="C6" s="2341" t="s">
        <v>1940</v>
      </c>
      <c r="D6" s="2341" t="s">
        <v>1941</v>
      </c>
      <c r="E6" s="2341" t="s">
        <v>1942</v>
      </c>
      <c r="F6" s="2341" t="s">
        <v>1943</v>
      </c>
      <c r="G6" s="2329" t="s">
        <v>1870</v>
      </c>
    </row>
    <row r="7" customFormat="false" ht="12" hidden="false" customHeight="true" outlineLevel="0" collapsed="false">
      <c r="A7" s="31"/>
      <c r="B7" s="31"/>
      <c r="C7" s="31"/>
      <c r="D7" s="31"/>
      <c r="E7" s="31"/>
      <c r="F7" s="31"/>
      <c r="G7" s="31"/>
    </row>
    <row r="8" customFormat="false" ht="29.25" hidden="false" customHeight="true" outlineLevel="0" collapsed="false">
      <c r="A8" s="2351" t="s">
        <v>1944</v>
      </c>
      <c r="B8" s="2351"/>
      <c r="C8" s="2351"/>
      <c r="D8" s="2351"/>
      <c r="E8" s="2351"/>
      <c r="F8" s="2351"/>
      <c r="G8" s="2351"/>
    </row>
    <row r="9" customFormat="false" ht="12.75" hidden="false" customHeight="true" outlineLevel="0" collapsed="false"/>
    <row r="10" customFormat="false" ht="12" hidden="false" customHeight="true" outlineLevel="0" collapsed="false">
      <c r="A10" s="2352" t="s">
        <v>1851</v>
      </c>
      <c r="B10" s="2353"/>
      <c r="C10" s="2353"/>
      <c r="D10" s="2353"/>
      <c r="E10" s="2353"/>
      <c r="F10" s="2353"/>
      <c r="G10" s="2354"/>
    </row>
    <row r="11" customFormat="false" ht="33" hidden="false" customHeight="true" outlineLevel="0" collapsed="false">
      <c r="A11" s="2355" t="s">
        <v>1945</v>
      </c>
      <c r="B11" s="2355"/>
      <c r="C11" s="2355"/>
      <c r="D11" s="2355"/>
      <c r="E11" s="2355"/>
      <c r="F11" s="2355"/>
      <c r="G11" s="235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3" t="s">
        <v>1946</v>
      </c>
      <c r="B1" s="388"/>
      <c r="K1" s="114" t="s">
        <v>76</v>
      </c>
    </row>
    <row r="2" customFormat="false" ht="15.75" hidden="false" customHeight="true" outlineLevel="0" collapsed="false">
      <c r="A2" s="663" t="s">
        <v>1947</v>
      </c>
      <c r="B2" s="388"/>
      <c r="K2" s="114" t="s">
        <v>78</v>
      </c>
    </row>
    <row r="3" customFormat="false" ht="15.75" hidden="false" customHeight="true" outlineLevel="0" collapsed="false">
      <c r="A3" s="663" t="s">
        <v>1948</v>
      </c>
      <c r="B3" s="388"/>
      <c r="K3" s="114" t="s">
        <v>79</v>
      </c>
    </row>
    <row r="4" customFormat="false" ht="12.75" hidden="false" customHeight="true" outlineLevel="0" collapsed="false">
      <c r="A4" s="143"/>
      <c r="B4" s="143"/>
      <c r="C4" s="143"/>
    </row>
    <row r="5" customFormat="false" ht="53.25" hidden="false" customHeight="true" outlineLevel="0" collapsed="false">
      <c r="A5" s="2356" t="s">
        <v>80</v>
      </c>
      <c r="B5" s="2357" t="s">
        <v>1949</v>
      </c>
      <c r="C5" s="2357" t="s">
        <v>1950</v>
      </c>
      <c r="D5" s="2357" t="s">
        <v>1951</v>
      </c>
      <c r="E5" s="2357" t="s">
        <v>1952</v>
      </c>
      <c r="F5" s="2357" t="s">
        <v>1953</v>
      </c>
      <c r="G5" s="2357" t="s">
        <v>1954</v>
      </c>
      <c r="H5" s="2357" t="s">
        <v>1955</v>
      </c>
      <c r="I5" s="2357" t="s">
        <v>1956</v>
      </c>
      <c r="J5" s="2357" t="s">
        <v>1957</v>
      </c>
      <c r="K5" s="2357" t="s">
        <v>1958</v>
      </c>
      <c r="L5" s="16"/>
    </row>
    <row r="6" customFormat="false" ht="12.75" hidden="false" customHeight="true" outlineLevel="0" collapsed="false">
      <c r="A6" s="2356"/>
      <c r="B6" s="2358" t="s">
        <v>88</v>
      </c>
      <c r="C6" s="2358" t="s">
        <v>88</v>
      </c>
      <c r="D6" s="2358" t="s">
        <v>88</v>
      </c>
      <c r="E6" s="2358" t="s">
        <v>88</v>
      </c>
      <c r="F6" s="2358" t="s">
        <v>88</v>
      </c>
      <c r="G6" s="2358" t="s">
        <v>88</v>
      </c>
      <c r="H6" s="2358" t="s">
        <v>88</v>
      </c>
      <c r="I6" s="2358" t="s">
        <v>88</v>
      </c>
      <c r="J6" s="2358" t="s">
        <v>88</v>
      </c>
      <c r="K6" s="2358" t="s">
        <v>88</v>
      </c>
      <c r="L6" s="16"/>
    </row>
    <row r="7" customFormat="false" ht="13.5" hidden="false" customHeight="true" outlineLevel="0" collapsed="false">
      <c r="A7" s="2359" t="s">
        <v>1959</v>
      </c>
      <c r="B7" s="2360" t="n">
        <v>145612.750392288</v>
      </c>
      <c r="C7" s="2360" t="n">
        <v>139911.803285884</v>
      </c>
      <c r="D7" s="2360" t="n">
        <v>124194.18544012</v>
      </c>
      <c r="E7" s="2360" t="n">
        <v>123103.751666539</v>
      </c>
      <c r="F7" s="2360" t="n">
        <v>113312.286983429</v>
      </c>
      <c r="G7" s="2360" t="n">
        <v>117652.767343951</v>
      </c>
      <c r="H7" s="2360" t="n">
        <v>125200.174485566</v>
      </c>
      <c r="I7" s="2360" t="n">
        <v>117784.645015542</v>
      </c>
      <c r="J7" s="2360" t="n">
        <v>111052.440887201</v>
      </c>
      <c r="K7" s="2360" t="n">
        <v>109287.128305016</v>
      </c>
      <c r="L7" s="16"/>
    </row>
    <row r="8" customFormat="false" ht="12.75" hidden="false" customHeight="true" outlineLevel="0" collapsed="false">
      <c r="A8" s="2361" t="s">
        <v>1642</v>
      </c>
      <c r="B8" s="2362" t="n">
        <v>145612.750392288</v>
      </c>
      <c r="C8" s="2362" t="n">
        <v>139911.803285884</v>
      </c>
      <c r="D8" s="2362" t="n">
        <v>124194.18544012</v>
      </c>
      <c r="E8" s="2362" t="n">
        <v>123103.751666539</v>
      </c>
      <c r="F8" s="2362" t="n">
        <v>113312.286983429</v>
      </c>
      <c r="G8" s="2362" t="n">
        <v>117652.767343951</v>
      </c>
      <c r="H8" s="2362" t="n">
        <v>125200.174485566</v>
      </c>
      <c r="I8" s="2362" t="n">
        <v>117784.645015542</v>
      </c>
      <c r="J8" s="2362" t="n">
        <v>111052.440887201</v>
      </c>
      <c r="K8" s="2362" t="n">
        <v>109287.128305016</v>
      </c>
      <c r="L8" s="16"/>
    </row>
    <row r="9" customFormat="false" ht="12.75" hidden="false" customHeight="true" outlineLevel="0" collapsed="false">
      <c r="A9" s="2363" t="s">
        <v>1569</v>
      </c>
      <c r="B9" s="615" t="n">
        <v>57706.6568665347</v>
      </c>
      <c r="C9" s="615" t="n">
        <v>57400.8532625179</v>
      </c>
      <c r="D9" s="615" t="n">
        <v>51270.0651800534</v>
      </c>
      <c r="E9" s="615" t="n">
        <v>53501.9927718725</v>
      </c>
      <c r="F9" s="615" t="n">
        <v>53657.5666682632</v>
      </c>
      <c r="G9" s="615" t="n">
        <v>56621.1363639508</v>
      </c>
      <c r="H9" s="615" t="n">
        <v>59256.6450618653</v>
      </c>
      <c r="I9" s="615" t="n">
        <v>59032.8436588078</v>
      </c>
      <c r="J9" s="615" t="n">
        <v>55694.4326844533</v>
      </c>
      <c r="K9" s="615" t="n">
        <v>52504.1398123886</v>
      </c>
      <c r="L9" s="16"/>
    </row>
    <row r="10" customFormat="false" ht="12.75" hidden="false" customHeight="true" outlineLevel="0" collapsed="false">
      <c r="A10" s="2364" t="s">
        <v>1643</v>
      </c>
      <c r="B10" s="615" t="n">
        <v>46616.2936474667</v>
      </c>
      <c r="C10" s="615" t="n">
        <v>49139.7077236</v>
      </c>
      <c r="D10" s="615" t="n">
        <v>41105.5162</v>
      </c>
      <c r="E10" s="615" t="n">
        <v>41996.5480298667</v>
      </c>
      <c r="F10" s="615" t="n">
        <v>32609.4866221835</v>
      </c>
      <c r="G10" s="615" t="n">
        <v>32765.5270288</v>
      </c>
      <c r="H10" s="615" t="n">
        <v>36626.060223567</v>
      </c>
      <c r="I10" s="615" t="n">
        <v>29068.6235988144</v>
      </c>
      <c r="J10" s="615" t="n">
        <v>28588.0970705865</v>
      </c>
      <c r="K10" s="615" t="n">
        <v>29956.4000330152</v>
      </c>
      <c r="L10" s="16"/>
    </row>
    <row r="11" customFormat="false" ht="12.75" hidden="false" customHeight="true" outlineLevel="0" collapsed="false">
      <c r="A11" s="2363" t="s">
        <v>1571</v>
      </c>
      <c r="B11" s="615" t="n">
        <v>7342.31287876</v>
      </c>
      <c r="C11" s="615" t="n">
        <v>6674.7118001</v>
      </c>
      <c r="D11" s="615" t="n">
        <v>7437.884007</v>
      </c>
      <c r="E11" s="615" t="n">
        <v>7333.958975</v>
      </c>
      <c r="F11" s="615" t="n">
        <v>7615.3676445</v>
      </c>
      <c r="G11" s="615" t="n">
        <v>9454.393203</v>
      </c>
      <c r="H11" s="615" t="n">
        <v>10475.6702102</v>
      </c>
      <c r="I11" s="615" t="n">
        <v>11118.567422586</v>
      </c>
      <c r="J11" s="615" t="n">
        <v>11656.6268983115</v>
      </c>
      <c r="K11" s="615" t="n">
        <v>11876.6521928885</v>
      </c>
      <c r="L11" s="16"/>
    </row>
    <row r="12" customFormat="false" ht="12.75" hidden="false" customHeight="true" outlineLevel="0" collapsed="false">
      <c r="A12" s="2363" t="s">
        <v>1572</v>
      </c>
      <c r="B12" s="615" t="n">
        <v>32346.5840365266</v>
      </c>
      <c r="C12" s="615" t="n">
        <v>25287.5304996666</v>
      </c>
      <c r="D12" s="615" t="n">
        <v>23060.0640530667</v>
      </c>
      <c r="E12" s="615" t="n">
        <v>18995.2298898</v>
      </c>
      <c r="F12" s="615" t="n">
        <v>18144.6779384824</v>
      </c>
      <c r="G12" s="615" t="n">
        <v>17799.0977482</v>
      </c>
      <c r="H12" s="615" t="n">
        <v>17749.9748499333</v>
      </c>
      <c r="I12" s="615" t="n">
        <v>17424.7576653333</v>
      </c>
      <c r="J12" s="615" t="n">
        <v>13855.75432186</v>
      </c>
      <c r="K12" s="615" t="n">
        <v>13713.0597697133</v>
      </c>
      <c r="L12" s="16"/>
    </row>
    <row r="13" customFormat="false" ht="12.75" hidden="false" customHeight="true" outlineLevel="0" collapsed="false">
      <c r="A13" s="2363" t="s">
        <v>1573</v>
      </c>
      <c r="B13" s="615" t="n">
        <v>1600.902963</v>
      </c>
      <c r="C13" s="615" t="n">
        <v>1409</v>
      </c>
      <c r="D13" s="615" t="n">
        <v>1320.656</v>
      </c>
      <c r="E13" s="615" t="n">
        <v>1276.022</v>
      </c>
      <c r="F13" s="615" t="n">
        <v>1285.18811</v>
      </c>
      <c r="G13" s="615" t="n">
        <v>1012.613</v>
      </c>
      <c r="H13" s="615" t="n">
        <v>1091.82414</v>
      </c>
      <c r="I13" s="615" t="n">
        <v>1139.85267</v>
      </c>
      <c r="J13" s="615" t="n">
        <v>1257.52991199</v>
      </c>
      <c r="K13" s="615" t="n">
        <v>1236.87649701</v>
      </c>
      <c r="L13" s="16"/>
    </row>
    <row r="14" customFormat="false" ht="12.75" hidden="false" customHeight="true" outlineLevel="0" collapsed="false">
      <c r="A14" s="2361" t="s">
        <v>123</v>
      </c>
      <c r="B14" s="2362" t="s">
        <v>124</v>
      </c>
      <c r="C14" s="2362" t="s">
        <v>124</v>
      </c>
      <c r="D14" s="2362" t="s">
        <v>124</v>
      </c>
      <c r="E14" s="2362" t="s">
        <v>124</v>
      </c>
      <c r="F14" s="2362" t="s">
        <v>124</v>
      </c>
      <c r="G14" s="2362" t="s">
        <v>124</v>
      </c>
      <c r="H14" s="2362" t="s">
        <v>124</v>
      </c>
      <c r="I14" s="2362" t="s">
        <v>124</v>
      </c>
      <c r="J14" s="2362" t="s">
        <v>124</v>
      </c>
      <c r="K14" s="2362" t="s">
        <v>124</v>
      </c>
      <c r="L14" s="16"/>
    </row>
    <row r="15" customFormat="false" ht="12.75" hidden="false" customHeight="true" outlineLevel="0" collapsed="false">
      <c r="A15" s="2363" t="s">
        <v>125</v>
      </c>
      <c r="B15" s="614" t="s">
        <v>126</v>
      </c>
      <c r="C15" s="614" t="s">
        <v>126</v>
      </c>
      <c r="D15" s="614" t="s">
        <v>126</v>
      </c>
      <c r="E15" s="614" t="s">
        <v>126</v>
      </c>
      <c r="F15" s="614" t="s">
        <v>126</v>
      </c>
      <c r="G15" s="614" t="s">
        <v>126</v>
      </c>
      <c r="H15" s="614" t="s">
        <v>126</v>
      </c>
      <c r="I15" s="614" t="s">
        <v>126</v>
      </c>
      <c r="J15" s="614" t="s">
        <v>126</v>
      </c>
      <c r="K15" s="614" t="s">
        <v>126</v>
      </c>
      <c r="L15" s="16"/>
    </row>
    <row r="16" customFormat="false" ht="13.5" hidden="false" customHeight="true" outlineLevel="0" collapsed="false">
      <c r="A16" s="2363" t="s">
        <v>1574</v>
      </c>
      <c r="B16" s="2365" t="s">
        <v>134</v>
      </c>
      <c r="C16" s="2365" t="s">
        <v>134</v>
      </c>
      <c r="D16" s="2365" t="s">
        <v>134</v>
      </c>
      <c r="E16" s="2365" t="s">
        <v>134</v>
      </c>
      <c r="F16" s="2365" t="s">
        <v>134</v>
      </c>
      <c r="G16" s="2365" t="s">
        <v>134</v>
      </c>
      <c r="H16" s="2365" t="s">
        <v>134</v>
      </c>
      <c r="I16" s="2365" t="s">
        <v>134</v>
      </c>
      <c r="J16" s="2365" t="s">
        <v>134</v>
      </c>
      <c r="K16" s="2365" t="s">
        <v>134</v>
      </c>
      <c r="L16" s="16"/>
    </row>
    <row r="17" customFormat="false" ht="12.75" hidden="false" customHeight="true" outlineLevel="0" collapsed="false">
      <c r="A17" s="2366" t="s">
        <v>1960</v>
      </c>
      <c r="B17" s="2367" t="n">
        <v>17701.4930364</v>
      </c>
      <c r="C17" s="2367" t="n">
        <v>13303.0365339</v>
      </c>
      <c r="D17" s="2367" t="n">
        <v>14597.054132</v>
      </c>
      <c r="E17" s="2367" t="n">
        <v>11685.1215282</v>
      </c>
      <c r="F17" s="2367" t="n">
        <v>12400.4265752</v>
      </c>
      <c r="G17" s="2367" t="n">
        <v>12718.0335158</v>
      </c>
      <c r="H17" s="2367" t="n">
        <v>12429.7769604</v>
      </c>
      <c r="I17" s="2367" t="n">
        <v>13023.0988751</v>
      </c>
      <c r="J17" s="2367" t="n">
        <v>12218.9076197</v>
      </c>
      <c r="K17" s="2367" t="n">
        <v>10445.7734552</v>
      </c>
      <c r="L17" s="16"/>
    </row>
    <row r="18" customFormat="false" ht="12.75" hidden="false" customHeight="true" outlineLevel="0" collapsed="false">
      <c r="A18" s="2361" t="s">
        <v>480</v>
      </c>
      <c r="B18" s="615" t="n">
        <v>4362.0137951</v>
      </c>
      <c r="C18" s="615" t="n">
        <v>3739.6899316</v>
      </c>
      <c r="D18" s="615" t="n">
        <v>3560.9531092</v>
      </c>
      <c r="E18" s="615" t="n">
        <v>3241.3004636</v>
      </c>
      <c r="F18" s="615" t="n">
        <v>3328.1813034</v>
      </c>
      <c r="G18" s="615" t="n">
        <v>3316.315797</v>
      </c>
      <c r="H18" s="615" t="n">
        <v>3617.6891274</v>
      </c>
      <c r="I18" s="615" t="n">
        <v>3737.5265314</v>
      </c>
      <c r="J18" s="615" t="n">
        <v>3908.1908169</v>
      </c>
      <c r="K18" s="615" t="n">
        <v>3806.5581255</v>
      </c>
      <c r="L18" s="16"/>
    </row>
    <row r="19" customFormat="false" ht="12.75" hidden="false" customHeight="true" outlineLevel="0" collapsed="false">
      <c r="A19" s="2361" t="s">
        <v>490</v>
      </c>
      <c r="B19" s="615" t="n">
        <v>806.8111413</v>
      </c>
      <c r="C19" s="615" t="n">
        <v>781.9244653</v>
      </c>
      <c r="D19" s="615" t="n">
        <v>806.1433328</v>
      </c>
      <c r="E19" s="615" t="n">
        <v>753.8092476</v>
      </c>
      <c r="F19" s="615" t="n">
        <v>841.6164548</v>
      </c>
      <c r="G19" s="615" t="n">
        <v>743.0474418</v>
      </c>
      <c r="H19" s="615" t="n">
        <v>799.71988</v>
      </c>
      <c r="I19" s="615" t="n">
        <v>732.9054007</v>
      </c>
      <c r="J19" s="615" t="n">
        <v>755.5412258</v>
      </c>
      <c r="K19" s="615" t="n">
        <v>643.5607927</v>
      </c>
      <c r="L19" s="16"/>
    </row>
    <row r="20" customFormat="false" ht="12.75" hidden="false" customHeight="true" outlineLevel="0" collapsed="false">
      <c r="A20" s="2361" t="s">
        <v>503</v>
      </c>
      <c r="B20" s="615" t="n">
        <v>12532.6681</v>
      </c>
      <c r="C20" s="615" t="n">
        <v>8781.422137</v>
      </c>
      <c r="D20" s="615" t="n">
        <v>10229.95769</v>
      </c>
      <c r="E20" s="615" t="n">
        <v>7690.011817</v>
      </c>
      <c r="F20" s="615" t="n">
        <v>8230.628817</v>
      </c>
      <c r="G20" s="615" t="n">
        <v>8658.670277</v>
      </c>
      <c r="H20" s="615" t="n">
        <v>8012.367953</v>
      </c>
      <c r="I20" s="615" t="n">
        <v>8552.666943</v>
      </c>
      <c r="J20" s="615" t="n">
        <v>7555.175577</v>
      </c>
      <c r="K20" s="615" t="n">
        <v>5995.654537</v>
      </c>
      <c r="L20" s="16"/>
    </row>
    <row r="21" customFormat="false" ht="12.75" hidden="false" customHeight="true" outlineLevel="0" collapsed="false">
      <c r="A21" s="2361" t="s">
        <v>510</v>
      </c>
      <c r="B21" s="614" t="s">
        <v>130</v>
      </c>
      <c r="C21" s="614" t="s">
        <v>130</v>
      </c>
      <c r="D21" s="614" t="s">
        <v>130</v>
      </c>
      <c r="E21" s="614" t="s">
        <v>130</v>
      </c>
      <c r="F21" s="614" t="s">
        <v>130</v>
      </c>
      <c r="G21" s="614" t="s">
        <v>130</v>
      </c>
      <c r="H21" s="614" t="s">
        <v>130</v>
      </c>
      <c r="I21" s="614" t="s">
        <v>130</v>
      </c>
      <c r="J21" s="614" t="s">
        <v>130</v>
      </c>
      <c r="K21" s="614" t="s">
        <v>130</v>
      </c>
      <c r="L21" s="16"/>
    </row>
    <row r="22" customFormat="false" ht="13.5" hidden="false" customHeight="true" outlineLevel="0" collapsed="false">
      <c r="A22" s="2361" t="s">
        <v>1961</v>
      </c>
      <c r="B22" s="1604"/>
      <c r="C22" s="1604"/>
      <c r="D22" s="1604"/>
      <c r="E22" s="1604"/>
      <c r="F22" s="1604"/>
      <c r="G22" s="1604"/>
      <c r="H22" s="1604"/>
      <c r="I22" s="1604"/>
      <c r="J22" s="1604"/>
      <c r="K22" s="1604"/>
      <c r="L22" s="16"/>
    </row>
    <row r="23" customFormat="false" ht="13.5" hidden="false" customHeight="true" outlineLevel="0" collapsed="false">
      <c r="A23" s="2361" t="s">
        <v>1962</v>
      </c>
      <c r="B23" s="1604"/>
      <c r="C23" s="1604"/>
      <c r="D23" s="1604"/>
      <c r="E23" s="1604"/>
      <c r="F23" s="1604"/>
      <c r="G23" s="1604"/>
      <c r="H23" s="1604"/>
      <c r="I23" s="1604"/>
      <c r="J23" s="1604"/>
      <c r="K23" s="1604"/>
      <c r="L23" s="16"/>
    </row>
    <row r="24" customFormat="false" ht="13.5" hidden="false" customHeight="true" outlineLevel="0" collapsed="false">
      <c r="A24" s="2361" t="s">
        <v>1580</v>
      </c>
      <c r="B24" s="2365" t="s">
        <v>130</v>
      </c>
      <c r="C24" s="2365" t="s">
        <v>130</v>
      </c>
      <c r="D24" s="2365" t="s">
        <v>130</v>
      </c>
      <c r="E24" s="2365" t="s">
        <v>130</v>
      </c>
      <c r="F24" s="2365" t="s">
        <v>130</v>
      </c>
      <c r="G24" s="2365" t="s">
        <v>130</v>
      </c>
      <c r="H24" s="2365" t="s">
        <v>130</v>
      </c>
      <c r="I24" s="2365" t="s">
        <v>130</v>
      </c>
      <c r="J24" s="2365" t="s">
        <v>130</v>
      </c>
      <c r="K24" s="2365" t="s">
        <v>130</v>
      </c>
      <c r="L24" s="16"/>
    </row>
    <row r="25" customFormat="false" ht="13.5" hidden="false" customHeight="true" outlineLevel="0" collapsed="false">
      <c r="A25" s="2368" t="s">
        <v>1963</v>
      </c>
      <c r="B25" s="2369" t="n">
        <v>550.314786</v>
      </c>
      <c r="C25" s="2369" t="n">
        <v>513.53289447</v>
      </c>
      <c r="D25" s="2369" t="n">
        <v>476.47228935</v>
      </c>
      <c r="E25" s="2369" t="n">
        <v>436.01739543</v>
      </c>
      <c r="F25" s="2369" t="n">
        <v>401.53393551</v>
      </c>
      <c r="G25" s="2369" t="n">
        <v>381.79048899</v>
      </c>
      <c r="H25" s="2369" t="n">
        <v>372.11336684</v>
      </c>
      <c r="I25" s="2369" t="n">
        <v>370.23550805</v>
      </c>
      <c r="J25" s="2369" t="n">
        <v>365.88830407</v>
      </c>
      <c r="K25" s="2369" t="n">
        <v>363.97364332</v>
      </c>
      <c r="L25" s="16"/>
    </row>
    <row r="26" customFormat="false" ht="12.75" hidden="false" customHeight="true" outlineLevel="0" collapsed="false">
      <c r="A26" s="2366" t="s">
        <v>1589</v>
      </c>
      <c r="B26" s="1604"/>
      <c r="C26" s="1604"/>
      <c r="D26" s="1604"/>
      <c r="E26" s="1604"/>
      <c r="F26" s="1604"/>
      <c r="G26" s="1604"/>
      <c r="H26" s="1604"/>
      <c r="I26" s="1604"/>
      <c r="J26" s="1604"/>
      <c r="K26" s="1604"/>
      <c r="L26" s="16"/>
    </row>
    <row r="27" customFormat="false" ht="12.75" hidden="false" customHeight="true" outlineLevel="0" collapsed="false">
      <c r="A27" s="2361" t="s">
        <v>1590</v>
      </c>
      <c r="B27" s="1604"/>
      <c r="C27" s="1604"/>
      <c r="D27" s="1604"/>
      <c r="E27" s="1604"/>
      <c r="F27" s="1604"/>
      <c r="G27" s="1604"/>
      <c r="H27" s="1604"/>
      <c r="I27" s="1604"/>
      <c r="J27" s="1604"/>
      <c r="K27" s="1604"/>
      <c r="L27" s="16"/>
    </row>
    <row r="28" customFormat="false" ht="12.75" hidden="false" customHeight="true" outlineLevel="0" collapsed="false">
      <c r="A28" s="2361" t="s">
        <v>807</v>
      </c>
      <c r="B28" s="1604"/>
      <c r="C28" s="1604"/>
      <c r="D28" s="1604"/>
      <c r="E28" s="1604"/>
      <c r="F28" s="1604"/>
      <c r="G28" s="1604"/>
      <c r="H28" s="1604"/>
      <c r="I28" s="1604"/>
      <c r="J28" s="1604"/>
      <c r="K28" s="1604"/>
      <c r="L28" s="16"/>
    </row>
    <row r="29" customFormat="false" ht="12.75" hidden="false" customHeight="true" outlineLevel="0" collapsed="false">
      <c r="A29" s="2361" t="s">
        <v>817</v>
      </c>
      <c r="B29" s="1604"/>
      <c r="C29" s="1604"/>
      <c r="D29" s="1604"/>
      <c r="E29" s="1604"/>
      <c r="F29" s="1604"/>
      <c r="G29" s="1604"/>
      <c r="H29" s="1604"/>
      <c r="I29" s="1604"/>
      <c r="J29" s="1604"/>
      <c r="K29" s="1604"/>
      <c r="L29" s="16"/>
    </row>
    <row r="30" customFormat="false" ht="12.75" hidden="false" customHeight="true" outlineLevel="0" collapsed="false">
      <c r="A30" s="2361" t="s">
        <v>1964</v>
      </c>
      <c r="B30" s="1604"/>
      <c r="C30" s="1604"/>
      <c r="D30" s="1604"/>
      <c r="E30" s="1604"/>
      <c r="F30" s="1604"/>
      <c r="G30" s="1604"/>
      <c r="H30" s="1604"/>
      <c r="I30" s="1604"/>
      <c r="J30" s="1604"/>
      <c r="K30" s="1604"/>
      <c r="L30" s="16"/>
    </row>
    <row r="31" customFormat="false" ht="12.75" hidden="false" customHeight="true" outlineLevel="0" collapsed="false">
      <c r="A31" s="2361" t="s">
        <v>827</v>
      </c>
      <c r="B31" s="1604"/>
      <c r="C31" s="1604"/>
      <c r="D31" s="1604"/>
      <c r="E31" s="1604"/>
      <c r="F31" s="1604"/>
      <c r="G31" s="1604"/>
      <c r="H31" s="1604"/>
      <c r="I31" s="1604"/>
      <c r="J31" s="1604"/>
      <c r="K31" s="1604"/>
      <c r="L31" s="16"/>
    </row>
    <row r="32" customFormat="false" ht="12.75" hidden="false" customHeight="true" outlineLevel="0" collapsed="false">
      <c r="A32" s="2361" t="s">
        <v>1592</v>
      </c>
      <c r="B32" s="1604"/>
      <c r="C32" s="1604"/>
      <c r="D32" s="1604"/>
      <c r="E32" s="1604"/>
      <c r="F32" s="1604"/>
      <c r="G32" s="1604"/>
      <c r="H32" s="1604"/>
      <c r="I32" s="1604"/>
      <c r="J32" s="1604"/>
      <c r="K32" s="1604"/>
      <c r="L32" s="16"/>
    </row>
    <row r="33" customFormat="false" ht="13.5" hidden="false" customHeight="true" outlineLevel="0" collapsed="false">
      <c r="A33" s="2370" t="s">
        <v>1580</v>
      </c>
      <c r="B33" s="1604"/>
      <c r="C33" s="1604"/>
      <c r="D33" s="1604"/>
      <c r="E33" s="1604"/>
      <c r="F33" s="1604"/>
      <c r="G33" s="1604"/>
      <c r="H33" s="1604"/>
      <c r="I33" s="1604"/>
      <c r="J33" s="1604"/>
      <c r="K33" s="1604"/>
      <c r="L33" s="16"/>
    </row>
    <row r="34" customFormat="false" ht="14.25" hidden="false" customHeight="true" outlineLevel="0" collapsed="false">
      <c r="A34" s="2366" t="s">
        <v>1965</v>
      </c>
      <c r="B34" s="2371" t="n">
        <v>-4052.89378516606</v>
      </c>
      <c r="C34" s="2371" t="n">
        <v>-9396.51514107628</v>
      </c>
      <c r="D34" s="2371" t="n">
        <v>-11251.6915174156</v>
      </c>
      <c r="E34" s="2371" t="n">
        <v>-10025.6897628286</v>
      </c>
      <c r="F34" s="2371" t="n">
        <v>-7685.60909103613</v>
      </c>
      <c r="G34" s="2371" t="n">
        <v>-7642.23830372574</v>
      </c>
      <c r="H34" s="2371" t="n">
        <v>-8106.11664677447</v>
      </c>
      <c r="I34" s="2371" t="n">
        <v>-7128.27889864114</v>
      </c>
      <c r="J34" s="2371" t="n">
        <v>-7145.31609251006</v>
      </c>
      <c r="K34" s="2371" t="n">
        <v>-7145.07721398217</v>
      </c>
      <c r="L34" s="16"/>
    </row>
    <row r="35" customFormat="false" ht="12.75" hidden="false" customHeight="true" outlineLevel="0" collapsed="false">
      <c r="A35" s="1740" t="s">
        <v>1095</v>
      </c>
      <c r="B35" s="615" t="n">
        <v>-5324.57013925952</v>
      </c>
      <c r="C35" s="615" t="n">
        <v>-9703.59689680014</v>
      </c>
      <c r="D35" s="615" t="n">
        <v>-11441.5473881795</v>
      </c>
      <c r="E35" s="615" t="n">
        <v>-10278.6941958345</v>
      </c>
      <c r="F35" s="615" t="n">
        <v>-7753.21548527999</v>
      </c>
      <c r="G35" s="615" t="n">
        <v>-7659.40236993157</v>
      </c>
      <c r="H35" s="615" t="n">
        <v>-7921.43541732987</v>
      </c>
      <c r="I35" s="615" t="n">
        <v>-7098.00569850989</v>
      </c>
      <c r="J35" s="615" t="n">
        <v>-7348.50076555681</v>
      </c>
      <c r="K35" s="615" t="n">
        <v>-7176.51417525008</v>
      </c>
      <c r="L35" s="16"/>
    </row>
    <row r="36" customFormat="false" ht="12.75" hidden="false" customHeight="true" outlineLevel="0" collapsed="false">
      <c r="A36" s="1740" t="s">
        <v>1098</v>
      </c>
      <c r="B36" s="615" t="n">
        <v>1309.00011759139</v>
      </c>
      <c r="C36" s="615" t="n">
        <v>538.810050481155</v>
      </c>
      <c r="D36" s="615" t="n">
        <v>299.770734592082</v>
      </c>
      <c r="E36" s="615" t="n">
        <v>292.788249418069</v>
      </c>
      <c r="F36" s="615" t="n">
        <v>263.491467153123</v>
      </c>
      <c r="G36" s="615" t="n">
        <v>267.088556809774</v>
      </c>
      <c r="H36" s="615" t="n">
        <v>257.703613155048</v>
      </c>
      <c r="I36" s="615" t="n">
        <v>234.347964045091</v>
      </c>
      <c r="J36" s="615" t="n">
        <v>318.102529290565</v>
      </c>
      <c r="K36" s="615" t="n">
        <v>194.213040968838</v>
      </c>
      <c r="L36" s="16"/>
    </row>
    <row r="37" customFormat="false" ht="12.75" hidden="false" customHeight="true" outlineLevel="0" collapsed="false">
      <c r="A37" s="1740" t="s">
        <v>1101</v>
      </c>
      <c r="B37" s="615" t="n">
        <v>-137.173702684255</v>
      </c>
      <c r="C37" s="615" t="n">
        <v>-309.444377800877</v>
      </c>
      <c r="D37" s="615" t="n">
        <v>-213.387253404658</v>
      </c>
      <c r="E37" s="615" t="n">
        <v>-203.201019665754</v>
      </c>
      <c r="F37" s="615" t="n">
        <v>-313.413623737599</v>
      </c>
      <c r="G37" s="615" t="n">
        <v>-339.081339635446</v>
      </c>
      <c r="H37" s="615" t="n">
        <v>-557.998822984596</v>
      </c>
      <c r="I37" s="615" t="n">
        <v>-389.559227959159</v>
      </c>
      <c r="J37" s="615" t="n">
        <v>-298.925150231723</v>
      </c>
      <c r="K37" s="615" t="n">
        <v>-367.433805022979</v>
      </c>
      <c r="L37" s="16"/>
    </row>
    <row r="38" customFormat="false" ht="12.75" hidden="false" customHeight="true" outlineLevel="0" collapsed="false">
      <c r="A38" s="1740" t="s">
        <v>1104</v>
      </c>
      <c r="B38" s="615" t="n">
        <v>22.0511334798204</v>
      </c>
      <c r="C38" s="615" t="n">
        <v>31.2630056264196</v>
      </c>
      <c r="D38" s="615" t="n">
        <v>17.4662810544562</v>
      </c>
      <c r="E38" s="615" t="n">
        <v>8.04612692842758</v>
      </c>
      <c r="F38" s="615" t="n">
        <v>7.54058954216444</v>
      </c>
      <c r="G38" s="615" t="n">
        <v>9.43691996244662</v>
      </c>
      <c r="H38" s="615" t="n">
        <v>10.7751547025202</v>
      </c>
      <c r="I38" s="615" t="n">
        <v>15.2220443379386</v>
      </c>
      <c r="J38" s="615" t="n">
        <v>23.0391635500167</v>
      </c>
      <c r="K38" s="615" t="n">
        <v>22.3628119036804</v>
      </c>
      <c r="L38" s="16"/>
    </row>
    <row r="39" customFormat="false" ht="12.75" hidden="false" customHeight="true" outlineLevel="0" collapsed="false">
      <c r="A39" s="1740" t="s">
        <v>1595</v>
      </c>
      <c r="B39" s="615" t="n">
        <v>77.798805706504</v>
      </c>
      <c r="C39" s="615" t="n">
        <v>46.4530774171567</v>
      </c>
      <c r="D39" s="615" t="n">
        <v>86.0061085220206</v>
      </c>
      <c r="E39" s="615" t="n">
        <v>155.371076325093</v>
      </c>
      <c r="F39" s="615" t="n">
        <v>109.987961286165</v>
      </c>
      <c r="G39" s="615" t="n">
        <v>79.7199290690639</v>
      </c>
      <c r="H39" s="615" t="n">
        <v>104.838825682434</v>
      </c>
      <c r="I39" s="615" t="n">
        <v>109.716019444878</v>
      </c>
      <c r="J39" s="615" t="n">
        <v>160.968130437888</v>
      </c>
      <c r="K39" s="615" t="n">
        <v>182.294913418374</v>
      </c>
      <c r="L39" s="16"/>
    </row>
    <row r="40" customFormat="false" ht="12.75" hidden="false" customHeight="true" outlineLevel="0" collapsed="false">
      <c r="A40" s="1740" t="s">
        <v>1110</v>
      </c>
      <c r="B40" s="614" t="s">
        <v>118</v>
      </c>
      <c r="C40" s="614" t="s">
        <v>118</v>
      </c>
      <c r="D40" s="614" t="s">
        <v>118</v>
      </c>
      <c r="E40" s="614" t="s">
        <v>118</v>
      </c>
      <c r="F40" s="614" t="s">
        <v>118</v>
      </c>
      <c r="G40" s="614" t="s">
        <v>118</v>
      </c>
      <c r="H40" s="614" t="s">
        <v>118</v>
      </c>
      <c r="I40" s="614" t="s">
        <v>118</v>
      </c>
      <c r="J40" s="614" t="s">
        <v>118</v>
      </c>
      <c r="K40" s="614" t="s">
        <v>118</v>
      </c>
      <c r="L40" s="16"/>
    </row>
    <row r="41" customFormat="false" ht="13.5" hidden="false" customHeight="true" outlineLevel="0" collapsed="false">
      <c r="A41" s="2372" t="s">
        <v>1596</v>
      </c>
      <c r="B41" s="2373" t="s">
        <v>129</v>
      </c>
      <c r="C41" s="2373" t="s">
        <v>129</v>
      </c>
      <c r="D41" s="2373" t="s">
        <v>129</v>
      </c>
      <c r="E41" s="2373" t="s">
        <v>129</v>
      </c>
      <c r="F41" s="2373" t="s">
        <v>129</v>
      </c>
      <c r="G41" s="2373" t="s">
        <v>129</v>
      </c>
      <c r="H41" s="2373" t="s">
        <v>129</v>
      </c>
      <c r="I41" s="2373" t="s">
        <v>129</v>
      </c>
      <c r="J41" s="2373" t="s">
        <v>129</v>
      </c>
      <c r="K41" s="2373" t="s">
        <v>129</v>
      </c>
      <c r="L41" s="16"/>
    </row>
    <row r="42" customFormat="false" ht="12.75" hidden="false" customHeight="true" outlineLevel="0" collapsed="false">
      <c r="A42" s="2368" t="s">
        <v>1597</v>
      </c>
      <c r="B42" s="2367" t="s">
        <v>124</v>
      </c>
      <c r="C42" s="2367" t="n">
        <v>357</v>
      </c>
      <c r="D42" s="2367" t="n">
        <v>357</v>
      </c>
      <c r="E42" s="2367" t="n">
        <v>357</v>
      </c>
      <c r="F42" s="2367" t="n">
        <v>357</v>
      </c>
      <c r="G42" s="2367" t="n">
        <v>357</v>
      </c>
      <c r="H42" s="2367" t="n">
        <v>357</v>
      </c>
      <c r="I42" s="2367" t="n">
        <v>357</v>
      </c>
      <c r="J42" s="2367" t="n">
        <v>357</v>
      </c>
      <c r="K42" s="2367" t="n">
        <v>357</v>
      </c>
      <c r="L42" s="16"/>
    </row>
    <row r="43" customFormat="false" ht="12.75" hidden="false" customHeight="true" outlineLevel="0" collapsed="false">
      <c r="A43" s="2361" t="s">
        <v>1410</v>
      </c>
      <c r="B43" s="614" t="s">
        <v>147</v>
      </c>
      <c r="C43" s="614" t="s">
        <v>147</v>
      </c>
      <c r="D43" s="614" t="s">
        <v>147</v>
      </c>
      <c r="E43" s="614" t="s">
        <v>147</v>
      </c>
      <c r="F43" s="614" t="s">
        <v>147</v>
      </c>
      <c r="G43" s="614" t="s">
        <v>147</v>
      </c>
      <c r="H43" s="614" t="s">
        <v>147</v>
      </c>
      <c r="I43" s="614" t="s">
        <v>147</v>
      </c>
      <c r="J43" s="614" t="s">
        <v>147</v>
      </c>
      <c r="K43" s="614" t="s">
        <v>147</v>
      </c>
      <c r="L43" s="16"/>
    </row>
    <row r="44" customFormat="false" ht="12.75" hidden="false" customHeight="true" outlineLevel="0" collapsed="false">
      <c r="A44" s="2361" t="s">
        <v>1599</v>
      </c>
      <c r="B44" s="1604"/>
      <c r="C44" s="1604"/>
      <c r="D44" s="1604"/>
      <c r="E44" s="1604"/>
      <c r="F44" s="1604"/>
      <c r="G44" s="1604"/>
      <c r="H44" s="1604"/>
      <c r="I44" s="1604"/>
      <c r="J44" s="1604"/>
      <c r="K44" s="1604"/>
      <c r="L44" s="16"/>
    </row>
    <row r="45" customFormat="false" ht="12.75" hidden="false" customHeight="true" outlineLevel="0" collapsed="false">
      <c r="A45" s="2361" t="s">
        <v>1600</v>
      </c>
      <c r="B45" s="614" t="s">
        <v>496</v>
      </c>
      <c r="C45" s="615" t="n">
        <v>357</v>
      </c>
      <c r="D45" s="615" t="n">
        <v>357</v>
      </c>
      <c r="E45" s="615" t="n">
        <v>357</v>
      </c>
      <c r="F45" s="615" t="n">
        <v>357</v>
      </c>
      <c r="G45" s="615" t="n">
        <v>357</v>
      </c>
      <c r="H45" s="615" t="n">
        <v>357</v>
      </c>
      <c r="I45" s="615" t="n">
        <v>357</v>
      </c>
      <c r="J45" s="615" t="n">
        <v>357</v>
      </c>
      <c r="K45" s="615" t="n">
        <v>357</v>
      </c>
      <c r="L45" s="16"/>
    </row>
    <row r="46" customFormat="false" ht="13.5" hidden="false" customHeight="true" outlineLevel="0" collapsed="false">
      <c r="A46" s="2361" t="s">
        <v>762</v>
      </c>
      <c r="B46" s="2365" t="s">
        <v>130</v>
      </c>
      <c r="C46" s="2365" t="s">
        <v>130</v>
      </c>
      <c r="D46" s="2365" t="s">
        <v>130</v>
      </c>
      <c r="E46" s="2365" t="s">
        <v>130</v>
      </c>
      <c r="F46" s="2365" t="s">
        <v>130</v>
      </c>
      <c r="G46" s="2365" t="s">
        <v>130</v>
      </c>
      <c r="H46" s="2365" t="s">
        <v>130</v>
      </c>
      <c r="I46" s="2365" t="s">
        <v>130</v>
      </c>
      <c r="J46" s="2365" t="s">
        <v>130</v>
      </c>
      <c r="K46" s="2365" t="s">
        <v>130</v>
      </c>
      <c r="L46" s="16"/>
    </row>
    <row r="47" customFormat="false" ht="12.75" hidden="false" customHeight="true" outlineLevel="0" collapsed="false">
      <c r="A47" s="2374" t="s">
        <v>1966</v>
      </c>
      <c r="B47" s="2367" t="s">
        <v>130</v>
      </c>
      <c r="C47" s="2367" t="s">
        <v>130</v>
      </c>
      <c r="D47" s="2367" t="s">
        <v>130</v>
      </c>
      <c r="E47" s="2367" t="s">
        <v>130</v>
      </c>
      <c r="F47" s="2367" t="s">
        <v>130</v>
      </c>
      <c r="G47" s="2367" t="s">
        <v>130</v>
      </c>
      <c r="H47" s="2367" t="s">
        <v>130</v>
      </c>
      <c r="I47" s="2367" t="s">
        <v>130</v>
      </c>
      <c r="J47" s="2367" t="s">
        <v>130</v>
      </c>
      <c r="K47" s="2367" t="s">
        <v>130</v>
      </c>
      <c r="L47" s="16"/>
    </row>
    <row r="48" customFormat="false" ht="13.5" hidden="false" customHeight="true" outlineLevel="0" collapsed="false">
      <c r="A48" s="2375"/>
      <c r="B48" s="2365"/>
      <c r="C48" s="2365"/>
      <c r="D48" s="2365"/>
      <c r="E48" s="2365"/>
      <c r="F48" s="2365"/>
      <c r="G48" s="2365"/>
      <c r="H48" s="2365"/>
      <c r="I48" s="2365"/>
      <c r="J48" s="2365"/>
      <c r="K48" s="2365"/>
      <c r="L48" s="16"/>
    </row>
    <row r="49" customFormat="false" ht="14.25" hidden="false" customHeight="true" outlineLevel="0" collapsed="false">
      <c r="A49" s="2374" t="s">
        <v>1967</v>
      </c>
      <c r="B49" s="2376" t="n">
        <v>159811.664429522</v>
      </c>
      <c r="C49" s="2376" t="n">
        <v>144688.857573178</v>
      </c>
      <c r="D49" s="2376" t="n">
        <v>128373.020344054</v>
      </c>
      <c r="E49" s="2376" t="n">
        <v>125556.200827341</v>
      </c>
      <c r="F49" s="2376" t="n">
        <v>118785.638403103</v>
      </c>
      <c r="G49" s="2376" t="n">
        <v>123467.353045015</v>
      </c>
      <c r="H49" s="2376" t="n">
        <v>130252.948166031</v>
      </c>
      <c r="I49" s="2376" t="n">
        <v>124406.70050005</v>
      </c>
      <c r="J49" s="2376" t="n">
        <v>116848.920718461</v>
      </c>
      <c r="K49" s="2376" t="n">
        <v>113308.798189554</v>
      </c>
      <c r="L49" s="16"/>
    </row>
    <row r="50" customFormat="false" ht="14.25" hidden="false" customHeight="true" outlineLevel="0" collapsed="false">
      <c r="A50" s="2374" t="s">
        <v>1968</v>
      </c>
      <c r="B50" s="2376" t="n">
        <v>163864.558214688</v>
      </c>
      <c r="C50" s="2376" t="n">
        <v>154085.372714255</v>
      </c>
      <c r="D50" s="2376" t="n">
        <v>139624.71186147</v>
      </c>
      <c r="E50" s="2376" t="n">
        <v>135581.890590169</v>
      </c>
      <c r="F50" s="2376" t="n">
        <v>126471.247494139</v>
      </c>
      <c r="G50" s="2376" t="n">
        <v>131109.591348741</v>
      </c>
      <c r="H50" s="2376" t="n">
        <v>138359.064812806</v>
      </c>
      <c r="I50" s="2376" t="n">
        <v>131534.979398692</v>
      </c>
      <c r="J50" s="2376" t="n">
        <v>123994.236810971</v>
      </c>
      <c r="K50" s="2376" t="n">
        <v>120453.875403536</v>
      </c>
      <c r="L50" s="16"/>
    </row>
    <row r="51" customFormat="false" ht="13.5" hidden="false" customHeight="true" outlineLevel="0" collapsed="false">
      <c r="A51" s="2377"/>
      <c r="B51" s="2365"/>
      <c r="C51" s="2365"/>
      <c r="D51" s="2365"/>
      <c r="E51" s="2365"/>
      <c r="F51" s="2365"/>
      <c r="G51" s="2365"/>
      <c r="H51" s="2365"/>
      <c r="I51" s="2365"/>
      <c r="J51" s="2365"/>
      <c r="K51" s="2365"/>
      <c r="L51" s="16"/>
    </row>
    <row r="52" customFormat="false" ht="12.75" hidden="false" customHeight="true" outlineLevel="0" collapsed="false">
      <c r="A52" s="2378" t="s">
        <v>1832</v>
      </c>
      <c r="B52" s="1604"/>
      <c r="C52" s="1604"/>
      <c r="D52" s="1604"/>
      <c r="E52" s="1604"/>
      <c r="F52" s="1604"/>
      <c r="G52" s="1604"/>
      <c r="H52" s="1604"/>
      <c r="I52" s="1604"/>
      <c r="J52" s="1604"/>
      <c r="K52" s="1604"/>
      <c r="L52" s="16"/>
    </row>
    <row r="53" customFormat="false" ht="12.75" hidden="false" customHeight="true" outlineLevel="0" collapsed="false">
      <c r="A53" s="2359" t="s">
        <v>144</v>
      </c>
      <c r="B53" s="2367" t="n">
        <v>616.8204956</v>
      </c>
      <c r="C53" s="2367" t="n">
        <v>554.671</v>
      </c>
      <c r="D53" s="2367" t="n">
        <v>491.10633</v>
      </c>
      <c r="E53" s="2367" t="n">
        <v>484.2047925</v>
      </c>
      <c r="F53" s="2367" t="n">
        <v>448.7769</v>
      </c>
      <c r="G53" s="2367" t="n">
        <v>453.024</v>
      </c>
      <c r="H53" s="2367" t="n">
        <v>491.9161104</v>
      </c>
      <c r="I53" s="2367" t="n">
        <v>498.308024214</v>
      </c>
      <c r="J53" s="2367" t="n">
        <v>541.6231161</v>
      </c>
      <c r="K53" s="2367" t="n">
        <v>513.07469433</v>
      </c>
      <c r="L53" s="16"/>
    </row>
    <row r="54" customFormat="false" ht="12.75" hidden="false" customHeight="true" outlineLevel="0" collapsed="false">
      <c r="A54" s="2363" t="s">
        <v>145</v>
      </c>
      <c r="B54" s="615" t="n">
        <v>616.8204956</v>
      </c>
      <c r="C54" s="615" t="n">
        <v>554.671</v>
      </c>
      <c r="D54" s="615" t="n">
        <v>491.10633</v>
      </c>
      <c r="E54" s="615" t="n">
        <v>484.2047925</v>
      </c>
      <c r="F54" s="615" t="n">
        <v>448.7769</v>
      </c>
      <c r="G54" s="615" t="n">
        <v>453.024</v>
      </c>
      <c r="H54" s="615" t="n">
        <v>491.9161104</v>
      </c>
      <c r="I54" s="615" t="n">
        <v>498.308024214</v>
      </c>
      <c r="J54" s="615" t="n">
        <v>541.6231161</v>
      </c>
      <c r="K54" s="615" t="n">
        <v>513.07469433</v>
      </c>
      <c r="L54" s="16"/>
    </row>
    <row r="55" customFormat="false" ht="12.75" hidden="false" customHeight="true" outlineLevel="0" collapsed="false">
      <c r="A55" s="2363" t="s">
        <v>146</v>
      </c>
      <c r="B55" s="614" t="s">
        <v>147</v>
      </c>
      <c r="C55" s="614" t="s">
        <v>147</v>
      </c>
      <c r="D55" s="614" t="s">
        <v>147</v>
      </c>
      <c r="E55" s="614" t="s">
        <v>147</v>
      </c>
      <c r="F55" s="614" t="s">
        <v>147</v>
      </c>
      <c r="G55" s="614" t="s">
        <v>147</v>
      </c>
      <c r="H55" s="614" t="s">
        <v>147</v>
      </c>
      <c r="I55" s="614" t="s">
        <v>147</v>
      </c>
      <c r="J55" s="614" t="s">
        <v>147</v>
      </c>
      <c r="K55" s="614" t="s">
        <v>147</v>
      </c>
      <c r="L55" s="16"/>
    </row>
    <row r="56" customFormat="false" ht="12.75" hidden="false" customHeight="true" outlineLevel="0" collapsed="false">
      <c r="A56" s="2359" t="s">
        <v>148</v>
      </c>
      <c r="B56" s="614" t="s">
        <v>118</v>
      </c>
      <c r="C56" s="614" t="s">
        <v>118</v>
      </c>
      <c r="D56" s="614" t="s">
        <v>118</v>
      </c>
      <c r="E56" s="614" t="s">
        <v>118</v>
      </c>
      <c r="F56" s="614" t="s">
        <v>118</v>
      </c>
      <c r="G56" s="614" t="s">
        <v>118</v>
      </c>
      <c r="H56" s="614" t="s">
        <v>118</v>
      </c>
      <c r="I56" s="614" t="s">
        <v>118</v>
      </c>
      <c r="J56" s="614" t="s">
        <v>118</v>
      </c>
      <c r="K56" s="614" t="s">
        <v>118</v>
      </c>
      <c r="L56" s="16"/>
    </row>
    <row r="57" customFormat="false" ht="14.25" hidden="false" customHeight="true" outlineLevel="0" collapsed="false">
      <c r="A57" s="2379" t="s">
        <v>149</v>
      </c>
      <c r="B57" s="2369" t="n">
        <v>2303.5634171434</v>
      </c>
      <c r="C57" s="2369" t="n">
        <v>2350.342</v>
      </c>
      <c r="D57" s="2369" t="n">
        <v>2308.621</v>
      </c>
      <c r="E57" s="2369" t="n">
        <v>2267.344</v>
      </c>
      <c r="F57" s="2369" t="n">
        <v>2220.1768914325</v>
      </c>
      <c r="G57" s="2369" t="n">
        <v>2351.756</v>
      </c>
      <c r="H57" s="2369" t="n">
        <v>2436.64687933333</v>
      </c>
      <c r="I57" s="2369" t="n">
        <v>2670.54521066667</v>
      </c>
      <c r="J57" s="2369" t="n">
        <v>2906.02096128667</v>
      </c>
      <c r="K57" s="2369" t="n">
        <v>3110.40669815333</v>
      </c>
      <c r="L57" s="16"/>
    </row>
    <row r="58" customFormat="false" ht="12" hidden="false" customHeight="true" outlineLevel="0" collapsed="false">
      <c r="A58" s="731"/>
      <c r="B58" s="731"/>
      <c r="C58" s="731"/>
    </row>
    <row r="59" customFormat="false" ht="12" hidden="false" customHeight="true" outlineLevel="0" collapsed="false">
      <c r="A59" s="111" t="s">
        <v>1969</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3" t="s">
        <v>1946</v>
      </c>
      <c r="B1" s="388"/>
      <c r="I1" s="114" t="s">
        <v>76</v>
      </c>
    </row>
    <row r="2" customFormat="false" ht="15.75" hidden="false" customHeight="true" outlineLevel="0" collapsed="false">
      <c r="A2" s="663" t="s">
        <v>1947</v>
      </c>
      <c r="B2" s="388"/>
      <c r="I2" s="114" t="s">
        <v>78</v>
      </c>
    </row>
    <row r="3" customFormat="false" ht="15.75" hidden="false" customHeight="true" outlineLevel="0" collapsed="false">
      <c r="A3" s="663" t="s">
        <v>1970</v>
      </c>
      <c r="B3" s="388"/>
      <c r="I3" s="114" t="s">
        <v>79</v>
      </c>
    </row>
    <row r="4" customFormat="false" ht="12.75" hidden="false" customHeight="true" outlineLevel="0" collapsed="false">
      <c r="A4" s="143"/>
      <c r="B4" s="143"/>
      <c r="C4" s="143"/>
    </row>
    <row r="5" customFormat="false" ht="53.25" hidden="false" customHeight="true" outlineLevel="0" collapsed="false">
      <c r="A5" s="2356" t="s">
        <v>80</v>
      </c>
      <c r="B5" s="2357" t="s">
        <v>1971</v>
      </c>
      <c r="C5" s="2357" t="s">
        <v>1972</v>
      </c>
      <c r="D5" s="2357" t="s">
        <v>1973</v>
      </c>
      <c r="E5" s="2357" t="s">
        <v>1974</v>
      </c>
      <c r="F5" s="2357" t="s">
        <v>1975</v>
      </c>
      <c r="G5" s="2357" t="s">
        <v>1976</v>
      </c>
      <c r="H5" s="2357" t="s">
        <v>1977</v>
      </c>
      <c r="I5" s="2380" t="s">
        <v>1978</v>
      </c>
      <c r="J5" s="16"/>
    </row>
    <row r="6" customFormat="false" ht="12.75" hidden="false" customHeight="true" outlineLevel="0" collapsed="false">
      <c r="A6" s="2356"/>
      <c r="B6" s="2358" t="s">
        <v>88</v>
      </c>
      <c r="C6" s="2358" t="s">
        <v>88</v>
      </c>
      <c r="D6" s="2358" t="s">
        <v>88</v>
      </c>
      <c r="E6" s="2358" t="s">
        <v>88</v>
      </c>
      <c r="F6" s="2358" t="s">
        <v>88</v>
      </c>
      <c r="G6" s="2358" t="s">
        <v>88</v>
      </c>
      <c r="H6" s="2358" t="s">
        <v>88</v>
      </c>
      <c r="I6" s="2381" t="s">
        <v>1441</v>
      </c>
      <c r="J6" s="16"/>
    </row>
    <row r="7" customFormat="false" ht="13.5" hidden="false" customHeight="true" outlineLevel="0" collapsed="false">
      <c r="A7" s="2359" t="s">
        <v>1959</v>
      </c>
      <c r="B7" s="2360" t="n">
        <v>114345.40213044</v>
      </c>
      <c r="C7" s="2360" t="n">
        <v>116832.366980926</v>
      </c>
      <c r="D7" s="2360" t="n">
        <v>113159.499551837</v>
      </c>
      <c r="E7" s="2360" t="n">
        <v>113503.944700027</v>
      </c>
      <c r="F7" s="2360" t="n">
        <v>113159.032686771</v>
      </c>
      <c r="G7" s="2360" t="n">
        <v>113768.985057217</v>
      </c>
      <c r="H7" s="2360" t="n">
        <v>114516.308698623</v>
      </c>
      <c r="I7" s="2382" t="n">
        <v>-21.3555760810023</v>
      </c>
      <c r="J7" s="16"/>
    </row>
    <row r="8" customFormat="false" ht="12.75" hidden="false" customHeight="true" outlineLevel="0" collapsed="false">
      <c r="A8" s="2361" t="s">
        <v>1642</v>
      </c>
      <c r="B8" s="2362" t="n">
        <v>114345.40213044</v>
      </c>
      <c r="C8" s="2362" t="n">
        <v>116832.366980926</v>
      </c>
      <c r="D8" s="2362" t="n">
        <v>113159.499551837</v>
      </c>
      <c r="E8" s="2362" t="n">
        <v>113503.944700027</v>
      </c>
      <c r="F8" s="2362" t="n">
        <v>113159.032686771</v>
      </c>
      <c r="G8" s="2362" t="n">
        <v>113768.985057217</v>
      </c>
      <c r="H8" s="2362" t="n">
        <v>114516.308698623</v>
      </c>
      <c r="I8" s="2383" t="n">
        <v>-21.3555760810023</v>
      </c>
      <c r="J8" s="16"/>
    </row>
    <row r="9" customFormat="false" ht="12.75" hidden="false" customHeight="true" outlineLevel="0" collapsed="false">
      <c r="A9" s="2363" t="s">
        <v>1569</v>
      </c>
      <c r="B9" s="615" t="n">
        <v>59616.471759426</v>
      </c>
      <c r="C9" s="615" t="n">
        <v>58809.8885624152</v>
      </c>
      <c r="D9" s="615" t="n">
        <v>57121.6115873774</v>
      </c>
      <c r="E9" s="615" t="n">
        <v>57856.3585022874</v>
      </c>
      <c r="F9" s="615" t="n">
        <v>57277.2976150477</v>
      </c>
      <c r="G9" s="615" t="n">
        <v>57275.394840185</v>
      </c>
      <c r="H9" s="615" t="n">
        <v>56631.2195856</v>
      </c>
      <c r="I9" s="615" t="n">
        <v>-1.86362776728167</v>
      </c>
      <c r="J9" s="16"/>
    </row>
    <row r="10" customFormat="false" ht="12.75" hidden="false" customHeight="true" outlineLevel="0" collapsed="false">
      <c r="A10" s="2364" t="s">
        <v>1643</v>
      </c>
      <c r="B10" s="615" t="n">
        <v>28184.8221016651</v>
      </c>
      <c r="C10" s="615" t="n">
        <v>29431.5745643131</v>
      </c>
      <c r="D10" s="615" t="n">
        <v>27912.262802864</v>
      </c>
      <c r="E10" s="615" t="n">
        <v>26365.2594248186</v>
      </c>
      <c r="F10" s="615" t="n">
        <v>26002.8694008546</v>
      </c>
      <c r="G10" s="615" t="n">
        <v>26631.6380717223</v>
      </c>
      <c r="H10" s="615" t="n">
        <v>27706.1909727093</v>
      </c>
      <c r="I10" s="615" t="n">
        <v>-40.5654358061241</v>
      </c>
      <c r="J10" s="16"/>
    </row>
    <row r="11" customFormat="false" ht="12.75" hidden="false" customHeight="true" outlineLevel="0" collapsed="false">
      <c r="A11" s="2363" t="s">
        <v>1571</v>
      </c>
      <c r="B11" s="615" t="n">
        <v>12066.671841719</v>
      </c>
      <c r="C11" s="615" t="n">
        <v>12878.622452861</v>
      </c>
      <c r="D11" s="615" t="n">
        <v>13426.4763447155</v>
      </c>
      <c r="E11" s="615" t="n">
        <v>15152.2331819375</v>
      </c>
      <c r="F11" s="615" t="n">
        <v>15876.9979950285</v>
      </c>
      <c r="G11" s="615" t="n">
        <v>17164.3121420925</v>
      </c>
      <c r="H11" s="615" t="n">
        <v>17514.978040384</v>
      </c>
      <c r="I11" s="615" t="n">
        <v>138.548510933819</v>
      </c>
      <c r="J11" s="16"/>
    </row>
    <row r="12" customFormat="false" ht="12.75" hidden="false" customHeight="true" outlineLevel="0" collapsed="false">
      <c r="A12" s="2363" t="s">
        <v>1572</v>
      </c>
      <c r="B12" s="615" t="n">
        <v>13244.3586748</v>
      </c>
      <c r="C12" s="615" t="n">
        <v>14500.9499330667</v>
      </c>
      <c r="D12" s="615" t="n">
        <v>13555.3071544</v>
      </c>
      <c r="E12" s="615" t="n">
        <v>13064.8941034333</v>
      </c>
      <c r="F12" s="615" t="n">
        <v>12889.5855891</v>
      </c>
      <c r="G12" s="615" t="n">
        <v>11600.7711977667</v>
      </c>
      <c r="H12" s="615" t="n">
        <v>11611.1470607</v>
      </c>
      <c r="I12" s="615" t="n">
        <v>-64.1039466560414</v>
      </c>
      <c r="J12" s="16"/>
    </row>
    <row r="13" customFormat="false" ht="12.75" hidden="false" customHeight="true" outlineLevel="0" collapsed="false">
      <c r="A13" s="2363" t="s">
        <v>1573</v>
      </c>
      <c r="B13" s="615" t="n">
        <v>1233.07775283</v>
      </c>
      <c r="C13" s="615" t="n">
        <v>1211.33146827</v>
      </c>
      <c r="D13" s="615" t="n">
        <v>1143.84166248</v>
      </c>
      <c r="E13" s="615" t="n">
        <v>1065.19948755</v>
      </c>
      <c r="F13" s="615" t="n">
        <v>1112.28208674</v>
      </c>
      <c r="G13" s="615" t="n">
        <v>1096.86880545</v>
      </c>
      <c r="H13" s="615" t="n">
        <v>1052.77303923</v>
      </c>
      <c r="I13" s="615" t="n">
        <v>-34.2387975060547</v>
      </c>
      <c r="J13" s="16"/>
    </row>
    <row r="14" customFormat="false" ht="12.75" hidden="false" customHeight="true" outlineLevel="0" collapsed="false">
      <c r="A14" s="2361" t="s">
        <v>123</v>
      </c>
      <c r="B14" s="2362" t="s">
        <v>124</v>
      </c>
      <c r="C14" s="2362" t="s">
        <v>124</v>
      </c>
      <c r="D14" s="2362" t="s">
        <v>124</v>
      </c>
      <c r="E14" s="2362" t="s">
        <v>124</v>
      </c>
      <c r="F14" s="2362" t="s">
        <v>124</v>
      </c>
      <c r="G14" s="2362" t="s">
        <v>124</v>
      </c>
      <c r="H14" s="2362" t="s">
        <v>124</v>
      </c>
      <c r="I14" s="2383" t="n">
        <v>0</v>
      </c>
      <c r="J14" s="16"/>
    </row>
    <row r="15" customFormat="false" ht="12.75" hidden="false" customHeight="true" outlineLevel="0" collapsed="false">
      <c r="A15" s="2363" t="s">
        <v>125</v>
      </c>
      <c r="B15" s="614" t="s">
        <v>126</v>
      </c>
      <c r="C15" s="614" t="s">
        <v>126</v>
      </c>
      <c r="D15" s="614" t="s">
        <v>126</v>
      </c>
      <c r="E15" s="614" t="s">
        <v>126</v>
      </c>
      <c r="F15" s="614" t="s">
        <v>126</v>
      </c>
      <c r="G15" s="614" t="s">
        <v>126</v>
      </c>
      <c r="H15" s="614" t="s">
        <v>126</v>
      </c>
      <c r="I15" s="615" t="n">
        <v>0</v>
      </c>
      <c r="J15" s="16"/>
    </row>
    <row r="16" customFormat="false" ht="13.5" hidden="false" customHeight="true" outlineLevel="0" collapsed="false">
      <c r="A16" s="2363" t="s">
        <v>1574</v>
      </c>
      <c r="B16" s="2365" t="s">
        <v>134</v>
      </c>
      <c r="C16" s="2365" t="s">
        <v>134</v>
      </c>
      <c r="D16" s="2365" t="s">
        <v>134</v>
      </c>
      <c r="E16" s="2365" t="s">
        <v>134</v>
      </c>
      <c r="F16" s="2365" t="s">
        <v>134</v>
      </c>
      <c r="G16" s="2365" t="s">
        <v>134</v>
      </c>
      <c r="H16" s="2365" t="s">
        <v>134</v>
      </c>
      <c r="I16" s="2369" t="n">
        <v>0</v>
      </c>
      <c r="J16" s="16"/>
    </row>
    <row r="17" customFormat="false" ht="12.75" hidden="false" customHeight="true" outlineLevel="0" collapsed="false">
      <c r="A17" s="2366" t="s">
        <v>1960</v>
      </c>
      <c r="B17" s="2367" t="n">
        <v>11699.2419146</v>
      </c>
      <c r="C17" s="2367" t="n">
        <v>10801.8810049</v>
      </c>
      <c r="D17" s="2367" t="n">
        <v>10740.6398263</v>
      </c>
      <c r="E17" s="2367" t="n">
        <v>11697.9314873</v>
      </c>
      <c r="F17" s="2367" t="n">
        <v>12814.59180335</v>
      </c>
      <c r="G17" s="2367" t="n">
        <v>11516.4625180869</v>
      </c>
      <c r="H17" s="2367" t="n">
        <v>12716.7763002368</v>
      </c>
      <c r="I17" s="2384" t="n">
        <v>-28.159866096679</v>
      </c>
      <c r="J17" s="16"/>
    </row>
    <row r="18" customFormat="false" ht="12.75" hidden="false" customHeight="true" outlineLevel="0" collapsed="false">
      <c r="A18" s="2361" t="s">
        <v>480</v>
      </c>
      <c r="B18" s="615" t="n">
        <v>3876.33322</v>
      </c>
      <c r="C18" s="615" t="n">
        <v>3569.5250674</v>
      </c>
      <c r="D18" s="615" t="n">
        <v>3317.3926716</v>
      </c>
      <c r="E18" s="615" t="n">
        <v>3418.0181032</v>
      </c>
      <c r="F18" s="615" t="n">
        <v>3625.1081944</v>
      </c>
      <c r="G18" s="615" t="n">
        <v>3588.8328919518</v>
      </c>
      <c r="H18" s="615" t="n">
        <v>3710.33717117946</v>
      </c>
      <c r="I18" s="615" t="n">
        <v>-14.9398111636554</v>
      </c>
      <c r="J18" s="16"/>
    </row>
    <row r="19" customFormat="false" ht="12.75" hidden="false" customHeight="true" outlineLevel="0" collapsed="false">
      <c r="A19" s="2361" t="s">
        <v>490</v>
      </c>
      <c r="B19" s="615" t="n">
        <v>736.4798576</v>
      </c>
      <c r="C19" s="615" t="n">
        <v>619.8680045</v>
      </c>
      <c r="D19" s="615" t="n">
        <v>540.7687317</v>
      </c>
      <c r="E19" s="615" t="n">
        <v>703.9133841</v>
      </c>
      <c r="F19" s="615" t="n">
        <v>698.65</v>
      </c>
      <c r="G19" s="615" t="n">
        <v>609.3031782</v>
      </c>
      <c r="H19" s="615" t="n">
        <v>581.101481664</v>
      </c>
      <c r="I19" s="615" t="n">
        <v>-27.9755258798631</v>
      </c>
      <c r="J19" s="16"/>
    </row>
    <row r="20" customFormat="false" ht="12.75" hidden="false" customHeight="true" outlineLevel="0" collapsed="false">
      <c r="A20" s="2361" t="s">
        <v>503</v>
      </c>
      <c r="B20" s="615" t="n">
        <v>7086.428837</v>
      </c>
      <c r="C20" s="615" t="n">
        <v>6612.487933</v>
      </c>
      <c r="D20" s="615" t="n">
        <v>6882.478423</v>
      </c>
      <c r="E20" s="615" t="n">
        <v>7576</v>
      </c>
      <c r="F20" s="615" t="n">
        <v>8490.83360895</v>
      </c>
      <c r="G20" s="615" t="n">
        <v>7318.32644793507</v>
      </c>
      <c r="H20" s="615" t="n">
        <v>8425.33764739333</v>
      </c>
      <c r="I20" s="615" t="n">
        <v>-32.7729931075624</v>
      </c>
      <c r="J20" s="16"/>
    </row>
    <row r="21" customFormat="false" ht="12.75" hidden="false" customHeight="true" outlineLevel="0" collapsed="false">
      <c r="A21" s="2361" t="s">
        <v>510</v>
      </c>
      <c r="B21" s="614" t="s">
        <v>130</v>
      </c>
      <c r="C21" s="614" t="s">
        <v>130</v>
      </c>
      <c r="D21" s="614" t="s">
        <v>130</v>
      </c>
      <c r="E21" s="614" t="s">
        <v>130</v>
      </c>
      <c r="F21" s="614" t="s">
        <v>130</v>
      </c>
      <c r="G21" s="614" t="s">
        <v>130</v>
      </c>
      <c r="H21" s="614" t="s">
        <v>130</v>
      </c>
      <c r="I21" s="615" t="n">
        <v>0</v>
      </c>
      <c r="J21" s="16"/>
    </row>
    <row r="22" customFormat="false" ht="13.5" hidden="false" customHeight="true" outlineLevel="0" collapsed="false">
      <c r="A22" s="2361" t="s">
        <v>1961</v>
      </c>
      <c r="B22" s="1604"/>
      <c r="C22" s="1604"/>
      <c r="D22" s="1604"/>
      <c r="E22" s="1604"/>
      <c r="F22" s="1604"/>
      <c r="G22" s="1604"/>
      <c r="H22" s="1604"/>
      <c r="I22" s="1604"/>
      <c r="J22" s="16"/>
    </row>
    <row r="23" customFormat="false" ht="13.5" hidden="false" customHeight="true" outlineLevel="0" collapsed="false">
      <c r="A23" s="2361" t="s">
        <v>1962</v>
      </c>
      <c r="B23" s="1604"/>
      <c r="C23" s="1604"/>
      <c r="D23" s="1604"/>
      <c r="E23" s="1604"/>
      <c r="F23" s="1604"/>
      <c r="G23" s="1604"/>
      <c r="H23" s="1604"/>
      <c r="I23" s="1604"/>
      <c r="J23" s="16"/>
    </row>
    <row r="24" customFormat="false" ht="13.5" hidden="false" customHeight="true" outlineLevel="0" collapsed="false">
      <c r="A24" s="2361" t="s">
        <v>1580</v>
      </c>
      <c r="B24" s="2365" t="s">
        <v>130</v>
      </c>
      <c r="C24" s="2365" t="s">
        <v>130</v>
      </c>
      <c r="D24" s="2365" t="s">
        <v>130</v>
      </c>
      <c r="E24" s="2365" t="s">
        <v>130</v>
      </c>
      <c r="F24" s="2365" t="s">
        <v>130</v>
      </c>
      <c r="G24" s="2365" t="s">
        <v>130</v>
      </c>
      <c r="H24" s="2365" t="s">
        <v>130</v>
      </c>
      <c r="I24" s="2369" t="n">
        <v>0</v>
      </c>
      <c r="J24" s="16"/>
    </row>
    <row r="25" customFormat="false" ht="13.5" hidden="false" customHeight="true" outlineLevel="0" collapsed="false">
      <c r="A25" s="2368" t="s">
        <v>1963</v>
      </c>
      <c r="B25" s="2369" t="n">
        <v>354.03631439</v>
      </c>
      <c r="C25" s="2369" t="n">
        <v>335.44059066</v>
      </c>
      <c r="D25" s="2369" t="n">
        <v>325.128867</v>
      </c>
      <c r="E25" s="2369" t="n">
        <v>310.6402824</v>
      </c>
      <c r="F25" s="2369" t="n">
        <v>304.7631342</v>
      </c>
      <c r="G25" s="2369" t="n">
        <v>299.25</v>
      </c>
      <c r="H25" s="2369" t="n">
        <v>298.414557</v>
      </c>
      <c r="I25" s="2369" t="n">
        <v>-45.7738435179897</v>
      </c>
      <c r="J25" s="16"/>
    </row>
    <row r="26" customFormat="false" ht="12.75" hidden="false" customHeight="true" outlineLevel="0" collapsed="false">
      <c r="A26" s="2366" t="s">
        <v>1589</v>
      </c>
      <c r="B26" s="1604"/>
      <c r="C26" s="1604"/>
      <c r="D26" s="1604"/>
      <c r="E26" s="1604"/>
      <c r="F26" s="1604"/>
      <c r="G26" s="1604"/>
      <c r="H26" s="1604"/>
      <c r="I26" s="1604"/>
      <c r="J26" s="16"/>
    </row>
    <row r="27" customFormat="false" ht="12.75" hidden="false" customHeight="true" outlineLevel="0" collapsed="false">
      <c r="A27" s="2361" t="s">
        <v>1590</v>
      </c>
      <c r="B27" s="1604"/>
      <c r="C27" s="1604"/>
      <c r="D27" s="1604"/>
      <c r="E27" s="1604"/>
      <c r="F27" s="1604"/>
      <c r="G27" s="1604"/>
      <c r="H27" s="1604"/>
      <c r="I27" s="1604"/>
      <c r="J27" s="16"/>
    </row>
    <row r="28" customFormat="false" ht="12.75" hidden="false" customHeight="true" outlineLevel="0" collapsed="false">
      <c r="A28" s="2361" t="s">
        <v>807</v>
      </c>
      <c r="B28" s="1604"/>
      <c r="C28" s="1604"/>
      <c r="D28" s="1604"/>
      <c r="E28" s="1604"/>
      <c r="F28" s="1604"/>
      <c r="G28" s="1604"/>
      <c r="H28" s="1604"/>
      <c r="I28" s="1604"/>
      <c r="J28" s="16"/>
    </row>
    <row r="29" customFormat="false" ht="12.75" hidden="false" customHeight="true" outlineLevel="0" collapsed="false">
      <c r="A29" s="2361" t="s">
        <v>817</v>
      </c>
      <c r="B29" s="1604"/>
      <c r="C29" s="1604"/>
      <c r="D29" s="1604"/>
      <c r="E29" s="1604"/>
      <c r="F29" s="1604"/>
      <c r="G29" s="1604"/>
      <c r="H29" s="1604"/>
      <c r="I29" s="1604"/>
      <c r="J29" s="16"/>
    </row>
    <row r="30" customFormat="false" ht="12.75" hidden="false" customHeight="true" outlineLevel="0" collapsed="false">
      <c r="A30" s="2361" t="s">
        <v>1964</v>
      </c>
      <c r="B30" s="1604"/>
      <c r="C30" s="1604"/>
      <c r="D30" s="1604"/>
      <c r="E30" s="1604"/>
      <c r="F30" s="1604"/>
      <c r="G30" s="1604"/>
      <c r="H30" s="1604"/>
      <c r="I30" s="1604"/>
      <c r="J30" s="16"/>
    </row>
    <row r="31" customFormat="false" ht="12.75" hidden="false" customHeight="true" outlineLevel="0" collapsed="false">
      <c r="A31" s="2361" t="s">
        <v>827</v>
      </c>
      <c r="B31" s="1604"/>
      <c r="C31" s="1604"/>
      <c r="D31" s="1604"/>
      <c r="E31" s="1604"/>
      <c r="F31" s="1604"/>
      <c r="G31" s="1604"/>
      <c r="H31" s="1604"/>
      <c r="I31" s="1604"/>
      <c r="J31" s="16"/>
    </row>
    <row r="32" customFormat="false" ht="12.75" hidden="false" customHeight="true" outlineLevel="0" collapsed="false">
      <c r="A32" s="2361" t="s">
        <v>1592</v>
      </c>
      <c r="B32" s="1604"/>
      <c r="C32" s="1604"/>
      <c r="D32" s="1604"/>
      <c r="E32" s="1604"/>
      <c r="F32" s="1604"/>
      <c r="G32" s="1604"/>
      <c r="H32" s="1604"/>
      <c r="I32" s="1604"/>
      <c r="J32" s="16"/>
    </row>
    <row r="33" customFormat="false" ht="13.5" hidden="false" customHeight="true" outlineLevel="0" collapsed="false">
      <c r="A33" s="2370" t="s">
        <v>1580</v>
      </c>
      <c r="B33" s="1604"/>
      <c r="C33" s="1604"/>
      <c r="D33" s="1604"/>
      <c r="E33" s="1604"/>
      <c r="F33" s="1604"/>
      <c r="G33" s="1604"/>
      <c r="H33" s="1604"/>
      <c r="I33" s="1604"/>
      <c r="J33" s="16"/>
    </row>
    <row r="34" customFormat="false" ht="14.25" hidden="false" customHeight="true" outlineLevel="0" collapsed="false">
      <c r="A34" s="2366" t="s">
        <v>1965</v>
      </c>
      <c r="B34" s="2371" t="n">
        <v>-7459.4051704805</v>
      </c>
      <c r="C34" s="2371" t="n">
        <v>-7741.61756881631</v>
      </c>
      <c r="D34" s="2371" t="n">
        <v>-7563.27516854116</v>
      </c>
      <c r="E34" s="2371" t="n">
        <v>-5939.47059594258</v>
      </c>
      <c r="F34" s="2371" t="n">
        <v>-6081.81134574193</v>
      </c>
      <c r="G34" s="2371" t="n">
        <v>-6536.35520169243</v>
      </c>
      <c r="H34" s="2371" t="n">
        <v>-3508.55346400359</v>
      </c>
      <c r="I34" s="2385" t="n">
        <v>-13.4309051758228</v>
      </c>
      <c r="J34" s="16"/>
    </row>
    <row r="35" customFormat="false" ht="12.75" hidden="false" customHeight="true" outlineLevel="0" collapsed="false">
      <c r="A35" s="1740" t="s">
        <v>1095</v>
      </c>
      <c r="B35" s="615" t="n">
        <v>-7366.19410477918</v>
      </c>
      <c r="C35" s="615" t="n">
        <v>-7625.5707179953</v>
      </c>
      <c r="D35" s="615" t="n">
        <v>-7450.53362521419</v>
      </c>
      <c r="E35" s="615" t="n">
        <v>-5893.42491542698</v>
      </c>
      <c r="F35" s="615" t="n">
        <v>-5998.93718852088</v>
      </c>
      <c r="G35" s="615" t="n">
        <v>-6443.73105517373</v>
      </c>
      <c r="H35" s="615" t="n">
        <v>-3366.02007855722</v>
      </c>
      <c r="I35" s="615" t="n">
        <v>-36.7832521589184</v>
      </c>
      <c r="J35" s="16"/>
    </row>
    <row r="36" customFormat="false" ht="12.75" hidden="false" customHeight="true" outlineLevel="0" collapsed="false">
      <c r="A36" s="1740" t="s">
        <v>1098</v>
      </c>
      <c r="B36" s="615" t="n">
        <v>192.014871236745</v>
      </c>
      <c r="C36" s="615" t="n">
        <v>175.511548267265</v>
      </c>
      <c r="D36" s="615" t="n">
        <v>153.246430816116</v>
      </c>
      <c r="E36" s="615" t="n">
        <v>154.758188911734</v>
      </c>
      <c r="F36" s="615" t="n">
        <v>136.80909550918</v>
      </c>
      <c r="G36" s="615" t="n">
        <v>139.975627500942</v>
      </c>
      <c r="H36" s="615" t="n">
        <v>131.135908705993</v>
      </c>
      <c r="I36" s="615" t="n">
        <v>-89.9819788444872</v>
      </c>
      <c r="J36" s="16"/>
    </row>
    <row r="37" customFormat="false" ht="12.75" hidden="false" customHeight="true" outlineLevel="0" collapsed="false">
      <c r="A37" s="1740" t="s">
        <v>1101</v>
      </c>
      <c r="B37" s="615" t="n">
        <v>-425.484410769207</v>
      </c>
      <c r="C37" s="615" t="n">
        <v>-404.640146713423</v>
      </c>
      <c r="D37" s="615" t="n">
        <v>-398.624233253228</v>
      </c>
      <c r="E37" s="615" t="n">
        <v>-386.085742111856</v>
      </c>
      <c r="F37" s="615" t="n">
        <v>-396.824147759331</v>
      </c>
      <c r="G37" s="615" t="n">
        <v>-392.184211040913</v>
      </c>
      <c r="H37" s="615" t="n">
        <v>-396.391790936858</v>
      </c>
      <c r="I37" s="615" t="n">
        <v>188.970686932078</v>
      </c>
      <c r="J37" s="16"/>
    </row>
    <row r="38" customFormat="false" ht="12.75" hidden="false" customHeight="true" outlineLevel="0" collapsed="false">
      <c r="A38" s="1740" t="s">
        <v>1104</v>
      </c>
      <c r="B38" s="615" t="n">
        <v>25.6659233197639</v>
      </c>
      <c r="C38" s="615" t="n">
        <v>11.0541981855088</v>
      </c>
      <c r="D38" s="615" t="n">
        <v>31.0919826913901</v>
      </c>
      <c r="E38" s="615" t="n">
        <v>21.1876732821986</v>
      </c>
      <c r="F38" s="615" t="n">
        <v>18.1873707590034</v>
      </c>
      <c r="G38" s="615" t="n">
        <v>19.3651268463125</v>
      </c>
      <c r="H38" s="615" t="n">
        <v>18.8786589394333</v>
      </c>
      <c r="I38" s="615" t="n">
        <v>-14.3869000806254</v>
      </c>
      <c r="J38" s="16"/>
    </row>
    <row r="39" customFormat="false" ht="12.75" hidden="false" customHeight="true" outlineLevel="0" collapsed="false">
      <c r="A39" s="1740" t="s">
        <v>1595</v>
      </c>
      <c r="B39" s="615" t="n">
        <v>114.592550511383</v>
      </c>
      <c r="C39" s="615" t="n">
        <v>102.027549439629</v>
      </c>
      <c r="D39" s="615" t="n">
        <v>101.544276418749</v>
      </c>
      <c r="E39" s="615" t="n">
        <v>164.094199402323</v>
      </c>
      <c r="F39" s="615" t="n">
        <v>158.953524270098</v>
      </c>
      <c r="G39" s="615" t="n">
        <v>140.219310174964</v>
      </c>
      <c r="H39" s="615" t="n">
        <v>103.843837845066</v>
      </c>
      <c r="I39" s="615" t="n">
        <v>33.4774189681226</v>
      </c>
      <c r="J39" s="16"/>
    </row>
    <row r="40" customFormat="false" ht="12.75" hidden="false" customHeight="true" outlineLevel="0" collapsed="false">
      <c r="A40" s="1740" t="s">
        <v>1110</v>
      </c>
      <c r="B40" s="614" t="s">
        <v>118</v>
      </c>
      <c r="C40" s="614" t="s">
        <v>118</v>
      </c>
      <c r="D40" s="614" t="s">
        <v>118</v>
      </c>
      <c r="E40" s="614" t="s">
        <v>118</v>
      </c>
      <c r="F40" s="614" t="s">
        <v>118</v>
      </c>
      <c r="G40" s="614" t="s">
        <v>118</v>
      </c>
      <c r="H40" s="614" t="s">
        <v>118</v>
      </c>
      <c r="I40" s="615" t="n">
        <v>0</v>
      </c>
      <c r="J40" s="16"/>
    </row>
    <row r="41" customFormat="false" ht="13.5" hidden="false" customHeight="true" outlineLevel="0" collapsed="false">
      <c r="A41" s="2372" t="s">
        <v>1596</v>
      </c>
      <c r="B41" s="2373" t="s">
        <v>129</v>
      </c>
      <c r="C41" s="2373" t="s">
        <v>129</v>
      </c>
      <c r="D41" s="2373" t="s">
        <v>129</v>
      </c>
      <c r="E41" s="2373" t="s">
        <v>129</v>
      </c>
      <c r="F41" s="2373" t="s">
        <v>129</v>
      </c>
      <c r="G41" s="2373" t="s">
        <v>129</v>
      </c>
      <c r="H41" s="2373" t="s">
        <v>129</v>
      </c>
      <c r="I41" s="2373" t="n">
        <v>0</v>
      </c>
      <c r="J41" s="16"/>
    </row>
    <row r="42" customFormat="false" ht="12.75" hidden="false" customHeight="true" outlineLevel="0" collapsed="false">
      <c r="A42" s="2368" t="s">
        <v>1597</v>
      </c>
      <c r="B42" s="2367" t="n">
        <v>357</v>
      </c>
      <c r="C42" s="2367" t="n">
        <v>357</v>
      </c>
      <c r="D42" s="2367" t="n">
        <v>357</v>
      </c>
      <c r="E42" s="2367" t="n">
        <v>368.31</v>
      </c>
      <c r="F42" s="2367" t="n">
        <v>326.55</v>
      </c>
      <c r="G42" s="2367" t="n">
        <v>358.47</v>
      </c>
      <c r="H42" s="2367" t="n">
        <v>386.46</v>
      </c>
      <c r="I42" s="2384" t="n">
        <v>100</v>
      </c>
      <c r="J42" s="16"/>
    </row>
    <row r="43" customFormat="false" ht="12.75" hidden="false" customHeight="true" outlineLevel="0" collapsed="false">
      <c r="A43" s="2361" t="s">
        <v>1410</v>
      </c>
      <c r="B43" s="614" t="s">
        <v>147</v>
      </c>
      <c r="C43" s="614" t="s">
        <v>147</v>
      </c>
      <c r="D43" s="614" t="s">
        <v>147</v>
      </c>
      <c r="E43" s="614" t="s">
        <v>147</v>
      </c>
      <c r="F43" s="614" t="s">
        <v>147</v>
      </c>
      <c r="G43" s="614" t="s">
        <v>147</v>
      </c>
      <c r="H43" s="614" t="s">
        <v>147</v>
      </c>
      <c r="I43" s="615" t="n">
        <v>0</v>
      </c>
      <c r="J43" s="16"/>
    </row>
    <row r="44" customFormat="false" ht="12.75" hidden="false" customHeight="true" outlineLevel="0" collapsed="false">
      <c r="A44" s="2361" t="s">
        <v>1599</v>
      </c>
      <c r="B44" s="1604"/>
      <c r="C44" s="1604"/>
      <c r="D44" s="1604"/>
      <c r="E44" s="1604"/>
      <c r="F44" s="1604"/>
      <c r="G44" s="1604"/>
      <c r="H44" s="1604"/>
      <c r="I44" s="1604"/>
      <c r="J44" s="16"/>
    </row>
    <row r="45" customFormat="false" ht="12.75" hidden="false" customHeight="true" outlineLevel="0" collapsed="false">
      <c r="A45" s="2361" t="s">
        <v>1600</v>
      </c>
      <c r="B45" s="615" t="n">
        <v>357</v>
      </c>
      <c r="C45" s="615" t="n">
        <v>357</v>
      </c>
      <c r="D45" s="615" t="n">
        <v>357</v>
      </c>
      <c r="E45" s="615" t="n">
        <v>368.31</v>
      </c>
      <c r="F45" s="615" t="n">
        <v>326.55</v>
      </c>
      <c r="G45" s="615" t="n">
        <v>358.47</v>
      </c>
      <c r="H45" s="615" t="n">
        <v>386.46</v>
      </c>
      <c r="I45" s="615" t="n">
        <v>100</v>
      </c>
      <c r="J45" s="16"/>
    </row>
    <row r="46" customFormat="false" ht="13.5" hidden="false" customHeight="true" outlineLevel="0" collapsed="false">
      <c r="A46" s="2361" t="s">
        <v>762</v>
      </c>
      <c r="B46" s="2365" t="s">
        <v>130</v>
      </c>
      <c r="C46" s="2365" t="s">
        <v>130</v>
      </c>
      <c r="D46" s="2365" t="s">
        <v>130</v>
      </c>
      <c r="E46" s="2365" t="s">
        <v>130</v>
      </c>
      <c r="F46" s="2365" t="s">
        <v>130</v>
      </c>
      <c r="G46" s="2365" t="s">
        <v>130</v>
      </c>
      <c r="H46" s="2365" t="s">
        <v>130</v>
      </c>
      <c r="I46" s="2369" t="n">
        <v>0</v>
      </c>
      <c r="J46" s="16"/>
    </row>
    <row r="47" customFormat="false" ht="12.75" hidden="false" customHeight="true" outlineLevel="0" collapsed="false">
      <c r="A47" s="2374" t="s">
        <v>1966</v>
      </c>
      <c r="B47" s="2367" t="s">
        <v>130</v>
      </c>
      <c r="C47" s="2367" t="s">
        <v>130</v>
      </c>
      <c r="D47" s="2367" t="s">
        <v>130</v>
      </c>
      <c r="E47" s="2367" t="s">
        <v>130</v>
      </c>
      <c r="F47" s="2367" t="s">
        <v>130</v>
      </c>
      <c r="G47" s="2367" t="s">
        <v>130</v>
      </c>
      <c r="H47" s="2367" t="s">
        <v>130</v>
      </c>
      <c r="I47" s="2384" t="n">
        <v>0</v>
      </c>
      <c r="J47" s="16"/>
    </row>
    <row r="48" customFormat="false" ht="13.5" hidden="false" customHeight="true" outlineLevel="0" collapsed="false">
      <c r="A48" s="2375"/>
      <c r="B48" s="2365"/>
      <c r="C48" s="2365"/>
      <c r="D48" s="2365"/>
      <c r="E48" s="2365"/>
      <c r="F48" s="2365"/>
      <c r="G48" s="2365"/>
      <c r="H48" s="2365"/>
      <c r="I48" s="2365"/>
      <c r="J48" s="16"/>
    </row>
    <row r="49" customFormat="false" ht="14.25" hidden="false" customHeight="true" outlineLevel="0" collapsed="false">
      <c r="A49" s="2374" t="s">
        <v>1967</v>
      </c>
      <c r="B49" s="2376" t="n">
        <v>119296.27518895</v>
      </c>
      <c r="C49" s="2376" t="n">
        <v>120585.07100767</v>
      </c>
      <c r="D49" s="2376" t="n">
        <v>117018.993076596</v>
      </c>
      <c r="E49" s="2376" t="n">
        <v>119941.355873784</v>
      </c>
      <c r="F49" s="2376" t="n">
        <v>120523.126278579</v>
      </c>
      <c r="G49" s="2376" t="n">
        <v>119406.812373611</v>
      </c>
      <c r="H49" s="2376" t="n">
        <v>124409.406091856</v>
      </c>
      <c r="I49" s="2386" t="n">
        <v>-22.1524870941311</v>
      </c>
      <c r="J49" s="16"/>
    </row>
    <row r="50" customFormat="false" ht="14.25" hidden="false" customHeight="true" outlineLevel="0" collapsed="false">
      <c r="A50" s="2374" t="s">
        <v>1968</v>
      </c>
      <c r="B50" s="2376" t="n">
        <v>126755.68035943</v>
      </c>
      <c r="C50" s="2376" t="n">
        <v>128326.688576486</v>
      </c>
      <c r="D50" s="2376" t="n">
        <v>124582.268245137</v>
      </c>
      <c r="E50" s="2376" t="n">
        <v>125880.826469727</v>
      </c>
      <c r="F50" s="2376" t="n">
        <v>126604.937624321</v>
      </c>
      <c r="G50" s="2376" t="n">
        <v>125943.167575303</v>
      </c>
      <c r="H50" s="2376" t="n">
        <v>127917.95955586</v>
      </c>
      <c r="I50" s="2386" t="n">
        <v>-21.9367745230988</v>
      </c>
      <c r="J50" s="16"/>
    </row>
    <row r="51" customFormat="false" ht="13.5" hidden="false" customHeight="true" outlineLevel="0" collapsed="false">
      <c r="A51" s="2377"/>
      <c r="B51" s="2365"/>
      <c r="C51" s="2365"/>
      <c r="D51" s="2365"/>
      <c r="E51" s="2365"/>
      <c r="F51" s="2365"/>
      <c r="G51" s="2365"/>
      <c r="H51" s="2365"/>
      <c r="I51" s="2365"/>
      <c r="J51" s="16"/>
    </row>
    <row r="52" customFormat="false" ht="12.75" hidden="false" customHeight="true" outlineLevel="0" collapsed="false">
      <c r="A52" s="2378" t="s">
        <v>1832</v>
      </c>
      <c r="B52" s="1604"/>
      <c r="C52" s="1604"/>
      <c r="D52" s="1604"/>
      <c r="E52" s="1604"/>
      <c r="F52" s="1604"/>
      <c r="G52" s="1604"/>
      <c r="H52" s="1604"/>
      <c r="I52" s="1604"/>
      <c r="J52" s="16"/>
    </row>
    <row r="53" customFormat="false" ht="12.75" hidden="false" customHeight="true" outlineLevel="0" collapsed="false">
      <c r="A53" s="2359" t="s">
        <v>144</v>
      </c>
      <c r="B53" s="2367" t="n">
        <v>571.85649675</v>
      </c>
      <c r="C53" s="2367" t="n">
        <v>614.33726508</v>
      </c>
      <c r="D53" s="2367" t="n">
        <v>664.11576</v>
      </c>
      <c r="E53" s="2367" t="n">
        <v>771.18933276</v>
      </c>
      <c r="F53" s="2367" t="n">
        <v>993.39642864</v>
      </c>
      <c r="G53" s="2367" t="n">
        <v>1032.60944556</v>
      </c>
      <c r="H53" s="2367" t="n">
        <v>1062.01920825</v>
      </c>
      <c r="I53" s="2384" t="n">
        <v>72.1763812690663</v>
      </c>
      <c r="J53" s="16"/>
    </row>
    <row r="54" customFormat="false" ht="12.75" hidden="false" customHeight="true" outlineLevel="0" collapsed="false">
      <c r="A54" s="2363" t="s">
        <v>145</v>
      </c>
      <c r="B54" s="615" t="n">
        <v>571.85649675</v>
      </c>
      <c r="C54" s="615" t="n">
        <v>614.33726508</v>
      </c>
      <c r="D54" s="615" t="n">
        <v>664.11576</v>
      </c>
      <c r="E54" s="615" t="n">
        <v>771.18933276</v>
      </c>
      <c r="F54" s="615" t="n">
        <v>993.39642864</v>
      </c>
      <c r="G54" s="615" t="n">
        <v>1032.60944556</v>
      </c>
      <c r="H54" s="615" t="n">
        <v>1062.01920825</v>
      </c>
      <c r="I54" s="615" t="n">
        <v>72.1763812690663</v>
      </c>
      <c r="J54" s="16"/>
    </row>
    <row r="55" customFormat="false" ht="12.75" hidden="false" customHeight="true" outlineLevel="0" collapsed="false">
      <c r="A55" s="2363" t="s">
        <v>146</v>
      </c>
      <c r="B55" s="614" t="s">
        <v>147</v>
      </c>
      <c r="C55" s="614" t="s">
        <v>147</v>
      </c>
      <c r="D55" s="614" t="s">
        <v>147</v>
      </c>
      <c r="E55" s="614" t="s">
        <v>147</v>
      </c>
      <c r="F55" s="614" t="s">
        <v>147</v>
      </c>
      <c r="G55" s="614" t="s">
        <v>147</v>
      </c>
      <c r="H55" s="614" t="s">
        <v>147</v>
      </c>
      <c r="I55" s="615" t="n">
        <v>0</v>
      </c>
      <c r="J55" s="16"/>
    </row>
    <row r="56" customFormat="false" ht="12.75" hidden="false" customHeight="true" outlineLevel="0" collapsed="false">
      <c r="A56" s="2359" t="s">
        <v>148</v>
      </c>
      <c r="B56" s="614" t="s">
        <v>118</v>
      </c>
      <c r="C56" s="614" t="s">
        <v>118</v>
      </c>
      <c r="D56" s="614" t="s">
        <v>118</v>
      </c>
      <c r="E56" s="614" t="s">
        <v>118</v>
      </c>
      <c r="F56" s="614" t="s">
        <v>118</v>
      </c>
      <c r="G56" s="614" t="s">
        <v>118</v>
      </c>
      <c r="H56" s="614" t="s">
        <v>118</v>
      </c>
      <c r="I56" s="615" t="n">
        <v>0</v>
      </c>
      <c r="J56" s="16"/>
    </row>
    <row r="57" customFormat="false" ht="14.25" hidden="false" customHeight="true" outlineLevel="0" collapsed="false">
      <c r="A57" s="2379" t="s">
        <v>149</v>
      </c>
      <c r="B57" s="2369" t="n">
        <v>3252.46410206666</v>
      </c>
      <c r="C57" s="2369" t="n">
        <v>3269.03545730667</v>
      </c>
      <c r="D57" s="2369" t="n">
        <v>3831.38597886</v>
      </c>
      <c r="E57" s="2369" t="n">
        <v>7156.44886073334</v>
      </c>
      <c r="F57" s="2369" t="n">
        <v>7845.64313118667</v>
      </c>
      <c r="G57" s="2369" t="n">
        <v>8678.48261346</v>
      </c>
      <c r="H57" s="2369" t="n">
        <v>8227.23986458</v>
      </c>
      <c r="I57" s="2369" t="n">
        <v>257.152740113508</v>
      </c>
      <c r="J57" s="16"/>
    </row>
    <row r="58" customFormat="false" ht="12" hidden="false" customHeight="true" outlineLevel="0" collapsed="false">
      <c r="A58" s="731"/>
      <c r="B58" s="731"/>
      <c r="C58" s="731"/>
    </row>
    <row r="59" customFormat="false" ht="12" hidden="false" customHeight="true" outlineLevel="0" collapsed="false">
      <c r="A59" s="111" t="s">
        <v>1969</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3" t="s">
        <v>1946</v>
      </c>
      <c r="K1" s="114" t="s">
        <v>76</v>
      </c>
    </row>
    <row r="2" customFormat="false" ht="15.75" hidden="false" customHeight="true" outlineLevel="0" collapsed="false">
      <c r="A2" s="663" t="s">
        <v>1979</v>
      </c>
      <c r="K2" s="114" t="s">
        <v>78</v>
      </c>
    </row>
    <row r="3" customFormat="false" ht="15.75" hidden="false" customHeight="true" outlineLevel="0" collapsed="false">
      <c r="A3" s="663" t="s">
        <v>1948</v>
      </c>
      <c r="K3" s="114" t="s">
        <v>79</v>
      </c>
    </row>
    <row r="4" customFormat="false" ht="12.75" hidden="false" customHeight="true" outlineLevel="0" collapsed="false"/>
    <row r="5" customFormat="false" ht="49.5" hidden="false" customHeight="true" outlineLevel="0" collapsed="false">
      <c r="A5" s="2387" t="s">
        <v>80</v>
      </c>
      <c r="B5" s="2357" t="s">
        <v>1949</v>
      </c>
      <c r="C5" s="2357" t="s">
        <v>1950</v>
      </c>
      <c r="D5" s="2357" t="s">
        <v>1951</v>
      </c>
      <c r="E5" s="2357" t="s">
        <v>1952</v>
      </c>
      <c r="F5" s="2357" t="s">
        <v>1953</v>
      </c>
      <c r="G5" s="2357" t="s">
        <v>1954</v>
      </c>
      <c r="H5" s="2357" t="s">
        <v>1955</v>
      </c>
      <c r="I5" s="2357" t="s">
        <v>1956</v>
      </c>
      <c r="J5" s="2357" t="s">
        <v>1957</v>
      </c>
      <c r="K5" s="2357" t="s">
        <v>1958</v>
      </c>
      <c r="L5" s="16"/>
    </row>
    <row r="6" customFormat="false" ht="12.75" hidden="false" customHeight="true" outlineLevel="0" collapsed="false">
      <c r="A6" s="2387"/>
      <c r="B6" s="2358" t="s">
        <v>88</v>
      </c>
      <c r="C6" s="2358" t="s">
        <v>88</v>
      </c>
      <c r="D6" s="2358" t="s">
        <v>88</v>
      </c>
      <c r="E6" s="2358" t="s">
        <v>88</v>
      </c>
      <c r="F6" s="2358" t="s">
        <v>88</v>
      </c>
      <c r="G6" s="2358" t="s">
        <v>88</v>
      </c>
      <c r="H6" s="2358" t="s">
        <v>88</v>
      </c>
      <c r="I6" s="2358" t="s">
        <v>88</v>
      </c>
      <c r="J6" s="2358" t="s">
        <v>88</v>
      </c>
      <c r="K6" s="2358" t="s">
        <v>88</v>
      </c>
      <c r="L6" s="16"/>
    </row>
    <row r="7" customFormat="false" ht="13.5" hidden="false" customHeight="true" outlineLevel="0" collapsed="false">
      <c r="A7" s="2388" t="s">
        <v>1959</v>
      </c>
      <c r="B7" s="2389" t="n">
        <v>474.104326218367</v>
      </c>
      <c r="C7" s="2389" t="n">
        <v>409.311150440903</v>
      </c>
      <c r="D7" s="2389" t="n">
        <v>388.88489055415</v>
      </c>
      <c r="E7" s="2389" t="n">
        <v>370.864112784779</v>
      </c>
      <c r="F7" s="2389" t="n">
        <v>349.149404762016</v>
      </c>
      <c r="G7" s="2389" t="n">
        <v>341.132060331482</v>
      </c>
      <c r="H7" s="2389" t="n">
        <v>333.517402767553</v>
      </c>
      <c r="I7" s="2389" t="n">
        <v>324.460730848476</v>
      </c>
      <c r="J7" s="2389" t="n">
        <v>311.24070746951</v>
      </c>
      <c r="K7" s="2389" t="n">
        <v>285.046961609111</v>
      </c>
      <c r="L7" s="16"/>
    </row>
    <row r="8" customFormat="false" ht="12.75" hidden="false" customHeight="true" outlineLevel="0" collapsed="false">
      <c r="A8" s="2390" t="s">
        <v>1642</v>
      </c>
      <c r="B8" s="2362" t="n">
        <v>69.5342285250367</v>
      </c>
      <c r="C8" s="2362" t="n">
        <v>51.9656280805929</v>
      </c>
      <c r="D8" s="2362" t="n">
        <v>49.4723361870403</v>
      </c>
      <c r="E8" s="2362" t="n">
        <v>40.3820289423693</v>
      </c>
      <c r="F8" s="2362" t="n">
        <v>35.3885327171361</v>
      </c>
      <c r="G8" s="2362" t="n">
        <v>32.7626555514518</v>
      </c>
      <c r="H8" s="2362" t="n">
        <v>30.6359776347525</v>
      </c>
      <c r="I8" s="2362" t="n">
        <v>27.2108191928162</v>
      </c>
      <c r="J8" s="2362" t="n">
        <v>22.6678328088303</v>
      </c>
      <c r="K8" s="2362" t="n">
        <v>21.3669903838215</v>
      </c>
      <c r="L8" s="16"/>
    </row>
    <row r="9" customFormat="false" ht="12.75" hidden="false" customHeight="true" outlineLevel="0" collapsed="false">
      <c r="A9" s="2391" t="s">
        <v>1569</v>
      </c>
      <c r="B9" s="615" t="n">
        <v>0.667627704345811</v>
      </c>
      <c r="C9" s="615" t="n">
        <v>0.683146213075192</v>
      </c>
      <c r="D9" s="615" t="n">
        <v>0.598687205759709</v>
      </c>
      <c r="E9" s="615" t="n">
        <v>0.636283111280267</v>
      </c>
      <c r="F9" s="615" t="n">
        <v>0.630873344025581</v>
      </c>
      <c r="G9" s="615" t="n">
        <v>0.701987567627601</v>
      </c>
      <c r="H9" s="615" t="n">
        <v>0.719774611373938</v>
      </c>
      <c r="I9" s="615" t="n">
        <v>0.797111128909791</v>
      </c>
      <c r="J9" s="615" t="n">
        <v>0.779954919275456</v>
      </c>
      <c r="K9" s="615" t="n">
        <v>0.727813210161594</v>
      </c>
      <c r="L9" s="16"/>
    </row>
    <row r="10" customFormat="false" ht="12.75" hidden="false" customHeight="true" outlineLevel="0" collapsed="false">
      <c r="A10" s="2391" t="s">
        <v>1980</v>
      </c>
      <c r="B10" s="615" t="n">
        <v>4.30953857469088</v>
      </c>
      <c r="C10" s="615" t="n">
        <v>4.88069408741769</v>
      </c>
      <c r="D10" s="615" t="n">
        <v>3.9092002532806</v>
      </c>
      <c r="E10" s="615" t="n">
        <v>4.217333777089</v>
      </c>
      <c r="F10" s="615" t="n">
        <v>3.34072848111054</v>
      </c>
      <c r="G10" s="615" t="n">
        <v>3.30293695082417</v>
      </c>
      <c r="H10" s="615" t="n">
        <v>3.69106802337859</v>
      </c>
      <c r="I10" s="615" t="n">
        <v>3.25847098740641</v>
      </c>
      <c r="J10" s="615" t="n">
        <v>2.97650687274617</v>
      </c>
      <c r="K10" s="615" t="n">
        <v>3.00895876505119</v>
      </c>
      <c r="L10" s="16"/>
    </row>
    <row r="11" customFormat="false" ht="12.75" hidden="false" customHeight="true" outlineLevel="0" collapsed="false">
      <c r="A11" s="2391" t="s">
        <v>1571</v>
      </c>
      <c r="B11" s="615" t="n">
        <v>1.265067246</v>
      </c>
      <c r="C11" s="615" t="n">
        <v>1.0927225401</v>
      </c>
      <c r="D11" s="615" t="n">
        <v>1.260984888</v>
      </c>
      <c r="E11" s="615" t="n">
        <v>1.313831844</v>
      </c>
      <c r="F11" s="615" t="n">
        <v>1.431785892</v>
      </c>
      <c r="G11" s="615" t="n">
        <v>1.594279993</v>
      </c>
      <c r="H11" s="615" t="n">
        <v>1.6210469</v>
      </c>
      <c r="I11" s="615" t="n">
        <v>1.5195342765</v>
      </c>
      <c r="J11" s="615" t="n">
        <v>1.3630763048087</v>
      </c>
      <c r="K11" s="615" t="n">
        <v>1.2498441006087</v>
      </c>
      <c r="L11" s="16"/>
    </row>
    <row r="12" customFormat="false" ht="12.75" hidden="false" customHeight="true" outlineLevel="0" collapsed="false">
      <c r="A12" s="2391" t="s">
        <v>1572</v>
      </c>
      <c r="B12" s="615" t="n">
        <v>62.95628</v>
      </c>
      <c r="C12" s="615" t="n">
        <v>45.017135</v>
      </c>
      <c r="D12" s="615" t="n">
        <v>43.43341</v>
      </c>
      <c r="E12" s="615" t="n">
        <v>33.95257</v>
      </c>
      <c r="F12" s="615" t="n">
        <v>29.72119</v>
      </c>
      <c r="G12" s="615" t="n">
        <v>26.95239</v>
      </c>
      <c r="H12" s="615" t="n">
        <v>24.39131</v>
      </c>
      <c r="I12" s="615" t="n">
        <v>21.45165</v>
      </c>
      <c r="J12" s="615" t="n">
        <v>17.402872</v>
      </c>
      <c r="K12" s="615" t="n">
        <v>16.281022</v>
      </c>
      <c r="L12" s="16"/>
    </row>
    <row r="13" customFormat="false" ht="12.75" hidden="false" customHeight="true" outlineLevel="0" collapsed="false">
      <c r="A13" s="2391" t="s">
        <v>1573</v>
      </c>
      <c r="B13" s="615" t="n">
        <v>0.335715</v>
      </c>
      <c r="C13" s="615" t="n">
        <v>0.29193024</v>
      </c>
      <c r="D13" s="615" t="n">
        <v>0.27005384</v>
      </c>
      <c r="E13" s="615" t="n">
        <v>0.26201021</v>
      </c>
      <c r="F13" s="615" t="n">
        <v>0.263955</v>
      </c>
      <c r="G13" s="615" t="n">
        <v>0.21106104</v>
      </c>
      <c r="H13" s="615" t="n">
        <v>0.2127781</v>
      </c>
      <c r="I13" s="615" t="n">
        <v>0.1840528</v>
      </c>
      <c r="J13" s="615" t="n">
        <v>0.145422712</v>
      </c>
      <c r="K13" s="615" t="n">
        <v>0.099352308</v>
      </c>
      <c r="L13" s="16"/>
    </row>
    <row r="14" customFormat="false" ht="12.75" hidden="false" customHeight="true" outlineLevel="0" collapsed="false">
      <c r="A14" s="2390" t="s">
        <v>123</v>
      </c>
      <c r="B14" s="2362" t="n">
        <v>404.57009769333</v>
      </c>
      <c r="C14" s="2362" t="n">
        <v>357.34552236031</v>
      </c>
      <c r="D14" s="2362" t="n">
        <v>339.41255436711</v>
      </c>
      <c r="E14" s="2362" t="n">
        <v>330.48208384241</v>
      </c>
      <c r="F14" s="2362" t="n">
        <v>313.76087204488</v>
      </c>
      <c r="G14" s="2362" t="n">
        <v>308.36940478003</v>
      </c>
      <c r="H14" s="2362" t="n">
        <v>302.8814251328</v>
      </c>
      <c r="I14" s="2362" t="n">
        <v>297.24991165566</v>
      </c>
      <c r="J14" s="2362" t="n">
        <v>288.57287466068</v>
      </c>
      <c r="K14" s="2362" t="n">
        <v>263.67997122529</v>
      </c>
      <c r="L14" s="16"/>
    </row>
    <row r="15" customFormat="false" ht="12.75" hidden="false" customHeight="true" outlineLevel="0" collapsed="false">
      <c r="A15" s="2391" t="s">
        <v>125</v>
      </c>
      <c r="B15" s="615" t="n">
        <v>361.90305379</v>
      </c>
      <c r="C15" s="615" t="n">
        <v>320.9830975</v>
      </c>
      <c r="D15" s="615" t="n">
        <v>305.9670575</v>
      </c>
      <c r="E15" s="615" t="n">
        <v>297.9955315</v>
      </c>
      <c r="F15" s="615" t="n">
        <v>281.99435735</v>
      </c>
      <c r="G15" s="615" t="n">
        <v>276.613989</v>
      </c>
      <c r="H15" s="615" t="n">
        <v>268.4806915</v>
      </c>
      <c r="I15" s="615" t="n">
        <v>263.4721065</v>
      </c>
      <c r="J15" s="615" t="n">
        <v>253.05041129</v>
      </c>
      <c r="K15" s="615" t="n">
        <v>228.96037863</v>
      </c>
      <c r="L15" s="16"/>
    </row>
    <row r="16" customFormat="false" ht="13.5" hidden="false" customHeight="true" outlineLevel="0" collapsed="false">
      <c r="A16" s="2391" t="s">
        <v>1574</v>
      </c>
      <c r="B16" s="2369" t="n">
        <v>42.66704390333</v>
      </c>
      <c r="C16" s="2369" t="n">
        <v>36.36242486031</v>
      </c>
      <c r="D16" s="2369" t="n">
        <v>33.44549686711</v>
      </c>
      <c r="E16" s="2369" t="n">
        <v>32.48655234241</v>
      </c>
      <c r="F16" s="2369" t="n">
        <v>31.76651469488</v>
      </c>
      <c r="G16" s="2369" t="n">
        <v>31.75541578003</v>
      </c>
      <c r="H16" s="2369" t="n">
        <v>34.4007336328</v>
      </c>
      <c r="I16" s="2369" t="n">
        <v>33.77780515566</v>
      </c>
      <c r="J16" s="2369" t="n">
        <v>35.52246337068</v>
      </c>
      <c r="K16" s="2369" t="n">
        <v>34.71959259529</v>
      </c>
      <c r="L16" s="16"/>
    </row>
    <row r="17" customFormat="false" ht="12.75" hidden="false" customHeight="true" outlineLevel="0" collapsed="false">
      <c r="A17" s="2388" t="s">
        <v>1960</v>
      </c>
      <c r="B17" s="2371" t="n">
        <v>6.585118631</v>
      </c>
      <c r="C17" s="2371" t="n">
        <v>5.60815292331161</v>
      </c>
      <c r="D17" s="2371" t="n">
        <v>4.32503501836092</v>
      </c>
      <c r="E17" s="2371" t="n">
        <v>4.41144004131254</v>
      </c>
      <c r="F17" s="2371" t="n">
        <v>4.53162626344753</v>
      </c>
      <c r="G17" s="2371" t="n">
        <v>4.77829828958538</v>
      </c>
      <c r="H17" s="2371" t="n">
        <v>4.8530098558936</v>
      </c>
      <c r="I17" s="2371" t="n">
        <v>4.41292621708384</v>
      </c>
      <c r="J17" s="2371" t="n">
        <v>4.28560529703163</v>
      </c>
      <c r="K17" s="2371" t="n">
        <v>3.73865481141938</v>
      </c>
      <c r="L17" s="16"/>
    </row>
    <row r="18" customFormat="false" ht="12.75" hidden="false" customHeight="true" outlineLevel="0" collapsed="false">
      <c r="A18" s="2390" t="s">
        <v>480</v>
      </c>
      <c r="B18" s="615" t="n">
        <v>0.14</v>
      </c>
      <c r="C18" s="615" t="n">
        <v>0.118257989</v>
      </c>
      <c r="D18" s="615" t="n">
        <v>0.115927392</v>
      </c>
      <c r="E18" s="615" t="n">
        <v>0.127593236</v>
      </c>
      <c r="F18" s="615" t="n">
        <v>0.137598655</v>
      </c>
      <c r="G18" s="615" t="n">
        <v>0.144055289</v>
      </c>
      <c r="H18" s="615" t="n">
        <v>0.164349215</v>
      </c>
      <c r="I18" s="615" t="n">
        <v>0.178650815</v>
      </c>
      <c r="J18" s="615" t="n">
        <v>0.196566042</v>
      </c>
      <c r="K18" s="615" t="n">
        <v>0.180446464</v>
      </c>
      <c r="L18" s="16"/>
    </row>
    <row r="19" customFormat="false" ht="12.75" hidden="false" customHeight="true" outlineLevel="0" collapsed="false">
      <c r="A19" s="2390" t="s">
        <v>490</v>
      </c>
      <c r="B19" s="615" t="n">
        <v>0.388016</v>
      </c>
      <c r="C19" s="615" t="n">
        <v>0.286451</v>
      </c>
      <c r="D19" s="615" t="n">
        <v>0.325367</v>
      </c>
      <c r="E19" s="615" t="n">
        <v>0.332683</v>
      </c>
      <c r="F19" s="615" t="n">
        <v>0.389529</v>
      </c>
      <c r="G19" s="615" t="n">
        <v>0.373342</v>
      </c>
      <c r="H19" s="615" t="n">
        <v>0.3908</v>
      </c>
      <c r="I19" s="615" t="n">
        <v>0.399087</v>
      </c>
      <c r="J19" s="615" t="n">
        <v>0.448943</v>
      </c>
      <c r="K19" s="615" t="n">
        <v>0.466315</v>
      </c>
      <c r="L19" s="16"/>
    </row>
    <row r="20" customFormat="false" ht="12.75" hidden="false" customHeight="true" outlineLevel="0" collapsed="false">
      <c r="A20" s="2390" t="s">
        <v>503</v>
      </c>
      <c r="B20" s="615" t="n">
        <v>6.057102631</v>
      </c>
      <c r="C20" s="615" t="n">
        <v>5.20344393431161</v>
      </c>
      <c r="D20" s="615" t="n">
        <v>3.88374062636092</v>
      </c>
      <c r="E20" s="615" t="n">
        <v>3.95116380531254</v>
      </c>
      <c r="F20" s="615" t="n">
        <v>4.00449860844753</v>
      </c>
      <c r="G20" s="615" t="n">
        <v>4.26090100058538</v>
      </c>
      <c r="H20" s="615" t="n">
        <v>4.2978606408936</v>
      </c>
      <c r="I20" s="615" t="n">
        <v>3.83518840208384</v>
      </c>
      <c r="J20" s="615" t="n">
        <v>3.64009625503163</v>
      </c>
      <c r="K20" s="615" t="n">
        <v>3.09189334741938</v>
      </c>
      <c r="L20" s="16"/>
    </row>
    <row r="21" customFormat="false" ht="12.75" hidden="false" customHeight="true" outlineLevel="0" collapsed="false">
      <c r="A21" s="2390" t="s">
        <v>510</v>
      </c>
      <c r="B21" s="1604"/>
      <c r="C21" s="1604"/>
      <c r="D21" s="1604"/>
      <c r="E21" s="1604"/>
      <c r="F21" s="1604"/>
      <c r="G21" s="1604"/>
      <c r="H21" s="1604"/>
      <c r="I21" s="1604"/>
      <c r="J21" s="1604"/>
      <c r="K21" s="1604"/>
      <c r="L21" s="16"/>
    </row>
    <row r="22" customFormat="false" ht="13.5" hidden="false" customHeight="true" outlineLevel="0" collapsed="false">
      <c r="A22" s="2390" t="s">
        <v>1961</v>
      </c>
      <c r="B22" s="1604"/>
      <c r="C22" s="1604"/>
      <c r="D22" s="1604"/>
      <c r="E22" s="1604"/>
      <c r="F22" s="1604"/>
      <c r="G22" s="1604"/>
      <c r="H22" s="1604"/>
      <c r="I22" s="1604"/>
      <c r="J22" s="1604"/>
      <c r="K22" s="1604"/>
      <c r="L22" s="16"/>
    </row>
    <row r="23" customFormat="false" ht="13.5" hidden="false" customHeight="true" outlineLevel="0" collapsed="false">
      <c r="A23" s="2390" t="s">
        <v>1962</v>
      </c>
      <c r="B23" s="1604"/>
      <c r="C23" s="1604"/>
      <c r="D23" s="1604"/>
      <c r="E23" s="1604"/>
      <c r="F23" s="1604"/>
      <c r="G23" s="1604"/>
      <c r="H23" s="1604"/>
      <c r="I23" s="1604"/>
      <c r="J23" s="1604"/>
      <c r="K23" s="1604"/>
      <c r="L23" s="16"/>
    </row>
    <row r="24" customFormat="false" ht="13.5" hidden="false" customHeight="true" outlineLevel="0" collapsed="false">
      <c r="A24" s="2390" t="s">
        <v>1580</v>
      </c>
      <c r="B24" s="2365" t="s">
        <v>130</v>
      </c>
      <c r="C24" s="2365" t="s">
        <v>130</v>
      </c>
      <c r="D24" s="2365" t="s">
        <v>130</v>
      </c>
      <c r="E24" s="2365" t="s">
        <v>130</v>
      </c>
      <c r="F24" s="2365" t="s">
        <v>130</v>
      </c>
      <c r="G24" s="2365" t="s">
        <v>130</v>
      </c>
      <c r="H24" s="2365" t="s">
        <v>130</v>
      </c>
      <c r="I24" s="2365" t="s">
        <v>130</v>
      </c>
      <c r="J24" s="2365" t="s">
        <v>130</v>
      </c>
      <c r="K24" s="2365" t="s">
        <v>130</v>
      </c>
      <c r="L24" s="16"/>
    </row>
    <row r="25" customFormat="false" ht="13.5" hidden="false" customHeight="true" outlineLevel="0" collapsed="false">
      <c r="A25" s="2392" t="s">
        <v>1963</v>
      </c>
      <c r="B25" s="2393"/>
      <c r="C25" s="2393"/>
      <c r="D25" s="2393"/>
      <c r="E25" s="2393"/>
      <c r="F25" s="2393"/>
      <c r="G25" s="2393"/>
      <c r="H25" s="2393"/>
      <c r="I25" s="2393"/>
      <c r="J25" s="2393"/>
      <c r="K25" s="2393"/>
      <c r="L25" s="16"/>
    </row>
    <row r="26" customFormat="false" ht="12.75" hidden="false" customHeight="true" outlineLevel="0" collapsed="false">
      <c r="A26" s="2388" t="s">
        <v>1981</v>
      </c>
      <c r="B26" s="2394" t="n">
        <v>279.949508</v>
      </c>
      <c r="C26" s="2394" t="n">
        <v>264.610574</v>
      </c>
      <c r="D26" s="2394" t="n">
        <v>238.093308</v>
      </c>
      <c r="E26" s="2394" t="n">
        <v>207.96193</v>
      </c>
      <c r="F26" s="2394" t="n">
        <v>182.145492</v>
      </c>
      <c r="G26" s="2394" t="n">
        <v>176.461014</v>
      </c>
      <c r="H26" s="2394" t="n">
        <v>175.25622</v>
      </c>
      <c r="I26" s="2394" t="n">
        <v>164.682134</v>
      </c>
      <c r="J26" s="2394" t="n">
        <v>154.84861</v>
      </c>
      <c r="K26" s="2394" t="n">
        <v>157.270836</v>
      </c>
      <c r="L26" s="16"/>
    </row>
    <row r="27" customFormat="false" ht="12.75" hidden="false" customHeight="true" outlineLevel="0" collapsed="false">
      <c r="A27" s="2390" t="s">
        <v>1590</v>
      </c>
      <c r="B27" s="615" t="n">
        <v>231.88084</v>
      </c>
      <c r="C27" s="615" t="n">
        <v>218.4664</v>
      </c>
      <c r="D27" s="615" t="n">
        <v>195.77982</v>
      </c>
      <c r="E27" s="615" t="n">
        <v>169.3557</v>
      </c>
      <c r="F27" s="615" t="n">
        <v>148.31086</v>
      </c>
      <c r="G27" s="615" t="n">
        <v>144.39258</v>
      </c>
      <c r="H27" s="615" t="n">
        <v>143.03506</v>
      </c>
      <c r="I27" s="615" t="n">
        <v>133.42548</v>
      </c>
      <c r="J27" s="615" t="n">
        <v>125.11163</v>
      </c>
      <c r="K27" s="615" t="n">
        <v>127.78013</v>
      </c>
      <c r="L27" s="16"/>
    </row>
    <row r="28" customFormat="false" ht="12.75" hidden="false" customHeight="true" outlineLevel="0" collapsed="false">
      <c r="A28" s="2390" t="s">
        <v>807</v>
      </c>
      <c r="B28" s="615" t="n">
        <v>48.068668</v>
      </c>
      <c r="C28" s="615" t="n">
        <v>46.144174</v>
      </c>
      <c r="D28" s="615" t="n">
        <v>42.313488</v>
      </c>
      <c r="E28" s="615" t="n">
        <v>38.60623</v>
      </c>
      <c r="F28" s="615" t="n">
        <v>33.834632</v>
      </c>
      <c r="G28" s="615" t="n">
        <v>32.068434</v>
      </c>
      <c r="H28" s="615" t="n">
        <v>32.22116</v>
      </c>
      <c r="I28" s="615" t="n">
        <v>31.256654</v>
      </c>
      <c r="J28" s="615" t="n">
        <v>29.73698</v>
      </c>
      <c r="K28" s="615" t="n">
        <v>29.490706</v>
      </c>
      <c r="L28" s="16"/>
    </row>
    <row r="29" customFormat="false" ht="12.75" hidden="false" customHeight="true" outlineLevel="0" collapsed="false">
      <c r="A29" s="2390" t="s">
        <v>817</v>
      </c>
      <c r="B29" s="614" t="s">
        <v>118</v>
      </c>
      <c r="C29" s="614" t="s">
        <v>118</v>
      </c>
      <c r="D29" s="614" t="s">
        <v>118</v>
      </c>
      <c r="E29" s="614" t="s">
        <v>118</v>
      </c>
      <c r="F29" s="614" t="s">
        <v>118</v>
      </c>
      <c r="G29" s="614" t="s">
        <v>118</v>
      </c>
      <c r="H29" s="614" t="s">
        <v>118</v>
      </c>
      <c r="I29" s="614" t="s">
        <v>118</v>
      </c>
      <c r="J29" s="614" t="s">
        <v>118</v>
      </c>
      <c r="K29" s="614" t="s">
        <v>118</v>
      </c>
      <c r="L29" s="16"/>
    </row>
    <row r="30" customFormat="false" ht="12.75" hidden="false" customHeight="true" outlineLevel="0" collapsed="false">
      <c r="A30" s="2390" t="s">
        <v>1698</v>
      </c>
      <c r="B30" s="614" t="s">
        <v>563</v>
      </c>
      <c r="C30" s="614" t="s">
        <v>563</v>
      </c>
      <c r="D30" s="614" t="s">
        <v>563</v>
      </c>
      <c r="E30" s="614" t="s">
        <v>563</v>
      </c>
      <c r="F30" s="614" t="s">
        <v>563</v>
      </c>
      <c r="G30" s="614" t="s">
        <v>563</v>
      </c>
      <c r="H30" s="614" t="s">
        <v>563</v>
      </c>
      <c r="I30" s="614" t="s">
        <v>563</v>
      </c>
      <c r="J30" s="614" t="s">
        <v>563</v>
      </c>
      <c r="K30" s="614" t="s">
        <v>563</v>
      </c>
      <c r="L30" s="16"/>
    </row>
    <row r="31" customFormat="false" ht="12.75" hidden="false" customHeight="true" outlineLevel="0" collapsed="false">
      <c r="A31" s="2390" t="s">
        <v>827</v>
      </c>
      <c r="B31" s="614" t="s">
        <v>118</v>
      </c>
      <c r="C31" s="614" t="s">
        <v>118</v>
      </c>
      <c r="D31" s="614" t="s">
        <v>118</v>
      </c>
      <c r="E31" s="614" t="s">
        <v>118</v>
      </c>
      <c r="F31" s="614" t="s">
        <v>118</v>
      </c>
      <c r="G31" s="614" t="s">
        <v>118</v>
      </c>
      <c r="H31" s="614" t="s">
        <v>118</v>
      </c>
      <c r="I31" s="614" t="s">
        <v>118</v>
      </c>
      <c r="J31" s="614" t="s">
        <v>118</v>
      </c>
      <c r="K31" s="614" t="s">
        <v>118</v>
      </c>
      <c r="L31" s="16"/>
    </row>
    <row r="32" customFormat="false" ht="12.75" hidden="false" customHeight="true" outlineLevel="0" collapsed="false">
      <c r="A32" s="2390" t="s">
        <v>1592</v>
      </c>
      <c r="B32" s="614" t="s">
        <v>118</v>
      </c>
      <c r="C32" s="614" t="s">
        <v>118</v>
      </c>
      <c r="D32" s="614" t="s">
        <v>118</v>
      </c>
      <c r="E32" s="614" t="s">
        <v>118</v>
      </c>
      <c r="F32" s="614" t="s">
        <v>118</v>
      </c>
      <c r="G32" s="614" t="s">
        <v>118</v>
      </c>
      <c r="H32" s="614" t="s">
        <v>118</v>
      </c>
      <c r="I32" s="614" t="s">
        <v>118</v>
      </c>
      <c r="J32" s="614" t="s">
        <v>118</v>
      </c>
      <c r="K32" s="614" t="s">
        <v>118</v>
      </c>
      <c r="L32" s="16"/>
    </row>
    <row r="33" customFormat="false" ht="13.5" hidden="false" customHeight="true" outlineLevel="0" collapsed="false">
      <c r="A33" s="2390" t="s">
        <v>1580</v>
      </c>
      <c r="B33" s="2365" t="s">
        <v>130</v>
      </c>
      <c r="C33" s="2365" t="s">
        <v>130</v>
      </c>
      <c r="D33" s="2365" t="s">
        <v>130</v>
      </c>
      <c r="E33" s="2365" t="s">
        <v>130</v>
      </c>
      <c r="F33" s="2365" t="s">
        <v>130</v>
      </c>
      <c r="G33" s="2365" t="s">
        <v>130</v>
      </c>
      <c r="H33" s="2365" t="s">
        <v>130</v>
      </c>
      <c r="I33" s="2365" t="s">
        <v>130</v>
      </c>
      <c r="J33" s="2365" t="s">
        <v>130</v>
      </c>
      <c r="K33" s="2365" t="s">
        <v>130</v>
      </c>
      <c r="L33" s="16"/>
    </row>
    <row r="34" customFormat="false" ht="12.75" hidden="false" customHeight="true" outlineLevel="0" collapsed="false">
      <c r="A34" s="2388" t="s">
        <v>1593</v>
      </c>
      <c r="B34" s="2371" t="n">
        <v>3.7308014885096</v>
      </c>
      <c r="C34" s="2371" t="n">
        <v>2.86208134890251</v>
      </c>
      <c r="D34" s="2371" t="n">
        <v>3.06437845849143</v>
      </c>
      <c r="E34" s="2371" t="n">
        <v>3.37560585517398</v>
      </c>
      <c r="F34" s="2371" t="n">
        <v>3.49606306936048</v>
      </c>
      <c r="G34" s="2371" t="n">
        <v>3.31505865115081</v>
      </c>
      <c r="H34" s="2371" t="n">
        <v>4.52396831214545</v>
      </c>
      <c r="I34" s="2371" t="n">
        <v>4.98238757540562</v>
      </c>
      <c r="J34" s="2371" t="n">
        <v>4.37506174630154</v>
      </c>
      <c r="K34" s="2371" t="n">
        <v>4.04755965865545</v>
      </c>
      <c r="L34" s="16"/>
    </row>
    <row r="35" customFormat="false" ht="12.75" hidden="false" customHeight="true" outlineLevel="0" collapsed="false">
      <c r="A35" s="1740" t="s">
        <v>1095</v>
      </c>
      <c r="B35" s="615" t="n">
        <v>3.7308014885096</v>
      </c>
      <c r="C35" s="615" t="n">
        <v>2.86208134890251</v>
      </c>
      <c r="D35" s="615" t="n">
        <v>3.06437845849143</v>
      </c>
      <c r="E35" s="615" t="n">
        <v>3.37560585517398</v>
      </c>
      <c r="F35" s="615" t="n">
        <v>3.49606306936048</v>
      </c>
      <c r="G35" s="615" t="n">
        <v>3.31505865115081</v>
      </c>
      <c r="H35" s="615" t="n">
        <v>4.52396831214545</v>
      </c>
      <c r="I35" s="615" t="n">
        <v>4.98238757540562</v>
      </c>
      <c r="J35" s="615" t="n">
        <v>4.37506174630154</v>
      </c>
      <c r="K35" s="615" t="n">
        <v>4.04755965865545</v>
      </c>
      <c r="L35" s="16"/>
    </row>
    <row r="36" customFormat="false" ht="12.75" hidden="false" customHeight="true" outlineLevel="0" collapsed="false">
      <c r="A36" s="1740" t="s">
        <v>1098</v>
      </c>
      <c r="B36" s="614" t="s">
        <v>118</v>
      </c>
      <c r="C36" s="614" t="s">
        <v>118</v>
      </c>
      <c r="D36" s="614" t="s">
        <v>118</v>
      </c>
      <c r="E36" s="614" t="s">
        <v>118</v>
      </c>
      <c r="F36" s="614" t="s">
        <v>118</v>
      </c>
      <c r="G36" s="614" t="s">
        <v>118</v>
      </c>
      <c r="H36" s="614" t="s">
        <v>118</v>
      </c>
      <c r="I36" s="614" t="s">
        <v>118</v>
      </c>
      <c r="J36" s="614" t="s">
        <v>118</v>
      </c>
      <c r="K36" s="614" t="s">
        <v>118</v>
      </c>
      <c r="L36" s="16"/>
    </row>
    <row r="37" customFormat="false" ht="12.75" hidden="false" customHeight="true" outlineLevel="0" collapsed="false">
      <c r="A37" s="1740" t="s">
        <v>1101</v>
      </c>
      <c r="B37" s="614" t="s">
        <v>118</v>
      </c>
      <c r="C37" s="614" t="s">
        <v>118</v>
      </c>
      <c r="D37" s="614" t="s">
        <v>118</v>
      </c>
      <c r="E37" s="614" t="s">
        <v>118</v>
      </c>
      <c r="F37" s="614" t="s">
        <v>118</v>
      </c>
      <c r="G37" s="614" t="s">
        <v>118</v>
      </c>
      <c r="H37" s="614" t="s">
        <v>118</v>
      </c>
      <c r="I37" s="614" t="s">
        <v>118</v>
      </c>
      <c r="J37" s="614" t="s">
        <v>118</v>
      </c>
      <c r="K37" s="614" t="s">
        <v>118</v>
      </c>
      <c r="L37" s="16"/>
    </row>
    <row r="38" customFormat="false" ht="12.75" hidden="false" customHeight="true" outlineLevel="0" collapsed="false">
      <c r="A38" s="1740" t="s">
        <v>1104</v>
      </c>
      <c r="B38" s="614" t="s">
        <v>147</v>
      </c>
      <c r="C38" s="614" t="s">
        <v>147</v>
      </c>
      <c r="D38" s="614" t="s">
        <v>147</v>
      </c>
      <c r="E38" s="614" t="s">
        <v>147</v>
      </c>
      <c r="F38" s="614" t="s">
        <v>147</v>
      </c>
      <c r="G38" s="614" t="s">
        <v>147</v>
      </c>
      <c r="H38" s="614" t="s">
        <v>147</v>
      </c>
      <c r="I38" s="614" t="s">
        <v>147</v>
      </c>
      <c r="J38" s="614" t="s">
        <v>147</v>
      </c>
      <c r="K38" s="614" t="s">
        <v>147</v>
      </c>
      <c r="L38" s="16"/>
    </row>
    <row r="39" customFormat="false" ht="12.75" hidden="false" customHeight="true" outlineLevel="0" collapsed="false">
      <c r="A39" s="1740" t="s">
        <v>1595</v>
      </c>
      <c r="B39" s="614" t="s">
        <v>137</v>
      </c>
      <c r="C39" s="614" t="s">
        <v>137</v>
      </c>
      <c r="D39" s="614" t="s">
        <v>137</v>
      </c>
      <c r="E39" s="614" t="s">
        <v>137</v>
      </c>
      <c r="F39" s="614" t="s">
        <v>137</v>
      </c>
      <c r="G39" s="614" t="s">
        <v>137</v>
      </c>
      <c r="H39" s="614" t="s">
        <v>137</v>
      </c>
      <c r="I39" s="614" t="s">
        <v>137</v>
      </c>
      <c r="J39" s="614" t="s">
        <v>137</v>
      </c>
      <c r="K39" s="614" t="s">
        <v>137</v>
      </c>
      <c r="L39" s="16"/>
    </row>
    <row r="40" customFormat="false" ht="12.75" hidden="false" customHeight="true" outlineLevel="0" collapsed="false">
      <c r="A40" s="1740" t="s">
        <v>1110</v>
      </c>
      <c r="B40" s="614" t="s">
        <v>147</v>
      </c>
      <c r="C40" s="614" t="s">
        <v>147</v>
      </c>
      <c r="D40" s="614" t="s">
        <v>147</v>
      </c>
      <c r="E40" s="614" t="s">
        <v>147</v>
      </c>
      <c r="F40" s="614" t="s">
        <v>147</v>
      </c>
      <c r="G40" s="614" t="s">
        <v>147</v>
      </c>
      <c r="H40" s="614" t="s">
        <v>147</v>
      </c>
      <c r="I40" s="614" t="s">
        <v>147</v>
      </c>
      <c r="J40" s="614" t="s">
        <v>147</v>
      </c>
      <c r="K40" s="614" t="s">
        <v>147</v>
      </c>
      <c r="L40" s="16"/>
    </row>
    <row r="41" customFormat="false" ht="13.5" hidden="false" customHeight="true" outlineLevel="0" collapsed="false">
      <c r="A41" s="2372" t="s">
        <v>1596</v>
      </c>
      <c r="B41" s="2365" t="s">
        <v>129</v>
      </c>
      <c r="C41" s="2365" t="s">
        <v>129</v>
      </c>
      <c r="D41" s="2365" t="s">
        <v>129</v>
      </c>
      <c r="E41" s="2365" t="s">
        <v>129</v>
      </c>
      <c r="F41" s="2365" t="s">
        <v>129</v>
      </c>
      <c r="G41" s="2365" t="s">
        <v>129</v>
      </c>
      <c r="H41" s="2365" t="s">
        <v>129</v>
      </c>
      <c r="I41" s="2365" t="s">
        <v>129</v>
      </c>
      <c r="J41" s="2365" t="s">
        <v>129</v>
      </c>
      <c r="K41" s="2365" t="s">
        <v>129</v>
      </c>
      <c r="L41" s="16"/>
    </row>
    <row r="42" customFormat="false" ht="12.75" hidden="false" customHeight="true" outlineLevel="0" collapsed="false">
      <c r="A42" s="2392" t="s">
        <v>1597</v>
      </c>
      <c r="B42" s="2371" t="n">
        <v>118.478171418</v>
      </c>
      <c r="C42" s="2371" t="n">
        <v>120.663756454</v>
      </c>
      <c r="D42" s="2371" t="n">
        <v>120.928474359</v>
      </c>
      <c r="E42" s="2371" t="n">
        <v>121.124505047</v>
      </c>
      <c r="F42" s="2371" t="n">
        <v>125.430517082</v>
      </c>
      <c r="G42" s="2371" t="n">
        <v>127.356986354</v>
      </c>
      <c r="H42" s="2371" t="n">
        <v>126.1475871549</v>
      </c>
      <c r="I42" s="2371" t="n">
        <v>125.3584065044</v>
      </c>
      <c r="J42" s="2371" t="n">
        <v>126.8004435443</v>
      </c>
      <c r="K42" s="2371" t="n">
        <v>127.4467598168</v>
      </c>
      <c r="L42" s="16"/>
    </row>
    <row r="43" customFormat="false" ht="12.75" hidden="false" customHeight="true" outlineLevel="0" collapsed="false">
      <c r="A43" s="2390" t="s">
        <v>1410</v>
      </c>
      <c r="B43" s="615" t="n">
        <v>79.17098315</v>
      </c>
      <c r="C43" s="615" t="n">
        <v>82.78874779</v>
      </c>
      <c r="D43" s="615" t="n">
        <v>85.96991192</v>
      </c>
      <c r="E43" s="615" t="n">
        <v>89.48112698</v>
      </c>
      <c r="F43" s="615" t="n">
        <v>92.95297921</v>
      </c>
      <c r="G43" s="615" t="n">
        <v>96.19922619</v>
      </c>
      <c r="H43" s="615" t="n">
        <v>97.12472694</v>
      </c>
      <c r="I43" s="615" t="n">
        <v>95.20024817</v>
      </c>
      <c r="J43" s="615" t="n">
        <v>97.30038826</v>
      </c>
      <c r="K43" s="615" t="n">
        <v>100.0147847</v>
      </c>
      <c r="L43" s="16"/>
    </row>
    <row r="44" customFormat="false" ht="12.75" hidden="false" customHeight="true" outlineLevel="0" collapsed="false">
      <c r="A44" s="2390" t="s">
        <v>1599</v>
      </c>
      <c r="B44" s="615" t="n">
        <v>39.307188268</v>
      </c>
      <c r="C44" s="615" t="n">
        <v>37.875008664</v>
      </c>
      <c r="D44" s="615" t="n">
        <v>34.958562439</v>
      </c>
      <c r="E44" s="615" t="n">
        <v>31.643378067</v>
      </c>
      <c r="F44" s="615" t="n">
        <v>32.477537872</v>
      </c>
      <c r="G44" s="615" t="n">
        <v>31.157760164</v>
      </c>
      <c r="H44" s="615" t="n">
        <v>29.0228602149</v>
      </c>
      <c r="I44" s="615" t="n">
        <v>30.1581583344</v>
      </c>
      <c r="J44" s="615" t="n">
        <v>29.5000552843</v>
      </c>
      <c r="K44" s="615" t="n">
        <v>27.4319751168</v>
      </c>
      <c r="L44" s="16"/>
    </row>
    <row r="45" customFormat="false" ht="12.75" hidden="false" customHeight="true" outlineLevel="0" collapsed="false">
      <c r="A45" s="2390" t="s">
        <v>1600</v>
      </c>
      <c r="B45" s="614" t="s">
        <v>129</v>
      </c>
      <c r="C45" s="614" t="s">
        <v>129</v>
      </c>
      <c r="D45" s="614" t="s">
        <v>129</v>
      </c>
      <c r="E45" s="614" t="s">
        <v>129</v>
      </c>
      <c r="F45" s="614" t="s">
        <v>129</v>
      </c>
      <c r="G45" s="614" t="s">
        <v>129</v>
      </c>
      <c r="H45" s="614" t="s">
        <v>129</v>
      </c>
      <c r="I45" s="614" t="s">
        <v>129</v>
      </c>
      <c r="J45" s="614" t="s">
        <v>129</v>
      </c>
      <c r="K45" s="614" t="s">
        <v>129</v>
      </c>
      <c r="L45" s="16"/>
    </row>
    <row r="46" customFormat="false" ht="13.5" hidden="false" customHeight="true" outlineLevel="0" collapsed="false">
      <c r="A46" s="2390" t="s">
        <v>762</v>
      </c>
      <c r="B46" s="2365" t="s">
        <v>130</v>
      </c>
      <c r="C46" s="2365" t="s">
        <v>130</v>
      </c>
      <c r="D46" s="2365" t="s">
        <v>130</v>
      </c>
      <c r="E46" s="2365" t="s">
        <v>130</v>
      </c>
      <c r="F46" s="2365" t="s">
        <v>130</v>
      </c>
      <c r="G46" s="2365" t="s">
        <v>130</v>
      </c>
      <c r="H46" s="2365" t="s">
        <v>130</v>
      </c>
      <c r="I46" s="2365" t="s">
        <v>130</v>
      </c>
      <c r="J46" s="2365" t="s">
        <v>130</v>
      </c>
      <c r="K46" s="2365" t="s">
        <v>130</v>
      </c>
      <c r="L46" s="16"/>
    </row>
    <row r="47" customFormat="false" ht="12.75" hidden="false" customHeight="true" outlineLevel="0" collapsed="false">
      <c r="A47" s="2395" t="s">
        <v>1966</v>
      </c>
      <c r="B47" s="2371" t="s">
        <v>130</v>
      </c>
      <c r="C47" s="2371" t="s">
        <v>130</v>
      </c>
      <c r="D47" s="2371" t="s">
        <v>130</v>
      </c>
      <c r="E47" s="2371" t="s">
        <v>130</v>
      </c>
      <c r="F47" s="2371" t="s">
        <v>130</v>
      </c>
      <c r="G47" s="2371" t="s">
        <v>130</v>
      </c>
      <c r="H47" s="2371" t="s">
        <v>130</v>
      </c>
      <c r="I47" s="2371" t="s">
        <v>130</v>
      </c>
      <c r="J47" s="2371" t="s">
        <v>130</v>
      </c>
      <c r="K47" s="2371" t="s">
        <v>130</v>
      </c>
      <c r="L47" s="16"/>
    </row>
    <row r="48" customFormat="false" ht="13.5" hidden="false" customHeight="true" outlineLevel="0" collapsed="false">
      <c r="A48" s="2396"/>
      <c r="B48" s="2365"/>
      <c r="C48" s="2365"/>
      <c r="D48" s="2365"/>
      <c r="E48" s="2365"/>
      <c r="F48" s="2365"/>
      <c r="G48" s="2365"/>
      <c r="H48" s="2365"/>
      <c r="I48" s="2365"/>
      <c r="J48" s="2365"/>
      <c r="K48" s="2365"/>
      <c r="L48" s="16"/>
    </row>
    <row r="49" customFormat="false" ht="14.25" hidden="false" customHeight="true" outlineLevel="0" collapsed="false">
      <c r="A49" s="2374" t="s">
        <v>1982</v>
      </c>
      <c r="B49" s="2376" t="n">
        <v>882.847925755876</v>
      </c>
      <c r="C49" s="2376" t="n">
        <v>803.055715167117</v>
      </c>
      <c r="D49" s="2376" t="n">
        <v>755.296086390003</v>
      </c>
      <c r="E49" s="2376" t="n">
        <v>707.737593728266</v>
      </c>
      <c r="F49" s="2376" t="n">
        <v>664.753103176824</v>
      </c>
      <c r="G49" s="2376" t="n">
        <v>653.043417626218</v>
      </c>
      <c r="H49" s="2376" t="n">
        <v>644.298188090492</v>
      </c>
      <c r="I49" s="2376" t="n">
        <v>623.896585145366</v>
      </c>
      <c r="J49" s="2376" t="n">
        <v>601.550428057144</v>
      </c>
      <c r="K49" s="2376" t="n">
        <v>577.550771895986</v>
      </c>
      <c r="L49" s="16"/>
    </row>
    <row r="50" customFormat="false" ht="14.25" hidden="false" customHeight="true" outlineLevel="0" collapsed="false">
      <c r="A50" s="2374" t="s">
        <v>1983</v>
      </c>
      <c r="B50" s="2376" t="n">
        <v>879.117124267367</v>
      </c>
      <c r="C50" s="2376" t="n">
        <v>800.193633818214</v>
      </c>
      <c r="D50" s="2376" t="n">
        <v>752.231707931511</v>
      </c>
      <c r="E50" s="2376" t="n">
        <v>704.361987873092</v>
      </c>
      <c r="F50" s="2376" t="n">
        <v>661.257040107464</v>
      </c>
      <c r="G50" s="2376" t="n">
        <v>649.728358975067</v>
      </c>
      <c r="H50" s="2376" t="n">
        <v>639.774219778346</v>
      </c>
      <c r="I50" s="2376" t="n">
        <v>618.91419756996</v>
      </c>
      <c r="J50" s="2376" t="n">
        <v>597.175366310842</v>
      </c>
      <c r="K50" s="2376" t="n">
        <v>573.503212237331</v>
      </c>
      <c r="L50" s="16"/>
    </row>
    <row r="51" customFormat="false" ht="13.5" hidden="false" customHeight="true" outlineLevel="0" collapsed="false">
      <c r="A51" s="2377"/>
      <c r="B51" s="2365"/>
      <c r="C51" s="2365"/>
      <c r="D51" s="2365"/>
      <c r="E51" s="2365"/>
      <c r="F51" s="2365"/>
      <c r="G51" s="2365"/>
      <c r="H51" s="2365"/>
      <c r="I51" s="2365"/>
      <c r="J51" s="2365"/>
      <c r="K51" s="2365"/>
      <c r="L51" s="16"/>
    </row>
    <row r="52" customFormat="false" ht="12.75" hidden="false" customHeight="true" outlineLevel="0" collapsed="false">
      <c r="A52" s="2392" t="s">
        <v>1832</v>
      </c>
      <c r="B52" s="425"/>
      <c r="C52" s="425"/>
      <c r="D52" s="425"/>
      <c r="E52" s="425"/>
      <c r="F52" s="425"/>
      <c r="G52" s="425"/>
      <c r="H52" s="425"/>
      <c r="I52" s="425"/>
      <c r="J52" s="425"/>
      <c r="K52" s="425"/>
      <c r="L52" s="16"/>
    </row>
    <row r="53" customFormat="false" ht="12.75" hidden="false" customHeight="true" outlineLevel="0" collapsed="false">
      <c r="A53" s="2397" t="s">
        <v>144</v>
      </c>
      <c r="B53" s="2362" t="n">
        <v>0.125342176</v>
      </c>
      <c r="C53" s="2362" t="n">
        <v>0.112713024</v>
      </c>
      <c r="D53" s="2362" t="n">
        <v>0.099796192</v>
      </c>
      <c r="E53" s="2362" t="n">
        <v>0.098393752</v>
      </c>
      <c r="F53" s="2362" t="n">
        <v>0.09119456</v>
      </c>
      <c r="G53" s="2362" t="n">
        <v>0.0920576</v>
      </c>
      <c r="H53" s="2362" t="n">
        <v>0.098645472</v>
      </c>
      <c r="I53" s="2362" t="n">
        <v>0.09862950576</v>
      </c>
      <c r="J53" s="2362" t="n">
        <v>0.105880624</v>
      </c>
      <c r="K53" s="2362" t="n">
        <v>0.0990295248</v>
      </c>
      <c r="L53" s="16"/>
    </row>
    <row r="54" customFormat="false" ht="12.75" hidden="false" customHeight="true" outlineLevel="0" collapsed="false">
      <c r="A54" s="2391" t="s">
        <v>145</v>
      </c>
      <c r="B54" s="615" t="n">
        <v>0.125342176</v>
      </c>
      <c r="C54" s="615" t="n">
        <v>0.112713024</v>
      </c>
      <c r="D54" s="615" t="n">
        <v>0.099796192</v>
      </c>
      <c r="E54" s="615" t="n">
        <v>0.098393752</v>
      </c>
      <c r="F54" s="615" t="n">
        <v>0.09119456</v>
      </c>
      <c r="G54" s="615" t="n">
        <v>0.0920576</v>
      </c>
      <c r="H54" s="615" t="n">
        <v>0.098645472</v>
      </c>
      <c r="I54" s="615" t="n">
        <v>0.09862950576</v>
      </c>
      <c r="J54" s="615" t="n">
        <v>0.105880624</v>
      </c>
      <c r="K54" s="615" t="n">
        <v>0.0990295248</v>
      </c>
      <c r="L54" s="16"/>
    </row>
    <row r="55" customFormat="false" ht="12.75" hidden="false" customHeight="true" outlineLevel="0" collapsed="false">
      <c r="A55" s="2391" t="s">
        <v>146</v>
      </c>
      <c r="B55" s="614" t="s">
        <v>147</v>
      </c>
      <c r="C55" s="614" t="s">
        <v>147</v>
      </c>
      <c r="D55" s="614" t="s">
        <v>147</v>
      </c>
      <c r="E55" s="614" t="s">
        <v>147</v>
      </c>
      <c r="F55" s="614" t="s">
        <v>147</v>
      </c>
      <c r="G55" s="614" t="s">
        <v>147</v>
      </c>
      <c r="H55" s="614" t="s">
        <v>147</v>
      </c>
      <c r="I55" s="614" t="s">
        <v>147</v>
      </c>
      <c r="J55" s="614" t="s">
        <v>147</v>
      </c>
      <c r="K55" s="614" t="s">
        <v>147</v>
      </c>
      <c r="L55" s="16"/>
    </row>
    <row r="56" customFormat="false" ht="12.75" hidden="false" customHeight="true" outlineLevel="0" collapsed="false">
      <c r="A56" s="2397" t="s">
        <v>148</v>
      </c>
      <c r="B56" s="614" t="s">
        <v>118</v>
      </c>
      <c r="C56" s="614" t="s">
        <v>118</v>
      </c>
      <c r="D56" s="614" t="s">
        <v>118</v>
      </c>
      <c r="E56" s="614" t="s">
        <v>118</v>
      </c>
      <c r="F56" s="614" t="s">
        <v>118</v>
      </c>
      <c r="G56" s="614" t="s">
        <v>118</v>
      </c>
      <c r="H56" s="614" t="s">
        <v>118</v>
      </c>
      <c r="I56" s="614" t="s">
        <v>118</v>
      </c>
      <c r="J56" s="614" t="s">
        <v>118</v>
      </c>
      <c r="K56" s="614" t="s">
        <v>118</v>
      </c>
      <c r="L56" s="16"/>
    </row>
    <row r="57" customFormat="false" ht="14.25" hidden="false" customHeight="true" outlineLevel="0" collapsed="false">
      <c r="A57" s="2398" t="s">
        <v>149</v>
      </c>
      <c r="B57" s="2399"/>
      <c r="C57" s="2399"/>
      <c r="D57" s="2399"/>
      <c r="E57" s="2399"/>
      <c r="F57" s="2399"/>
      <c r="G57" s="2399"/>
      <c r="H57" s="2399"/>
      <c r="I57" s="2399"/>
      <c r="J57" s="2399"/>
      <c r="K57" s="2399"/>
      <c r="L57" s="16"/>
    </row>
    <row r="58" customFormat="false" ht="12" hidden="false" customHeight="true" outlineLevel="0" collapsed="false">
      <c r="A58" s="731"/>
      <c r="B58" s="731"/>
      <c r="C58" s="731"/>
    </row>
    <row r="59" customFormat="false" ht="12" hidden="false" customHeight="true" outlineLevel="0" collapsed="false">
      <c r="A59" s="111" t="s">
        <v>1969</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3" t="s">
        <v>1946</v>
      </c>
      <c r="I1" s="114" t="s">
        <v>76</v>
      </c>
    </row>
    <row r="2" customFormat="false" ht="15.75" hidden="false" customHeight="true" outlineLevel="0" collapsed="false">
      <c r="A2" s="663" t="s">
        <v>1979</v>
      </c>
      <c r="I2" s="114" t="s">
        <v>78</v>
      </c>
    </row>
    <row r="3" customFormat="false" ht="15.75" hidden="false" customHeight="true" outlineLevel="0" collapsed="false">
      <c r="A3" s="663" t="s">
        <v>1970</v>
      </c>
      <c r="I3" s="114" t="s">
        <v>79</v>
      </c>
    </row>
    <row r="4" customFormat="false" ht="12.75" hidden="false" customHeight="true" outlineLevel="0" collapsed="false"/>
    <row r="5" customFormat="false" ht="49.5" hidden="false" customHeight="true" outlineLevel="0" collapsed="false">
      <c r="A5" s="2387" t="s">
        <v>80</v>
      </c>
      <c r="B5" s="2357" t="s">
        <v>1971</v>
      </c>
      <c r="C5" s="2357" t="s">
        <v>1972</v>
      </c>
      <c r="D5" s="2357" t="s">
        <v>1973</v>
      </c>
      <c r="E5" s="2357" t="s">
        <v>1974</v>
      </c>
      <c r="F5" s="2357" t="s">
        <v>1975</v>
      </c>
      <c r="G5" s="2357" t="s">
        <v>1976</v>
      </c>
      <c r="H5" s="2357" t="s">
        <v>1977</v>
      </c>
      <c r="I5" s="2380" t="s">
        <v>1978</v>
      </c>
      <c r="J5" s="16"/>
    </row>
    <row r="6" customFormat="false" ht="12.75" hidden="false" customHeight="true" outlineLevel="0" collapsed="false">
      <c r="A6" s="2387"/>
      <c r="B6" s="2358" t="s">
        <v>88</v>
      </c>
      <c r="C6" s="2358" t="s">
        <v>88</v>
      </c>
      <c r="D6" s="2358" t="s">
        <v>88</v>
      </c>
      <c r="E6" s="2358" t="s">
        <v>88</v>
      </c>
      <c r="F6" s="2358" t="s">
        <v>88</v>
      </c>
      <c r="G6" s="2358" t="s">
        <v>88</v>
      </c>
      <c r="H6" s="2358" t="s">
        <v>88</v>
      </c>
      <c r="I6" s="2381" t="s">
        <v>1441</v>
      </c>
      <c r="J6" s="16"/>
    </row>
    <row r="7" customFormat="false" ht="13.5" hidden="false" customHeight="true" outlineLevel="0" collapsed="false">
      <c r="A7" s="2388" t="s">
        <v>1959</v>
      </c>
      <c r="B7" s="2389" t="n">
        <v>292.122024433342</v>
      </c>
      <c r="C7" s="2389" t="n">
        <v>297.45439278684</v>
      </c>
      <c r="D7" s="2389" t="n">
        <v>289.324077278813</v>
      </c>
      <c r="E7" s="2389" t="n">
        <v>279.812199863086</v>
      </c>
      <c r="F7" s="2389" t="n">
        <v>273.462512653886</v>
      </c>
      <c r="G7" s="2389" t="n">
        <v>276.802264711427</v>
      </c>
      <c r="H7" s="2389" t="n">
        <v>292.663958479164</v>
      </c>
      <c r="I7" s="2400" t="n">
        <v>-38.2701354333632</v>
      </c>
      <c r="J7" s="16"/>
    </row>
    <row r="8" customFormat="false" ht="12.75" hidden="false" customHeight="true" outlineLevel="0" collapsed="false">
      <c r="A8" s="2390" t="s">
        <v>1642</v>
      </c>
      <c r="B8" s="2362" t="n">
        <v>20.1374139570124</v>
      </c>
      <c r="C8" s="2362" t="n">
        <v>21.7684623577895</v>
      </c>
      <c r="D8" s="2362" t="n">
        <v>20.0170721116325</v>
      </c>
      <c r="E8" s="2362" t="n">
        <v>22.6437291364957</v>
      </c>
      <c r="F8" s="2362" t="n">
        <v>24.5659191524864</v>
      </c>
      <c r="G8" s="2362" t="n">
        <v>23.1862619704267</v>
      </c>
      <c r="H8" s="2362" t="n">
        <v>23.5846639337061</v>
      </c>
      <c r="I8" s="2383" t="n">
        <v>-66.0819362866532</v>
      </c>
      <c r="J8" s="16"/>
    </row>
    <row r="9" customFormat="false" ht="12.75" hidden="false" customHeight="true" outlineLevel="0" collapsed="false">
      <c r="A9" s="2391" t="s">
        <v>1569</v>
      </c>
      <c r="B9" s="615" t="n">
        <v>0.734234162487739</v>
      </c>
      <c r="C9" s="615" t="n">
        <v>0.73657738377199</v>
      </c>
      <c r="D9" s="615" t="n">
        <v>0.675909790385647</v>
      </c>
      <c r="E9" s="615" t="n">
        <v>0.865673687601826</v>
      </c>
      <c r="F9" s="615" t="n">
        <v>0.964234679592798</v>
      </c>
      <c r="G9" s="615" t="n">
        <v>0.758546671593043</v>
      </c>
      <c r="H9" s="615" t="n">
        <v>0.778596</v>
      </c>
      <c r="I9" s="615" t="n">
        <v>16.6212838280765</v>
      </c>
      <c r="J9" s="16"/>
    </row>
    <row r="10" customFormat="false" ht="12.75" hidden="false" customHeight="true" outlineLevel="0" collapsed="false">
      <c r="A10" s="2391" t="s">
        <v>1980</v>
      </c>
      <c r="B10" s="615" t="n">
        <v>3.02688949504463</v>
      </c>
      <c r="C10" s="615" t="n">
        <v>3.20620501877751</v>
      </c>
      <c r="D10" s="615" t="n">
        <v>3.25260321760688</v>
      </c>
      <c r="E10" s="615" t="n">
        <v>3.17281990237384</v>
      </c>
      <c r="F10" s="615" t="n">
        <v>3.02092019077355</v>
      </c>
      <c r="G10" s="615" t="n">
        <v>3.40861227495367</v>
      </c>
      <c r="H10" s="615" t="n">
        <v>3.44741456466612</v>
      </c>
      <c r="I10" s="615" t="n">
        <v>-20.0050189848132</v>
      </c>
      <c r="J10" s="16"/>
    </row>
    <row r="11" customFormat="false" ht="12.75" hidden="false" customHeight="true" outlineLevel="0" collapsed="false">
      <c r="A11" s="2391" t="s">
        <v>1571</v>
      </c>
      <c r="B11" s="615" t="n">
        <v>1.17767943368</v>
      </c>
      <c r="C11" s="615" t="n">
        <v>1.23996399004</v>
      </c>
      <c r="D11" s="615" t="n">
        <v>1.28476530184</v>
      </c>
      <c r="E11" s="615" t="n">
        <v>1.43356697032</v>
      </c>
      <c r="F11" s="615" t="n">
        <v>1.48052239472</v>
      </c>
      <c r="G11" s="615" t="n">
        <v>1.55614422408</v>
      </c>
      <c r="H11" s="615" t="n">
        <v>1.57378073604</v>
      </c>
      <c r="I11" s="615" t="n">
        <v>24.4029312288431</v>
      </c>
      <c r="J11" s="16"/>
    </row>
    <row r="12" customFormat="false" ht="12.75" hidden="false" customHeight="true" outlineLevel="0" collapsed="false">
      <c r="A12" s="2391" t="s">
        <v>1572</v>
      </c>
      <c r="B12" s="615" t="n">
        <v>15.113017</v>
      </c>
      <c r="C12" s="615" t="n">
        <v>16.501522</v>
      </c>
      <c r="D12" s="615" t="n">
        <v>14.722731</v>
      </c>
      <c r="E12" s="615" t="n">
        <v>17.097731</v>
      </c>
      <c r="F12" s="615" t="n">
        <v>19.022036</v>
      </c>
      <c r="G12" s="615" t="n">
        <v>17.38533</v>
      </c>
      <c r="H12" s="615" t="n">
        <v>17.711735</v>
      </c>
      <c r="I12" s="615" t="n">
        <v>-71.8666112419603</v>
      </c>
      <c r="J12" s="16"/>
    </row>
    <row r="13" customFormat="false" ht="12.75" hidden="false" customHeight="true" outlineLevel="0" collapsed="false">
      <c r="A13" s="2391" t="s">
        <v>1573</v>
      </c>
      <c r="B13" s="615" t="n">
        <v>0.0855938658</v>
      </c>
      <c r="C13" s="615" t="n">
        <v>0.0841939652</v>
      </c>
      <c r="D13" s="615" t="n">
        <v>0.0810628018</v>
      </c>
      <c r="E13" s="615" t="n">
        <v>0.0739375762</v>
      </c>
      <c r="F13" s="615" t="n">
        <v>0.0782058874</v>
      </c>
      <c r="G13" s="615" t="n">
        <v>0.0776287998</v>
      </c>
      <c r="H13" s="615" t="n">
        <v>0.073137633</v>
      </c>
      <c r="I13" s="615" t="n">
        <v>-78.214368437514</v>
      </c>
      <c r="J13" s="16"/>
    </row>
    <row r="14" customFormat="false" ht="12.75" hidden="false" customHeight="true" outlineLevel="0" collapsed="false">
      <c r="A14" s="2390" t="s">
        <v>123</v>
      </c>
      <c r="B14" s="2362" t="n">
        <v>271.98461047633</v>
      </c>
      <c r="C14" s="2362" t="n">
        <v>275.68593042905</v>
      </c>
      <c r="D14" s="2362" t="n">
        <v>269.30700516718</v>
      </c>
      <c r="E14" s="2362" t="n">
        <v>257.16847072659</v>
      </c>
      <c r="F14" s="2362" t="n">
        <v>248.8965935014</v>
      </c>
      <c r="G14" s="2362" t="n">
        <v>253.616002741</v>
      </c>
      <c r="H14" s="2362" t="n">
        <v>269.079294545458</v>
      </c>
      <c r="I14" s="2383" t="n">
        <v>-33.4900685741179</v>
      </c>
      <c r="J14" s="16"/>
    </row>
    <row r="15" customFormat="false" ht="12.75" hidden="false" customHeight="true" outlineLevel="0" collapsed="false">
      <c r="A15" s="2391" t="s">
        <v>125</v>
      </c>
      <c r="B15" s="615" t="n">
        <v>238.9957007</v>
      </c>
      <c r="C15" s="615" t="n">
        <v>244.73579162</v>
      </c>
      <c r="D15" s="615" t="n">
        <v>237.47681</v>
      </c>
      <c r="E15" s="615" t="n">
        <v>228.206422</v>
      </c>
      <c r="F15" s="615" t="n">
        <v>222.000145</v>
      </c>
      <c r="G15" s="615" t="n">
        <v>221.439</v>
      </c>
      <c r="H15" s="615" t="n">
        <v>236.1763735</v>
      </c>
      <c r="I15" s="615" t="n">
        <v>-34.7404308898026</v>
      </c>
      <c r="J15" s="16"/>
    </row>
    <row r="16" customFormat="false" ht="13.5" hidden="false" customHeight="true" outlineLevel="0" collapsed="false">
      <c r="A16" s="2391" t="s">
        <v>1574</v>
      </c>
      <c r="B16" s="2369" t="n">
        <v>32.98890977633</v>
      </c>
      <c r="C16" s="2369" t="n">
        <v>30.95013880905</v>
      </c>
      <c r="D16" s="2369" t="n">
        <v>31.83019516718</v>
      </c>
      <c r="E16" s="2369" t="n">
        <v>28.96204872659</v>
      </c>
      <c r="F16" s="2369" t="n">
        <v>26.8964485014</v>
      </c>
      <c r="G16" s="2369" t="n">
        <v>32.177002741</v>
      </c>
      <c r="H16" s="2369" t="n">
        <v>32.9029210454576</v>
      </c>
      <c r="I16" s="2369" t="n">
        <v>-22.8844606155393</v>
      </c>
      <c r="J16" s="16"/>
    </row>
    <row r="17" customFormat="false" ht="12.75" hidden="false" customHeight="true" outlineLevel="0" collapsed="false">
      <c r="A17" s="2388" t="s">
        <v>1960</v>
      </c>
      <c r="B17" s="2371" t="n">
        <v>3.94344851283086</v>
      </c>
      <c r="C17" s="2371" t="n">
        <v>4.01142367992799</v>
      </c>
      <c r="D17" s="2371" t="n">
        <v>4.02962767436814</v>
      </c>
      <c r="E17" s="2371" t="n">
        <v>4.024808554719</v>
      </c>
      <c r="F17" s="2371" t="n">
        <v>4.22345282599759</v>
      </c>
      <c r="G17" s="2371" t="n">
        <v>3.97633977313353</v>
      </c>
      <c r="H17" s="2371" t="n">
        <v>4.05961603759343</v>
      </c>
      <c r="I17" s="2385" t="n">
        <v>-38.3516643347556</v>
      </c>
      <c r="J17" s="16"/>
    </row>
    <row r="18" customFormat="false" ht="12.75" hidden="false" customHeight="true" outlineLevel="0" collapsed="false">
      <c r="A18" s="2390" t="s">
        <v>480</v>
      </c>
      <c r="B18" s="615" t="n">
        <v>0.254609655</v>
      </c>
      <c r="C18" s="615" t="n">
        <v>0.251964632</v>
      </c>
      <c r="D18" s="615" t="n">
        <v>0.201379879</v>
      </c>
      <c r="E18" s="615" t="n">
        <v>0.20365424</v>
      </c>
      <c r="F18" s="615" t="n">
        <v>0.224474728</v>
      </c>
      <c r="G18" s="615" t="n">
        <v>0.2218</v>
      </c>
      <c r="H18" s="615" t="n">
        <v>0.214101171900179</v>
      </c>
      <c r="I18" s="615" t="n">
        <v>52.9294085001278</v>
      </c>
      <c r="J18" s="16"/>
    </row>
    <row r="19" customFormat="false" ht="12.75" hidden="false" customHeight="true" outlineLevel="0" collapsed="false">
      <c r="A19" s="2390" t="s">
        <v>490</v>
      </c>
      <c r="B19" s="615" t="n">
        <v>0.411662</v>
      </c>
      <c r="C19" s="615" t="n">
        <v>0.439158</v>
      </c>
      <c r="D19" s="615" t="n">
        <v>0.412116</v>
      </c>
      <c r="E19" s="615" t="n">
        <v>0.396884</v>
      </c>
      <c r="F19" s="615" t="n">
        <v>0.50386</v>
      </c>
      <c r="G19" s="615" t="n">
        <v>0.50386</v>
      </c>
      <c r="H19" s="615" t="n">
        <v>0.462143</v>
      </c>
      <c r="I19" s="615" t="n">
        <v>19.1041091089027</v>
      </c>
      <c r="J19" s="16"/>
    </row>
    <row r="20" customFormat="false" ht="12.75" hidden="false" customHeight="true" outlineLevel="0" collapsed="false">
      <c r="A20" s="2390" t="s">
        <v>503</v>
      </c>
      <c r="B20" s="615" t="n">
        <v>3.27717685783086</v>
      </c>
      <c r="C20" s="615" t="n">
        <v>3.32030104792799</v>
      </c>
      <c r="D20" s="615" t="n">
        <v>3.41613179536814</v>
      </c>
      <c r="E20" s="615" t="n">
        <v>3.424270314719</v>
      </c>
      <c r="F20" s="615" t="n">
        <v>3.49511809799759</v>
      </c>
      <c r="G20" s="615" t="n">
        <v>3.25067977313353</v>
      </c>
      <c r="H20" s="615" t="n">
        <v>3.38337186569325</v>
      </c>
      <c r="I20" s="615" t="n">
        <v>-44.1420746550126</v>
      </c>
      <c r="J20" s="16"/>
    </row>
    <row r="21" customFormat="false" ht="12.75" hidden="false" customHeight="true" outlineLevel="0" collapsed="false">
      <c r="A21" s="2390" t="s">
        <v>510</v>
      </c>
      <c r="B21" s="1604"/>
      <c r="C21" s="1604"/>
      <c r="D21" s="1604"/>
      <c r="E21" s="1604"/>
      <c r="F21" s="1604"/>
      <c r="G21" s="1604"/>
      <c r="H21" s="1604"/>
      <c r="I21" s="1604"/>
      <c r="J21" s="16"/>
    </row>
    <row r="22" customFormat="false" ht="13.5" hidden="false" customHeight="true" outlineLevel="0" collapsed="false">
      <c r="A22" s="2390" t="s">
        <v>1961</v>
      </c>
      <c r="B22" s="1604"/>
      <c r="C22" s="1604"/>
      <c r="D22" s="1604"/>
      <c r="E22" s="1604"/>
      <c r="F22" s="1604"/>
      <c r="G22" s="1604"/>
      <c r="H22" s="1604"/>
      <c r="I22" s="1604"/>
      <c r="J22" s="16"/>
    </row>
    <row r="23" customFormat="false" ht="13.5" hidden="false" customHeight="true" outlineLevel="0" collapsed="false">
      <c r="A23" s="2390" t="s">
        <v>1962</v>
      </c>
      <c r="B23" s="1604"/>
      <c r="C23" s="1604"/>
      <c r="D23" s="1604"/>
      <c r="E23" s="1604"/>
      <c r="F23" s="1604"/>
      <c r="G23" s="1604"/>
      <c r="H23" s="1604"/>
      <c r="I23" s="1604"/>
      <c r="J23" s="16"/>
    </row>
    <row r="24" customFormat="false" ht="13.5" hidden="false" customHeight="true" outlineLevel="0" collapsed="false">
      <c r="A24" s="2390" t="s">
        <v>1580</v>
      </c>
      <c r="B24" s="2365" t="s">
        <v>130</v>
      </c>
      <c r="C24" s="2365" t="s">
        <v>130</v>
      </c>
      <c r="D24" s="2365" t="s">
        <v>130</v>
      </c>
      <c r="E24" s="2365" t="s">
        <v>130</v>
      </c>
      <c r="F24" s="2365" t="s">
        <v>130</v>
      </c>
      <c r="G24" s="2365" t="s">
        <v>130</v>
      </c>
      <c r="H24" s="2365" t="s">
        <v>130</v>
      </c>
      <c r="I24" s="2369" t="n">
        <v>0</v>
      </c>
      <c r="J24" s="16"/>
    </row>
    <row r="25" customFormat="false" ht="13.5" hidden="false" customHeight="true" outlineLevel="0" collapsed="false">
      <c r="A25" s="2392" t="s">
        <v>1963</v>
      </c>
      <c r="B25" s="2393"/>
      <c r="C25" s="2393"/>
      <c r="D25" s="2393"/>
      <c r="E25" s="2393"/>
      <c r="F25" s="2393"/>
      <c r="G25" s="2393"/>
      <c r="H25" s="2393"/>
      <c r="I25" s="2401"/>
      <c r="J25" s="16"/>
    </row>
    <row r="26" customFormat="false" ht="12.75" hidden="false" customHeight="true" outlineLevel="0" collapsed="false">
      <c r="A26" s="2388" t="s">
        <v>1981</v>
      </c>
      <c r="B26" s="2394" t="n">
        <v>150.599382</v>
      </c>
      <c r="C26" s="2394" t="n">
        <v>151.331044</v>
      </c>
      <c r="D26" s="2394" t="n">
        <v>147.30552066</v>
      </c>
      <c r="E26" s="2394" t="n">
        <v>143.331084</v>
      </c>
      <c r="F26" s="2394" t="n">
        <v>138.373352</v>
      </c>
      <c r="G26" s="2394" t="n">
        <v>136.33025</v>
      </c>
      <c r="H26" s="2394" t="n">
        <v>133.9470779999</v>
      </c>
      <c r="I26" s="2402" t="n">
        <v>-52.1531296994099</v>
      </c>
      <c r="J26" s="16"/>
    </row>
    <row r="27" customFormat="false" ht="12.75" hidden="false" customHeight="true" outlineLevel="0" collapsed="false">
      <c r="A27" s="2390" t="s">
        <v>1590</v>
      </c>
      <c r="B27" s="615" t="n">
        <v>122.71707</v>
      </c>
      <c r="C27" s="615" t="n">
        <v>123.61309</v>
      </c>
      <c r="D27" s="615" t="n">
        <v>120.70954466</v>
      </c>
      <c r="E27" s="615" t="n">
        <v>117.53306</v>
      </c>
      <c r="F27" s="615" t="n">
        <v>113.80054</v>
      </c>
      <c r="G27" s="615" t="n">
        <v>112.6885</v>
      </c>
      <c r="H27" s="615" t="n">
        <v>110.6019</v>
      </c>
      <c r="I27" s="615" t="n">
        <v>-52.3022686997339</v>
      </c>
      <c r="J27" s="16"/>
    </row>
    <row r="28" customFormat="false" ht="12.75" hidden="false" customHeight="true" outlineLevel="0" collapsed="false">
      <c r="A28" s="2390" t="s">
        <v>807</v>
      </c>
      <c r="B28" s="615" t="n">
        <v>27.882312</v>
      </c>
      <c r="C28" s="615" t="n">
        <v>27.717954</v>
      </c>
      <c r="D28" s="615" t="n">
        <v>26.595976</v>
      </c>
      <c r="E28" s="615" t="n">
        <v>25.798024</v>
      </c>
      <c r="F28" s="615" t="n">
        <v>24.572812</v>
      </c>
      <c r="G28" s="615" t="n">
        <v>23.64175</v>
      </c>
      <c r="H28" s="615" t="n">
        <v>23.3451779999</v>
      </c>
      <c r="I28" s="615" t="n">
        <v>-51.4336906529218</v>
      </c>
      <c r="J28" s="16"/>
    </row>
    <row r="29" customFormat="false" ht="12.75" hidden="false" customHeight="true" outlineLevel="0" collapsed="false">
      <c r="A29" s="2390" t="s">
        <v>817</v>
      </c>
      <c r="B29" s="614" t="s">
        <v>118</v>
      </c>
      <c r="C29" s="614" t="s">
        <v>118</v>
      </c>
      <c r="D29" s="614" t="s">
        <v>118</v>
      </c>
      <c r="E29" s="614" t="s">
        <v>118</v>
      </c>
      <c r="F29" s="614" t="s">
        <v>118</v>
      </c>
      <c r="G29" s="614" t="s">
        <v>118</v>
      </c>
      <c r="H29" s="614" t="s">
        <v>118</v>
      </c>
      <c r="I29" s="615" t="n">
        <v>0</v>
      </c>
      <c r="J29" s="16"/>
    </row>
    <row r="30" customFormat="false" ht="12.75" hidden="false" customHeight="true" outlineLevel="0" collapsed="false">
      <c r="A30" s="2390" t="s">
        <v>1698</v>
      </c>
      <c r="B30" s="614" t="s">
        <v>563</v>
      </c>
      <c r="C30" s="614" t="s">
        <v>563</v>
      </c>
      <c r="D30" s="614" t="s">
        <v>563</v>
      </c>
      <c r="E30" s="614" t="s">
        <v>563</v>
      </c>
      <c r="F30" s="614" t="s">
        <v>563</v>
      </c>
      <c r="G30" s="614" t="s">
        <v>563</v>
      </c>
      <c r="H30" s="614" t="s">
        <v>563</v>
      </c>
      <c r="I30" s="615" t="n">
        <v>0</v>
      </c>
      <c r="J30" s="16"/>
    </row>
    <row r="31" customFormat="false" ht="12.75" hidden="false" customHeight="true" outlineLevel="0" collapsed="false">
      <c r="A31" s="2390" t="s">
        <v>827</v>
      </c>
      <c r="B31" s="614" t="s">
        <v>118</v>
      </c>
      <c r="C31" s="614" t="s">
        <v>118</v>
      </c>
      <c r="D31" s="614" t="s">
        <v>118</v>
      </c>
      <c r="E31" s="614" t="s">
        <v>118</v>
      </c>
      <c r="F31" s="614" t="s">
        <v>118</v>
      </c>
      <c r="G31" s="614" t="s">
        <v>118</v>
      </c>
      <c r="H31" s="614" t="s">
        <v>118</v>
      </c>
      <c r="I31" s="615" t="n">
        <v>0</v>
      </c>
      <c r="J31" s="16"/>
    </row>
    <row r="32" customFormat="false" ht="12.75" hidden="false" customHeight="true" outlineLevel="0" collapsed="false">
      <c r="A32" s="2390" t="s">
        <v>1592</v>
      </c>
      <c r="B32" s="614" t="s">
        <v>118</v>
      </c>
      <c r="C32" s="614" t="s">
        <v>118</v>
      </c>
      <c r="D32" s="614" t="s">
        <v>118</v>
      </c>
      <c r="E32" s="614" t="s">
        <v>118</v>
      </c>
      <c r="F32" s="614" t="s">
        <v>118</v>
      </c>
      <c r="G32" s="614" t="s">
        <v>118</v>
      </c>
      <c r="H32" s="614" t="s">
        <v>118</v>
      </c>
      <c r="I32" s="615" t="n">
        <v>0</v>
      </c>
      <c r="J32" s="16"/>
    </row>
    <row r="33" customFormat="false" ht="13.5" hidden="false" customHeight="true" outlineLevel="0" collapsed="false">
      <c r="A33" s="2390" t="s">
        <v>1580</v>
      </c>
      <c r="B33" s="2365" t="s">
        <v>130</v>
      </c>
      <c r="C33" s="2365" t="s">
        <v>130</v>
      </c>
      <c r="D33" s="2365" t="s">
        <v>130</v>
      </c>
      <c r="E33" s="2365" t="s">
        <v>130</v>
      </c>
      <c r="F33" s="2365" t="s">
        <v>130</v>
      </c>
      <c r="G33" s="2365" t="s">
        <v>130</v>
      </c>
      <c r="H33" s="2365" t="s">
        <v>130</v>
      </c>
      <c r="I33" s="2369" t="n">
        <v>0</v>
      </c>
      <c r="J33" s="16"/>
    </row>
    <row r="34" customFormat="false" ht="12.75" hidden="false" customHeight="true" outlineLevel="0" collapsed="false">
      <c r="A34" s="2388" t="s">
        <v>1593</v>
      </c>
      <c r="B34" s="2371" t="n">
        <v>3.73752881666174</v>
      </c>
      <c r="C34" s="2371" t="n">
        <v>3.92973854944248</v>
      </c>
      <c r="D34" s="2371" t="n">
        <v>4.15838772707624</v>
      </c>
      <c r="E34" s="2371" t="n">
        <v>5.01523056530108</v>
      </c>
      <c r="F34" s="2371" t="n">
        <v>4.77170401802001</v>
      </c>
      <c r="G34" s="2371" t="n">
        <v>4.58276385737422</v>
      </c>
      <c r="H34" s="2371" t="n">
        <v>5.48759503043362</v>
      </c>
      <c r="I34" s="2385" t="n">
        <v>47.0889042832947</v>
      </c>
      <c r="J34" s="16"/>
    </row>
    <row r="35" customFormat="false" ht="12.75" hidden="false" customHeight="true" outlineLevel="0" collapsed="false">
      <c r="A35" s="1740" t="s">
        <v>1095</v>
      </c>
      <c r="B35" s="615" t="n">
        <v>3.73752881666174</v>
      </c>
      <c r="C35" s="615" t="n">
        <v>3.92973854944248</v>
      </c>
      <c r="D35" s="615" t="n">
        <v>4.15838772707624</v>
      </c>
      <c r="E35" s="615" t="n">
        <v>5.01523056530108</v>
      </c>
      <c r="F35" s="615" t="n">
        <v>4.77170401802001</v>
      </c>
      <c r="G35" s="615" t="n">
        <v>4.58276385737422</v>
      </c>
      <c r="H35" s="615" t="n">
        <v>5.48759503043362</v>
      </c>
      <c r="I35" s="615" t="n">
        <v>47.0889042832947</v>
      </c>
      <c r="J35" s="16"/>
    </row>
    <row r="36" customFormat="false" ht="12.75" hidden="false" customHeight="true" outlineLevel="0" collapsed="false">
      <c r="A36" s="1740" t="s">
        <v>1098</v>
      </c>
      <c r="B36" s="614" t="s">
        <v>118</v>
      </c>
      <c r="C36" s="614" t="s">
        <v>118</v>
      </c>
      <c r="D36" s="614" t="s">
        <v>118</v>
      </c>
      <c r="E36" s="614" t="s">
        <v>118</v>
      </c>
      <c r="F36" s="614" t="s">
        <v>118</v>
      </c>
      <c r="G36" s="614" t="s">
        <v>118</v>
      </c>
      <c r="H36" s="614" t="s">
        <v>118</v>
      </c>
      <c r="I36" s="615" t="n">
        <v>0</v>
      </c>
      <c r="J36" s="16"/>
    </row>
    <row r="37" customFormat="false" ht="12.75" hidden="false" customHeight="true" outlineLevel="0" collapsed="false">
      <c r="A37" s="1740" t="s">
        <v>1101</v>
      </c>
      <c r="B37" s="614" t="s">
        <v>118</v>
      </c>
      <c r="C37" s="614" t="s">
        <v>118</v>
      </c>
      <c r="D37" s="614" t="s">
        <v>118</v>
      </c>
      <c r="E37" s="614" t="s">
        <v>118</v>
      </c>
      <c r="F37" s="614" t="s">
        <v>118</v>
      </c>
      <c r="G37" s="614" t="s">
        <v>118</v>
      </c>
      <c r="H37" s="614" t="s">
        <v>118</v>
      </c>
      <c r="I37" s="615" t="n">
        <v>0</v>
      </c>
      <c r="J37" s="16"/>
    </row>
    <row r="38" customFormat="false" ht="12.75" hidden="false" customHeight="true" outlineLevel="0" collapsed="false">
      <c r="A38" s="1740" t="s">
        <v>1104</v>
      </c>
      <c r="B38" s="614" t="s">
        <v>147</v>
      </c>
      <c r="C38" s="614" t="s">
        <v>147</v>
      </c>
      <c r="D38" s="614" t="s">
        <v>147</v>
      </c>
      <c r="E38" s="614" t="s">
        <v>147</v>
      </c>
      <c r="F38" s="614" t="s">
        <v>147</v>
      </c>
      <c r="G38" s="614" t="s">
        <v>147</v>
      </c>
      <c r="H38" s="614" t="s">
        <v>147</v>
      </c>
      <c r="I38" s="615" t="n">
        <v>0</v>
      </c>
      <c r="J38" s="16"/>
    </row>
    <row r="39" customFormat="false" ht="12.75" hidden="false" customHeight="true" outlineLevel="0" collapsed="false">
      <c r="A39" s="1740" t="s">
        <v>1595</v>
      </c>
      <c r="B39" s="614" t="s">
        <v>137</v>
      </c>
      <c r="C39" s="614" t="s">
        <v>137</v>
      </c>
      <c r="D39" s="614" t="s">
        <v>137</v>
      </c>
      <c r="E39" s="614" t="s">
        <v>137</v>
      </c>
      <c r="F39" s="614" t="s">
        <v>137</v>
      </c>
      <c r="G39" s="614" t="s">
        <v>137</v>
      </c>
      <c r="H39" s="614" t="s">
        <v>137</v>
      </c>
      <c r="I39" s="615" t="n">
        <v>0</v>
      </c>
      <c r="J39" s="16"/>
    </row>
    <row r="40" customFormat="false" ht="12.75" hidden="false" customHeight="true" outlineLevel="0" collapsed="false">
      <c r="A40" s="1740" t="s">
        <v>1110</v>
      </c>
      <c r="B40" s="614" t="s">
        <v>147</v>
      </c>
      <c r="C40" s="614" t="s">
        <v>147</v>
      </c>
      <c r="D40" s="614" t="s">
        <v>147</v>
      </c>
      <c r="E40" s="614" t="s">
        <v>147</v>
      </c>
      <c r="F40" s="614" t="s">
        <v>147</v>
      </c>
      <c r="G40" s="614" t="s">
        <v>147</v>
      </c>
      <c r="H40" s="614" t="s">
        <v>147</v>
      </c>
      <c r="I40" s="615" t="n">
        <v>0</v>
      </c>
      <c r="J40" s="16"/>
    </row>
    <row r="41" customFormat="false" ht="13.5" hidden="false" customHeight="true" outlineLevel="0" collapsed="false">
      <c r="A41" s="2372" t="s">
        <v>1596</v>
      </c>
      <c r="B41" s="2365" t="s">
        <v>129</v>
      </c>
      <c r="C41" s="2365" t="s">
        <v>129</v>
      </c>
      <c r="D41" s="2365" t="s">
        <v>129</v>
      </c>
      <c r="E41" s="2365" t="s">
        <v>129</v>
      </c>
      <c r="F41" s="2365" t="s">
        <v>129</v>
      </c>
      <c r="G41" s="2365" t="s">
        <v>129</v>
      </c>
      <c r="H41" s="2365" t="s">
        <v>129</v>
      </c>
      <c r="I41" s="2369" t="n">
        <v>0</v>
      </c>
      <c r="J41" s="16"/>
    </row>
    <row r="42" customFormat="false" ht="12.75" hidden="false" customHeight="true" outlineLevel="0" collapsed="false">
      <c r="A42" s="2392" t="s">
        <v>1597</v>
      </c>
      <c r="B42" s="2371" t="n">
        <v>128.235487236</v>
      </c>
      <c r="C42" s="2371" t="n">
        <v>129.5014077208</v>
      </c>
      <c r="D42" s="2371" t="n">
        <v>132.786826842</v>
      </c>
      <c r="E42" s="2371" t="n">
        <v>131.2595383167</v>
      </c>
      <c r="F42" s="2371" t="n">
        <v>133.6891087862</v>
      </c>
      <c r="G42" s="2371" t="n">
        <v>136.0202244</v>
      </c>
      <c r="H42" s="2371" t="n">
        <v>137.5526822</v>
      </c>
      <c r="I42" s="2385" t="n">
        <v>16.0995992373175</v>
      </c>
      <c r="J42" s="16"/>
    </row>
    <row r="43" customFormat="false" ht="12.75" hidden="false" customHeight="true" outlineLevel="0" collapsed="false">
      <c r="A43" s="2390" t="s">
        <v>1410</v>
      </c>
      <c r="B43" s="615" t="n">
        <v>102.4826459</v>
      </c>
      <c r="C43" s="615" t="n">
        <v>104.6781579</v>
      </c>
      <c r="D43" s="615" t="n">
        <v>106.1480936</v>
      </c>
      <c r="E43" s="615" t="n">
        <v>106.6868164</v>
      </c>
      <c r="F43" s="615" t="n">
        <v>109.2540684</v>
      </c>
      <c r="G43" s="615" t="n">
        <v>111.7002244</v>
      </c>
      <c r="H43" s="615" t="n">
        <v>112.6926822</v>
      </c>
      <c r="I43" s="615" t="n">
        <v>42.3408902053024</v>
      </c>
      <c r="J43" s="16"/>
    </row>
    <row r="44" customFormat="false" ht="12.75" hidden="false" customHeight="true" outlineLevel="0" collapsed="false">
      <c r="A44" s="2390" t="s">
        <v>1599</v>
      </c>
      <c r="B44" s="615" t="n">
        <v>25.752841336</v>
      </c>
      <c r="C44" s="615" t="n">
        <v>24.8232498208</v>
      </c>
      <c r="D44" s="615" t="n">
        <v>26.638733242</v>
      </c>
      <c r="E44" s="615" t="n">
        <v>24.5727219167</v>
      </c>
      <c r="F44" s="615" t="n">
        <v>24.4350403862</v>
      </c>
      <c r="G44" s="615" t="n">
        <v>24.32</v>
      </c>
      <c r="H44" s="615" t="n">
        <v>24.86</v>
      </c>
      <c r="I44" s="615" t="n">
        <v>-36.7545706131351</v>
      </c>
      <c r="J44" s="16"/>
    </row>
    <row r="45" customFormat="false" ht="12.75" hidden="false" customHeight="true" outlineLevel="0" collapsed="false">
      <c r="A45" s="2390" t="s">
        <v>1600</v>
      </c>
      <c r="B45" s="614" t="s">
        <v>129</v>
      </c>
      <c r="C45" s="614" t="s">
        <v>129</v>
      </c>
      <c r="D45" s="614" t="s">
        <v>129</v>
      </c>
      <c r="E45" s="614" t="s">
        <v>129</v>
      </c>
      <c r="F45" s="614" t="s">
        <v>129</v>
      </c>
      <c r="G45" s="614" t="s">
        <v>129</v>
      </c>
      <c r="H45" s="614" t="s">
        <v>129</v>
      </c>
      <c r="I45" s="615" t="n">
        <v>0</v>
      </c>
      <c r="J45" s="16"/>
    </row>
    <row r="46" customFormat="false" ht="13.5" hidden="false" customHeight="true" outlineLevel="0" collapsed="false">
      <c r="A46" s="2390" t="s">
        <v>762</v>
      </c>
      <c r="B46" s="2365" t="s">
        <v>130</v>
      </c>
      <c r="C46" s="2365" t="s">
        <v>130</v>
      </c>
      <c r="D46" s="2365" t="s">
        <v>130</v>
      </c>
      <c r="E46" s="2365" t="s">
        <v>130</v>
      </c>
      <c r="F46" s="2365" t="s">
        <v>130</v>
      </c>
      <c r="G46" s="2365" t="s">
        <v>130</v>
      </c>
      <c r="H46" s="2365" t="s">
        <v>130</v>
      </c>
      <c r="I46" s="2369" t="n">
        <v>0</v>
      </c>
      <c r="J46" s="16"/>
    </row>
    <row r="47" customFormat="false" ht="12.75" hidden="false" customHeight="true" outlineLevel="0" collapsed="false">
      <c r="A47" s="2395" t="s">
        <v>1966</v>
      </c>
      <c r="B47" s="2371" t="s">
        <v>130</v>
      </c>
      <c r="C47" s="2371" t="s">
        <v>130</v>
      </c>
      <c r="D47" s="2371" t="s">
        <v>130</v>
      </c>
      <c r="E47" s="2371" t="s">
        <v>130</v>
      </c>
      <c r="F47" s="2371" t="s">
        <v>130</v>
      </c>
      <c r="G47" s="2371" t="s">
        <v>130</v>
      </c>
      <c r="H47" s="2371" t="s">
        <v>130</v>
      </c>
      <c r="I47" s="2385" t="n">
        <v>0</v>
      </c>
      <c r="J47" s="16"/>
    </row>
    <row r="48" customFormat="false" ht="13.5" hidden="false" customHeight="true" outlineLevel="0" collapsed="false">
      <c r="A48" s="2396"/>
      <c r="B48" s="2365"/>
      <c r="C48" s="2365"/>
      <c r="D48" s="2365"/>
      <c r="E48" s="2365"/>
      <c r="F48" s="2365"/>
      <c r="G48" s="2365"/>
      <c r="H48" s="2365"/>
      <c r="I48" s="2365"/>
      <c r="J48" s="16"/>
    </row>
    <row r="49" customFormat="false" ht="14.25" hidden="false" customHeight="true" outlineLevel="0" collapsed="false">
      <c r="A49" s="2374" t="s">
        <v>1982</v>
      </c>
      <c r="B49" s="2376" t="n">
        <v>578.637870998835</v>
      </c>
      <c r="C49" s="2376" t="n">
        <v>586.22800673701</v>
      </c>
      <c r="D49" s="2376" t="n">
        <v>577.604440182257</v>
      </c>
      <c r="E49" s="2376" t="n">
        <v>563.442861299806</v>
      </c>
      <c r="F49" s="2376" t="n">
        <v>554.520130284104</v>
      </c>
      <c r="G49" s="2376" t="n">
        <v>557.711842741934</v>
      </c>
      <c r="H49" s="2376" t="n">
        <v>573.710929747091</v>
      </c>
      <c r="I49" s="2386" t="n">
        <v>-35.0158829159743</v>
      </c>
      <c r="J49" s="16"/>
    </row>
    <row r="50" customFormat="false" ht="14.25" hidden="false" customHeight="true" outlineLevel="0" collapsed="false">
      <c r="A50" s="2374" t="s">
        <v>1983</v>
      </c>
      <c r="B50" s="2376" t="n">
        <v>574.900342182173</v>
      </c>
      <c r="C50" s="2376" t="n">
        <v>582.298268187568</v>
      </c>
      <c r="D50" s="2376" t="n">
        <v>573.446052455181</v>
      </c>
      <c r="E50" s="2376" t="n">
        <v>558.427630734505</v>
      </c>
      <c r="F50" s="2376" t="n">
        <v>549.748426266084</v>
      </c>
      <c r="G50" s="2376" t="n">
        <v>553.12907888456</v>
      </c>
      <c r="H50" s="2376" t="n">
        <v>568.223334716657</v>
      </c>
      <c r="I50" s="2386" t="n">
        <v>-35.3643196075609</v>
      </c>
      <c r="J50" s="16"/>
    </row>
    <row r="51" customFormat="false" ht="13.5" hidden="false" customHeight="true" outlineLevel="0" collapsed="false">
      <c r="A51" s="2377"/>
      <c r="B51" s="2365"/>
      <c r="C51" s="2365"/>
      <c r="D51" s="2365"/>
      <c r="E51" s="2365"/>
      <c r="F51" s="2365"/>
      <c r="G51" s="2365"/>
      <c r="H51" s="2365"/>
      <c r="I51" s="2365"/>
      <c r="J51" s="16"/>
    </row>
    <row r="52" customFormat="false" ht="12.75" hidden="false" customHeight="true" outlineLevel="0" collapsed="false">
      <c r="A52" s="2392" t="s">
        <v>1832</v>
      </c>
      <c r="B52" s="425"/>
      <c r="C52" s="425"/>
      <c r="D52" s="425"/>
      <c r="E52" s="425"/>
      <c r="F52" s="425"/>
      <c r="G52" s="425"/>
      <c r="H52" s="425"/>
      <c r="I52" s="2403"/>
      <c r="J52" s="16"/>
    </row>
    <row r="53" customFormat="false" ht="12.75" hidden="false" customHeight="true" outlineLevel="0" collapsed="false">
      <c r="A53" s="2397" t="s">
        <v>144</v>
      </c>
      <c r="B53" s="2362" t="n">
        <v>0.10899476</v>
      </c>
      <c r="C53" s="2362" t="n">
        <v>0.1170915136</v>
      </c>
      <c r="D53" s="2362" t="n">
        <v>0.1265792</v>
      </c>
      <c r="E53" s="2362" t="n">
        <v>0.1469872192</v>
      </c>
      <c r="F53" s="2362" t="n">
        <v>0.1893394688</v>
      </c>
      <c r="G53" s="2362" t="n">
        <v>0.1968133952</v>
      </c>
      <c r="H53" s="2362" t="n">
        <v>0.20241884</v>
      </c>
      <c r="I53" s="2383" t="n">
        <v>61.4929997704843</v>
      </c>
      <c r="J53" s="16"/>
    </row>
    <row r="54" customFormat="false" ht="12.75" hidden="false" customHeight="true" outlineLevel="0" collapsed="false">
      <c r="A54" s="2391" t="s">
        <v>145</v>
      </c>
      <c r="B54" s="615" t="n">
        <v>0.10899476</v>
      </c>
      <c r="C54" s="615" t="n">
        <v>0.1170915136</v>
      </c>
      <c r="D54" s="615" t="n">
        <v>0.1265792</v>
      </c>
      <c r="E54" s="615" t="n">
        <v>0.1469872192</v>
      </c>
      <c r="F54" s="615" t="n">
        <v>0.1893394688</v>
      </c>
      <c r="G54" s="615" t="n">
        <v>0.1968133952</v>
      </c>
      <c r="H54" s="615" t="n">
        <v>0.20241884</v>
      </c>
      <c r="I54" s="615" t="n">
        <v>61.4929997704843</v>
      </c>
      <c r="J54" s="16"/>
    </row>
    <row r="55" customFormat="false" ht="12.75" hidden="false" customHeight="true" outlineLevel="0" collapsed="false">
      <c r="A55" s="2391" t="s">
        <v>146</v>
      </c>
      <c r="B55" s="614" t="s">
        <v>147</v>
      </c>
      <c r="C55" s="614" t="s">
        <v>147</v>
      </c>
      <c r="D55" s="614" t="s">
        <v>147</v>
      </c>
      <c r="E55" s="614" t="s">
        <v>147</v>
      </c>
      <c r="F55" s="614" t="s">
        <v>147</v>
      </c>
      <c r="G55" s="614" t="s">
        <v>147</v>
      </c>
      <c r="H55" s="614" t="s">
        <v>147</v>
      </c>
      <c r="I55" s="615" t="n">
        <v>0</v>
      </c>
      <c r="J55" s="16"/>
    </row>
    <row r="56" customFormat="false" ht="12.75" hidden="false" customHeight="true" outlineLevel="0" collapsed="false">
      <c r="A56" s="2397" t="s">
        <v>148</v>
      </c>
      <c r="B56" s="614" t="s">
        <v>118</v>
      </c>
      <c r="C56" s="614" t="s">
        <v>118</v>
      </c>
      <c r="D56" s="614" t="s">
        <v>118</v>
      </c>
      <c r="E56" s="614" t="s">
        <v>118</v>
      </c>
      <c r="F56" s="614" t="s">
        <v>118</v>
      </c>
      <c r="G56" s="614" t="s">
        <v>118</v>
      </c>
      <c r="H56" s="614" t="s">
        <v>118</v>
      </c>
      <c r="I56" s="615" t="n">
        <v>0</v>
      </c>
      <c r="J56" s="16"/>
    </row>
    <row r="57" customFormat="false" ht="14.25" hidden="false" customHeight="true" outlineLevel="0" collapsed="false">
      <c r="A57" s="2398" t="s">
        <v>149</v>
      </c>
      <c r="B57" s="2399"/>
      <c r="C57" s="2399"/>
      <c r="D57" s="2399"/>
      <c r="E57" s="2399"/>
      <c r="F57" s="2399"/>
      <c r="G57" s="2399"/>
      <c r="H57" s="2399"/>
      <c r="I57" s="2399"/>
      <c r="J57" s="16"/>
    </row>
    <row r="58" customFormat="false" ht="12" hidden="false" customHeight="true" outlineLevel="0" collapsed="false">
      <c r="A58" s="731"/>
      <c r="B58" s="731"/>
      <c r="C58" s="731"/>
    </row>
    <row r="59" customFormat="false" ht="12" hidden="false" customHeight="true" outlineLevel="0" collapsed="false">
      <c r="A59" s="111" t="s">
        <v>1969</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8</v>
      </c>
      <c r="J1" s="114" t="s">
        <v>76</v>
      </c>
    </row>
    <row r="2" customFormat="false" ht="15.75" hidden="false" customHeight="true" outlineLevel="0" collapsed="false">
      <c r="A2" s="4" t="s">
        <v>159</v>
      </c>
      <c r="J2" s="114" t="s">
        <v>78</v>
      </c>
    </row>
    <row r="3" customFormat="false" ht="15.75" hidden="false" customHeight="true" outlineLevel="0" collapsed="false">
      <c r="A3" s="4" t="s">
        <v>205</v>
      </c>
      <c r="I3" s="114"/>
      <c r="J3" s="114" t="s">
        <v>79</v>
      </c>
    </row>
    <row r="4" customFormat="false" ht="12.75" hidden="false" customHeight="true" outlineLevel="0" collapsed="false"/>
    <row r="5" customFormat="false" ht="14.25" hidden="false" customHeight="true" outlineLevel="0" collapsed="false">
      <c r="A5" s="155" t="s">
        <v>80</v>
      </c>
      <c r="B5" s="116" t="s">
        <v>161</v>
      </c>
      <c r="C5" s="116"/>
      <c r="D5" s="116" t="s">
        <v>185</v>
      </c>
      <c r="E5" s="116"/>
      <c r="F5" s="116"/>
      <c r="G5" s="118"/>
      <c r="H5" s="119" t="s">
        <v>163</v>
      </c>
      <c r="I5" s="119"/>
      <c r="J5" s="119"/>
    </row>
    <row r="6" customFormat="false" ht="13.5" hidden="false" customHeight="true" outlineLevel="0" collapsed="false">
      <c r="A6" s="156"/>
      <c r="B6" s="121" t="s">
        <v>164</v>
      </c>
      <c r="C6" s="121"/>
      <c r="D6" s="121" t="s">
        <v>189</v>
      </c>
      <c r="E6" s="121" t="s">
        <v>82</v>
      </c>
      <c r="F6" s="121" t="s">
        <v>83</v>
      </c>
      <c r="G6" s="122"/>
      <c r="H6" s="123" t="s">
        <v>166</v>
      </c>
      <c r="I6" s="121" t="s">
        <v>82</v>
      </c>
      <c r="J6" s="124" t="s">
        <v>83</v>
      </c>
    </row>
    <row r="7" customFormat="false" ht="15" hidden="false" customHeight="true" outlineLevel="0" collapsed="false">
      <c r="A7" s="157"/>
      <c r="B7" s="75" t="s">
        <v>167</v>
      </c>
      <c r="C7" s="76" t="s">
        <v>168</v>
      </c>
      <c r="D7" s="126" t="s">
        <v>169</v>
      </c>
      <c r="E7" s="126" t="s">
        <v>170</v>
      </c>
      <c r="F7" s="126"/>
      <c r="G7" s="126"/>
      <c r="H7" s="127" t="s">
        <v>88</v>
      </c>
      <c r="I7" s="127"/>
      <c r="J7" s="127"/>
    </row>
    <row r="8" customFormat="false" ht="12.75" hidden="false" customHeight="true" outlineLevel="0" collapsed="false">
      <c r="A8" s="128" t="s">
        <v>206</v>
      </c>
      <c r="B8" s="158" t="n">
        <v>222732</v>
      </c>
      <c r="C8" s="159" t="s">
        <v>172</v>
      </c>
      <c r="D8" s="50"/>
      <c r="E8" s="50"/>
      <c r="F8" s="50"/>
      <c r="G8" s="82"/>
      <c r="H8" s="158" t="n">
        <v>11611.1470607</v>
      </c>
      <c r="I8" s="158" t="n">
        <v>17.711735</v>
      </c>
      <c r="J8" s="160" t="n">
        <v>0.2066387</v>
      </c>
    </row>
    <row r="9" customFormat="false" ht="12.75" hidden="false" customHeight="true" outlineLevel="0" collapsed="false">
      <c r="A9" s="84" t="s">
        <v>173</v>
      </c>
      <c r="B9" s="158" t="n">
        <v>3665</v>
      </c>
      <c r="C9" s="159" t="s">
        <v>172</v>
      </c>
      <c r="D9" s="158" t="n">
        <v>71.1448701773534</v>
      </c>
      <c r="E9" s="158" t="n">
        <v>10</v>
      </c>
      <c r="F9" s="158" t="n">
        <v>0.6</v>
      </c>
      <c r="G9" s="82"/>
      <c r="H9" s="158" t="n">
        <v>260.7459492</v>
      </c>
      <c r="I9" s="158" t="n">
        <v>0.03665</v>
      </c>
      <c r="J9" s="160" t="n">
        <v>0.002199</v>
      </c>
    </row>
    <row r="10" customFormat="false" ht="12.75" hidden="false" customHeight="true" outlineLevel="0" collapsed="false">
      <c r="A10" s="84" t="s">
        <v>174</v>
      </c>
      <c r="B10" s="158" t="n">
        <v>29110</v>
      </c>
      <c r="C10" s="159" t="s">
        <v>172</v>
      </c>
      <c r="D10" s="158" t="n">
        <v>96.8052147028511</v>
      </c>
      <c r="E10" s="158" t="n">
        <v>198.584678804534</v>
      </c>
      <c r="F10" s="158" t="n">
        <v>1.4</v>
      </c>
      <c r="G10" s="82"/>
      <c r="H10" s="158" t="n">
        <v>2817.9998</v>
      </c>
      <c r="I10" s="158" t="n">
        <v>5.7808</v>
      </c>
      <c r="J10" s="160" t="n">
        <v>0.040754</v>
      </c>
    </row>
    <row r="11" customFormat="false" ht="12.75" hidden="false" customHeight="true" outlineLevel="0" collapsed="false">
      <c r="A11" s="84" t="s">
        <v>175</v>
      </c>
      <c r="B11" s="158" t="n">
        <v>152857</v>
      </c>
      <c r="C11" s="159" t="s">
        <v>172</v>
      </c>
      <c r="D11" s="158" t="n">
        <v>55.8195</v>
      </c>
      <c r="E11" s="158" t="n">
        <v>5</v>
      </c>
      <c r="F11" s="158" t="n">
        <v>0.1</v>
      </c>
      <c r="G11" s="82"/>
      <c r="H11" s="158" t="n">
        <v>8532.4013115</v>
      </c>
      <c r="I11" s="158" t="n">
        <v>0.764285</v>
      </c>
      <c r="J11" s="160" t="n">
        <v>0.0152857</v>
      </c>
    </row>
    <row r="12" customFormat="false" ht="12.75" hidden="false" customHeight="true" outlineLevel="0" collapsed="false">
      <c r="A12" s="84" t="s">
        <v>176</v>
      </c>
      <c r="B12" s="158" t="n">
        <v>37100</v>
      </c>
      <c r="C12" s="159" t="s">
        <v>172</v>
      </c>
      <c r="D12" s="158" t="n">
        <v>107.440666666667</v>
      </c>
      <c r="E12" s="158" t="n">
        <v>300</v>
      </c>
      <c r="F12" s="158" t="n">
        <v>4</v>
      </c>
      <c r="G12" s="101" t="s">
        <v>177</v>
      </c>
      <c r="H12" s="158" t="n">
        <v>3986.04873333333</v>
      </c>
      <c r="I12" s="158" t="n">
        <v>11.13</v>
      </c>
      <c r="J12" s="160" t="n">
        <v>0.1484</v>
      </c>
    </row>
    <row r="13" customFormat="false" ht="12.75" hidden="false" customHeight="true" outlineLevel="0" collapsed="false">
      <c r="A13" s="84" t="s">
        <v>178</v>
      </c>
      <c r="B13" s="161" t="s">
        <v>118</v>
      </c>
      <c r="C13" s="159" t="s">
        <v>172</v>
      </c>
      <c r="D13" s="161" t="s">
        <v>118</v>
      </c>
      <c r="E13" s="161" t="s">
        <v>118</v>
      </c>
      <c r="F13" s="161" t="s">
        <v>118</v>
      </c>
      <c r="G13" s="82"/>
      <c r="H13" s="161" t="s">
        <v>118</v>
      </c>
      <c r="I13" s="161" t="s">
        <v>118</v>
      </c>
      <c r="J13" s="162" t="s">
        <v>118</v>
      </c>
    </row>
    <row r="14" customFormat="false" ht="12.75" hidden="false" customHeight="true" outlineLevel="0" collapsed="false">
      <c r="A14" s="102" t="s">
        <v>113</v>
      </c>
      <c r="B14" s="158" t="n">
        <v>69244</v>
      </c>
      <c r="C14" s="159" t="s">
        <v>172</v>
      </c>
      <c r="D14" s="50"/>
      <c r="E14" s="50"/>
      <c r="F14" s="50"/>
      <c r="G14" s="82"/>
      <c r="H14" s="158" t="n">
        <v>4182.79892323333</v>
      </c>
      <c r="I14" s="158" t="n">
        <v>1.172645</v>
      </c>
      <c r="J14" s="160" t="n">
        <v>0.0311509</v>
      </c>
    </row>
    <row r="15" customFormat="false" ht="12.75" hidden="false" customHeight="true" outlineLevel="0" collapsed="false">
      <c r="A15" s="84" t="s">
        <v>173</v>
      </c>
      <c r="B15" s="20" t="n">
        <v>1705</v>
      </c>
      <c r="C15" s="159" t="s">
        <v>172</v>
      </c>
      <c r="D15" s="158" t="n">
        <v>72.7093896774194</v>
      </c>
      <c r="E15" s="158" t="n">
        <v>10</v>
      </c>
      <c r="F15" s="158" t="n">
        <v>0.6</v>
      </c>
      <c r="G15" s="82"/>
      <c r="H15" s="20" t="n">
        <v>123.9695094</v>
      </c>
      <c r="I15" s="20" t="n">
        <v>0.01705</v>
      </c>
      <c r="J15" s="21" t="n">
        <v>0.001023</v>
      </c>
    </row>
    <row r="16" customFormat="false" ht="12.75" hidden="false" customHeight="true" outlineLevel="0" collapsed="false">
      <c r="A16" s="84" t="s">
        <v>174</v>
      </c>
      <c r="B16" s="20" t="n">
        <v>10180</v>
      </c>
      <c r="C16" s="159" t="s">
        <v>172</v>
      </c>
      <c r="D16" s="158" t="n">
        <v>98.4488618205629</v>
      </c>
      <c r="E16" s="158" t="n">
        <v>10</v>
      </c>
      <c r="F16" s="158" t="n">
        <v>1.4</v>
      </c>
      <c r="G16" s="82"/>
      <c r="H16" s="20" t="n">
        <v>1002.20941333333</v>
      </c>
      <c r="I16" s="20" t="n">
        <v>0.1018</v>
      </c>
      <c r="J16" s="21" t="n">
        <v>0.014252</v>
      </c>
    </row>
    <row r="17" customFormat="false" ht="12.75" hidden="false" customHeight="true" outlineLevel="0" collapsed="false">
      <c r="A17" s="84" t="s">
        <v>175</v>
      </c>
      <c r="B17" s="20" t="n">
        <v>54759</v>
      </c>
      <c r="C17" s="159" t="s">
        <v>172</v>
      </c>
      <c r="D17" s="158" t="n">
        <v>55.8195</v>
      </c>
      <c r="E17" s="158" t="n">
        <v>5</v>
      </c>
      <c r="F17" s="158" t="n">
        <v>0.1</v>
      </c>
      <c r="G17" s="82"/>
      <c r="H17" s="20" t="n">
        <v>3056.6200005</v>
      </c>
      <c r="I17" s="20" t="n">
        <v>0.273795</v>
      </c>
      <c r="J17" s="21" t="n">
        <v>0.0054759</v>
      </c>
    </row>
    <row r="18" customFormat="false" ht="12.75" hidden="false" customHeight="true" outlineLevel="0" collapsed="false">
      <c r="A18" s="84" t="s">
        <v>176</v>
      </c>
      <c r="B18" s="20" t="n">
        <v>2600</v>
      </c>
      <c r="C18" s="159" t="s">
        <v>172</v>
      </c>
      <c r="D18" s="158" t="n">
        <v>107.440666666667</v>
      </c>
      <c r="E18" s="158" t="n">
        <v>300</v>
      </c>
      <c r="F18" s="158" t="n">
        <v>4</v>
      </c>
      <c r="G18" s="101" t="s">
        <v>177</v>
      </c>
      <c r="H18" s="20" t="n">
        <v>279.345733333333</v>
      </c>
      <c r="I18" s="20" t="n">
        <v>0.78</v>
      </c>
      <c r="J18" s="21" t="n">
        <v>0.0104</v>
      </c>
    </row>
    <row r="19" customFormat="false" ht="12.75" hidden="false" customHeight="true" outlineLevel="0" collapsed="false">
      <c r="A19" s="84" t="s">
        <v>178</v>
      </c>
      <c r="B19" s="20" t="s">
        <v>118</v>
      </c>
      <c r="C19" s="159" t="s">
        <v>172</v>
      </c>
      <c r="D19" s="161" t="s">
        <v>118</v>
      </c>
      <c r="E19" s="161" t="s">
        <v>118</v>
      </c>
      <c r="F19" s="161" t="s">
        <v>118</v>
      </c>
      <c r="G19" s="82"/>
      <c r="H19" s="20" t="s">
        <v>118</v>
      </c>
      <c r="I19" s="20" t="s">
        <v>118</v>
      </c>
      <c r="J19" s="21" t="s">
        <v>118</v>
      </c>
    </row>
    <row r="20" customFormat="false" ht="12.75" hidden="false" customHeight="true" outlineLevel="0" collapsed="false">
      <c r="A20" s="102" t="s">
        <v>114</v>
      </c>
      <c r="B20" s="158" t="n">
        <v>148160</v>
      </c>
      <c r="C20" s="159" t="s">
        <v>172</v>
      </c>
      <c r="D20" s="50"/>
      <c r="E20" s="50"/>
      <c r="F20" s="50"/>
      <c r="G20" s="82"/>
      <c r="H20" s="80" t="n">
        <v>7120.6522695</v>
      </c>
      <c r="I20" s="80" t="n">
        <v>16.056435</v>
      </c>
      <c r="J20" s="132" t="n">
        <v>0.1706795</v>
      </c>
    </row>
    <row r="21" customFormat="false" ht="12.75" hidden="false" customHeight="true" outlineLevel="0" collapsed="false">
      <c r="A21" s="84" t="s">
        <v>173</v>
      </c>
      <c r="B21" s="20" t="n">
        <v>1027</v>
      </c>
      <c r="C21" s="159" t="s">
        <v>172</v>
      </c>
      <c r="D21" s="158" t="n">
        <v>68.0764615384615</v>
      </c>
      <c r="E21" s="158" t="n">
        <v>10</v>
      </c>
      <c r="F21" s="158" t="n">
        <v>0.6</v>
      </c>
      <c r="G21" s="82"/>
      <c r="H21" s="20" t="n">
        <v>69.914526</v>
      </c>
      <c r="I21" s="20" t="n">
        <v>0.01027</v>
      </c>
      <c r="J21" s="21" t="n">
        <v>0.0006162</v>
      </c>
    </row>
    <row r="22" customFormat="false" ht="12.75" hidden="false" customHeight="true" outlineLevel="0" collapsed="false">
      <c r="A22" s="84" t="s">
        <v>174</v>
      </c>
      <c r="B22" s="20" t="n">
        <v>18100</v>
      </c>
      <c r="C22" s="159" t="s">
        <v>172</v>
      </c>
      <c r="D22" s="158" t="n">
        <v>95.8496850828729</v>
      </c>
      <c r="E22" s="158" t="n">
        <v>300</v>
      </c>
      <c r="F22" s="158" t="n">
        <v>1.4</v>
      </c>
      <c r="G22" s="82"/>
      <c r="H22" s="20" t="n">
        <v>1734.8793</v>
      </c>
      <c r="I22" s="20" t="n">
        <v>5.43</v>
      </c>
      <c r="J22" s="21" t="n">
        <v>0.02534</v>
      </c>
    </row>
    <row r="23" customFormat="false" ht="12.75" hidden="false" customHeight="true" outlineLevel="0" collapsed="false">
      <c r="A23" s="84" t="s">
        <v>175</v>
      </c>
      <c r="B23" s="20" t="n">
        <v>95233</v>
      </c>
      <c r="C23" s="159" t="s">
        <v>172</v>
      </c>
      <c r="D23" s="158" t="n">
        <v>55.8195</v>
      </c>
      <c r="E23" s="158" t="n">
        <v>5</v>
      </c>
      <c r="F23" s="158" t="n">
        <v>0.1</v>
      </c>
      <c r="G23" s="82"/>
      <c r="H23" s="20" t="n">
        <v>5315.8584435</v>
      </c>
      <c r="I23" s="20" t="n">
        <v>0.476165</v>
      </c>
      <c r="J23" s="21" t="n">
        <v>0.0095233</v>
      </c>
    </row>
    <row r="24" customFormat="false" ht="12.75" hidden="false" customHeight="true" outlineLevel="0" collapsed="false">
      <c r="A24" s="84" t="s">
        <v>176</v>
      </c>
      <c r="B24" s="20" t="n">
        <v>33800</v>
      </c>
      <c r="C24" s="159" t="s">
        <v>172</v>
      </c>
      <c r="D24" s="158" t="n">
        <v>107.440666666667</v>
      </c>
      <c r="E24" s="158" t="n">
        <v>300</v>
      </c>
      <c r="F24" s="158" t="n">
        <v>4</v>
      </c>
      <c r="G24" s="101" t="s">
        <v>177</v>
      </c>
      <c r="H24" s="20" t="n">
        <v>3631.49453333333</v>
      </c>
      <c r="I24" s="20" t="n">
        <v>10.14</v>
      </c>
      <c r="J24" s="21" t="n">
        <v>0.1352</v>
      </c>
    </row>
    <row r="25" customFormat="false" ht="12.75" hidden="false" customHeight="true" outlineLevel="0" collapsed="false">
      <c r="A25" s="84" t="s">
        <v>178</v>
      </c>
      <c r="B25" s="20" t="s">
        <v>118</v>
      </c>
      <c r="C25" s="159" t="s">
        <v>172</v>
      </c>
      <c r="D25" s="161" t="s">
        <v>118</v>
      </c>
      <c r="E25" s="161" t="s">
        <v>118</v>
      </c>
      <c r="F25" s="161" t="s">
        <v>118</v>
      </c>
      <c r="G25" s="82"/>
      <c r="H25" s="20" t="s">
        <v>118</v>
      </c>
      <c r="I25" s="20" t="s">
        <v>118</v>
      </c>
      <c r="J25" s="21" t="s">
        <v>118</v>
      </c>
    </row>
    <row r="26" customFormat="false" ht="12.75" hidden="false" customHeight="true" outlineLevel="0" collapsed="false">
      <c r="A26" s="102" t="s">
        <v>115</v>
      </c>
      <c r="B26" s="158" t="n">
        <v>5328</v>
      </c>
      <c r="C26" s="159" t="s">
        <v>172</v>
      </c>
      <c r="D26" s="50"/>
      <c r="E26" s="50"/>
      <c r="F26" s="50"/>
      <c r="G26" s="82"/>
      <c r="H26" s="80" t="n">
        <v>307.695867966667</v>
      </c>
      <c r="I26" s="80" t="n">
        <v>0.482655</v>
      </c>
      <c r="J26" s="132" t="n">
        <v>0.0048083</v>
      </c>
    </row>
    <row r="27" customFormat="false" ht="12.75" hidden="false" customHeight="true" outlineLevel="0" collapsed="false">
      <c r="A27" s="84" t="s">
        <v>173</v>
      </c>
      <c r="B27" s="20" t="n">
        <v>933</v>
      </c>
      <c r="C27" s="159" t="s">
        <v>172</v>
      </c>
      <c r="D27" s="158" t="n">
        <v>71.6633588424437</v>
      </c>
      <c r="E27" s="158" t="n">
        <v>10</v>
      </c>
      <c r="F27" s="158" t="n">
        <v>0.6</v>
      </c>
      <c r="G27" s="82"/>
      <c r="H27" s="20" t="n">
        <v>66.8619138</v>
      </c>
      <c r="I27" s="20" t="n">
        <v>0.00933</v>
      </c>
      <c r="J27" s="21" t="n">
        <v>0.0005598</v>
      </c>
    </row>
    <row r="28" customFormat="false" ht="12.75" hidden="false" customHeight="true" outlineLevel="0" collapsed="false">
      <c r="A28" s="84" t="s">
        <v>174</v>
      </c>
      <c r="B28" s="20" t="n">
        <v>830</v>
      </c>
      <c r="C28" s="159" t="s">
        <v>172</v>
      </c>
      <c r="D28" s="158" t="n">
        <v>97.4832369477911</v>
      </c>
      <c r="E28" s="158" t="n">
        <v>300</v>
      </c>
      <c r="F28" s="158" t="n">
        <v>1.4</v>
      </c>
      <c r="G28" s="82"/>
      <c r="H28" s="20" t="n">
        <v>80.9110866666666</v>
      </c>
      <c r="I28" s="20" t="n">
        <v>0.249</v>
      </c>
      <c r="J28" s="21" t="n">
        <v>0.001162</v>
      </c>
    </row>
    <row r="29" customFormat="false" ht="12.75" hidden="false" customHeight="true" outlineLevel="0" collapsed="false">
      <c r="A29" s="84" t="s">
        <v>175</v>
      </c>
      <c r="B29" s="20" t="n">
        <v>2865</v>
      </c>
      <c r="C29" s="159" t="s">
        <v>172</v>
      </c>
      <c r="D29" s="158" t="n">
        <v>55.8195</v>
      </c>
      <c r="E29" s="158" t="n">
        <v>5</v>
      </c>
      <c r="F29" s="158" t="n">
        <v>0.1</v>
      </c>
      <c r="G29" s="82"/>
      <c r="H29" s="20" t="n">
        <v>159.9228675</v>
      </c>
      <c r="I29" s="20" t="n">
        <v>0.014325</v>
      </c>
      <c r="J29" s="21" t="n">
        <v>0.0002865</v>
      </c>
    </row>
    <row r="30" customFormat="false" ht="12.75" hidden="false" customHeight="true" outlineLevel="0" collapsed="false">
      <c r="A30" s="84" t="s">
        <v>176</v>
      </c>
      <c r="B30" s="20" t="n">
        <v>700</v>
      </c>
      <c r="C30" s="159" t="s">
        <v>172</v>
      </c>
      <c r="D30" s="158" t="n">
        <v>107.440666666667</v>
      </c>
      <c r="E30" s="158" t="n">
        <v>300</v>
      </c>
      <c r="F30" s="158" t="n">
        <v>4</v>
      </c>
      <c r="G30" s="101" t="s">
        <v>177</v>
      </c>
      <c r="H30" s="20" t="n">
        <v>75.2084666666667</v>
      </c>
      <c r="I30" s="20" t="n">
        <v>0.21</v>
      </c>
      <c r="J30" s="21" t="n">
        <v>0.0028</v>
      </c>
    </row>
    <row r="31" customFormat="false" ht="12.75" hidden="false" customHeight="true" outlineLevel="0" collapsed="false">
      <c r="A31" s="163" t="s">
        <v>178</v>
      </c>
      <c r="B31" s="24" t="s">
        <v>118</v>
      </c>
      <c r="C31" s="164" t="s">
        <v>172</v>
      </c>
      <c r="D31" s="161" t="s">
        <v>118</v>
      </c>
      <c r="E31" s="161" t="s">
        <v>118</v>
      </c>
      <c r="F31" s="161" t="s">
        <v>118</v>
      </c>
      <c r="G31" s="94"/>
      <c r="H31" s="24" t="s">
        <v>118</v>
      </c>
      <c r="I31" s="24" t="s">
        <v>118</v>
      </c>
      <c r="J31" s="165" t="s">
        <v>118</v>
      </c>
    </row>
    <row r="32" customFormat="false" ht="12.75" hidden="false" customHeight="true" outlineLevel="0" collapsed="false">
      <c r="A32" s="166" t="s">
        <v>207</v>
      </c>
      <c r="B32" s="167" t="n">
        <v>14287.5</v>
      </c>
      <c r="C32" s="168" t="s">
        <v>172</v>
      </c>
      <c r="D32" s="169"/>
      <c r="E32" s="169"/>
      <c r="F32" s="169"/>
      <c r="G32" s="170"/>
      <c r="H32" s="167" t="n">
        <v>1052.77303923</v>
      </c>
      <c r="I32" s="167" t="n">
        <v>0.073137633</v>
      </c>
      <c r="J32" s="160" t="n">
        <v>0.0708162334</v>
      </c>
    </row>
    <row r="33" customFormat="false" ht="12.75" hidden="false" customHeight="true" outlineLevel="0" collapsed="false">
      <c r="A33" s="166" t="s">
        <v>208</v>
      </c>
      <c r="B33" s="161" t="s">
        <v>118</v>
      </c>
      <c r="C33" s="159" t="s">
        <v>172</v>
      </c>
      <c r="D33" s="171"/>
      <c r="E33" s="171"/>
      <c r="F33" s="171"/>
      <c r="G33" s="172"/>
      <c r="H33" s="161" t="s">
        <v>118</v>
      </c>
      <c r="I33" s="161" t="s">
        <v>118</v>
      </c>
      <c r="J33" s="162" t="s">
        <v>118</v>
      </c>
    </row>
    <row r="34" customFormat="false" ht="13.5" hidden="false" customHeight="true" outlineLevel="0" collapsed="false">
      <c r="A34" s="137" t="s">
        <v>102</v>
      </c>
      <c r="B34" s="50"/>
      <c r="C34" s="173"/>
      <c r="D34" s="174"/>
      <c r="E34" s="174"/>
      <c r="F34" s="174"/>
      <c r="G34" s="138"/>
      <c r="H34" s="50"/>
      <c r="I34" s="50"/>
      <c r="J34" s="139"/>
    </row>
    <row r="35" customFormat="false" ht="12.75" hidden="false" customHeight="true" outlineLevel="0" collapsed="false">
      <c r="A35" s="84" t="s">
        <v>173</v>
      </c>
      <c r="B35" s="20" t="s">
        <v>118</v>
      </c>
      <c r="C35" s="159" t="s">
        <v>172</v>
      </c>
      <c r="D35" s="161" t="s">
        <v>118</v>
      </c>
      <c r="E35" s="161" t="s">
        <v>118</v>
      </c>
      <c r="F35" s="161" t="s">
        <v>118</v>
      </c>
      <c r="G35" s="82"/>
      <c r="H35" s="20" t="s">
        <v>118</v>
      </c>
      <c r="I35" s="20" t="s">
        <v>118</v>
      </c>
      <c r="J35" s="21" t="s">
        <v>118</v>
      </c>
    </row>
    <row r="36" customFormat="false" ht="12.75" hidden="false" customHeight="true" outlineLevel="0" collapsed="false">
      <c r="A36" s="84" t="s">
        <v>174</v>
      </c>
      <c r="B36" s="20" t="s">
        <v>118</v>
      </c>
      <c r="C36" s="159" t="s">
        <v>172</v>
      </c>
      <c r="D36" s="161" t="s">
        <v>118</v>
      </c>
      <c r="E36" s="161" t="s">
        <v>118</v>
      </c>
      <c r="F36" s="161" t="s">
        <v>118</v>
      </c>
      <c r="G36" s="82"/>
      <c r="H36" s="20" t="s">
        <v>118</v>
      </c>
      <c r="I36" s="20" t="s">
        <v>118</v>
      </c>
      <c r="J36" s="21" t="s">
        <v>118</v>
      </c>
    </row>
    <row r="37" customFormat="false" ht="12.75" hidden="false" customHeight="true" outlineLevel="0" collapsed="false">
      <c r="A37" s="84" t="s">
        <v>175</v>
      </c>
      <c r="B37" s="20" t="s">
        <v>118</v>
      </c>
      <c r="C37" s="159" t="s">
        <v>172</v>
      </c>
      <c r="D37" s="161" t="s">
        <v>118</v>
      </c>
      <c r="E37" s="161" t="s">
        <v>118</v>
      </c>
      <c r="F37" s="161" t="s">
        <v>118</v>
      </c>
      <c r="G37" s="82"/>
      <c r="H37" s="20" t="s">
        <v>118</v>
      </c>
      <c r="I37" s="20" t="s">
        <v>118</v>
      </c>
      <c r="J37" s="21" t="s">
        <v>118</v>
      </c>
    </row>
    <row r="38" customFormat="false" ht="12.75" hidden="false" customHeight="true" outlineLevel="0" collapsed="false">
      <c r="A38" s="84" t="s">
        <v>176</v>
      </c>
      <c r="B38" s="20" t="s">
        <v>118</v>
      </c>
      <c r="C38" s="159" t="s">
        <v>172</v>
      </c>
      <c r="D38" s="161" t="s">
        <v>118</v>
      </c>
      <c r="E38" s="161" t="s">
        <v>118</v>
      </c>
      <c r="F38" s="161" t="s">
        <v>118</v>
      </c>
      <c r="G38" s="101" t="s">
        <v>177</v>
      </c>
      <c r="H38" s="20" t="s">
        <v>118</v>
      </c>
      <c r="I38" s="20" t="s">
        <v>118</v>
      </c>
      <c r="J38" s="21" t="s">
        <v>118</v>
      </c>
    </row>
    <row r="39" customFormat="false" ht="12.75" hidden="false" customHeight="true" outlineLevel="0" collapsed="false">
      <c r="A39" s="90" t="s">
        <v>178</v>
      </c>
      <c r="B39" s="24" t="s">
        <v>118</v>
      </c>
      <c r="C39" s="164" t="s">
        <v>172</v>
      </c>
      <c r="D39" s="175" t="s">
        <v>118</v>
      </c>
      <c r="E39" s="175" t="s">
        <v>118</v>
      </c>
      <c r="F39" s="175" t="s">
        <v>118</v>
      </c>
      <c r="G39" s="94"/>
      <c r="H39" s="24" t="s">
        <v>118</v>
      </c>
      <c r="I39" s="24" t="s">
        <v>118</v>
      </c>
      <c r="J39" s="165" t="s">
        <v>118</v>
      </c>
    </row>
    <row r="40" customFormat="false" ht="12.75" hidden="false" customHeight="true" outlineLevel="0" collapsed="false">
      <c r="A40" s="176" t="s">
        <v>209</v>
      </c>
      <c r="B40" s="167" t="n">
        <v>14287.5</v>
      </c>
      <c r="C40" s="168" t="s">
        <v>172</v>
      </c>
      <c r="D40" s="169"/>
      <c r="E40" s="169"/>
      <c r="F40" s="169"/>
      <c r="G40" s="170"/>
      <c r="H40" s="167" t="n">
        <v>1052.77303923</v>
      </c>
      <c r="I40" s="167" t="n">
        <v>0.073137633</v>
      </c>
      <c r="J40" s="160" t="n">
        <v>0.0708162334</v>
      </c>
    </row>
    <row r="41" customFormat="false" ht="13.5" hidden="false" customHeight="true" outlineLevel="0" collapsed="false">
      <c r="A41" s="137" t="s">
        <v>120</v>
      </c>
      <c r="B41" s="177"/>
      <c r="C41" s="178"/>
      <c r="D41" s="171"/>
      <c r="E41" s="171"/>
      <c r="F41" s="171"/>
      <c r="G41" s="179"/>
      <c r="H41" s="177"/>
      <c r="I41" s="177"/>
      <c r="J41" s="180"/>
    </row>
    <row r="42" customFormat="false" ht="12.75" hidden="false" customHeight="true" outlineLevel="0" collapsed="false">
      <c r="A42" s="84" t="s">
        <v>173</v>
      </c>
      <c r="B42" s="20" t="n">
        <v>858.3</v>
      </c>
      <c r="C42" s="159" t="s">
        <v>172</v>
      </c>
      <c r="D42" s="158" t="n">
        <v>75.167860223698</v>
      </c>
      <c r="E42" s="158" t="n">
        <v>11.0644928346732</v>
      </c>
      <c r="F42" s="158" t="n">
        <v>8.35984457648841</v>
      </c>
      <c r="G42" s="82"/>
      <c r="H42" s="20" t="n">
        <v>64.51657443</v>
      </c>
      <c r="I42" s="20" t="n">
        <v>0.0094966542</v>
      </c>
      <c r="J42" s="21" t="n">
        <v>0.0071752546</v>
      </c>
    </row>
    <row r="43" customFormat="false" ht="12.75" hidden="false" customHeight="true" outlineLevel="0" collapsed="false">
      <c r="A43" s="84" t="s">
        <v>174</v>
      </c>
      <c r="B43" s="20" t="s">
        <v>118</v>
      </c>
      <c r="C43" s="159" t="s">
        <v>172</v>
      </c>
      <c r="D43" s="161" t="s">
        <v>118</v>
      </c>
      <c r="E43" s="161" t="s">
        <v>118</v>
      </c>
      <c r="F43" s="161" t="s">
        <v>118</v>
      </c>
      <c r="G43" s="82"/>
      <c r="H43" s="20" t="s">
        <v>118</v>
      </c>
      <c r="I43" s="20" t="s">
        <v>118</v>
      </c>
      <c r="J43" s="21" t="s">
        <v>118</v>
      </c>
    </row>
    <row r="44" customFormat="false" ht="12.75" hidden="false" customHeight="true" outlineLevel="0" collapsed="false">
      <c r="A44" s="84" t="s">
        <v>175</v>
      </c>
      <c r="B44" s="20" t="s">
        <v>118</v>
      </c>
      <c r="C44" s="159" t="s">
        <v>172</v>
      </c>
      <c r="D44" s="161" t="s">
        <v>118</v>
      </c>
      <c r="E44" s="161" t="s">
        <v>118</v>
      </c>
      <c r="F44" s="161" t="s">
        <v>118</v>
      </c>
      <c r="G44" s="82"/>
      <c r="H44" s="20" t="s">
        <v>118</v>
      </c>
      <c r="I44" s="20" t="s">
        <v>118</v>
      </c>
      <c r="J44" s="21" t="s">
        <v>118</v>
      </c>
    </row>
    <row r="45" customFormat="false" ht="12.75" hidden="false" customHeight="true" outlineLevel="0" collapsed="false">
      <c r="A45" s="84" t="s">
        <v>176</v>
      </c>
      <c r="B45" s="20" t="s">
        <v>118</v>
      </c>
      <c r="C45" s="159" t="s">
        <v>172</v>
      </c>
      <c r="D45" s="161" t="s">
        <v>118</v>
      </c>
      <c r="E45" s="161" t="s">
        <v>118</v>
      </c>
      <c r="F45" s="161" t="s">
        <v>118</v>
      </c>
      <c r="G45" s="101" t="s">
        <v>177</v>
      </c>
      <c r="H45" s="20" t="s">
        <v>118</v>
      </c>
      <c r="I45" s="20" t="s">
        <v>118</v>
      </c>
      <c r="J45" s="21" t="s">
        <v>118</v>
      </c>
    </row>
    <row r="46" customFormat="false" ht="12.75" hidden="false" customHeight="true" outlineLevel="0" collapsed="false">
      <c r="A46" s="90" t="s">
        <v>178</v>
      </c>
      <c r="B46" s="24" t="s">
        <v>118</v>
      </c>
      <c r="C46" s="164" t="s">
        <v>172</v>
      </c>
      <c r="D46" s="175" t="s">
        <v>118</v>
      </c>
      <c r="E46" s="175" t="s">
        <v>118</v>
      </c>
      <c r="F46" s="175" t="s">
        <v>118</v>
      </c>
      <c r="G46" s="94"/>
      <c r="H46" s="24" t="s">
        <v>118</v>
      </c>
      <c r="I46" s="24" t="s">
        <v>118</v>
      </c>
      <c r="J46" s="25" t="s">
        <v>118</v>
      </c>
    </row>
    <row r="47" customFormat="false" ht="13.5" hidden="false" customHeight="true" outlineLevel="0" collapsed="false">
      <c r="A47" s="137" t="s">
        <v>122</v>
      </c>
      <c r="B47" s="177"/>
      <c r="C47" s="178"/>
      <c r="D47" s="171"/>
      <c r="E47" s="171"/>
      <c r="F47" s="171"/>
      <c r="G47" s="179"/>
      <c r="H47" s="177"/>
      <c r="I47" s="177"/>
      <c r="J47" s="180"/>
    </row>
    <row r="48" customFormat="false" ht="12.75" hidden="false" customHeight="true" outlineLevel="0" collapsed="false">
      <c r="A48" s="84" t="s">
        <v>173</v>
      </c>
      <c r="B48" s="20" t="n">
        <v>13429.2</v>
      </c>
      <c r="C48" s="159" t="s">
        <v>172</v>
      </c>
      <c r="D48" s="158" t="n">
        <v>73.5901218836565</v>
      </c>
      <c r="E48" s="158" t="n">
        <v>4.739</v>
      </c>
      <c r="F48" s="158" t="n">
        <v>4.739</v>
      </c>
      <c r="G48" s="82"/>
      <c r="H48" s="20" t="n">
        <v>988.2564648</v>
      </c>
      <c r="I48" s="20" t="n">
        <v>0.0636409788</v>
      </c>
      <c r="J48" s="21" t="n">
        <v>0.0636409788</v>
      </c>
    </row>
    <row r="49" customFormat="false" ht="12.75" hidden="false" customHeight="true" outlineLevel="0" collapsed="false">
      <c r="A49" s="84" t="s">
        <v>174</v>
      </c>
      <c r="B49" s="20" t="s">
        <v>118</v>
      </c>
      <c r="C49" s="159" t="s">
        <v>172</v>
      </c>
      <c r="D49" s="161" t="s">
        <v>118</v>
      </c>
      <c r="E49" s="161" t="s">
        <v>118</v>
      </c>
      <c r="F49" s="161" t="s">
        <v>118</v>
      </c>
      <c r="G49" s="82"/>
      <c r="H49" s="20" t="s">
        <v>118</v>
      </c>
      <c r="I49" s="20" t="s">
        <v>118</v>
      </c>
      <c r="J49" s="21" t="s">
        <v>118</v>
      </c>
    </row>
    <row r="50" customFormat="false" ht="12.75" hidden="false" customHeight="true" outlineLevel="0" collapsed="false">
      <c r="A50" s="84" t="s">
        <v>175</v>
      </c>
      <c r="B50" s="20" t="s">
        <v>118</v>
      </c>
      <c r="C50" s="159" t="s">
        <v>172</v>
      </c>
      <c r="D50" s="161" t="s">
        <v>118</v>
      </c>
      <c r="E50" s="161" t="s">
        <v>118</v>
      </c>
      <c r="F50" s="161" t="s">
        <v>118</v>
      </c>
      <c r="G50" s="82"/>
      <c r="H50" s="20" t="s">
        <v>118</v>
      </c>
      <c r="I50" s="20" t="s">
        <v>118</v>
      </c>
      <c r="J50" s="21" t="s">
        <v>118</v>
      </c>
    </row>
    <row r="51" customFormat="false" ht="12.75" hidden="false" customHeight="true" outlineLevel="0" collapsed="false">
      <c r="A51" s="84" t="s">
        <v>176</v>
      </c>
      <c r="B51" s="20" t="s">
        <v>118</v>
      </c>
      <c r="C51" s="159" t="s">
        <v>172</v>
      </c>
      <c r="D51" s="161" t="s">
        <v>118</v>
      </c>
      <c r="E51" s="161" t="s">
        <v>118</v>
      </c>
      <c r="F51" s="161" t="s">
        <v>118</v>
      </c>
      <c r="G51" s="101" t="s">
        <v>177</v>
      </c>
      <c r="H51" s="20" t="s">
        <v>118</v>
      </c>
      <c r="I51" s="20" t="s">
        <v>118</v>
      </c>
      <c r="J51" s="21" t="s">
        <v>118</v>
      </c>
    </row>
    <row r="52" customFormat="false" ht="12.75" hidden="false" customHeight="true" outlineLevel="0" collapsed="false">
      <c r="A52" s="90" t="s">
        <v>178</v>
      </c>
      <c r="B52" s="24" t="s">
        <v>118</v>
      </c>
      <c r="C52" s="164" t="s">
        <v>172</v>
      </c>
      <c r="D52" s="175" t="s">
        <v>118</v>
      </c>
      <c r="E52" s="175" t="s">
        <v>118</v>
      </c>
      <c r="F52" s="175" t="s">
        <v>118</v>
      </c>
      <c r="G52" s="94"/>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10</v>
      </c>
      <c r="B54" s="181"/>
      <c r="C54" s="181"/>
      <c r="D54" s="181"/>
      <c r="E54" s="181"/>
      <c r="F54" s="181"/>
      <c r="G54" s="181"/>
      <c r="H54" s="181"/>
      <c r="I54" s="181"/>
      <c r="J54" s="181"/>
    </row>
    <row r="55" customFormat="false" ht="13.5" hidden="false" customHeight="true" outlineLevel="0" collapsed="false">
      <c r="A55" s="182" t="s">
        <v>211</v>
      </c>
    </row>
    <row r="56" customFormat="false" ht="13.5" hidden="false" customHeight="true" outlineLevel="0" collapsed="false">
      <c r="A56" s="183" t="s">
        <v>212</v>
      </c>
      <c r="B56" s="183"/>
      <c r="C56" s="183"/>
      <c r="D56" s="183"/>
      <c r="E56" s="183"/>
      <c r="F56" s="183"/>
      <c r="G56" s="183"/>
      <c r="H56" s="183"/>
      <c r="I56" s="183"/>
      <c r="J56" s="183"/>
    </row>
    <row r="57" customFormat="false" ht="13.5" hidden="false" customHeight="true" outlineLevel="0" collapsed="false">
      <c r="A57" s="184" t="s">
        <v>213</v>
      </c>
    </row>
    <row r="58" customFormat="false" ht="13.5" hidden="false" customHeight="true" outlineLevel="0" collapsed="false">
      <c r="A58" s="182" t="s">
        <v>214</v>
      </c>
    </row>
    <row r="59" customFormat="false" ht="13.5" hidden="false" customHeight="true" outlineLevel="0" collapsed="false">
      <c r="A59" s="185" t="s">
        <v>215</v>
      </c>
    </row>
    <row r="60" customFormat="false" ht="13.5" hidden="false" customHeight="true" outlineLevel="0" collapsed="false">
      <c r="A60" s="186" t="s">
        <v>216</v>
      </c>
    </row>
    <row r="61" customFormat="false" ht="13.5" hidden="false" customHeight="true" outlineLevel="0" collapsed="false">
      <c r="A61" s="186" t="s">
        <v>217</v>
      </c>
      <c r="K61" s="16"/>
    </row>
    <row r="62" customFormat="false" ht="6" hidden="false" customHeight="true" outlineLevel="0" collapsed="false"/>
    <row r="63" customFormat="false" ht="12" hidden="false" customHeight="true" outlineLevel="0" collapsed="false">
      <c r="A63" s="187" t="s">
        <v>151</v>
      </c>
      <c r="B63" s="188"/>
      <c r="C63" s="188"/>
      <c r="D63" s="188"/>
      <c r="E63" s="188"/>
      <c r="F63" s="188"/>
      <c r="G63" s="188"/>
      <c r="H63" s="188"/>
      <c r="I63" s="188"/>
      <c r="J63" s="189"/>
    </row>
    <row r="64" customFormat="false" ht="13.5" hidden="false" customHeight="true" outlineLevel="0" collapsed="false">
      <c r="A64" s="190" t="s">
        <v>218</v>
      </c>
      <c r="B64" s="190"/>
      <c r="C64" s="190"/>
      <c r="D64" s="190"/>
      <c r="E64" s="190"/>
      <c r="F64" s="190"/>
      <c r="G64" s="190"/>
      <c r="H64" s="190"/>
      <c r="I64" s="190"/>
      <c r="J64" s="190"/>
    </row>
    <row r="65" customFormat="false" ht="13.5" hidden="false" customHeight="true" outlineLevel="0" collapsed="false">
      <c r="A65" s="190" t="s">
        <v>219</v>
      </c>
      <c r="B65" s="190"/>
      <c r="C65" s="190"/>
      <c r="D65" s="190"/>
      <c r="E65" s="190"/>
      <c r="F65" s="190"/>
      <c r="G65" s="190"/>
      <c r="H65" s="190"/>
      <c r="I65" s="190"/>
      <c r="J65" s="190"/>
    </row>
    <row r="66" customFormat="false" ht="13.5" hidden="false" customHeight="true" outlineLevel="0" collapsed="false">
      <c r="A66" s="190" t="s">
        <v>220</v>
      </c>
      <c r="B66" s="190"/>
      <c r="C66" s="190"/>
      <c r="D66" s="190"/>
      <c r="E66" s="190"/>
      <c r="F66" s="190"/>
      <c r="G66" s="190"/>
      <c r="H66" s="190"/>
      <c r="I66" s="190"/>
      <c r="J66" s="190"/>
    </row>
    <row r="67" customFormat="false" ht="24" hidden="false" customHeight="true" outlineLevel="0" collapsed="false">
      <c r="A67" s="64" t="s">
        <v>154</v>
      </c>
      <c r="B67" s="64"/>
      <c r="C67" s="64"/>
      <c r="D67" s="64"/>
      <c r="E67" s="64"/>
      <c r="F67" s="64"/>
      <c r="G67" s="64"/>
      <c r="H67" s="64"/>
      <c r="I67" s="64"/>
      <c r="J67" s="64"/>
    </row>
    <row r="68" customFormat="false" ht="12.75" hidden="false" customHeight="true" outlineLevel="0" collapsed="false">
      <c r="A68" s="64" t="s">
        <v>221</v>
      </c>
      <c r="B68" s="64"/>
      <c r="C68" s="64"/>
      <c r="D68" s="64"/>
      <c r="E68" s="64"/>
      <c r="F68" s="64"/>
      <c r="G68" s="64"/>
      <c r="H68" s="64"/>
      <c r="I68" s="64"/>
      <c r="J68" s="64"/>
    </row>
    <row r="69" customFormat="false" ht="12.75" hidden="false" customHeight="true" outlineLevel="0" collapsed="false">
      <c r="A69" s="64" t="s">
        <v>155</v>
      </c>
      <c r="B69" s="64"/>
      <c r="C69" s="64"/>
      <c r="D69" s="64"/>
      <c r="E69" s="64"/>
      <c r="F69" s="64"/>
      <c r="G69" s="64"/>
      <c r="H69" s="64"/>
      <c r="I69" s="64"/>
      <c r="J69" s="64"/>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6 A67:A69 K67: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3" t="s">
        <v>1946</v>
      </c>
      <c r="K1" s="114" t="s">
        <v>76</v>
      </c>
    </row>
    <row r="2" customFormat="false" ht="15.75" hidden="false" customHeight="true" outlineLevel="0" collapsed="false">
      <c r="A2" s="663" t="s">
        <v>1984</v>
      </c>
      <c r="K2" s="114" t="s">
        <v>78</v>
      </c>
    </row>
    <row r="3" customFormat="false" ht="15.75" hidden="false" customHeight="true" outlineLevel="0" collapsed="false">
      <c r="A3" s="663" t="s">
        <v>1948</v>
      </c>
      <c r="K3" s="114" t="s">
        <v>79</v>
      </c>
    </row>
    <row r="4" customFormat="false" ht="12.75" hidden="false" customHeight="true" outlineLevel="0" collapsed="false"/>
    <row r="5" customFormat="false" ht="60" hidden="false" customHeight="true" outlineLevel="0" collapsed="false">
      <c r="A5" s="2404" t="s">
        <v>80</v>
      </c>
      <c r="B5" s="2357" t="s">
        <v>1949</v>
      </c>
      <c r="C5" s="2357" t="s">
        <v>1950</v>
      </c>
      <c r="D5" s="2357" t="s">
        <v>1951</v>
      </c>
      <c r="E5" s="2357" t="s">
        <v>1952</v>
      </c>
      <c r="F5" s="2357" t="s">
        <v>1953</v>
      </c>
      <c r="G5" s="2357" t="s">
        <v>1954</v>
      </c>
      <c r="H5" s="2357" t="s">
        <v>1955</v>
      </c>
      <c r="I5" s="2357" t="s">
        <v>1956</v>
      </c>
      <c r="J5" s="2357" t="s">
        <v>1957</v>
      </c>
      <c r="K5" s="2357" t="s">
        <v>1958</v>
      </c>
      <c r="L5" s="16"/>
    </row>
    <row r="6" customFormat="false" ht="12.75" hidden="false" customHeight="true" outlineLevel="0" collapsed="false">
      <c r="A6" s="2404"/>
      <c r="B6" s="2358" t="s">
        <v>88</v>
      </c>
      <c r="C6" s="2358" t="s">
        <v>88</v>
      </c>
      <c r="D6" s="2358" t="s">
        <v>88</v>
      </c>
      <c r="E6" s="2358" t="s">
        <v>88</v>
      </c>
      <c r="F6" s="2358" t="s">
        <v>88</v>
      </c>
      <c r="G6" s="2358" t="s">
        <v>88</v>
      </c>
      <c r="H6" s="2358" t="s">
        <v>88</v>
      </c>
      <c r="I6" s="2358" t="s">
        <v>88</v>
      </c>
      <c r="J6" s="2358" t="s">
        <v>88</v>
      </c>
      <c r="K6" s="2358" t="s">
        <v>88</v>
      </c>
      <c r="L6" s="16"/>
    </row>
    <row r="7" customFormat="false" ht="12" hidden="false" customHeight="true" outlineLevel="0" collapsed="false">
      <c r="A7" s="2392" t="s">
        <v>1959</v>
      </c>
      <c r="B7" s="2367" t="n">
        <v>2.14788164432465</v>
      </c>
      <c r="C7" s="2367" t="n">
        <v>2.13526025928666</v>
      </c>
      <c r="D7" s="2367" t="n">
        <v>1.99207134897938</v>
      </c>
      <c r="E7" s="2367" t="n">
        <v>2.08455177570705</v>
      </c>
      <c r="F7" s="2367" t="n">
        <v>2.01182789813848</v>
      </c>
      <c r="G7" s="2367" t="n">
        <v>2.27246135183376</v>
      </c>
      <c r="H7" s="2367" t="n">
        <v>2.47380417021394</v>
      </c>
      <c r="I7" s="2367" t="n">
        <v>2.52071797434191</v>
      </c>
      <c r="J7" s="2367" t="n">
        <v>2.77035158450002</v>
      </c>
      <c r="K7" s="2367" t="n">
        <v>2.95643901267507</v>
      </c>
      <c r="L7" s="16"/>
    </row>
    <row r="8" customFormat="false" ht="12" hidden="false" customHeight="true" outlineLevel="0" collapsed="false">
      <c r="A8" s="2390" t="s">
        <v>1642</v>
      </c>
      <c r="B8" s="2362" t="n">
        <v>2.14788164432465</v>
      </c>
      <c r="C8" s="2362" t="n">
        <v>2.13526025928666</v>
      </c>
      <c r="D8" s="2362" t="n">
        <v>1.99207134897938</v>
      </c>
      <c r="E8" s="2362" t="n">
        <v>2.08455177570705</v>
      </c>
      <c r="F8" s="2362" t="n">
        <v>2.01182789813848</v>
      </c>
      <c r="G8" s="2362" t="n">
        <v>2.27246135183376</v>
      </c>
      <c r="H8" s="2362" t="n">
        <v>2.47380417021394</v>
      </c>
      <c r="I8" s="2362" t="n">
        <v>2.52071797434191</v>
      </c>
      <c r="J8" s="2362" t="n">
        <v>2.77035158450002</v>
      </c>
      <c r="K8" s="2362" t="n">
        <v>2.95643901267507</v>
      </c>
      <c r="L8" s="16"/>
    </row>
    <row r="9" customFormat="false" ht="12" hidden="false" customHeight="true" outlineLevel="0" collapsed="false">
      <c r="A9" s="2391" t="s">
        <v>1569</v>
      </c>
      <c r="B9" s="615" t="n">
        <v>0.805279920927386</v>
      </c>
      <c r="C9" s="615" t="n">
        <v>0.803278673661349</v>
      </c>
      <c r="D9" s="615" t="n">
        <v>0.722719891995195</v>
      </c>
      <c r="E9" s="615" t="n">
        <v>0.750521243580355</v>
      </c>
      <c r="F9" s="615" t="n">
        <v>0.744567955119488</v>
      </c>
      <c r="G9" s="615" t="n">
        <v>0.793004206586508</v>
      </c>
      <c r="H9" s="615" t="n">
        <v>0.822221626614321</v>
      </c>
      <c r="I9" s="615" t="n">
        <v>0.830439577383971</v>
      </c>
      <c r="J9" s="615" t="n">
        <v>0.787217965378409</v>
      </c>
      <c r="K9" s="615" t="n">
        <v>0.738366509001202</v>
      </c>
      <c r="L9" s="16"/>
    </row>
    <row r="10" customFormat="false" ht="12.75" hidden="false" customHeight="true" outlineLevel="0" collapsed="false">
      <c r="A10" s="2391" t="s">
        <v>1980</v>
      </c>
      <c r="B10" s="615" t="n">
        <v>0.576141972407263</v>
      </c>
      <c r="C10" s="615" t="n">
        <v>0.645337626225306</v>
      </c>
      <c r="D10" s="615" t="n">
        <v>0.520819875984181</v>
      </c>
      <c r="E10" s="615" t="n">
        <v>0.543892533126699</v>
      </c>
      <c r="F10" s="615" t="n">
        <v>0.434759461018993</v>
      </c>
      <c r="G10" s="615" t="n">
        <v>0.416913485247251</v>
      </c>
      <c r="H10" s="615" t="n">
        <v>0.461431473599622</v>
      </c>
      <c r="I10" s="615" t="n">
        <v>0.388757283957939</v>
      </c>
      <c r="J10" s="615" t="n">
        <v>0.357444733721608</v>
      </c>
      <c r="K10" s="615" t="n">
        <v>0.373612678273867</v>
      </c>
      <c r="L10" s="16"/>
    </row>
    <row r="11" customFormat="false" ht="12" hidden="false" customHeight="true" outlineLevel="0" collapsed="false">
      <c r="A11" s="2391" t="s">
        <v>1571</v>
      </c>
      <c r="B11" s="615" t="n">
        <v>0.27032900699</v>
      </c>
      <c r="C11" s="615" t="n">
        <v>0.3073743474</v>
      </c>
      <c r="D11" s="615" t="n">
        <v>0.403044581</v>
      </c>
      <c r="E11" s="615" t="n">
        <v>0.51529058</v>
      </c>
      <c r="F11" s="615" t="n">
        <v>0.567887154</v>
      </c>
      <c r="G11" s="615" t="n">
        <v>0.829735708</v>
      </c>
      <c r="H11" s="615" t="n">
        <v>0.95996907</v>
      </c>
      <c r="I11" s="615" t="n">
        <v>1.087297063</v>
      </c>
      <c r="J11" s="615" t="n">
        <v>1.4192771754</v>
      </c>
      <c r="K11" s="615" t="n">
        <v>1.6377454354</v>
      </c>
      <c r="L11" s="16"/>
    </row>
    <row r="12" customFormat="false" ht="12" hidden="false" customHeight="true" outlineLevel="0" collapsed="false">
      <c r="A12" s="2391" t="s">
        <v>1572</v>
      </c>
      <c r="B12" s="615" t="n">
        <v>0.4329268</v>
      </c>
      <c r="C12" s="615" t="n">
        <v>0.3242355</v>
      </c>
      <c r="D12" s="615" t="n">
        <v>0.2943884</v>
      </c>
      <c r="E12" s="615" t="n">
        <v>0.22484</v>
      </c>
      <c r="F12" s="615" t="n">
        <v>0.2149194</v>
      </c>
      <c r="G12" s="615" t="n">
        <v>0.193097</v>
      </c>
      <c r="H12" s="615" t="n">
        <v>0.1875966</v>
      </c>
      <c r="I12" s="615" t="n">
        <v>0.163081</v>
      </c>
      <c r="J12" s="615" t="n">
        <v>0.13038652</v>
      </c>
      <c r="K12" s="615" t="n">
        <v>0.12544772</v>
      </c>
      <c r="L12" s="16"/>
    </row>
    <row r="13" customFormat="false" ht="12" hidden="false" customHeight="true" outlineLevel="0" collapsed="false">
      <c r="A13" s="2391" t="s">
        <v>1573</v>
      </c>
      <c r="B13" s="615" t="n">
        <v>0.063203944</v>
      </c>
      <c r="C13" s="615" t="n">
        <v>0.055034112</v>
      </c>
      <c r="D13" s="615" t="n">
        <v>0.0510986</v>
      </c>
      <c r="E13" s="615" t="n">
        <v>0.050007419</v>
      </c>
      <c r="F13" s="615" t="n">
        <v>0.049693928</v>
      </c>
      <c r="G13" s="615" t="n">
        <v>0.039710952</v>
      </c>
      <c r="H13" s="615" t="n">
        <v>0.0425854</v>
      </c>
      <c r="I13" s="615" t="n">
        <v>0.05114305</v>
      </c>
      <c r="J13" s="615" t="n">
        <v>0.07602519</v>
      </c>
      <c r="K13" s="615" t="n">
        <v>0.08126667</v>
      </c>
      <c r="L13" s="16"/>
    </row>
    <row r="14" customFormat="false" ht="12" hidden="false" customHeight="true" outlineLevel="0" collapsed="false">
      <c r="A14" s="2390" t="s">
        <v>123</v>
      </c>
      <c r="B14" s="2362" t="s">
        <v>124</v>
      </c>
      <c r="C14" s="2362" t="s">
        <v>124</v>
      </c>
      <c r="D14" s="2362" t="s">
        <v>124</v>
      </c>
      <c r="E14" s="2362" t="s">
        <v>124</v>
      </c>
      <c r="F14" s="2362" t="s">
        <v>124</v>
      </c>
      <c r="G14" s="2362" t="s">
        <v>124</v>
      </c>
      <c r="H14" s="2362" t="s">
        <v>124</v>
      </c>
      <c r="I14" s="2362" t="s">
        <v>124</v>
      </c>
      <c r="J14" s="2362" t="s">
        <v>124</v>
      </c>
      <c r="K14" s="2362" t="s">
        <v>124</v>
      </c>
      <c r="L14" s="16"/>
    </row>
    <row r="15" customFormat="false" ht="12" hidden="false" customHeight="true" outlineLevel="0" collapsed="false">
      <c r="A15" s="2391" t="s">
        <v>125</v>
      </c>
      <c r="B15" s="614" t="s">
        <v>127</v>
      </c>
      <c r="C15" s="614" t="s">
        <v>127</v>
      </c>
      <c r="D15" s="614" t="s">
        <v>127</v>
      </c>
      <c r="E15" s="614" t="s">
        <v>127</v>
      </c>
      <c r="F15" s="614" t="s">
        <v>127</v>
      </c>
      <c r="G15" s="614" t="s">
        <v>127</v>
      </c>
      <c r="H15" s="614" t="s">
        <v>127</v>
      </c>
      <c r="I15" s="614" t="s">
        <v>127</v>
      </c>
      <c r="J15" s="614" t="s">
        <v>127</v>
      </c>
      <c r="K15" s="614" t="s">
        <v>127</v>
      </c>
      <c r="L15" s="16"/>
    </row>
    <row r="16" customFormat="false" ht="12.75" hidden="false" customHeight="true" outlineLevel="0" collapsed="false">
      <c r="A16" s="2391" t="s">
        <v>1574</v>
      </c>
      <c r="B16" s="2365" t="s">
        <v>135</v>
      </c>
      <c r="C16" s="2365" t="s">
        <v>135</v>
      </c>
      <c r="D16" s="2365" t="s">
        <v>135</v>
      </c>
      <c r="E16" s="2365" t="s">
        <v>135</v>
      </c>
      <c r="F16" s="2365" t="s">
        <v>135</v>
      </c>
      <c r="G16" s="2365" t="s">
        <v>135</v>
      </c>
      <c r="H16" s="2365" t="s">
        <v>135</v>
      </c>
      <c r="I16" s="2365" t="s">
        <v>135</v>
      </c>
      <c r="J16" s="2365" t="s">
        <v>135</v>
      </c>
      <c r="K16" s="2365" t="s">
        <v>135</v>
      </c>
      <c r="L16" s="16"/>
    </row>
    <row r="17" customFormat="false" ht="12" hidden="false" customHeight="true" outlineLevel="0" collapsed="false">
      <c r="A17" s="2392" t="s">
        <v>1960</v>
      </c>
      <c r="B17" s="2367" t="n">
        <v>3.9044699967</v>
      </c>
      <c r="C17" s="2367" t="n">
        <v>2.6390125</v>
      </c>
      <c r="D17" s="2367" t="n">
        <v>3.2454246</v>
      </c>
      <c r="E17" s="2367" t="n">
        <v>2.544252</v>
      </c>
      <c r="F17" s="2367" t="n">
        <v>3.2072274987</v>
      </c>
      <c r="G17" s="2367" t="n">
        <v>3.644916412</v>
      </c>
      <c r="H17" s="2367" t="n">
        <v>3.3288</v>
      </c>
      <c r="I17" s="2367" t="n">
        <v>3.603926</v>
      </c>
      <c r="J17" s="2367" t="n">
        <v>3.8589999977</v>
      </c>
      <c r="K17" s="2367" t="n">
        <v>3.2209999857</v>
      </c>
      <c r="L17" s="16"/>
    </row>
    <row r="18" customFormat="false" ht="12" hidden="false" customHeight="true" outlineLevel="0" collapsed="false">
      <c r="A18" s="2390" t="s">
        <v>480</v>
      </c>
      <c r="B18" s="614" t="s">
        <v>563</v>
      </c>
      <c r="C18" s="614" t="s">
        <v>130</v>
      </c>
      <c r="D18" s="614" t="s">
        <v>130</v>
      </c>
      <c r="E18" s="614" t="s">
        <v>130</v>
      </c>
      <c r="F18" s="614" t="s">
        <v>130</v>
      </c>
      <c r="G18" s="614" t="s">
        <v>130</v>
      </c>
      <c r="H18" s="614" t="s">
        <v>130</v>
      </c>
      <c r="I18" s="614" t="s">
        <v>130</v>
      </c>
      <c r="J18" s="614" t="s">
        <v>130</v>
      </c>
      <c r="K18" s="614" t="s">
        <v>130</v>
      </c>
      <c r="L18" s="16"/>
    </row>
    <row r="19" customFormat="false" ht="12" hidden="false" customHeight="true" outlineLevel="0" collapsed="false">
      <c r="A19" s="2390" t="s">
        <v>490</v>
      </c>
      <c r="B19" s="615" t="n">
        <v>3.9044699967</v>
      </c>
      <c r="C19" s="615" t="n">
        <v>2.6390125</v>
      </c>
      <c r="D19" s="615" t="n">
        <v>3.2454246</v>
      </c>
      <c r="E19" s="615" t="n">
        <v>2.544252</v>
      </c>
      <c r="F19" s="615" t="n">
        <v>3.2072274987</v>
      </c>
      <c r="G19" s="615" t="n">
        <v>3.644916412</v>
      </c>
      <c r="H19" s="615" t="n">
        <v>3.3288</v>
      </c>
      <c r="I19" s="615" t="n">
        <v>3.603926</v>
      </c>
      <c r="J19" s="615" t="n">
        <v>3.8589999977</v>
      </c>
      <c r="K19" s="615" t="n">
        <v>3.2209999857</v>
      </c>
      <c r="L19" s="16"/>
    </row>
    <row r="20" customFormat="false" ht="12" hidden="false" customHeight="true" outlineLevel="0" collapsed="false">
      <c r="A20" s="2390" t="s">
        <v>503</v>
      </c>
      <c r="B20" s="614" t="s">
        <v>130</v>
      </c>
      <c r="C20" s="614" t="s">
        <v>130</v>
      </c>
      <c r="D20" s="614" t="s">
        <v>130</v>
      </c>
      <c r="E20" s="614" t="s">
        <v>130</v>
      </c>
      <c r="F20" s="614" t="s">
        <v>130</v>
      </c>
      <c r="G20" s="614" t="s">
        <v>130</v>
      </c>
      <c r="H20" s="614" t="s">
        <v>130</v>
      </c>
      <c r="I20" s="614" t="s">
        <v>130</v>
      </c>
      <c r="J20" s="614" t="s">
        <v>130</v>
      </c>
      <c r="K20" s="614" t="s">
        <v>130</v>
      </c>
      <c r="L20" s="16"/>
    </row>
    <row r="21" customFormat="false" ht="12" hidden="false" customHeight="true" outlineLevel="0" collapsed="false">
      <c r="A21" s="2390" t="s">
        <v>510</v>
      </c>
      <c r="B21" s="1604"/>
      <c r="C21" s="1604"/>
      <c r="D21" s="1604"/>
      <c r="E21" s="1604"/>
      <c r="F21" s="1604"/>
      <c r="G21" s="1604"/>
      <c r="H21" s="1604"/>
      <c r="I21" s="1604"/>
      <c r="J21" s="1604"/>
      <c r="K21" s="1604"/>
      <c r="L21" s="16"/>
    </row>
    <row r="22" customFormat="false" ht="13.5" hidden="false" customHeight="true" outlineLevel="0" collapsed="false">
      <c r="A22" s="2390" t="s">
        <v>1961</v>
      </c>
      <c r="B22" s="1604"/>
      <c r="C22" s="1604"/>
      <c r="D22" s="1604"/>
      <c r="E22" s="1604"/>
      <c r="F22" s="1604"/>
      <c r="G22" s="1604"/>
      <c r="H22" s="1604"/>
      <c r="I22" s="1604"/>
      <c r="J22" s="1604"/>
      <c r="K22" s="1604"/>
      <c r="L22" s="16"/>
    </row>
    <row r="23" customFormat="false" ht="13.5" hidden="false" customHeight="true" outlineLevel="0" collapsed="false">
      <c r="A23" s="2390" t="s">
        <v>1962</v>
      </c>
      <c r="B23" s="1604"/>
      <c r="C23" s="1604"/>
      <c r="D23" s="1604"/>
      <c r="E23" s="1604"/>
      <c r="F23" s="1604"/>
      <c r="G23" s="1604"/>
      <c r="H23" s="1604"/>
      <c r="I23" s="1604"/>
      <c r="J23" s="1604"/>
      <c r="K23" s="1604"/>
      <c r="L23" s="16"/>
    </row>
    <row r="24" customFormat="false" ht="12.75" hidden="false" customHeight="true" outlineLevel="0" collapsed="false">
      <c r="A24" s="2390" t="s">
        <v>1580</v>
      </c>
      <c r="B24" s="2365" t="s">
        <v>130</v>
      </c>
      <c r="C24" s="2365" t="s">
        <v>130</v>
      </c>
      <c r="D24" s="2365" t="s">
        <v>130</v>
      </c>
      <c r="E24" s="2365" t="s">
        <v>130</v>
      </c>
      <c r="F24" s="2365" t="s">
        <v>130</v>
      </c>
      <c r="G24" s="2365" t="s">
        <v>130</v>
      </c>
      <c r="H24" s="2365" t="s">
        <v>130</v>
      </c>
      <c r="I24" s="2365" t="s">
        <v>130</v>
      </c>
      <c r="J24" s="2365" t="s">
        <v>130</v>
      </c>
      <c r="K24" s="2365" t="s">
        <v>130</v>
      </c>
      <c r="L24" s="16"/>
    </row>
    <row r="25" customFormat="false" ht="12.75" hidden="false" customHeight="true" outlineLevel="0" collapsed="false">
      <c r="A25" s="2392" t="s">
        <v>1963</v>
      </c>
      <c r="B25" s="2369" t="n">
        <v>0.692</v>
      </c>
      <c r="C25" s="2369" t="n">
        <v>0.692</v>
      </c>
      <c r="D25" s="2369" t="n">
        <v>0.692</v>
      </c>
      <c r="E25" s="2369" t="n">
        <v>0.692</v>
      </c>
      <c r="F25" s="2369" t="n">
        <v>0.692</v>
      </c>
      <c r="G25" s="2369" t="n">
        <v>0.692</v>
      </c>
      <c r="H25" s="2369" t="n">
        <v>0.692</v>
      </c>
      <c r="I25" s="2369" t="n">
        <v>0.692</v>
      </c>
      <c r="J25" s="2369" t="n">
        <v>0.692</v>
      </c>
      <c r="K25" s="2369" t="n">
        <v>0.692</v>
      </c>
      <c r="L25" s="16"/>
    </row>
    <row r="26" customFormat="false" ht="12" hidden="false" customHeight="true" outlineLevel="0" collapsed="false">
      <c r="A26" s="2392" t="s">
        <v>1589</v>
      </c>
      <c r="B26" s="2367" t="n">
        <v>30.9306548777</v>
      </c>
      <c r="C26" s="2367" t="n">
        <v>26.3137111978</v>
      </c>
      <c r="D26" s="2367" t="n">
        <v>22.4268588109</v>
      </c>
      <c r="E26" s="2367" t="n">
        <v>19.6072541271</v>
      </c>
      <c r="F26" s="2367" t="n">
        <v>18.7627629836</v>
      </c>
      <c r="G26" s="2367" t="n">
        <v>18.948541921</v>
      </c>
      <c r="H26" s="2367" t="n">
        <v>17.7208178766</v>
      </c>
      <c r="I26" s="2367" t="n">
        <v>17.8877530789</v>
      </c>
      <c r="J26" s="2367" t="n">
        <v>17.2326306569</v>
      </c>
      <c r="K26" s="2367" t="n">
        <v>17.0931075495</v>
      </c>
      <c r="L26" s="16"/>
    </row>
    <row r="27" customFormat="false" ht="12" hidden="false" customHeight="true" outlineLevel="0" collapsed="false">
      <c r="A27" s="2390" t="s">
        <v>1590</v>
      </c>
      <c r="B27" s="1604"/>
      <c r="C27" s="1604"/>
      <c r="D27" s="1604"/>
      <c r="E27" s="1604"/>
      <c r="F27" s="1604"/>
      <c r="G27" s="1604"/>
      <c r="H27" s="1604"/>
      <c r="I27" s="1604"/>
      <c r="J27" s="1604"/>
      <c r="K27" s="1604"/>
      <c r="L27" s="16"/>
    </row>
    <row r="28" customFormat="false" ht="12" hidden="false" customHeight="true" outlineLevel="0" collapsed="false">
      <c r="A28" s="2390" t="s">
        <v>807</v>
      </c>
      <c r="B28" s="615" t="n">
        <v>2.2267839911</v>
      </c>
      <c r="C28" s="615" t="n">
        <v>2.1444848024</v>
      </c>
      <c r="D28" s="615" t="n">
        <v>1.981518641</v>
      </c>
      <c r="E28" s="615" t="n">
        <v>1.8382161147</v>
      </c>
      <c r="F28" s="615" t="n">
        <v>1.6192736376</v>
      </c>
      <c r="G28" s="615" t="n">
        <v>1.5351075026</v>
      </c>
      <c r="H28" s="615" t="n">
        <v>1.5478235927</v>
      </c>
      <c r="I28" s="615" t="n">
        <v>1.5092525073</v>
      </c>
      <c r="J28" s="615" t="n">
        <v>1.4457273762</v>
      </c>
      <c r="K28" s="615" t="n">
        <v>1.4388342506</v>
      </c>
      <c r="L28" s="16"/>
    </row>
    <row r="29" customFormat="false" ht="12" hidden="false" customHeight="true" outlineLevel="0" collapsed="false">
      <c r="A29" s="2390" t="s">
        <v>817</v>
      </c>
      <c r="B29" s="1604"/>
      <c r="C29" s="1604"/>
      <c r="D29" s="1604"/>
      <c r="E29" s="1604"/>
      <c r="F29" s="1604"/>
      <c r="G29" s="1604"/>
      <c r="H29" s="1604"/>
      <c r="I29" s="1604"/>
      <c r="J29" s="1604"/>
      <c r="K29" s="1604"/>
      <c r="L29" s="16"/>
    </row>
    <row r="30" customFormat="false" ht="12" hidden="false" customHeight="true" outlineLevel="0" collapsed="false">
      <c r="A30" s="2390" t="s">
        <v>1698</v>
      </c>
      <c r="B30" s="615" t="n">
        <v>28.7038708866</v>
      </c>
      <c r="C30" s="615" t="n">
        <v>24.1692263954</v>
      </c>
      <c r="D30" s="615" t="n">
        <v>20.4453401699</v>
      </c>
      <c r="E30" s="615" t="n">
        <v>17.7690380124</v>
      </c>
      <c r="F30" s="615" t="n">
        <v>17.143489346</v>
      </c>
      <c r="G30" s="615" t="n">
        <v>17.4134344184</v>
      </c>
      <c r="H30" s="615" t="n">
        <v>16.1729942839</v>
      </c>
      <c r="I30" s="615" t="n">
        <v>16.3785005716</v>
      </c>
      <c r="J30" s="615" t="n">
        <v>15.7869032807</v>
      </c>
      <c r="K30" s="615" t="n">
        <v>15.6542732989</v>
      </c>
      <c r="L30" s="16"/>
    </row>
    <row r="31" customFormat="false" ht="12" hidden="false" customHeight="true" outlineLevel="0" collapsed="false">
      <c r="A31" s="2390" t="s">
        <v>827</v>
      </c>
      <c r="B31" s="614" t="s">
        <v>118</v>
      </c>
      <c r="C31" s="614" t="s">
        <v>118</v>
      </c>
      <c r="D31" s="614" t="s">
        <v>118</v>
      </c>
      <c r="E31" s="614" t="s">
        <v>118</v>
      </c>
      <c r="F31" s="614" t="s">
        <v>118</v>
      </c>
      <c r="G31" s="614" t="s">
        <v>118</v>
      </c>
      <c r="H31" s="614" t="s">
        <v>118</v>
      </c>
      <c r="I31" s="614" t="s">
        <v>118</v>
      </c>
      <c r="J31" s="614" t="s">
        <v>118</v>
      </c>
      <c r="K31" s="614" t="s">
        <v>118</v>
      </c>
      <c r="L31" s="16"/>
    </row>
    <row r="32" customFormat="false" ht="12" hidden="false" customHeight="true" outlineLevel="0" collapsed="false">
      <c r="A32" s="2390" t="s">
        <v>1592</v>
      </c>
      <c r="B32" s="614" t="s">
        <v>118</v>
      </c>
      <c r="C32" s="614" t="s">
        <v>118</v>
      </c>
      <c r="D32" s="614" t="s">
        <v>118</v>
      </c>
      <c r="E32" s="614" t="s">
        <v>118</v>
      </c>
      <c r="F32" s="614" t="s">
        <v>118</v>
      </c>
      <c r="G32" s="614" t="s">
        <v>118</v>
      </c>
      <c r="H32" s="614" t="s">
        <v>118</v>
      </c>
      <c r="I32" s="614" t="s">
        <v>118</v>
      </c>
      <c r="J32" s="614" t="s">
        <v>118</v>
      </c>
      <c r="K32" s="614" t="s">
        <v>118</v>
      </c>
      <c r="L32" s="16"/>
    </row>
    <row r="33" customFormat="false" ht="12.75" hidden="false" customHeight="true" outlineLevel="0" collapsed="false">
      <c r="A33" s="2390" t="s">
        <v>1580</v>
      </c>
      <c r="B33" s="2365" t="s">
        <v>130</v>
      </c>
      <c r="C33" s="2365" t="s">
        <v>130</v>
      </c>
      <c r="D33" s="2365" t="s">
        <v>130</v>
      </c>
      <c r="E33" s="2365" t="s">
        <v>130</v>
      </c>
      <c r="F33" s="2365" t="s">
        <v>130</v>
      </c>
      <c r="G33" s="2365" t="s">
        <v>130</v>
      </c>
      <c r="H33" s="2365" t="s">
        <v>130</v>
      </c>
      <c r="I33" s="2365" t="s">
        <v>130</v>
      </c>
      <c r="J33" s="2365" t="s">
        <v>130</v>
      </c>
      <c r="K33" s="2365" t="s">
        <v>130</v>
      </c>
      <c r="L33" s="16"/>
    </row>
    <row r="34" customFormat="false" ht="12" hidden="false" customHeight="true" outlineLevel="0" collapsed="false">
      <c r="A34" s="2392" t="s">
        <v>1593</v>
      </c>
      <c r="B34" s="2367" t="n">
        <v>0.0940713961472016</v>
      </c>
      <c r="C34" s="2367" t="n">
        <v>0.0862904634651186</v>
      </c>
      <c r="D34" s="2367" t="n">
        <v>0.0848309856792439</v>
      </c>
      <c r="E34" s="2367" t="n">
        <v>0.0830209112116871</v>
      </c>
      <c r="F34" s="2367" t="n">
        <v>0.0783925734626454</v>
      </c>
      <c r="G34" s="2367" t="n">
        <v>0.07181717968845</v>
      </c>
      <c r="H34" s="2367" t="n">
        <v>0.0721699330396549</v>
      </c>
      <c r="I34" s="2367" t="n">
        <v>0.0682024030028071</v>
      </c>
      <c r="J34" s="2367" t="n">
        <v>0.067187937634255</v>
      </c>
      <c r="K34" s="2367" t="n">
        <v>0.061120430698327</v>
      </c>
      <c r="L34" s="16"/>
    </row>
    <row r="35" customFormat="false" ht="12.75" hidden="false" customHeight="true" outlineLevel="0" collapsed="false">
      <c r="A35" s="1740" t="s">
        <v>1095</v>
      </c>
      <c r="B35" s="615" t="n">
        <v>0.0256492602335035</v>
      </c>
      <c r="C35" s="615" t="n">
        <v>0.0196768092737047</v>
      </c>
      <c r="D35" s="615" t="n">
        <v>0.0210676019021286</v>
      </c>
      <c r="E35" s="615" t="n">
        <v>0.0232072902543211</v>
      </c>
      <c r="F35" s="615" t="n">
        <v>0.0240354336018533</v>
      </c>
      <c r="G35" s="615" t="n">
        <v>0.0227910282266619</v>
      </c>
      <c r="H35" s="615" t="n">
        <v>0.031102282146</v>
      </c>
      <c r="I35" s="615" t="n">
        <v>0.0342539145809137</v>
      </c>
      <c r="J35" s="615" t="n">
        <v>0.0300785495058231</v>
      </c>
      <c r="K35" s="615" t="n">
        <v>0.0278269726532562</v>
      </c>
      <c r="L35" s="16"/>
    </row>
    <row r="36" customFormat="false" ht="12.75" hidden="false" customHeight="true" outlineLevel="0" collapsed="false">
      <c r="A36" s="1740" t="s">
        <v>1098</v>
      </c>
      <c r="B36" s="615" t="n">
        <v>0.0684221359136981</v>
      </c>
      <c r="C36" s="615" t="n">
        <v>0.0666136541914139</v>
      </c>
      <c r="D36" s="615" t="n">
        <v>0.0637633837771153</v>
      </c>
      <c r="E36" s="615" t="n">
        <v>0.059813620957366</v>
      </c>
      <c r="F36" s="615" t="n">
        <v>0.0543571398607921</v>
      </c>
      <c r="G36" s="615" t="n">
        <v>0.0490261514617881</v>
      </c>
      <c r="H36" s="615" t="n">
        <v>0.0410676508936548</v>
      </c>
      <c r="I36" s="615" t="n">
        <v>0.0339484884218934</v>
      </c>
      <c r="J36" s="615" t="n">
        <v>0.0371093881284319</v>
      </c>
      <c r="K36" s="615" t="n">
        <v>0.0332934580450707</v>
      </c>
      <c r="L36" s="16"/>
    </row>
    <row r="37" customFormat="false" ht="12.75" hidden="false" customHeight="true" outlineLevel="0" collapsed="false">
      <c r="A37" s="1740" t="s">
        <v>1101</v>
      </c>
      <c r="B37" s="614" t="s">
        <v>118</v>
      </c>
      <c r="C37" s="614" t="s">
        <v>118</v>
      </c>
      <c r="D37" s="614" t="s">
        <v>118</v>
      </c>
      <c r="E37" s="614" t="s">
        <v>118</v>
      </c>
      <c r="F37" s="614" t="s">
        <v>118</v>
      </c>
      <c r="G37" s="614" t="s">
        <v>118</v>
      </c>
      <c r="H37" s="614" t="s">
        <v>118</v>
      </c>
      <c r="I37" s="614" t="s">
        <v>118</v>
      </c>
      <c r="J37" s="614" t="s">
        <v>118</v>
      </c>
      <c r="K37" s="614" t="s">
        <v>118</v>
      </c>
      <c r="L37" s="16"/>
    </row>
    <row r="38" customFormat="false" ht="12" hidden="false" customHeight="true" outlineLevel="0" collapsed="false">
      <c r="A38" s="1740" t="s">
        <v>1104</v>
      </c>
      <c r="B38" s="614" t="s">
        <v>147</v>
      </c>
      <c r="C38" s="614" t="s">
        <v>147</v>
      </c>
      <c r="D38" s="614" t="s">
        <v>147</v>
      </c>
      <c r="E38" s="614" t="s">
        <v>147</v>
      </c>
      <c r="F38" s="614" t="s">
        <v>147</v>
      </c>
      <c r="G38" s="614" t="s">
        <v>147</v>
      </c>
      <c r="H38" s="614" t="s">
        <v>147</v>
      </c>
      <c r="I38" s="614" t="s">
        <v>147</v>
      </c>
      <c r="J38" s="614" t="s">
        <v>147</v>
      </c>
      <c r="K38" s="614" t="s">
        <v>147</v>
      </c>
      <c r="L38" s="16"/>
    </row>
    <row r="39" customFormat="false" ht="12" hidden="false" customHeight="true" outlineLevel="0" collapsed="false">
      <c r="A39" s="1740" t="s">
        <v>1595</v>
      </c>
      <c r="B39" s="614" t="s">
        <v>137</v>
      </c>
      <c r="C39" s="614" t="s">
        <v>137</v>
      </c>
      <c r="D39" s="614" t="s">
        <v>137</v>
      </c>
      <c r="E39" s="614" t="s">
        <v>137</v>
      </c>
      <c r="F39" s="614" t="s">
        <v>137</v>
      </c>
      <c r="G39" s="614" t="s">
        <v>137</v>
      </c>
      <c r="H39" s="614" t="s">
        <v>137</v>
      </c>
      <c r="I39" s="614" t="s">
        <v>137</v>
      </c>
      <c r="J39" s="614" t="s">
        <v>137</v>
      </c>
      <c r="K39" s="614" t="s">
        <v>137</v>
      </c>
      <c r="L39" s="16"/>
    </row>
    <row r="40" customFormat="false" ht="13.5" hidden="false" customHeight="true" outlineLevel="0" collapsed="false">
      <c r="A40" s="1740" t="s">
        <v>1110</v>
      </c>
      <c r="B40" s="614" t="s">
        <v>147</v>
      </c>
      <c r="C40" s="614" t="s">
        <v>147</v>
      </c>
      <c r="D40" s="614" t="s">
        <v>147</v>
      </c>
      <c r="E40" s="614" t="s">
        <v>147</v>
      </c>
      <c r="F40" s="614" t="s">
        <v>147</v>
      </c>
      <c r="G40" s="614" t="s">
        <v>147</v>
      </c>
      <c r="H40" s="614" t="s">
        <v>147</v>
      </c>
      <c r="I40" s="614" t="s">
        <v>147</v>
      </c>
      <c r="J40" s="614" t="s">
        <v>147</v>
      </c>
      <c r="K40" s="614" t="s">
        <v>147</v>
      </c>
      <c r="L40" s="16"/>
    </row>
    <row r="41" customFormat="false" ht="12.75" hidden="false" customHeight="true" outlineLevel="0" collapsed="false">
      <c r="A41" s="2372" t="s">
        <v>1596</v>
      </c>
      <c r="B41" s="2365" t="s">
        <v>129</v>
      </c>
      <c r="C41" s="2365" t="s">
        <v>129</v>
      </c>
      <c r="D41" s="2365" t="s">
        <v>129</v>
      </c>
      <c r="E41" s="2365" t="s">
        <v>129</v>
      </c>
      <c r="F41" s="2365" t="s">
        <v>129</v>
      </c>
      <c r="G41" s="2365" t="s">
        <v>129</v>
      </c>
      <c r="H41" s="2365" t="s">
        <v>129</v>
      </c>
      <c r="I41" s="2365" t="s">
        <v>129</v>
      </c>
      <c r="J41" s="2365" t="s">
        <v>129</v>
      </c>
      <c r="K41" s="2365" t="s">
        <v>129</v>
      </c>
      <c r="L41" s="16"/>
    </row>
    <row r="42" customFormat="false" ht="12" hidden="false" customHeight="true" outlineLevel="0" collapsed="false">
      <c r="A42" s="2392" t="s">
        <v>1597</v>
      </c>
      <c r="B42" s="2367" t="n">
        <v>0.5211108571</v>
      </c>
      <c r="C42" s="2367" t="n">
        <v>0.5183954286</v>
      </c>
      <c r="D42" s="2367" t="n">
        <v>0.518848</v>
      </c>
      <c r="E42" s="2367" t="n">
        <v>0.5195017143</v>
      </c>
      <c r="F42" s="2367" t="n">
        <v>0.5197531429</v>
      </c>
      <c r="G42" s="2367" t="n">
        <v>0.5195017143</v>
      </c>
      <c r="H42" s="2367" t="n">
        <v>0.5186971429</v>
      </c>
      <c r="I42" s="2367" t="n">
        <v>0.518144</v>
      </c>
      <c r="J42" s="2367" t="n">
        <v>0.5176914286</v>
      </c>
      <c r="K42" s="2367" t="n">
        <v>0.517088</v>
      </c>
      <c r="L42" s="16"/>
    </row>
    <row r="43" customFormat="false" ht="12" hidden="false" customHeight="true" outlineLevel="0" collapsed="false">
      <c r="A43" s="2390" t="s">
        <v>1410</v>
      </c>
      <c r="B43" s="1604"/>
      <c r="C43" s="1604"/>
      <c r="D43" s="1604"/>
      <c r="E43" s="1604"/>
      <c r="F43" s="1604"/>
      <c r="G43" s="1604"/>
      <c r="H43" s="1604"/>
      <c r="I43" s="1604"/>
      <c r="J43" s="1604"/>
      <c r="K43" s="1604"/>
      <c r="L43" s="16"/>
    </row>
    <row r="44" customFormat="false" ht="12" hidden="false" customHeight="true" outlineLevel="0" collapsed="false">
      <c r="A44" s="2390" t="s">
        <v>1599</v>
      </c>
      <c r="B44" s="615" t="n">
        <v>0.5211108571</v>
      </c>
      <c r="C44" s="615" t="n">
        <v>0.5183954286</v>
      </c>
      <c r="D44" s="615" t="n">
        <v>0.518848</v>
      </c>
      <c r="E44" s="615" t="n">
        <v>0.5195017143</v>
      </c>
      <c r="F44" s="615" t="n">
        <v>0.5197531429</v>
      </c>
      <c r="G44" s="615" t="n">
        <v>0.5195017143</v>
      </c>
      <c r="H44" s="615" t="n">
        <v>0.5186971429</v>
      </c>
      <c r="I44" s="615" t="n">
        <v>0.518144</v>
      </c>
      <c r="J44" s="615" t="n">
        <v>0.5176914286</v>
      </c>
      <c r="K44" s="615" t="n">
        <v>0.517088</v>
      </c>
      <c r="L44" s="16"/>
    </row>
    <row r="45" customFormat="false" ht="12" hidden="false" customHeight="true" outlineLevel="0" collapsed="false">
      <c r="A45" s="2390" t="s">
        <v>1600</v>
      </c>
      <c r="B45" s="614" t="s">
        <v>129</v>
      </c>
      <c r="C45" s="614" t="s">
        <v>129</v>
      </c>
      <c r="D45" s="614" t="s">
        <v>129</v>
      </c>
      <c r="E45" s="614" t="s">
        <v>129</v>
      </c>
      <c r="F45" s="614" t="s">
        <v>129</v>
      </c>
      <c r="G45" s="614" t="s">
        <v>129</v>
      </c>
      <c r="H45" s="614" t="s">
        <v>129</v>
      </c>
      <c r="I45" s="614" t="s">
        <v>129</v>
      </c>
      <c r="J45" s="614" t="s">
        <v>129</v>
      </c>
      <c r="K45" s="614" t="s">
        <v>129</v>
      </c>
      <c r="L45" s="16"/>
    </row>
    <row r="46" customFormat="false" ht="12.75" hidden="false" customHeight="true" outlineLevel="0" collapsed="false">
      <c r="A46" s="2390" t="s">
        <v>762</v>
      </c>
      <c r="B46" s="2365" t="s">
        <v>130</v>
      </c>
      <c r="C46" s="2365" t="s">
        <v>130</v>
      </c>
      <c r="D46" s="2365" t="s">
        <v>130</v>
      </c>
      <c r="E46" s="2365" t="s">
        <v>130</v>
      </c>
      <c r="F46" s="2365" t="s">
        <v>130</v>
      </c>
      <c r="G46" s="2365" t="s">
        <v>130</v>
      </c>
      <c r="H46" s="2365" t="s">
        <v>130</v>
      </c>
      <c r="I46" s="2365" t="s">
        <v>130</v>
      </c>
      <c r="J46" s="2365" t="s">
        <v>130</v>
      </c>
      <c r="K46" s="2365" t="s">
        <v>130</v>
      </c>
      <c r="L46" s="16"/>
    </row>
    <row r="47" customFormat="false" ht="12.75" hidden="false" customHeight="true" outlineLevel="0" collapsed="false">
      <c r="A47" s="2395" t="s">
        <v>1966</v>
      </c>
      <c r="B47" s="2367" t="s">
        <v>130</v>
      </c>
      <c r="C47" s="2367" t="s">
        <v>130</v>
      </c>
      <c r="D47" s="2367" t="s">
        <v>130</v>
      </c>
      <c r="E47" s="2367" t="s">
        <v>130</v>
      </c>
      <c r="F47" s="2367" t="s">
        <v>130</v>
      </c>
      <c r="G47" s="2367" t="s">
        <v>130</v>
      </c>
      <c r="H47" s="2367" t="s">
        <v>130</v>
      </c>
      <c r="I47" s="2367" t="s">
        <v>130</v>
      </c>
      <c r="J47" s="2367" t="s">
        <v>130</v>
      </c>
      <c r="K47" s="2367" t="s">
        <v>130</v>
      </c>
      <c r="L47" s="16"/>
    </row>
    <row r="48" customFormat="false" ht="13.5" hidden="false" customHeight="true" outlineLevel="0" collapsed="false">
      <c r="A48" s="2396"/>
      <c r="B48" s="2365"/>
      <c r="C48" s="2365"/>
      <c r="D48" s="2365"/>
      <c r="E48" s="2365"/>
      <c r="F48" s="2365"/>
      <c r="G48" s="2365"/>
      <c r="H48" s="2365"/>
      <c r="I48" s="2365"/>
      <c r="J48" s="2365"/>
      <c r="K48" s="2365"/>
      <c r="L48" s="16"/>
    </row>
    <row r="49" customFormat="false" ht="14.25" hidden="false" customHeight="true" outlineLevel="0" collapsed="false">
      <c r="A49" s="2374" t="s">
        <v>1985</v>
      </c>
      <c r="B49" s="2376" t="n">
        <v>38.2901887719718</v>
      </c>
      <c r="C49" s="2376" t="n">
        <v>32.3846698491518</v>
      </c>
      <c r="D49" s="2376" t="n">
        <v>28.9600337455586</v>
      </c>
      <c r="E49" s="2376" t="n">
        <v>25.5305805283187</v>
      </c>
      <c r="F49" s="2376" t="n">
        <v>25.2719640968011</v>
      </c>
      <c r="G49" s="2376" t="n">
        <v>26.1492385788222</v>
      </c>
      <c r="H49" s="2376" t="n">
        <v>24.8062891227536</v>
      </c>
      <c r="I49" s="2376" t="n">
        <v>25.2907434562447</v>
      </c>
      <c r="J49" s="2376" t="n">
        <v>25.1388616053343</v>
      </c>
      <c r="K49" s="2376" t="n">
        <v>24.5407549785734</v>
      </c>
      <c r="L49" s="16"/>
    </row>
    <row r="50" customFormat="false" ht="14.25" hidden="false" customHeight="true" outlineLevel="0" collapsed="false">
      <c r="A50" s="2374" t="s">
        <v>1986</v>
      </c>
      <c r="B50" s="2376" t="n">
        <v>38.1961173758246</v>
      </c>
      <c r="C50" s="2376" t="n">
        <v>32.2983793856867</v>
      </c>
      <c r="D50" s="2376" t="n">
        <v>28.8752027598794</v>
      </c>
      <c r="E50" s="2376" t="n">
        <v>25.4475596171071</v>
      </c>
      <c r="F50" s="2376" t="n">
        <v>25.1935715233385</v>
      </c>
      <c r="G50" s="2376" t="n">
        <v>26.0774213991338</v>
      </c>
      <c r="H50" s="2376" t="n">
        <v>24.7341191897139</v>
      </c>
      <c r="I50" s="2376" t="n">
        <v>25.2225410532419</v>
      </c>
      <c r="J50" s="2376" t="n">
        <v>25.0716736677</v>
      </c>
      <c r="K50" s="2376" t="n">
        <v>24.4796345478751</v>
      </c>
      <c r="L50" s="16"/>
    </row>
    <row r="51" customFormat="false" ht="12.75" hidden="false" customHeight="true" outlineLevel="0" collapsed="false">
      <c r="A51" s="2396"/>
      <c r="B51" s="2365"/>
      <c r="C51" s="2365"/>
      <c r="D51" s="2365"/>
      <c r="E51" s="2365"/>
      <c r="F51" s="2365"/>
      <c r="G51" s="2365"/>
      <c r="H51" s="2365"/>
      <c r="I51" s="2365"/>
      <c r="J51" s="2365"/>
      <c r="K51" s="2365"/>
      <c r="L51" s="16"/>
    </row>
    <row r="52" customFormat="false" ht="12" hidden="false" customHeight="true" outlineLevel="0" collapsed="false">
      <c r="A52" s="2392" t="s">
        <v>1832</v>
      </c>
      <c r="B52" s="1604"/>
      <c r="C52" s="1604"/>
      <c r="D52" s="1604"/>
      <c r="E52" s="1604"/>
      <c r="F52" s="1604"/>
      <c r="G52" s="1604"/>
      <c r="H52" s="1604"/>
      <c r="I52" s="1604"/>
      <c r="J52" s="1604"/>
      <c r="K52" s="1604"/>
      <c r="L52" s="16"/>
    </row>
    <row r="53" customFormat="false" ht="12" hidden="false" customHeight="true" outlineLevel="0" collapsed="false">
      <c r="A53" s="2397" t="s">
        <v>144</v>
      </c>
      <c r="B53" s="2367" t="n">
        <v>0.08940564</v>
      </c>
      <c r="C53" s="2367" t="n">
        <v>0.08039736</v>
      </c>
      <c r="D53" s="2367" t="n">
        <v>0.07118388</v>
      </c>
      <c r="E53" s="2367" t="n">
        <v>0.07018353</v>
      </c>
      <c r="F53" s="2367" t="n">
        <v>0.0650484</v>
      </c>
      <c r="G53" s="2367" t="n">
        <v>0.065664</v>
      </c>
      <c r="H53" s="2367" t="n">
        <v>0.07036308</v>
      </c>
      <c r="I53" s="2367" t="n">
        <v>0.0703516914</v>
      </c>
      <c r="J53" s="2367" t="n">
        <v>0.07552386</v>
      </c>
      <c r="K53" s="2367" t="n">
        <v>0.070637022</v>
      </c>
      <c r="L53" s="16"/>
    </row>
    <row r="54" customFormat="false" ht="12" hidden="false" customHeight="true" outlineLevel="0" collapsed="false">
      <c r="A54" s="2391" t="s">
        <v>145</v>
      </c>
      <c r="B54" s="615" t="n">
        <v>0.08940564</v>
      </c>
      <c r="C54" s="615" t="n">
        <v>0.08039736</v>
      </c>
      <c r="D54" s="615" t="n">
        <v>0.07118388</v>
      </c>
      <c r="E54" s="615" t="n">
        <v>0.07018353</v>
      </c>
      <c r="F54" s="615" t="n">
        <v>0.0650484</v>
      </c>
      <c r="G54" s="615" t="n">
        <v>0.065664</v>
      </c>
      <c r="H54" s="615" t="n">
        <v>0.07036308</v>
      </c>
      <c r="I54" s="615" t="n">
        <v>0.0703516914</v>
      </c>
      <c r="J54" s="615" t="n">
        <v>0.07552386</v>
      </c>
      <c r="K54" s="615" t="n">
        <v>0.070637022</v>
      </c>
      <c r="L54" s="16"/>
    </row>
    <row r="55" customFormat="false" ht="12" hidden="false" customHeight="true" outlineLevel="0" collapsed="false">
      <c r="A55" s="2391" t="s">
        <v>146</v>
      </c>
      <c r="B55" s="614" t="s">
        <v>147</v>
      </c>
      <c r="C55" s="614" t="s">
        <v>147</v>
      </c>
      <c r="D55" s="614" t="s">
        <v>147</v>
      </c>
      <c r="E55" s="614" t="s">
        <v>147</v>
      </c>
      <c r="F55" s="614" t="s">
        <v>147</v>
      </c>
      <c r="G55" s="614" t="s">
        <v>147</v>
      </c>
      <c r="H55" s="614" t="s">
        <v>147</v>
      </c>
      <c r="I55" s="614" t="s">
        <v>147</v>
      </c>
      <c r="J55" s="614" t="s">
        <v>147</v>
      </c>
      <c r="K55" s="614" t="s">
        <v>147</v>
      </c>
      <c r="L55" s="16"/>
    </row>
    <row r="56" customFormat="false" ht="12" hidden="false" customHeight="true" outlineLevel="0" collapsed="false">
      <c r="A56" s="2397" t="s">
        <v>148</v>
      </c>
      <c r="B56" s="1601" t="s">
        <v>118</v>
      </c>
      <c r="C56" s="1601" t="s">
        <v>118</v>
      </c>
      <c r="D56" s="1601" t="s">
        <v>118</v>
      </c>
      <c r="E56" s="1601" t="s">
        <v>118</v>
      </c>
      <c r="F56" s="1601" t="s">
        <v>118</v>
      </c>
      <c r="G56" s="1601" t="s">
        <v>118</v>
      </c>
      <c r="H56" s="1601" t="s">
        <v>118</v>
      </c>
      <c r="I56" s="1601" t="s">
        <v>118</v>
      </c>
      <c r="J56" s="1601" t="s">
        <v>118</v>
      </c>
      <c r="K56" s="1601" t="s">
        <v>118</v>
      </c>
      <c r="L56" s="16"/>
    </row>
    <row r="57" customFormat="false" ht="14.25" hidden="false" customHeight="true" outlineLevel="0" collapsed="false">
      <c r="A57" s="2398" t="s">
        <v>149</v>
      </c>
      <c r="B57" s="1604"/>
      <c r="C57" s="1604"/>
      <c r="D57" s="1604"/>
      <c r="E57" s="1604"/>
      <c r="F57" s="1604"/>
      <c r="G57" s="1604"/>
      <c r="H57" s="1604"/>
      <c r="I57" s="1604"/>
      <c r="J57" s="1604"/>
      <c r="K57" s="1604"/>
      <c r="L57" s="16"/>
    </row>
    <row r="58" customFormat="false" ht="12" hidden="false" customHeight="true" outlineLevel="0" collapsed="false">
      <c r="A58" s="731"/>
      <c r="B58" s="740"/>
      <c r="C58" s="740"/>
    </row>
    <row r="59" customFormat="false" ht="12" hidden="false" customHeight="true" outlineLevel="0" collapsed="false">
      <c r="A59" s="111" t="s">
        <v>1969</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3" t="s">
        <v>1946</v>
      </c>
      <c r="I1" s="114" t="s">
        <v>76</v>
      </c>
    </row>
    <row r="2" customFormat="false" ht="15.75" hidden="false" customHeight="true" outlineLevel="0" collapsed="false">
      <c r="A2" s="663" t="s">
        <v>1984</v>
      </c>
      <c r="I2" s="114" t="s">
        <v>78</v>
      </c>
    </row>
    <row r="3" customFormat="false" ht="15.75" hidden="false" customHeight="true" outlineLevel="0" collapsed="false">
      <c r="A3" s="663" t="s">
        <v>1970</v>
      </c>
      <c r="I3" s="114" t="s">
        <v>79</v>
      </c>
    </row>
    <row r="4" customFormat="false" ht="12.75" hidden="false" customHeight="true" outlineLevel="0" collapsed="false"/>
    <row r="5" customFormat="false" ht="60" hidden="false" customHeight="true" outlineLevel="0" collapsed="false">
      <c r="A5" s="2404" t="s">
        <v>80</v>
      </c>
      <c r="B5" s="2357" t="s">
        <v>1971</v>
      </c>
      <c r="C5" s="2357" t="s">
        <v>1972</v>
      </c>
      <c r="D5" s="2357" t="s">
        <v>1973</v>
      </c>
      <c r="E5" s="2357" t="s">
        <v>1974</v>
      </c>
      <c r="F5" s="2357" t="s">
        <v>1975</v>
      </c>
      <c r="G5" s="2357" t="s">
        <v>1976</v>
      </c>
      <c r="H5" s="2357" t="s">
        <v>1977</v>
      </c>
      <c r="I5" s="2380" t="s">
        <v>1978</v>
      </c>
      <c r="J5" s="16"/>
    </row>
    <row r="6" customFormat="false" ht="12.75" hidden="false" customHeight="true" outlineLevel="0" collapsed="false">
      <c r="A6" s="2404"/>
      <c r="B6" s="2358" t="s">
        <v>88</v>
      </c>
      <c r="C6" s="2358" t="s">
        <v>88</v>
      </c>
      <c r="D6" s="2358" t="s">
        <v>88</v>
      </c>
      <c r="E6" s="2358" t="s">
        <v>88</v>
      </c>
      <c r="F6" s="2358" t="s">
        <v>88</v>
      </c>
      <c r="G6" s="2358" t="s">
        <v>88</v>
      </c>
      <c r="H6" s="2358" t="s">
        <v>88</v>
      </c>
      <c r="I6" s="2381" t="s">
        <v>1441</v>
      </c>
      <c r="J6" s="16"/>
    </row>
    <row r="7" customFormat="false" ht="12" hidden="false" customHeight="true" outlineLevel="0" collapsed="false">
      <c r="A7" s="2392" t="s">
        <v>1959</v>
      </c>
      <c r="B7" s="2367" t="n">
        <v>3.06910835013708</v>
      </c>
      <c r="C7" s="2367" t="n">
        <v>3.15983415452398</v>
      </c>
      <c r="D7" s="2367" t="n">
        <v>3.17405191178318</v>
      </c>
      <c r="E7" s="2367" t="n">
        <v>3.4569874851582</v>
      </c>
      <c r="F7" s="2367" t="n">
        <v>3.51646709511027</v>
      </c>
      <c r="G7" s="2367" t="n">
        <v>3.59497206060343</v>
      </c>
      <c r="H7" s="2367" t="n">
        <v>3.60041972791984</v>
      </c>
      <c r="I7" s="2384" t="n">
        <v>67.6265420598585</v>
      </c>
      <c r="J7" s="16"/>
    </row>
    <row r="8" customFormat="false" ht="12" hidden="false" customHeight="true" outlineLevel="0" collapsed="false">
      <c r="A8" s="2390" t="s">
        <v>1642</v>
      </c>
      <c r="B8" s="2362" t="n">
        <v>3.06910835013708</v>
      </c>
      <c r="C8" s="2362" t="n">
        <v>3.15983415452398</v>
      </c>
      <c r="D8" s="2362" t="n">
        <v>3.17405191178318</v>
      </c>
      <c r="E8" s="2362" t="n">
        <v>3.4569874851582</v>
      </c>
      <c r="F8" s="2362" t="n">
        <v>3.51646709511027</v>
      </c>
      <c r="G8" s="2362" t="n">
        <v>3.59497206060343</v>
      </c>
      <c r="H8" s="2362" t="n">
        <v>3.60041972791984</v>
      </c>
      <c r="I8" s="2383" t="n">
        <v>67.6265420598585</v>
      </c>
      <c r="J8" s="16"/>
    </row>
    <row r="9" customFormat="false" ht="12" hidden="false" customHeight="true" outlineLevel="0" collapsed="false">
      <c r="A9" s="2391" t="s">
        <v>1569</v>
      </c>
      <c r="B9" s="615" t="n">
        <v>0.832570817637322</v>
      </c>
      <c r="C9" s="615" t="n">
        <v>0.826229059309969</v>
      </c>
      <c r="D9" s="615" t="n">
        <v>0.795933737161696</v>
      </c>
      <c r="E9" s="615" t="n">
        <v>0.832876886185659</v>
      </c>
      <c r="F9" s="615" t="n">
        <v>0.838361281072693</v>
      </c>
      <c r="G9" s="615" t="n">
        <v>0.81266431207806</v>
      </c>
      <c r="H9" s="615" t="n">
        <v>0.811853</v>
      </c>
      <c r="I9" s="615" t="n">
        <v>0.816247729739032</v>
      </c>
      <c r="J9" s="16"/>
    </row>
    <row r="10" customFormat="false" ht="12.75" hidden="false" customHeight="true" outlineLevel="0" collapsed="false">
      <c r="A10" s="2391" t="s">
        <v>1980</v>
      </c>
      <c r="B10" s="615" t="n">
        <v>0.373777060699755</v>
      </c>
      <c r="C10" s="615" t="n">
        <v>0.386880259974015</v>
      </c>
      <c r="D10" s="615" t="n">
        <v>0.394225746461488</v>
      </c>
      <c r="E10" s="615" t="n">
        <v>0.379080911332545</v>
      </c>
      <c r="F10" s="615" t="n">
        <v>0.360907413437577</v>
      </c>
      <c r="G10" s="615" t="n">
        <v>0.409721818165368</v>
      </c>
      <c r="H10" s="615" t="n">
        <v>0.416719078199837</v>
      </c>
      <c r="I10" s="615" t="n">
        <v>-27.6707655131109</v>
      </c>
      <c r="J10" s="16"/>
    </row>
    <row r="11" customFormat="false" ht="12" hidden="false" customHeight="true" outlineLevel="0" collapsed="false">
      <c r="A11" s="2391" t="s">
        <v>1571</v>
      </c>
      <c r="B11" s="615" t="n">
        <v>1.659585924</v>
      </c>
      <c r="C11" s="615" t="n">
        <v>1.73471148804</v>
      </c>
      <c r="D11" s="615" t="n">
        <v>1.78379781196</v>
      </c>
      <c r="E11" s="615" t="n">
        <v>1.98453465104</v>
      </c>
      <c r="F11" s="615" t="n">
        <v>2.0284784604</v>
      </c>
      <c r="G11" s="615" t="n">
        <v>2.09294880696</v>
      </c>
      <c r="H11" s="615" t="n">
        <v>2.09439271632</v>
      </c>
      <c r="I11" s="615" t="n">
        <v>674.756930319903</v>
      </c>
      <c r="J11" s="16"/>
    </row>
    <row r="12" customFormat="false" ht="12" hidden="false" customHeight="true" outlineLevel="0" collapsed="false">
      <c r="A12" s="2391" t="s">
        <v>1572</v>
      </c>
      <c r="B12" s="615" t="n">
        <v>0.12025922</v>
      </c>
      <c r="C12" s="615" t="n">
        <v>0.13049792</v>
      </c>
      <c r="D12" s="615" t="n">
        <v>0.12224606</v>
      </c>
      <c r="E12" s="615" t="n">
        <v>0.18887886</v>
      </c>
      <c r="F12" s="615" t="n">
        <v>0.21337116</v>
      </c>
      <c r="G12" s="615" t="n">
        <v>0.205044</v>
      </c>
      <c r="H12" s="615" t="n">
        <v>0.2066387</v>
      </c>
      <c r="I12" s="615" t="n">
        <v>-52.2693674773657</v>
      </c>
      <c r="J12" s="16"/>
    </row>
    <row r="13" customFormat="false" ht="12" hidden="false" customHeight="true" outlineLevel="0" collapsed="false">
      <c r="A13" s="2391" t="s">
        <v>1573</v>
      </c>
      <c r="B13" s="615" t="n">
        <v>0.0829153278</v>
      </c>
      <c r="C13" s="615" t="n">
        <v>0.0815154272</v>
      </c>
      <c r="D13" s="615" t="n">
        <v>0.0778485562</v>
      </c>
      <c r="E13" s="615" t="n">
        <v>0.0716161766</v>
      </c>
      <c r="F13" s="615" t="n">
        <v>0.0753487802</v>
      </c>
      <c r="G13" s="615" t="n">
        <v>0.0745931234</v>
      </c>
      <c r="H13" s="615" t="n">
        <v>0.0708162334</v>
      </c>
      <c r="I13" s="615" t="n">
        <v>12.0440101016481</v>
      </c>
      <c r="J13" s="16"/>
    </row>
    <row r="14" customFormat="false" ht="12" hidden="false" customHeight="true" outlineLevel="0" collapsed="false">
      <c r="A14" s="2390" t="s">
        <v>123</v>
      </c>
      <c r="B14" s="2362" t="s">
        <v>124</v>
      </c>
      <c r="C14" s="2362" t="s">
        <v>124</v>
      </c>
      <c r="D14" s="2362" t="s">
        <v>124</v>
      </c>
      <c r="E14" s="2362" t="s">
        <v>124</v>
      </c>
      <c r="F14" s="2362" t="s">
        <v>124</v>
      </c>
      <c r="G14" s="2362" t="s">
        <v>124</v>
      </c>
      <c r="H14" s="2362" t="s">
        <v>124</v>
      </c>
      <c r="I14" s="2383" t="n">
        <v>0</v>
      </c>
      <c r="J14" s="16"/>
    </row>
    <row r="15" customFormat="false" ht="12" hidden="false" customHeight="true" outlineLevel="0" collapsed="false">
      <c r="A15" s="2391" t="s">
        <v>125</v>
      </c>
      <c r="B15" s="614" t="s">
        <v>127</v>
      </c>
      <c r="C15" s="614" t="s">
        <v>127</v>
      </c>
      <c r="D15" s="614" t="s">
        <v>127</v>
      </c>
      <c r="E15" s="614" t="s">
        <v>127</v>
      </c>
      <c r="F15" s="614" t="s">
        <v>127</v>
      </c>
      <c r="G15" s="614" t="s">
        <v>127</v>
      </c>
      <c r="H15" s="614" t="s">
        <v>127</v>
      </c>
      <c r="I15" s="615" t="n">
        <v>0</v>
      </c>
      <c r="J15" s="16"/>
    </row>
    <row r="16" customFormat="false" ht="12.75" hidden="false" customHeight="true" outlineLevel="0" collapsed="false">
      <c r="A16" s="2391" t="s">
        <v>1574</v>
      </c>
      <c r="B16" s="2365" t="s">
        <v>135</v>
      </c>
      <c r="C16" s="2365" t="s">
        <v>135</v>
      </c>
      <c r="D16" s="2365" t="s">
        <v>135</v>
      </c>
      <c r="E16" s="2365" t="s">
        <v>135</v>
      </c>
      <c r="F16" s="2365" t="s">
        <v>135</v>
      </c>
      <c r="G16" s="2365" t="s">
        <v>135</v>
      </c>
      <c r="H16" s="2365" t="s">
        <v>135</v>
      </c>
      <c r="I16" s="2369" t="n">
        <v>0</v>
      </c>
      <c r="J16" s="16"/>
    </row>
    <row r="17" customFormat="false" ht="12" hidden="false" customHeight="true" outlineLevel="0" collapsed="false">
      <c r="A17" s="2392" t="s">
        <v>1960</v>
      </c>
      <c r="B17" s="2367" t="n">
        <v>3.6276200117</v>
      </c>
      <c r="C17" s="2367" t="n">
        <v>3.5890448387</v>
      </c>
      <c r="D17" s="2367" t="n">
        <v>3.14260831</v>
      </c>
      <c r="E17" s="2367" t="n">
        <v>3.13417</v>
      </c>
      <c r="F17" s="2367" t="n">
        <v>3.72642391</v>
      </c>
      <c r="G17" s="2367" t="n">
        <v>3.5251368</v>
      </c>
      <c r="H17" s="2367" t="n">
        <v>3.25660803</v>
      </c>
      <c r="I17" s="2384" t="n">
        <v>-16.5928273811186</v>
      </c>
      <c r="J17" s="16"/>
    </row>
    <row r="18" customFormat="false" ht="12" hidden="false" customHeight="true" outlineLevel="0" collapsed="false">
      <c r="A18" s="2390" t="s">
        <v>480</v>
      </c>
      <c r="B18" s="614" t="s">
        <v>130</v>
      </c>
      <c r="C18" s="614" t="s">
        <v>130</v>
      </c>
      <c r="D18" s="614" t="s">
        <v>130</v>
      </c>
      <c r="E18" s="614" t="s">
        <v>130</v>
      </c>
      <c r="F18" s="614" t="s">
        <v>130</v>
      </c>
      <c r="G18" s="614" t="s">
        <v>130</v>
      </c>
      <c r="H18" s="614" t="s">
        <v>130</v>
      </c>
      <c r="I18" s="615" t="n">
        <v>0</v>
      </c>
      <c r="J18" s="16"/>
    </row>
    <row r="19" customFormat="false" ht="12" hidden="false" customHeight="true" outlineLevel="0" collapsed="false">
      <c r="A19" s="2390" t="s">
        <v>490</v>
      </c>
      <c r="B19" s="615" t="n">
        <v>3.6276200117</v>
      </c>
      <c r="C19" s="615" t="n">
        <v>3.5890448387</v>
      </c>
      <c r="D19" s="615" t="n">
        <v>3.14260831</v>
      </c>
      <c r="E19" s="615" t="n">
        <v>3.13417</v>
      </c>
      <c r="F19" s="615" t="n">
        <v>3.72642391</v>
      </c>
      <c r="G19" s="615" t="n">
        <v>3.5251368</v>
      </c>
      <c r="H19" s="615" t="n">
        <v>3.25660803</v>
      </c>
      <c r="I19" s="615" t="n">
        <v>-16.5928273811186</v>
      </c>
      <c r="J19" s="16"/>
    </row>
    <row r="20" customFormat="false" ht="12" hidden="false" customHeight="true" outlineLevel="0" collapsed="false">
      <c r="A20" s="2390" t="s">
        <v>503</v>
      </c>
      <c r="B20" s="614" t="s">
        <v>130</v>
      </c>
      <c r="C20" s="614" t="s">
        <v>130</v>
      </c>
      <c r="D20" s="614" t="s">
        <v>130</v>
      </c>
      <c r="E20" s="614" t="s">
        <v>130</v>
      </c>
      <c r="F20" s="614" t="s">
        <v>130</v>
      </c>
      <c r="G20" s="614" t="s">
        <v>130</v>
      </c>
      <c r="H20" s="614" t="s">
        <v>130</v>
      </c>
      <c r="I20" s="615" t="n">
        <v>0</v>
      </c>
      <c r="J20" s="16"/>
    </row>
    <row r="21" customFormat="false" ht="12" hidden="false" customHeight="true" outlineLevel="0" collapsed="false">
      <c r="A21" s="2390" t="s">
        <v>510</v>
      </c>
      <c r="B21" s="1604"/>
      <c r="C21" s="1604"/>
      <c r="D21" s="1604"/>
      <c r="E21" s="1604"/>
      <c r="F21" s="1604"/>
      <c r="G21" s="1604"/>
      <c r="H21" s="1604"/>
      <c r="I21" s="1604"/>
      <c r="J21" s="16"/>
    </row>
    <row r="22" customFormat="false" ht="13.5" hidden="false" customHeight="true" outlineLevel="0" collapsed="false">
      <c r="A22" s="2390" t="s">
        <v>1961</v>
      </c>
      <c r="B22" s="1604"/>
      <c r="C22" s="1604"/>
      <c r="D22" s="1604"/>
      <c r="E22" s="1604"/>
      <c r="F22" s="1604"/>
      <c r="G22" s="1604"/>
      <c r="H22" s="1604"/>
      <c r="I22" s="1604"/>
      <c r="J22" s="16"/>
    </row>
    <row r="23" customFormat="false" ht="13.5" hidden="false" customHeight="true" outlineLevel="0" collapsed="false">
      <c r="A23" s="2390" t="s">
        <v>1962</v>
      </c>
      <c r="B23" s="1604"/>
      <c r="C23" s="1604"/>
      <c r="D23" s="1604"/>
      <c r="E23" s="1604"/>
      <c r="F23" s="1604"/>
      <c r="G23" s="1604"/>
      <c r="H23" s="1604"/>
      <c r="I23" s="1604"/>
      <c r="J23" s="16"/>
    </row>
    <row r="24" customFormat="false" ht="12.75" hidden="false" customHeight="true" outlineLevel="0" collapsed="false">
      <c r="A24" s="2390" t="s">
        <v>1580</v>
      </c>
      <c r="B24" s="2365" t="s">
        <v>130</v>
      </c>
      <c r="C24" s="2365" t="s">
        <v>130</v>
      </c>
      <c r="D24" s="2365" t="s">
        <v>130</v>
      </c>
      <c r="E24" s="2365" t="s">
        <v>130</v>
      </c>
      <c r="F24" s="2365" t="s">
        <v>130</v>
      </c>
      <c r="G24" s="2365" t="s">
        <v>130</v>
      </c>
      <c r="H24" s="2365" t="s">
        <v>130</v>
      </c>
      <c r="I24" s="2369" t="n">
        <v>0</v>
      </c>
      <c r="J24" s="16"/>
    </row>
    <row r="25" customFormat="false" ht="12.75" hidden="false" customHeight="true" outlineLevel="0" collapsed="false">
      <c r="A25" s="2392" t="s">
        <v>1963</v>
      </c>
      <c r="B25" s="2369" t="n">
        <v>0.692</v>
      </c>
      <c r="C25" s="2369" t="n">
        <v>0.692</v>
      </c>
      <c r="D25" s="2369" t="n">
        <v>0.692</v>
      </c>
      <c r="E25" s="2369" t="n">
        <v>0.692</v>
      </c>
      <c r="F25" s="2369" t="n">
        <v>0.692</v>
      </c>
      <c r="G25" s="2369" t="n">
        <v>0.692</v>
      </c>
      <c r="H25" s="2369" t="n">
        <v>0.692</v>
      </c>
      <c r="I25" s="2369" t="n">
        <v>0</v>
      </c>
      <c r="J25" s="16"/>
    </row>
    <row r="26" customFormat="false" ht="12" hidden="false" customHeight="true" outlineLevel="0" collapsed="false">
      <c r="A26" s="2392" t="s">
        <v>1589</v>
      </c>
      <c r="B26" s="2367" t="n">
        <v>16.85338350874</v>
      </c>
      <c r="C26" s="2367" t="n">
        <v>17.44879969059</v>
      </c>
      <c r="D26" s="2367" t="n">
        <v>16.96319729266</v>
      </c>
      <c r="E26" s="2367" t="n">
        <v>15.36065458496</v>
      </c>
      <c r="F26" s="2367" t="n">
        <v>16.55372312887</v>
      </c>
      <c r="G26" s="2367" t="n">
        <v>15.72486908</v>
      </c>
      <c r="H26" s="2367" t="n">
        <v>15.5831352795446</v>
      </c>
      <c r="I26" s="2384" t="n">
        <v>-49.6191227080047</v>
      </c>
      <c r="J26" s="16"/>
    </row>
    <row r="27" customFormat="false" ht="12" hidden="false" customHeight="true" outlineLevel="0" collapsed="false">
      <c r="A27" s="2390" t="s">
        <v>1590</v>
      </c>
      <c r="B27" s="1604"/>
      <c r="C27" s="1604"/>
      <c r="D27" s="1604"/>
      <c r="E27" s="1604"/>
      <c r="F27" s="1604"/>
      <c r="G27" s="1604"/>
      <c r="H27" s="1604"/>
      <c r="I27" s="1604"/>
      <c r="J27" s="16"/>
    </row>
    <row r="28" customFormat="false" ht="12" hidden="false" customHeight="true" outlineLevel="0" collapsed="false">
      <c r="A28" s="2390" t="s">
        <v>807</v>
      </c>
      <c r="B28" s="615" t="n">
        <v>1.3597337474</v>
      </c>
      <c r="C28" s="615" t="n">
        <v>1.3484830314</v>
      </c>
      <c r="D28" s="615" t="n">
        <v>1.2952128294</v>
      </c>
      <c r="E28" s="615" t="n">
        <v>1.2585115934</v>
      </c>
      <c r="F28" s="615" t="n">
        <v>1.1961234875</v>
      </c>
      <c r="G28" s="615" t="n">
        <v>1.149953973</v>
      </c>
      <c r="H28" s="615" t="n">
        <v>1.13612313257143</v>
      </c>
      <c r="I28" s="615" t="n">
        <v>-48.9791943398066</v>
      </c>
      <c r="J28" s="16"/>
    </row>
    <row r="29" customFormat="false" ht="12" hidden="false" customHeight="true" outlineLevel="0" collapsed="false">
      <c r="A29" s="2390" t="s">
        <v>817</v>
      </c>
      <c r="B29" s="1604"/>
      <c r="C29" s="1604"/>
      <c r="D29" s="1604"/>
      <c r="E29" s="1604"/>
      <c r="F29" s="1604"/>
      <c r="G29" s="1604"/>
      <c r="H29" s="1604"/>
      <c r="I29" s="1604"/>
      <c r="J29" s="16"/>
    </row>
    <row r="30" customFormat="false" ht="12" hidden="false" customHeight="true" outlineLevel="0" collapsed="false">
      <c r="A30" s="2390" t="s">
        <v>1698</v>
      </c>
      <c r="B30" s="615" t="n">
        <v>15.49364976134</v>
      </c>
      <c r="C30" s="615" t="n">
        <v>16.10031665919</v>
      </c>
      <c r="D30" s="615" t="n">
        <v>15.66798446326</v>
      </c>
      <c r="E30" s="615" t="n">
        <v>14.10214299156</v>
      </c>
      <c r="F30" s="615" t="n">
        <v>15.35759964137</v>
      </c>
      <c r="G30" s="615" t="n">
        <v>14.574915107</v>
      </c>
      <c r="H30" s="615" t="n">
        <v>14.4470121469732</v>
      </c>
      <c r="I30" s="615" t="n">
        <v>-49.6687669616101</v>
      </c>
      <c r="J30" s="16"/>
    </row>
    <row r="31" customFormat="false" ht="12" hidden="false" customHeight="true" outlineLevel="0" collapsed="false">
      <c r="A31" s="2390" t="s">
        <v>827</v>
      </c>
      <c r="B31" s="614" t="s">
        <v>118</v>
      </c>
      <c r="C31" s="614" t="s">
        <v>118</v>
      </c>
      <c r="D31" s="614" t="s">
        <v>118</v>
      </c>
      <c r="E31" s="614" t="s">
        <v>118</v>
      </c>
      <c r="F31" s="614" t="s">
        <v>118</v>
      </c>
      <c r="G31" s="614" t="s">
        <v>118</v>
      </c>
      <c r="H31" s="614" t="s">
        <v>118</v>
      </c>
      <c r="I31" s="615" t="n">
        <v>0</v>
      </c>
      <c r="J31" s="16"/>
    </row>
    <row r="32" customFormat="false" ht="12" hidden="false" customHeight="true" outlineLevel="0" collapsed="false">
      <c r="A32" s="2390" t="s">
        <v>1592</v>
      </c>
      <c r="B32" s="614" t="s">
        <v>118</v>
      </c>
      <c r="C32" s="614" t="s">
        <v>118</v>
      </c>
      <c r="D32" s="614" t="s">
        <v>118</v>
      </c>
      <c r="E32" s="614" t="s">
        <v>118</v>
      </c>
      <c r="F32" s="614" t="s">
        <v>118</v>
      </c>
      <c r="G32" s="614" t="s">
        <v>118</v>
      </c>
      <c r="H32" s="614" t="s">
        <v>118</v>
      </c>
      <c r="I32" s="615" t="n">
        <v>0</v>
      </c>
      <c r="J32" s="16"/>
    </row>
    <row r="33" customFormat="false" ht="12.75" hidden="false" customHeight="true" outlineLevel="0" collapsed="false">
      <c r="A33" s="2390" t="s">
        <v>1580</v>
      </c>
      <c r="B33" s="2365" t="s">
        <v>130</v>
      </c>
      <c r="C33" s="2365" t="s">
        <v>130</v>
      </c>
      <c r="D33" s="2365" t="s">
        <v>130</v>
      </c>
      <c r="E33" s="2365" t="s">
        <v>130</v>
      </c>
      <c r="F33" s="2365" t="s">
        <v>130</v>
      </c>
      <c r="G33" s="2365" t="s">
        <v>130</v>
      </c>
      <c r="H33" s="2365" t="s">
        <v>130</v>
      </c>
      <c r="I33" s="2369" t="n">
        <v>0</v>
      </c>
      <c r="J33" s="16"/>
    </row>
    <row r="34" customFormat="false" ht="12" hidden="false" customHeight="true" outlineLevel="0" collapsed="false">
      <c r="A34" s="2392" t="s">
        <v>1593</v>
      </c>
      <c r="B34" s="2367" t="n">
        <v>0.0575535164339114</v>
      </c>
      <c r="C34" s="2367" t="n">
        <v>0.0560079477193524</v>
      </c>
      <c r="D34" s="2367" t="n">
        <v>0.0556606606242663</v>
      </c>
      <c r="E34" s="2367" t="n">
        <v>0.0601260620967061</v>
      </c>
      <c r="F34" s="2367" t="n">
        <v>0.0569973732469985</v>
      </c>
      <c r="G34" s="2367" t="n">
        <v>0.0547404695855981</v>
      </c>
      <c r="H34" s="2367" t="n">
        <v>0.060400252362774</v>
      </c>
      <c r="I34" s="2384" t="n">
        <v>-35.7931796098141</v>
      </c>
      <c r="J34" s="16"/>
    </row>
    <row r="35" customFormat="false" ht="12.75" hidden="false" customHeight="true" outlineLevel="0" collapsed="false">
      <c r="A35" s="1740" t="s">
        <v>1095</v>
      </c>
      <c r="B35" s="615" t="n">
        <v>0.0256955106145495</v>
      </c>
      <c r="C35" s="615" t="n">
        <v>0.0270169525274171</v>
      </c>
      <c r="D35" s="615" t="n">
        <v>0.0285889156236491</v>
      </c>
      <c r="E35" s="615" t="n">
        <v>0.0344797101364449</v>
      </c>
      <c r="F35" s="615" t="n">
        <v>0.0328054651238876</v>
      </c>
      <c r="G35" s="615" t="n">
        <v>0.0315065015194477</v>
      </c>
      <c r="H35" s="615" t="n">
        <v>0.0377272158342311</v>
      </c>
      <c r="I35" s="615" t="n">
        <v>47.0889042832946</v>
      </c>
      <c r="J35" s="16"/>
    </row>
    <row r="36" customFormat="false" ht="12.75" hidden="false" customHeight="true" outlineLevel="0" collapsed="false">
      <c r="A36" s="1740" t="s">
        <v>1098</v>
      </c>
      <c r="B36" s="615" t="n">
        <v>0.031858005819362</v>
      </c>
      <c r="C36" s="615" t="n">
        <v>0.0289909951919354</v>
      </c>
      <c r="D36" s="615" t="n">
        <v>0.0270717450006172</v>
      </c>
      <c r="E36" s="615" t="n">
        <v>0.0256463519602613</v>
      </c>
      <c r="F36" s="615" t="n">
        <v>0.0241919081231109</v>
      </c>
      <c r="G36" s="615" t="n">
        <v>0.0232339680661503</v>
      </c>
      <c r="H36" s="615" t="n">
        <v>0.0226730365285429</v>
      </c>
      <c r="I36" s="615" t="n">
        <v>-66.8630097178773</v>
      </c>
      <c r="J36" s="16"/>
    </row>
    <row r="37" customFormat="false" ht="12.75" hidden="false" customHeight="true" outlineLevel="0" collapsed="false">
      <c r="A37" s="1740" t="s">
        <v>1101</v>
      </c>
      <c r="B37" s="614" t="s">
        <v>118</v>
      </c>
      <c r="C37" s="614" t="s">
        <v>118</v>
      </c>
      <c r="D37" s="614" t="s">
        <v>118</v>
      </c>
      <c r="E37" s="614" t="s">
        <v>118</v>
      </c>
      <c r="F37" s="614" t="s">
        <v>118</v>
      </c>
      <c r="G37" s="614" t="s">
        <v>118</v>
      </c>
      <c r="H37" s="614" t="s">
        <v>118</v>
      </c>
      <c r="I37" s="615" t="n">
        <v>0</v>
      </c>
      <c r="J37" s="16"/>
    </row>
    <row r="38" customFormat="false" ht="12" hidden="false" customHeight="true" outlineLevel="0" collapsed="false">
      <c r="A38" s="1740" t="s">
        <v>1104</v>
      </c>
      <c r="B38" s="614" t="s">
        <v>147</v>
      </c>
      <c r="C38" s="614" t="s">
        <v>147</v>
      </c>
      <c r="D38" s="614" t="s">
        <v>147</v>
      </c>
      <c r="E38" s="614" t="s">
        <v>147</v>
      </c>
      <c r="F38" s="614" t="s">
        <v>147</v>
      </c>
      <c r="G38" s="614" t="s">
        <v>147</v>
      </c>
      <c r="H38" s="614" t="s">
        <v>147</v>
      </c>
      <c r="I38" s="615" t="n">
        <v>0</v>
      </c>
      <c r="J38" s="16"/>
    </row>
    <row r="39" customFormat="false" ht="12" hidden="false" customHeight="true" outlineLevel="0" collapsed="false">
      <c r="A39" s="1740" t="s">
        <v>1595</v>
      </c>
      <c r="B39" s="614" t="s">
        <v>137</v>
      </c>
      <c r="C39" s="614" t="s">
        <v>137</v>
      </c>
      <c r="D39" s="614" t="s">
        <v>137</v>
      </c>
      <c r="E39" s="614" t="s">
        <v>137</v>
      </c>
      <c r="F39" s="614" t="s">
        <v>137</v>
      </c>
      <c r="G39" s="614" t="s">
        <v>137</v>
      </c>
      <c r="H39" s="614" t="s">
        <v>137</v>
      </c>
      <c r="I39" s="615" t="n">
        <v>0</v>
      </c>
      <c r="J39" s="16"/>
    </row>
    <row r="40" customFormat="false" ht="13.5" hidden="false" customHeight="true" outlineLevel="0" collapsed="false">
      <c r="A40" s="1740" t="s">
        <v>1110</v>
      </c>
      <c r="B40" s="614" t="s">
        <v>147</v>
      </c>
      <c r="C40" s="614" t="s">
        <v>147</v>
      </c>
      <c r="D40" s="614" t="s">
        <v>147</v>
      </c>
      <c r="E40" s="614" t="s">
        <v>147</v>
      </c>
      <c r="F40" s="614" t="s">
        <v>147</v>
      </c>
      <c r="G40" s="614" t="s">
        <v>147</v>
      </c>
      <c r="H40" s="614" t="s">
        <v>147</v>
      </c>
      <c r="I40" s="615" t="n">
        <v>0</v>
      </c>
      <c r="J40" s="16"/>
    </row>
    <row r="41" customFormat="false" ht="12.75" hidden="false" customHeight="true" outlineLevel="0" collapsed="false">
      <c r="A41" s="2372" t="s">
        <v>1596</v>
      </c>
      <c r="B41" s="2365" t="s">
        <v>129</v>
      </c>
      <c r="C41" s="2365" t="s">
        <v>129</v>
      </c>
      <c r="D41" s="2365" t="s">
        <v>129</v>
      </c>
      <c r="E41" s="2365" t="s">
        <v>129</v>
      </c>
      <c r="F41" s="2365" t="s">
        <v>129</v>
      </c>
      <c r="G41" s="2365" t="s">
        <v>129</v>
      </c>
      <c r="H41" s="2365" t="s">
        <v>129</v>
      </c>
      <c r="I41" s="2369" t="n">
        <v>0</v>
      </c>
      <c r="J41" s="16"/>
    </row>
    <row r="42" customFormat="false" ht="12" hidden="false" customHeight="true" outlineLevel="0" collapsed="false">
      <c r="A42" s="2392" t="s">
        <v>1597</v>
      </c>
      <c r="B42" s="2367" t="n">
        <v>0.64636</v>
      </c>
      <c r="C42" s="2367" t="n">
        <v>0.6413483371</v>
      </c>
      <c r="D42" s="2367" t="n">
        <v>0.6412057143</v>
      </c>
      <c r="E42" s="2367" t="n">
        <v>0.6566816343</v>
      </c>
      <c r="F42" s="2367" t="n">
        <v>0.6557410821</v>
      </c>
      <c r="G42" s="2367" t="n">
        <v>0.6576</v>
      </c>
      <c r="H42" s="2367" t="n">
        <v>0.659163065</v>
      </c>
      <c r="I42" s="2384" t="n">
        <v>26.4919078194351</v>
      </c>
      <c r="J42" s="16"/>
    </row>
    <row r="43" customFormat="false" ht="12" hidden="false" customHeight="true" outlineLevel="0" collapsed="false">
      <c r="A43" s="2390" t="s">
        <v>1410</v>
      </c>
      <c r="B43" s="1604"/>
      <c r="C43" s="1604"/>
      <c r="D43" s="1604"/>
      <c r="E43" s="1604"/>
      <c r="F43" s="1604"/>
      <c r="G43" s="1604"/>
      <c r="H43" s="1604"/>
      <c r="I43" s="1604"/>
      <c r="J43" s="16"/>
    </row>
    <row r="44" customFormat="false" ht="12" hidden="false" customHeight="true" outlineLevel="0" collapsed="false">
      <c r="A44" s="2390" t="s">
        <v>1599</v>
      </c>
      <c r="B44" s="615" t="n">
        <v>0.64636</v>
      </c>
      <c r="C44" s="615" t="n">
        <v>0.6413483371</v>
      </c>
      <c r="D44" s="615" t="n">
        <v>0.6412057143</v>
      </c>
      <c r="E44" s="615" t="n">
        <v>0.6412466343</v>
      </c>
      <c r="F44" s="615" t="n">
        <v>0.6415780171</v>
      </c>
      <c r="G44" s="615" t="n">
        <v>0.643</v>
      </c>
      <c r="H44" s="615" t="n">
        <v>0.645</v>
      </c>
      <c r="I44" s="615" t="n">
        <v>23.7740475394137</v>
      </c>
      <c r="J44" s="16"/>
    </row>
    <row r="45" customFormat="false" ht="12" hidden="false" customHeight="true" outlineLevel="0" collapsed="false">
      <c r="A45" s="2390" t="s">
        <v>1600</v>
      </c>
      <c r="B45" s="614" t="s">
        <v>129</v>
      </c>
      <c r="C45" s="614" t="s">
        <v>129</v>
      </c>
      <c r="D45" s="614" t="s">
        <v>129</v>
      </c>
      <c r="E45" s="615" t="n">
        <v>0.015435</v>
      </c>
      <c r="F45" s="615" t="n">
        <v>0.014163065</v>
      </c>
      <c r="G45" s="615" t="n">
        <v>0.0146</v>
      </c>
      <c r="H45" s="615" t="n">
        <v>0.014163065</v>
      </c>
      <c r="I45" s="615" t="n">
        <v>100</v>
      </c>
      <c r="J45" s="16"/>
    </row>
    <row r="46" customFormat="false" ht="12.75" hidden="false" customHeight="true" outlineLevel="0" collapsed="false">
      <c r="A46" s="2390" t="s">
        <v>762</v>
      </c>
      <c r="B46" s="2365" t="s">
        <v>130</v>
      </c>
      <c r="C46" s="2365" t="s">
        <v>130</v>
      </c>
      <c r="D46" s="2365" t="s">
        <v>130</v>
      </c>
      <c r="E46" s="2365" t="s">
        <v>130</v>
      </c>
      <c r="F46" s="2365" t="s">
        <v>130</v>
      </c>
      <c r="G46" s="2365" t="s">
        <v>130</v>
      </c>
      <c r="H46" s="2365" t="s">
        <v>130</v>
      </c>
      <c r="I46" s="2369" t="n">
        <v>0</v>
      </c>
      <c r="J46" s="16"/>
    </row>
    <row r="47" customFormat="false" ht="12.75" hidden="false" customHeight="true" outlineLevel="0" collapsed="false">
      <c r="A47" s="2395" t="s">
        <v>1966</v>
      </c>
      <c r="B47" s="2367" t="s">
        <v>130</v>
      </c>
      <c r="C47" s="2367" t="s">
        <v>130</v>
      </c>
      <c r="D47" s="2367" t="s">
        <v>130</v>
      </c>
      <c r="E47" s="2367" t="s">
        <v>130</v>
      </c>
      <c r="F47" s="2367" t="s">
        <v>130</v>
      </c>
      <c r="G47" s="2367" t="s">
        <v>130</v>
      </c>
      <c r="H47" s="2367" t="s">
        <v>130</v>
      </c>
      <c r="I47" s="2384" t="n">
        <v>0</v>
      </c>
      <c r="J47" s="16"/>
    </row>
    <row r="48" customFormat="false" ht="13.5" hidden="false" customHeight="true" outlineLevel="0" collapsed="false">
      <c r="A48" s="2396"/>
      <c r="B48" s="2365"/>
      <c r="C48" s="2365"/>
      <c r="D48" s="2365"/>
      <c r="E48" s="2365"/>
      <c r="F48" s="2365"/>
      <c r="G48" s="2365"/>
      <c r="H48" s="2365"/>
      <c r="I48" s="2365"/>
      <c r="J48" s="16"/>
    </row>
    <row r="49" customFormat="false" ht="14.25" hidden="false" customHeight="true" outlineLevel="0" collapsed="false">
      <c r="A49" s="2374" t="s">
        <v>1985</v>
      </c>
      <c r="B49" s="2376" t="n">
        <v>24.946025387011</v>
      </c>
      <c r="C49" s="2376" t="n">
        <v>25.5870349686333</v>
      </c>
      <c r="D49" s="2376" t="n">
        <v>24.6687238893674</v>
      </c>
      <c r="E49" s="2376" t="n">
        <v>23.3606197665149</v>
      </c>
      <c r="F49" s="2376" t="n">
        <v>25.2013525893273</v>
      </c>
      <c r="G49" s="2376" t="n">
        <v>24.249318410189</v>
      </c>
      <c r="H49" s="2376" t="n">
        <v>23.8517263548273</v>
      </c>
      <c r="I49" s="2386" t="n">
        <v>-37.7079948681616</v>
      </c>
      <c r="J49" s="16"/>
    </row>
    <row r="50" customFormat="false" ht="14.25" hidden="false" customHeight="true" outlineLevel="0" collapsed="false">
      <c r="A50" s="2374" t="s">
        <v>1986</v>
      </c>
      <c r="B50" s="2376" t="n">
        <v>24.8884718705771</v>
      </c>
      <c r="C50" s="2376" t="n">
        <v>25.531027020914</v>
      </c>
      <c r="D50" s="2376" t="n">
        <v>24.6130632287432</v>
      </c>
      <c r="E50" s="2376" t="n">
        <v>23.3004937044182</v>
      </c>
      <c r="F50" s="2376" t="n">
        <v>25.1443552160803</v>
      </c>
      <c r="G50" s="2376" t="n">
        <v>24.1945779406034</v>
      </c>
      <c r="H50" s="2376" t="n">
        <v>23.7913261024645</v>
      </c>
      <c r="I50" s="2386" t="n">
        <v>-37.7127107753557</v>
      </c>
      <c r="J50" s="16"/>
    </row>
    <row r="51" customFormat="false" ht="12.75" hidden="false" customHeight="true" outlineLevel="0" collapsed="false">
      <c r="A51" s="2396"/>
      <c r="B51" s="2365"/>
      <c r="C51" s="2365"/>
      <c r="D51" s="2365"/>
      <c r="E51" s="2365"/>
      <c r="F51" s="2365"/>
      <c r="G51" s="2365"/>
      <c r="H51" s="2365"/>
      <c r="I51" s="2365"/>
      <c r="J51" s="16"/>
    </row>
    <row r="52" customFormat="false" ht="12" hidden="false" customHeight="true" outlineLevel="0" collapsed="false">
      <c r="A52" s="2392" t="s">
        <v>1832</v>
      </c>
      <c r="B52" s="1604"/>
      <c r="C52" s="1604"/>
      <c r="D52" s="1604"/>
      <c r="E52" s="1604"/>
      <c r="F52" s="1604"/>
      <c r="G52" s="1604"/>
      <c r="H52" s="1604"/>
      <c r="I52" s="1604"/>
      <c r="J52" s="16"/>
    </row>
    <row r="53" customFormat="false" ht="12" hidden="false" customHeight="true" outlineLevel="0" collapsed="false">
      <c r="A53" s="2397" t="s">
        <v>144</v>
      </c>
      <c r="B53" s="2367" t="n">
        <v>0.07774515</v>
      </c>
      <c r="C53" s="2367" t="n">
        <v>0.083520504</v>
      </c>
      <c r="D53" s="2367" t="n">
        <v>0.090288</v>
      </c>
      <c r="E53" s="2367" t="n">
        <v>0.104844888</v>
      </c>
      <c r="F53" s="2367" t="n">
        <v>0.135054432</v>
      </c>
      <c r="G53" s="2367" t="n">
        <v>0.140385528</v>
      </c>
      <c r="H53" s="2367" t="n">
        <v>0.14438385</v>
      </c>
      <c r="I53" s="2384" t="n">
        <v>61.4929997704843</v>
      </c>
      <c r="J53" s="16"/>
    </row>
    <row r="54" customFormat="false" ht="12" hidden="false" customHeight="true" outlineLevel="0" collapsed="false">
      <c r="A54" s="2391" t="s">
        <v>145</v>
      </c>
      <c r="B54" s="615" t="n">
        <v>0.07774515</v>
      </c>
      <c r="C54" s="615" t="n">
        <v>0.083520504</v>
      </c>
      <c r="D54" s="615" t="n">
        <v>0.090288</v>
      </c>
      <c r="E54" s="615" t="n">
        <v>0.104844888</v>
      </c>
      <c r="F54" s="615" t="n">
        <v>0.135054432</v>
      </c>
      <c r="G54" s="615" t="n">
        <v>0.140385528</v>
      </c>
      <c r="H54" s="615" t="n">
        <v>0.14438385</v>
      </c>
      <c r="I54" s="615" t="n">
        <v>61.4929997704843</v>
      </c>
      <c r="J54" s="16"/>
    </row>
    <row r="55" customFormat="false" ht="12" hidden="false" customHeight="true" outlineLevel="0" collapsed="false">
      <c r="A55" s="2391" t="s">
        <v>146</v>
      </c>
      <c r="B55" s="614" t="s">
        <v>147</v>
      </c>
      <c r="C55" s="614" t="s">
        <v>147</v>
      </c>
      <c r="D55" s="614" t="s">
        <v>147</v>
      </c>
      <c r="E55" s="614" t="s">
        <v>147</v>
      </c>
      <c r="F55" s="614" t="s">
        <v>147</v>
      </c>
      <c r="G55" s="614" t="s">
        <v>147</v>
      </c>
      <c r="H55" s="614" t="s">
        <v>147</v>
      </c>
      <c r="I55" s="615" t="n">
        <v>0</v>
      </c>
      <c r="J55" s="16"/>
    </row>
    <row r="56" customFormat="false" ht="12" hidden="false" customHeight="true" outlineLevel="0" collapsed="false">
      <c r="A56" s="2397" t="s">
        <v>148</v>
      </c>
      <c r="B56" s="1601" t="s">
        <v>118</v>
      </c>
      <c r="C56" s="1601" t="s">
        <v>118</v>
      </c>
      <c r="D56" s="1601" t="s">
        <v>118</v>
      </c>
      <c r="E56" s="1601" t="s">
        <v>118</v>
      </c>
      <c r="F56" s="1601" t="s">
        <v>118</v>
      </c>
      <c r="G56" s="1601" t="s">
        <v>118</v>
      </c>
      <c r="H56" s="1601" t="s">
        <v>118</v>
      </c>
      <c r="I56" s="413" t="n">
        <v>0</v>
      </c>
      <c r="J56" s="16"/>
    </row>
    <row r="57" customFormat="false" ht="14.25" hidden="false" customHeight="true" outlineLevel="0" collapsed="false">
      <c r="A57" s="2398" t="s">
        <v>149</v>
      </c>
      <c r="B57" s="1604"/>
      <c r="C57" s="1604"/>
      <c r="D57" s="1604"/>
      <c r="E57" s="1604"/>
      <c r="F57" s="1604"/>
      <c r="G57" s="1604"/>
      <c r="H57" s="1604"/>
      <c r="I57" s="1604"/>
      <c r="J57" s="16"/>
    </row>
    <row r="58" customFormat="false" ht="12" hidden="false" customHeight="true" outlineLevel="0" collapsed="false">
      <c r="A58" s="731"/>
      <c r="B58" s="740"/>
      <c r="C58" s="740"/>
    </row>
    <row r="59" customFormat="false" ht="12" hidden="false" customHeight="true" outlineLevel="0" collapsed="false">
      <c r="A59" s="111" t="s">
        <v>1969</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3" t="s">
        <v>1946</v>
      </c>
      <c r="K1" s="114" t="s">
        <v>76</v>
      </c>
    </row>
    <row r="2" customFormat="false" ht="17.25" hidden="false" customHeight="true" outlineLevel="0" collapsed="false">
      <c r="A2" s="663" t="s">
        <v>1987</v>
      </c>
      <c r="K2" s="114" t="s">
        <v>78</v>
      </c>
    </row>
    <row r="3" customFormat="false" ht="15.75" hidden="false" customHeight="true" outlineLevel="0" collapsed="false">
      <c r="A3" s="663" t="s">
        <v>1948</v>
      </c>
      <c r="K3" s="114" t="s">
        <v>79</v>
      </c>
    </row>
    <row r="4" customFormat="false" ht="13.5" hidden="false" customHeight="true" outlineLevel="0" collapsed="false">
      <c r="C4" s="1056"/>
    </row>
    <row r="5" customFormat="false" ht="12.75" hidden="false" customHeight="true" outlineLevel="0" collapsed="false">
      <c r="A5" s="2405" t="s">
        <v>80</v>
      </c>
      <c r="B5" s="2406" t="s">
        <v>1949</v>
      </c>
      <c r="C5" s="2406" t="s">
        <v>1950</v>
      </c>
      <c r="D5" s="2406" t="s">
        <v>1951</v>
      </c>
      <c r="E5" s="2406" t="s">
        <v>1952</v>
      </c>
      <c r="F5" s="2406" t="s">
        <v>1953</v>
      </c>
      <c r="G5" s="2406" t="s">
        <v>1954</v>
      </c>
      <c r="H5" s="2406" t="s">
        <v>1955</v>
      </c>
      <c r="I5" s="2406" t="s">
        <v>1956</v>
      </c>
      <c r="J5" s="2406" t="s">
        <v>1957</v>
      </c>
      <c r="K5" s="2406" t="s">
        <v>1958</v>
      </c>
      <c r="L5" s="16"/>
    </row>
    <row r="6" customFormat="false" ht="27" hidden="false" customHeight="true" outlineLevel="0" collapsed="false">
      <c r="A6" s="2405"/>
      <c r="B6" s="2407" t="s">
        <v>88</v>
      </c>
      <c r="C6" s="2407" t="s">
        <v>88</v>
      </c>
      <c r="D6" s="2407" t="s">
        <v>88</v>
      </c>
      <c r="E6" s="2407" t="s">
        <v>88</v>
      </c>
      <c r="F6" s="2407" t="s">
        <v>88</v>
      </c>
      <c r="G6" s="2407" t="s">
        <v>88</v>
      </c>
      <c r="H6" s="2407" t="s">
        <v>88</v>
      </c>
      <c r="I6" s="2407" t="s">
        <v>88</v>
      </c>
      <c r="J6" s="2407" t="s">
        <v>88</v>
      </c>
      <c r="K6" s="2407" t="s">
        <v>88</v>
      </c>
      <c r="L6" s="16"/>
    </row>
    <row r="7" customFormat="false" ht="16.5" hidden="false" customHeight="true" outlineLevel="0" collapsed="false">
      <c r="A7" s="2408" t="s">
        <v>1988</v>
      </c>
      <c r="B7" s="2409" t="s">
        <v>135</v>
      </c>
      <c r="C7" s="2409" t="s">
        <v>135</v>
      </c>
      <c r="D7" s="2409" t="s">
        <v>135</v>
      </c>
      <c r="E7" s="2409" t="s">
        <v>135</v>
      </c>
      <c r="F7" s="2409" t="s">
        <v>135</v>
      </c>
      <c r="G7" s="2409" t="n">
        <v>0.7345</v>
      </c>
      <c r="H7" s="2409" t="n">
        <v>101.306865</v>
      </c>
      <c r="I7" s="2409" t="n">
        <v>244.810628075</v>
      </c>
      <c r="J7" s="2409" t="n">
        <v>316.5586893563</v>
      </c>
      <c r="K7" s="2409" t="n">
        <v>267.58584268</v>
      </c>
      <c r="L7" s="16"/>
    </row>
    <row r="8" customFormat="false" ht="12.75" hidden="false" customHeight="true" outlineLevel="0" collapsed="false">
      <c r="A8" s="2410" t="s">
        <v>591</v>
      </c>
      <c r="B8" s="2411" t="s">
        <v>147</v>
      </c>
      <c r="C8" s="2411" t="s">
        <v>147</v>
      </c>
      <c r="D8" s="2411" t="s">
        <v>147</v>
      </c>
      <c r="E8" s="2411" t="s">
        <v>147</v>
      </c>
      <c r="F8" s="2411" t="s">
        <v>147</v>
      </c>
      <c r="G8" s="2411" t="s">
        <v>147</v>
      </c>
      <c r="H8" s="2411" t="s">
        <v>147</v>
      </c>
      <c r="I8" s="2411" t="n">
        <v>2.7E-005</v>
      </c>
      <c r="J8" s="2411" t="n">
        <v>2.7E-005</v>
      </c>
      <c r="K8" s="2411" t="n">
        <v>0.00037375</v>
      </c>
      <c r="L8" s="16"/>
    </row>
    <row r="9" customFormat="false" ht="12.75" hidden="false" customHeight="true" outlineLevel="0" collapsed="false">
      <c r="A9" s="2410" t="s">
        <v>592</v>
      </c>
      <c r="B9" s="2411" t="s">
        <v>147</v>
      </c>
      <c r="C9" s="2411" t="s">
        <v>147</v>
      </c>
      <c r="D9" s="2411" t="s">
        <v>147</v>
      </c>
      <c r="E9" s="2411" t="s">
        <v>147</v>
      </c>
      <c r="F9" s="2411" t="s">
        <v>147</v>
      </c>
      <c r="G9" s="2411" t="s">
        <v>147</v>
      </c>
      <c r="H9" s="2411" t="s">
        <v>147</v>
      </c>
      <c r="I9" s="2411" t="n">
        <v>3.2E-005</v>
      </c>
      <c r="J9" s="2411" t="n">
        <v>3.21E-005</v>
      </c>
      <c r="K9" s="2411" t="n">
        <v>0.0009</v>
      </c>
      <c r="L9" s="16"/>
    </row>
    <row r="10" customFormat="false" ht="12.75" hidden="false" customHeight="true" outlineLevel="0" collapsed="false">
      <c r="A10" s="2410" t="s">
        <v>593</v>
      </c>
      <c r="B10" s="2411" t="s">
        <v>147</v>
      </c>
      <c r="C10" s="2411" t="s">
        <v>147</v>
      </c>
      <c r="D10" s="2411" t="s">
        <v>147</v>
      </c>
      <c r="E10" s="2411" t="s">
        <v>147</v>
      </c>
      <c r="F10" s="2411" t="s">
        <v>147</v>
      </c>
      <c r="G10" s="2411" t="s">
        <v>147</v>
      </c>
      <c r="H10" s="2411" t="s">
        <v>147</v>
      </c>
      <c r="I10" s="2411" t="s">
        <v>147</v>
      </c>
      <c r="J10" s="2411" t="s">
        <v>147</v>
      </c>
      <c r="K10" s="2411" t="s">
        <v>147</v>
      </c>
      <c r="L10" s="16"/>
    </row>
    <row r="11" customFormat="false" ht="12.75" hidden="false" customHeight="true" outlineLevel="0" collapsed="false">
      <c r="A11" s="2410" t="s">
        <v>594</v>
      </c>
      <c r="B11" s="2411" t="s">
        <v>147</v>
      </c>
      <c r="C11" s="2411" t="s">
        <v>147</v>
      </c>
      <c r="D11" s="2411" t="s">
        <v>147</v>
      </c>
      <c r="E11" s="2411" t="s">
        <v>147</v>
      </c>
      <c r="F11" s="2411" t="s">
        <v>147</v>
      </c>
      <c r="G11" s="2411" t="s">
        <v>147</v>
      </c>
      <c r="H11" s="2411" t="s">
        <v>147</v>
      </c>
      <c r="I11" s="2411" t="s">
        <v>147</v>
      </c>
      <c r="J11" s="2411" t="s">
        <v>147</v>
      </c>
      <c r="K11" s="2411" t="s">
        <v>147</v>
      </c>
      <c r="L11" s="16"/>
    </row>
    <row r="12" customFormat="false" ht="12.75" hidden="false" customHeight="true" outlineLevel="0" collapsed="false">
      <c r="A12" s="2410" t="s">
        <v>595</v>
      </c>
      <c r="B12" s="2411" t="s">
        <v>147</v>
      </c>
      <c r="C12" s="2411" t="s">
        <v>147</v>
      </c>
      <c r="D12" s="2411" t="s">
        <v>147</v>
      </c>
      <c r="E12" s="2411" t="s">
        <v>147</v>
      </c>
      <c r="F12" s="2411" t="s">
        <v>147</v>
      </c>
      <c r="G12" s="2411" t="s">
        <v>147</v>
      </c>
      <c r="H12" s="2411" t="n">
        <v>0.00156</v>
      </c>
      <c r="I12" s="2411" t="n">
        <v>0.010723</v>
      </c>
      <c r="J12" s="2411" t="n">
        <v>0.0022228</v>
      </c>
      <c r="K12" s="2411" t="n">
        <v>0.01723575</v>
      </c>
      <c r="L12" s="16"/>
    </row>
    <row r="13" customFormat="false" ht="12.75" hidden="false" customHeight="true" outlineLevel="0" collapsed="false">
      <c r="A13" s="2410" t="s">
        <v>596</v>
      </c>
      <c r="B13" s="2411" t="s">
        <v>147</v>
      </c>
      <c r="C13" s="2411" t="s">
        <v>147</v>
      </c>
      <c r="D13" s="2411" t="s">
        <v>147</v>
      </c>
      <c r="E13" s="2411" t="s">
        <v>147</v>
      </c>
      <c r="F13" s="2411" t="s">
        <v>147</v>
      </c>
      <c r="G13" s="2411" t="s">
        <v>147</v>
      </c>
      <c r="H13" s="2411" t="s">
        <v>147</v>
      </c>
      <c r="I13" s="2411" t="s">
        <v>147</v>
      </c>
      <c r="J13" s="2411" t="s">
        <v>147</v>
      </c>
      <c r="K13" s="2411" t="s">
        <v>147</v>
      </c>
      <c r="L13" s="16"/>
    </row>
    <row r="14" customFormat="false" ht="12.75" hidden="false" customHeight="true" outlineLevel="0" collapsed="false">
      <c r="A14" s="2410" t="s">
        <v>597</v>
      </c>
      <c r="B14" s="2411" t="s">
        <v>147</v>
      </c>
      <c r="C14" s="2411" t="s">
        <v>147</v>
      </c>
      <c r="D14" s="2411" t="s">
        <v>147</v>
      </c>
      <c r="E14" s="2411" t="s">
        <v>147</v>
      </c>
      <c r="F14" s="2411" t="s">
        <v>147</v>
      </c>
      <c r="G14" s="2411" t="n">
        <v>0.000565</v>
      </c>
      <c r="H14" s="2411" t="n">
        <v>0.07004005</v>
      </c>
      <c r="I14" s="2411" t="n">
        <v>0.15960459775</v>
      </c>
      <c r="J14" s="2411" t="n">
        <v>0.232174433351</v>
      </c>
      <c r="K14" s="2411" t="n">
        <v>0.1128625136</v>
      </c>
      <c r="L14" s="16"/>
    </row>
    <row r="15" customFormat="false" ht="12.75" hidden="false" customHeight="true" outlineLevel="0" collapsed="false">
      <c r="A15" s="2410" t="s">
        <v>598</v>
      </c>
      <c r="B15" s="2411" t="s">
        <v>147</v>
      </c>
      <c r="C15" s="2411" t="s">
        <v>147</v>
      </c>
      <c r="D15" s="2411" t="s">
        <v>147</v>
      </c>
      <c r="E15" s="2411" t="s">
        <v>147</v>
      </c>
      <c r="F15" s="2411" t="s">
        <v>147</v>
      </c>
      <c r="G15" s="2411" t="s">
        <v>147</v>
      </c>
      <c r="H15" s="2411" t="n">
        <v>0.00332</v>
      </c>
      <c r="I15" s="2411" t="n">
        <v>0.0039794</v>
      </c>
      <c r="J15" s="2411" t="n">
        <v>0.0039794</v>
      </c>
      <c r="K15" s="2411" t="n">
        <v>0.0025</v>
      </c>
      <c r="L15" s="16"/>
    </row>
    <row r="16" customFormat="false" ht="12.75" hidden="false" customHeight="true" outlineLevel="0" collapsed="false">
      <c r="A16" s="2410" t="s">
        <v>599</v>
      </c>
      <c r="B16" s="2411" t="s">
        <v>147</v>
      </c>
      <c r="C16" s="2411" t="s">
        <v>147</v>
      </c>
      <c r="D16" s="2411" t="s">
        <v>147</v>
      </c>
      <c r="E16" s="2411" t="s">
        <v>147</v>
      </c>
      <c r="F16" s="2411" t="s">
        <v>147</v>
      </c>
      <c r="G16" s="2411" t="s">
        <v>147</v>
      </c>
      <c r="H16" s="2411" t="s">
        <v>147</v>
      </c>
      <c r="I16" s="2411" t="s">
        <v>147</v>
      </c>
      <c r="J16" s="2411" t="s">
        <v>147</v>
      </c>
      <c r="K16" s="2411" t="s">
        <v>147</v>
      </c>
      <c r="L16" s="16"/>
    </row>
    <row r="17" customFormat="false" ht="12.75" hidden="false" customHeight="true" outlineLevel="0" collapsed="false">
      <c r="A17" s="2410" t="s">
        <v>600</v>
      </c>
      <c r="B17" s="2411" t="s">
        <v>147</v>
      </c>
      <c r="C17" s="2411" t="s">
        <v>147</v>
      </c>
      <c r="D17" s="2411" t="s">
        <v>147</v>
      </c>
      <c r="E17" s="2411" t="s">
        <v>147</v>
      </c>
      <c r="F17" s="2411" t="s">
        <v>147</v>
      </c>
      <c r="G17" s="2411" t="s">
        <v>147</v>
      </c>
      <c r="H17" s="2411" t="n">
        <v>0.00132</v>
      </c>
      <c r="I17" s="2411" t="n">
        <v>0.0013685</v>
      </c>
      <c r="J17" s="2411" t="n">
        <v>0.00136835</v>
      </c>
      <c r="K17" s="2411" t="n">
        <v>0.0174195</v>
      </c>
      <c r="L17" s="16"/>
    </row>
    <row r="18" customFormat="false" ht="12.75" hidden="false" customHeight="true" outlineLevel="0" collapsed="false">
      <c r="A18" s="2410" t="s">
        <v>601</v>
      </c>
      <c r="B18" s="2411" t="s">
        <v>147</v>
      </c>
      <c r="C18" s="2411" t="s">
        <v>147</v>
      </c>
      <c r="D18" s="2411" t="s">
        <v>147</v>
      </c>
      <c r="E18" s="2411" t="s">
        <v>147</v>
      </c>
      <c r="F18" s="2411" t="s">
        <v>147</v>
      </c>
      <c r="G18" s="2411" t="s">
        <v>147</v>
      </c>
      <c r="H18" s="2411" t="n">
        <v>0.00014</v>
      </c>
      <c r="I18" s="2411" t="s">
        <v>127</v>
      </c>
      <c r="J18" s="2411" t="s">
        <v>127</v>
      </c>
      <c r="K18" s="2411" t="s">
        <v>127</v>
      </c>
      <c r="L18" s="16"/>
    </row>
    <row r="19" customFormat="false" ht="12.75" hidden="false" customHeight="true" outlineLevel="0" collapsed="false">
      <c r="A19" s="2412" t="s">
        <v>602</v>
      </c>
      <c r="B19" s="1601" t="s">
        <v>147</v>
      </c>
      <c r="C19" s="1601" t="s">
        <v>147</v>
      </c>
      <c r="D19" s="1601" t="s">
        <v>147</v>
      </c>
      <c r="E19" s="1601" t="s">
        <v>147</v>
      </c>
      <c r="F19" s="1601" t="s">
        <v>147</v>
      </c>
      <c r="G19" s="1601" t="s">
        <v>147</v>
      </c>
      <c r="H19" s="1601" t="s">
        <v>147</v>
      </c>
      <c r="I19" s="1601" t="n">
        <v>0.00019145</v>
      </c>
      <c r="J19" s="1601" t="n">
        <v>0.00038325</v>
      </c>
      <c r="K19" s="1601" t="n">
        <v>0.000175</v>
      </c>
      <c r="L19" s="16"/>
    </row>
    <row r="20" customFormat="false" ht="12.75" hidden="false" customHeight="true" outlineLevel="0" collapsed="false">
      <c r="A20" s="2413" t="s">
        <v>603</v>
      </c>
      <c r="B20" s="2414" t="s">
        <v>147</v>
      </c>
      <c r="C20" s="2414" t="s">
        <v>147</v>
      </c>
      <c r="D20" s="2414" t="s">
        <v>147</v>
      </c>
      <c r="E20" s="2414" t="s">
        <v>147</v>
      </c>
      <c r="F20" s="2414" t="s">
        <v>147</v>
      </c>
      <c r="G20" s="2414" t="s">
        <v>147</v>
      </c>
      <c r="H20" s="2414" t="s">
        <v>147</v>
      </c>
      <c r="I20" s="2414" t="s">
        <v>147</v>
      </c>
      <c r="J20" s="2414" t="s">
        <v>147</v>
      </c>
      <c r="K20" s="2414" t="s">
        <v>147</v>
      </c>
      <c r="L20" s="16"/>
    </row>
    <row r="21" customFormat="false" ht="14.25" hidden="false" customHeight="true" outlineLevel="0" collapsed="false">
      <c r="A21" s="2415" t="s">
        <v>1989</v>
      </c>
      <c r="B21" s="1601" t="s">
        <v>147</v>
      </c>
      <c r="C21" s="1601" t="s">
        <v>147</v>
      </c>
      <c r="D21" s="1601" t="s">
        <v>147</v>
      </c>
      <c r="E21" s="1601" t="s">
        <v>147</v>
      </c>
      <c r="F21" s="1601" t="s">
        <v>147</v>
      </c>
      <c r="G21" s="1601" t="s">
        <v>147</v>
      </c>
      <c r="H21" s="1601" t="s">
        <v>147</v>
      </c>
      <c r="I21" s="1601" t="s">
        <v>147</v>
      </c>
      <c r="J21" s="1601" t="s">
        <v>147</v>
      </c>
      <c r="K21" s="1601" t="s">
        <v>147</v>
      </c>
      <c r="L21" s="16"/>
    </row>
    <row r="22" customFormat="false" ht="13.5" hidden="false" customHeight="true" outlineLevel="0" collapsed="false">
      <c r="A22" s="2416"/>
      <c r="B22" s="2417"/>
      <c r="C22" s="2417"/>
      <c r="D22" s="2417"/>
      <c r="E22" s="2417"/>
      <c r="F22" s="2417"/>
      <c r="G22" s="2417"/>
      <c r="H22" s="2417"/>
      <c r="I22" s="2417"/>
      <c r="J22" s="2417"/>
      <c r="K22" s="2417"/>
      <c r="L22" s="16"/>
    </row>
    <row r="23" customFormat="false" ht="15.75" hidden="false" customHeight="true" outlineLevel="0" collapsed="false">
      <c r="A23" s="2418" t="s">
        <v>1990</v>
      </c>
      <c r="B23" s="2419" t="s">
        <v>135</v>
      </c>
      <c r="C23" s="2419" t="s">
        <v>135</v>
      </c>
      <c r="D23" s="2419" t="s">
        <v>135</v>
      </c>
      <c r="E23" s="2419" t="s">
        <v>135</v>
      </c>
      <c r="F23" s="2419" t="s">
        <v>135</v>
      </c>
      <c r="G23" s="2419" t="n">
        <v>0.1225</v>
      </c>
      <c r="H23" s="2419" t="n">
        <v>4.1118</v>
      </c>
      <c r="I23" s="2419" t="n">
        <v>0.8892</v>
      </c>
      <c r="J23" s="2419" t="n">
        <v>0.8892</v>
      </c>
      <c r="K23" s="2419" t="n">
        <v>2.5527</v>
      </c>
      <c r="L23" s="16"/>
    </row>
    <row r="24" customFormat="false" ht="13.5" hidden="false" customHeight="true" outlineLevel="0" collapsed="false">
      <c r="A24" s="2410" t="s">
        <v>1991</v>
      </c>
      <c r="B24" s="2411" t="s">
        <v>147</v>
      </c>
      <c r="C24" s="2411" t="s">
        <v>147</v>
      </c>
      <c r="D24" s="2411" t="s">
        <v>147</v>
      </c>
      <c r="E24" s="2411" t="s">
        <v>147</v>
      </c>
      <c r="F24" s="2411" t="s">
        <v>147</v>
      </c>
      <c r="G24" s="2411" t="s">
        <v>147</v>
      </c>
      <c r="H24" s="2411" t="s">
        <v>147</v>
      </c>
      <c r="I24" s="2411" t="n">
        <v>0.0001368</v>
      </c>
      <c r="J24" s="2411" t="n">
        <v>0.0001368</v>
      </c>
      <c r="K24" s="2411" t="n">
        <v>2.28E-005</v>
      </c>
      <c r="L24" s="16"/>
    </row>
    <row r="25" customFormat="false" ht="13.5" hidden="false" customHeight="true" outlineLevel="0" collapsed="false">
      <c r="A25" s="2412" t="s">
        <v>1992</v>
      </c>
      <c r="B25" s="1601" t="s">
        <v>147</v>
      </c>
      <c r="C25" s="1601" t="s">
        <v>147</v>
      </c>
      <c r="D25" s="1601" t="s">
        <v>147</v>
      </c>
      <c r="E25" s="1601" t="s">
        <v>147</v>
      </c>
      <c r="F25" s="1601" t="s">
        <v>147</v>
      </c>
      <c r="G25" s="1601" t="s">
        <v>147</v>
      </c>
      <c r="H25" s="1601" t="s">
        <v>147</v>
      </c>
      <c r="I25" s="1601" t="s">
        <v>147</v>
      </c>
      <c r="J25" s="1601" t="s">
        <v>147</v>
      </c>
      <c r="K25" s="1601" t="s">
        <v>147</v>
      </c>
      <c r="L25" s="16"/>
    </row>
    <row r="26" customFormat="false" ht="13.5" hidden="false" customHeight="true" outlineLevel="0" collapsed="false">
      <c r="A26" s="2412" t="s">
        <v>1993</v>
      </c>
      <c r="B26" s="1601" t="s">
        <v>147</v>
      </c>
      <c r="C26" s="1601" t="s">
        <v>147</v>
      </c>
      <c r="D26" s="1601" t="s">
        <v>147</v>
      </c>
      <c r="E26" s="1601" t="s">
        <v>147</v>
      </c>
      <c r="F26" s="1601" t="s">
        <v>147</v>
      </c>
      <c r="G26" s="1601" t="n">
        <v>1.75E-005</v>
      </c>
      <c r="H26" s="1601" t="n">
        <v>0.0005874</v>
      </c>
      <c r="I26" s="1601" t="s">
        <v>127</v>
      </c>
      <c r="J26" s="1601" t="s">
        <v>127</v>
      </c>
      <c r="K26" s="1601" t="n">
        <v>0.0003435</v>
      </c>
      <c r="L26" s="16"/>
    </row>
    <row r="27" customFormat="false" ht="13.5" hidden="false" customHeight="true" outlineLevel="0" collapsed="false">
      <c r="A27" s="2412" t="s">
        <v>1994</v>
      </c>
      <c r="B27" s="1601" t="s">
        <v>147</v>
      </c>
      <c r="C27" s="1601" t="s">
        <v>147</v>
      </c>
      <c r="D27" s="1601" t="s">
        <v>147</v>
      </c>
      <c r="E27" s="1601" t="s">
        <v>147</v>
      </c>
      <c r="F27" s="1601" t="s">
        <v>147</v>
      </c>
      <c r="G27" s="1601" t="s">
        <v>147</v>
      </c>
      <c r="H27" s="1601" t="s">
        <v>147</v>
      </c>
      <c r="I27" s="1601" t="s">
        <v>147</v>
      </c>
      <c r="J27" s="1601" t="s">
        <v>147</v>
      </c>
      <c r="K27" s="1601" t="s">
        <v>147</v>
      </c>
      <c r="L27" s="16"/>
    </row>
    <row r="28" customFormat="false" ht="13.5" hidden="false" customHeight="true" outlineLevel="0" collapsed="false">
      <c r="A28" s="2412" t="s">
        <v>1995</v>
      </c>
      <c r="B28" s="1601" t="s">
        <v>147</v>
      </c>
      <c r="C28" s="1601" t="s">
        <v>147</v>
      </c>
      <c r="D28" s="1601" t="s">
        <v>147</v>
      </c>
      <c r="E28" s="1601" t="s">
        <v>147</v>
      </c>
      <c r="F28" s="1601" t="s">
        <v>147</v>
      </c>
      <c r="G28" s="1601" t="s">
        <v>147</v>
      </c>
      <c r="H28" s="1601" t="s">
        <v>147</v>
      </c>
      <c r="I28" s="1601" t="s">
        <v>147</v>
      </c>
      <c r="J28" s="1601" t="s">
        <v>147</v>
      </c>
      <c r="K28" s="1601" t="s">
        <v>147</v>
      </c>
      <c r="L28" s="16"/>
    </row>
    <row r="29" customFormat="false" ht="13.5" hidden="false" customHeight="true" outlineLevel="0" collapsed="false">
      <c r="A29" s="2412" t="s">
        <v>1996</v>
      </c>
      <c r="B29" s="1601" t="s">
        <v>147</v>
      </c>
      <c r="C29" s="1601" t="s">
        <v>147</v>
      </c>
      <c r="D29" s="1601" t="s">
        <v>147</v>
      </c>
      <c r="E29" s="1601" t="s">
        <v>147</v>
      </c>
      <c r="F29" s="1601" t="s">
        <v>147</v>
      </c>
      <c r="G29" s="1601" t="s">
        <v>147</v>
      </c>
      <c r="H29" s="1601" t="s">
        <v>147</v>
      </c>
      <c r="I29" s="1601" t="s">
        <v>147</v>
      </c>
      <c r="J29" s="1601" t="s">
        <v>147</v>
      </c>
      <c r="K29" s="1601" t="s">
        <v>147</v>
      </c>
      <c r="L29" s="16"/>
    </row>
    <row r="30" customFormat="false" ht="13.5" hidden="false" customHeight="true" outlineLevel="0" collapsed="false">
      <c r="A30" s="2413" t="s">
        <v>1997</v>
      </c>
      <c r="B30" s="2414" t="s">
        <v>147</v>
      </c>
      <c r="C30" s="2414" t="s">
        <v>147</v>
      </c>
      <c r="D30" s="2414" t="s">
        <v>147</v>
      </c>
      <c r="E30" s="2414" t="s">
        <v>147</v>
      </c>
      <c r="F30" s="2414" t="s">
        <v>147</v>
      </c>
      <c r="G30" s="2414" t="s">
        <v>147</v>
      </c>
      <c r="H30" s="2414" t="s">
        <v>147</v>
      </c>
      <c r="I30" s="2414" t="s">
        <v>147</v>
      </c>
      <c r="J30" s="2414" t="s">
        <v>147</v>
      </c>
      <c r="K30" s="2414" t="s">
        <v>147</v>
      </c>
      <c r="L30" s="16"/>
    </row>
    <row r="31" customFormat="false" ht="14.25" hidden="false" customHeight="true" outlineLevel="0" collapsed="false">
      <c r="A31" s="2415" t="s">
        <v>1998</v>
      </c>
      <c r="B31" s="1601" t="s">
        <v>147</v>
      </c>
      <c r="C31" s="1601" t="s">
        <v>147</v>
      </c>
      <c r="D31" s="1601" t="s">
        <v>147</v>
      </c>
      <c r="E31" s="1601" t="s">
        <v>147</v>
      </c>
      <c r="F31" s="1601" t="s">
        <v>147</v>
      </c>
      <c r="G31" s="1601" t="s">
        <v>147</v>
      </c>
      <c r="H31" s="1601" t="s">
        <v>147</v>
      </c>
      <c r="I31" s="1601" t="s">
        <v>147</v>
      </c>
      <c r="J31" s="1601" t="s">
        <v>147</v>
      </c>
      <c r="K31" s="1601" t="s">
        <v>147</v>
      </c>
      <c r="L31" s="16"/>
    </row>
    <row r="32" customFormat="false" ht="13.5" hidden="false" customHeight="true" outlineLevel="0" collapsed="false">
      <c r="A32" s="2416"/>
      <c r="B32" s="2417"/>
      <c r="C32" s="2417"/>
      <c r="D32" s="2417"/>
      <c r="E32" s="2417"/>
      <c r="F32" s="2417"/>
      <c r="G32" s="2417"/>
      <c r="H32" s="2417"/>
      <c r="I32" s="2417"/>
      <c r="J32" s="2417"/>
      <c r="K32" s="2417"/>
      <c r="L32" s="16"/>
    </row>
    <row r="33" customFormat="false" ht="15.75" hidden="false" customHeight="true" outlineLevel="0" collapsed="false">
      <c r="A33" s="2418" t="s">
        <v>1999</v>
      </c>
      <c r="B33" s="2419" t="n">
        <v>77.675</v>
      </c>
      <c r="C33" s="2419" t="n">
        <v>77.3165</v>
      </c>
      <c r="D33" s="2419" t="n">
        <v>76.958</v>
      </c>
      <c r="E33" s="2419" t="n">
        <v>76.5995</v>
      </c>
      <c r="F33" s="2419" t="n">
        <v>76.241</v>
      </c>
      <c r="G33" s="2419" t="n">
        <v>75.20135</v>
      </c>
      <c r="H33" s="2419" t="n">
        <v>77.51965</v>
      </c>
      <c r="I33" s="2419" t="n">
        <v>95.479066</v>
      </c>
      <c r="J33" s="2419" t="n">
        <v>64.18606944</v>
      </c>
      <c r="K33" s="2419" t="n">
        <v>76.9810157956</v>
      </c>
      <c r="L33" s="16"/>
    </row>
    <row r="34" customFormat="false" ht="14.25" hidden="false" customHeight="true" outlineLevel="0" collapsed="false">
      <c r="A34" s="2420" t="s">
        <v>2000</v>
      </c>
      <c r="B34" s="2421" t="n">
        <v>0.00325</v>
      </c>
      <c r="C34" s="2421" t="n">
        <v>0.003235</v>
      </c>
      <c r="D34" s="2421" t="n">
        <v>0.00322</v>
      </c>
      <c r="E34" s="2421" t="n">
        <v>0.003205</v>
      </c>
      <c r="F34" s="2421" t="n">
        <v>0.00319</v>
      </c>
      <c r="G34" s="2421" t="n">
        <v>0.0031465</v>
      </c>
      <c r="H34" s="2421" t="n">
        <v>0.0032435</v>
      </c>
      <c r="I34" s="2421" t="n">
        <v>0.00399494</v>
      </c>
      <c r="J34" s="2421" t="n">
        <v>0.0026856096</v>
      </c>
      <c r="K34" s="2421" t="n">
        <v>0.003220963004</v>
      </c>
      <c r="L34" s="16"/>
    </row>
    <row r="35" customFormat="false" ht="15" hidden="false" customHeight="true" outlineLevel="0" collapsed="false"/>
    <row r="36" customFormat="false" ht="15" hidden="false" customHeight="true" outlineLevel="0" collapsed="false">
      <c r="A36" s="111" t="s">
        <v>19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3" t="s">
        <v>1946</v>
      </c>
      <c r="I1" s="114" t="s">
        <v>76</v>
      </c>
    </row>
    <row r="2" customFormat="false" ht="17.25" hidden="false" customHeight="true" outlineLevel="0" collapsed="false">
      <c r="A2" s="663" t="s">
        <v>1987</v>
      </c>
      <c r="I2" s="114" t="s">
        <v>78</v>
      </c>
    </row>
    <row r="3" customFormat="false" ht="15.75" hidden="false" customHeight="true" outlineLevel="0" collapsed="false">
      <c r="A3" s="663" t="s">
        <v>1970</v>
      </c>
      <c r="I3" s="114" t="s">
        <v>79</v>
      </c>
    </row>
    <row r="4" customFormat="false" ht="13.5" hidden="false" customHeight="true" outlineLevel="0" collapsed="false">
      <c r="C4" s="1056"/>
    </row>
    <row r="5" customFormat="false" ht="36" hidden="false" customHeight="true" outlineLevel="0" collapsed="false">
      <c r="A5" s="2405" t="s">
        <v>80</v>
      </c>
      <c r="B5" s="2406" t="s">
        <v>1971</v>
      </c>
      <c r="C5" s="2406" t="s">
        <v>1972</v>
      </c>
      <c r="D5" s="2406" t="s">
        <v>1973</v>
      </c>
      <c r="E5" s="2406" t="s">
        <v>1974</v>
      </c>
      <c r="F5" s="2406" t="s">
        <v>1975</v>
      </c>
      <c r="G5" s="2406" t="s">
        <v>1976</v>
      </c>
      <c r="H5" s="2406" t="s">
        <v>1977</v>
      </c>
      <c r="I5" s="2422" t="s">
        <v>1978</v>
      </c>
      <c r="J5" s="16"/>
    </row>
    <row r="6" customFormat="false" ht="27" hidden="false" customHeight="true" outlineLevel="0" collapsed="false">
      <c r="A6" s="2405"/>
      <c r="B6" s="2407" t="s">
        <v>88</v>
      </c>
      <c r="C6" s="2407" t="s">
        <v>88</v>
      </c>
      <c r="D6" s="2407" t="s">
        <v>88</v>
      </c>
      <c r="E6" s="2407" t="s">
        <v>88</v>
      </c>
      <c r="F6" s="2407" t="s">
        <v>88</v>
      </c>
      <c r="G6" s="2407" t="s">
        <v>88</v>
      </c>
      <c r="H6" s="2407" t="s">
        <v>88</v>
      </c>
      <c r="I6" s="2423" t="s">
        <v>1441</v>
      </c>
      <c r="J6" s="16"/>
    </row>
    <row r="7" customFormat="false" ht="16.5" hidden="false" customHeight="true" outlineLevel="0" collapsed="false">
      <c r="A7" s="2408" t="s">
        <v>1988</v>
      </c>
      <c r="B7" s="2409" t="n">
        <v>262.5004688844</v>
      </c>
      <c r="C7" s="2409" t="n">
        <v>393.3654988352</v>
      </c>
      <c r="D7" s="2409" t="n">
        <v>391.2852505872</v>
      </c>
      <c r="E7" s="2409" t="n">
        <v>590.1415821114</v>
      </c>
      <c r="F7" s="2409" t="n">
        <v>600.2973288414</v>
      </c>
      <c r="G7" s="2409" t="n">
        <v>594.21742</v>
      </c>
      <c r="H7" s="2409" t="n">
        <v>872.352467767061</v>
      </c>
      <c r="I7" s="2424" t="n">
        <v>100</v>
      </c>
      <c r="J7" s="16"/>
    </row>
    <row r="8" customFormat="false" ht="12.75" hidden="false" customHeight="true" outlineLevel="0" collapsed="false">
      <c r="A8" s="2410" t="s">
        <v>591</v>
      </c>
      <c r="B8" s="2411" t="n">
        <v>0.000122</v>
      </c>
      <c r="C8" s="2411" t="n">
        <v>0.000289</v>
      </c>
      <c r="D8" s="2411" t="n">
        <v>0.000305</v>
      </c>
      <c r="E8" s="2411" t="n">
        <v>0.000173</v>
      </c>
      <c r="F8" s="2411" t="n">
        <v>0.00035</v>
      </c>
      <c r="G8" s="2411" t="n">
        <v>0.00129</v>
      </c>
      <c r="H8" s="2411" t="n">
        <v>0.000323</v>
      </c>
      <c r="I8" s="808" t="n">
        <v>100</v>
      </c>
      <c r="J8" s="16"/>
    </row>
    <row r="9" customFormat="false" ht="12.75" hidden="false" customHeight="true" outlineLevel="0" collapsed="false">
      <c r="A9" s="2410" t="s">
        <v>592</v>
      </c>
      <c r="B9" s="2411" t="n">
        <v>0.002826</v>
      </c>
      <c r="C9" s="2411" t="n">
        <v>0.0024738</v>
      </c>
      <c r="D9" s="2411" t="n">
        <v>0.0008845</v>
      </c>
      <c r="E9" s="2411" t="n">
        <v>0.0048335</v>
      </c>
      <c r="F9" s="2411" t="n">
        <v>0.004144</v>
      </c>
      <c r="G9" s="2411" t="n">
        <v>0.015436</v>
      </c>
      <c r="H9" s="2411" t="n">
        <v>0.0230255</v>
      </c>
      <c r="I9" s="808" t="n">
        <v>100</v>
      </c>
      <c r="J9" s="16"/>
    </row>
    <row r="10" customFormat="false" ht="12.75" hidden="false" customHeight="true" outlineLevel="0" collapsed="false">
      <c r="A10" s="2410" t="s">
        <v>593</v>
      </c>
      <c r="B10" s="2411" t="s">
        <v>147</v>
      </c>
      <c r="C10" s="2411" t="s">
        <v>147</v>
      </c>
      <c r="D10" s="2411" t="s">
        <v>147</v>
      </c>
      <c r="E10" s="2411" t="s">
        <v>147</v>
      </c>
      <c r="F10" s="2411" t="s">
        <v>147</v>
      </c>
      <c r="G10" s="2411" t="s">
        <v>147</v>
      </c>
      <c r="H10" s="2411" t="s">
        <v>147</v>
      </c>
      <c r="I10" s="808" t="n">
        <v>0</v>
      </c>
      <c r="J10" s="16"/>
    </row>
    <row r="11" customFormat="false" ht="12.75" hidden="false" customHeight="true" outlineLevel="0" collapsed="false">
      <c r="A11" s="2410" t="s">
        <v>594</v>
      </c>
      <c r="B11" s="2411" t="s">
        <v>147</v>
      </c>
      <c r="C11" s="2411" t="s">
        <v>147</v>
      </c>
      <c r="D11" s="2411" t="s">
        <v>147</v>
      </c>
      <c r="E11" s="2411" t="s">
        <v>147</v>
      </c>
      <c r="F11" s="2411" t="s">
        <v>147</v>
      </c>
      <c r="G11" s="2411" t="s">
        <v>147</v>
      </c>
      <c r="H11" s="2411" t="s">
        <v>147</v>
      </c>
      <c r="I11" s="808" t="n">
        <v>0</v>
      </c>
      <c r="J11" s="16"/>
    </row>
    <row r="12" customFormat="false" ht="12.75" hidden="false" customHeight="true" outlineLevel="0" collapsed="false">
      <c r="A12" s="2410" t="s">
        <v>595</v>
      </c>
      <c r="B12" s="2411" t="n">
        <v>0.008631</v>
      </c>
      <c r="C12" s="2411" t="n">
        <v>0.021519</v>
      </c>
      <c r="D12" s="2411" t="n">
        <v>0.023292</v>
      </c>
      <c r="E12" s="2411" t="n">
        <v>0.042135</v>
      </c>
      <c r="F12" s="2411" t="n">
        <v>0.0473835</v>
      </c>
      <c r="G12" s="2411" t="n">
        <v>0.04764</v>
      </c>
      <c r="H12" s="2411" t="n">
        <v>0.088208</v>
      </c>
      <c r="I12" s="808" t="n">
        <v>100</v>
      </c>
      <c r="J12" s="16"/>
    </row>
    <row r="13" customFormat="false" ht="12.75" hidden="false" customHeight="true" outlineLevel="0" collapsed="false">
      <c r="A13" s="2410" t="s">
        <v>596</v>
      </c>
      <c r="B13" s="2411" t="s">
        <v>147</v>
      </c>
      <c r="C13" s="2411" t="s">
        <v>147</v>
      </c>
      <c r="D13" s="2411" t="s">
        <v>147</v>
      </c>
      <c r="E13" s="2411" t="s">
        <v>147</v>
      </c>
      <c r="F13" s="2411" t="s">
        <v>147</v>
      </c>
      <c r="G13" s="2411" t="s">
        <v>147</v>
      </c>
      <c r="H13" s="2411" t="s">
        <v>147</v>
      </c>
      <c r="I13" s="808" t="n">
        <v>0</v>
      </c>
      <c r="J13" s="16"/>
    </row>
    <row r="14" customFormat="false" ht="12.75" hidden="false" customHeight="true" outlineLevel="0" collapsed="false">
      <c r="A14" s="2410" t="s">
        <v>597</v>
      </c>
      <c r="B14" s="2411" t="n">
        <v>0.157942252988</v>
      </c>
      <c r="C14" s="2411" t="n">
        <v>0.141134799104</v>
      </c>
      <c r="D14" s="2411" t="n">
        <v>0.196624508144</v>
      </c>
      <c r="E14" s="2411" t="n">
        <v>0.251838602778</v>
      </c>
      <c r="F14" s="2411" t="n">
        <v>0.211506713403</v>
      </c>
      <c r="G14" s="2411" t="n">
        <v>0.2103047</v>
      </c>
      <c r="H14" s="2411" t="n">
        <v>0.250035441653666</v>
      </c>
      <c r="I14" s="808" t="n">
        <v>100</v>
      </c>
      <c r="J14" s="16"/>
    </row>
    <row r="15" customFormat="false" ht="12.75" hidden="false" customHeight="true" outlineLevel="0" collapsed="false">
      <c r="A15" s="2410" t="s">
        <v>598</v>
      </c>
      <c r="B15" s="2411" t="n">
        <v>0.002911</v>
      </c>
      <c r="C15" s="2411" t="n">
        <v>0.002356</v>
      </c>
      <c r="D15" s="2411" t="n">
        <v>0.003596</v>
      </c>
      <c r="E15" s="2411" t="n">
        <v>0.001811</v>
      </c>
      <c r="F15" s="2411" t="n">
        <v>0.0005705</v>
      </c>
      <c r="G15" s="2411" t="n">
        <v>0.0001485</v>
      </c>
      <c r="H15" s="2411" t="n">
        <v>0.0001815</v>
      </c>
      <c r="I15" s="808" t="n">
        <v>100</v>
      </c>
      <c r="J15" s="16"/>
    </row>
    <row r="16" customFormat="false" ht="12.75" hidden="false" customHeight="true" outlineLevel="0" collapsed="false">
      <c r="A16" s="2410" t="s">
        <v>599</v>
      </c>
      <c r="B16" s="2411" t="s">
        <v>147</v>
      </c>
      <c r="C16" s="2411" t="s">
        <v>147</v>
      </c>
      <c r="D16" s="2411" t="s">
        <v>147</v>
      </c>
      <c r="E16" s="2411" t="s">
        <v>147</v>
      </c>
      <c r="F16" s="2411" t="s">
        <v>147</v>
      </c>
      <c r="G16" s="2411" t="s">
        <v>147</v>
      </c>
      <c r="H16" s="2411" t="s">
        <v>147</v>
      </c>
      <c r="I16" s="808" t="n">
        <v>0</v>
      </c>
      <c r="J16" s="16"/>
    </row>
    <row r="17" customFormat="false" ht="12.75" hidden="false" customHeight="true" outlineLevel="0" collapsed="false">
      <c r="A17" s="2410" t="s">
        <v>600</v>
      </c>
      <c r="B17" s="2411" t="n">
        <v>0.0074185</v>
      </c>
      <c r="C17" s="2411" t="n">
        <v>0.0355005</v>
      </c>
      <c r="D17" s="2411" t="n">
        <v>0.0146875</v>
      </c>
      <c r="E17" s="2411" t="n">
        <v>0.0334025</v>
      </c>
      <c r="F17" s="2411" t="n">
        <v>0.04536</v>
      </c>
      <c r="G17" s="2411" t="n">
        <v>0.035641</v>
      </c>
      <c r="H17" s="2411" t="n">
        <v>0.069256</v>
      </c>
      <c r="I17" s="808" t="n">
        <v>100</v>
      </c>
      <c r="J17" s="16"/>
    </row>
    <row r="18" customFormat="false" ht="12.75" hidden="false" customHeight="true" outlineLevel="0" collapsed="false">
      <c r="A18" s="2410" t="s">
        <v>601</v>
      </c>
      <c r="B18" s="2411" t="s">
        <v>127</v>
      </c>
      <c r="C18" s="2411" t="n">
        <v>0.00035</v>
      </c>
      <c r="D18" s="2411" t="n">
        <v>0.00038155</v>
      </c>
      <c r="E18" s="2411" t="n">
        <v>0.000536565</v>
      </c>
      <c r="F18" s="2411" t="n">
        <v>7.5028075E-005</v>
      </c>
      <c r="G18" s="2411" t="n">
        <v>0.0003583</v>
      </c>
      <c r="H18" s="2411" t="n">
        <v>0.000598885730101875</v>
      </c>
      <c r="I18" s="808" t="n">
        <v>100</v>
      </c>
      <c r="J18" s="16"/>
    </row>
    <row r="19" customFormat="false" ht="12.75" hidden="false" customHeight="true" outlineLevel="0" collapsed="false">
      <c r="A19" s="2412" t="s">
        <v>602</v>
      </c>
      <c r="B19" s="1601" t="n">
        <v>0.000182</v>
      </c>
      <c r="C19" s="1601" t="n">
        <v>0.0013335</v>
      </c>
      <c r="D19" s="1601" t="n">
        <v>0.0014111</v>
      </c>
      <c r="E19" s="1601" t="n">
        <v>0.00172515</v>
      </c>
      <c r="F19" s="1601" t="n">
        <v>0.0020925</v>
      </c>
      <c r="G19" s="1601" t="n">
        <v>0.0040875</v>
      </c>
      <c r="H19" s="1601" t="n">
        <v>0.00264</v>
      </c>
      <c r="I19" s="413" t="n">
        <v>100</v>
      </c>
      <c r="J19" s="16"/>
    </row>
    <row r="20" customFormat="false" ht="12.75" hidden="false" customHeight="true" outlineLevel="0" collapsed="false">
      <c r="A20" s="2413" t="s">
        <v>603</v>
      </c>
      <c r="B20" s="2414" t="s">
        <v>147</v>
      </c>
      <c r="C20" s="2414" t="s">
        <v>147</v>
      </c>
      <c r="D20" s="2414" t="s">
        <v>147</v>
      </c>
      <c r="E20" s="2414" t="s">
        <v>147</v>
      </c>
      <c r="F20" s="2414" t="n">
        <v>5E-005</v>
      </c>
      <c r="G20" s="2414" t="n">
        <v>0.0001</v>
      </c>
      <c r="H20" s="2414" t="n">
        <v>2.025E-005</v>
      </c>
      <c r="I20" s="416" t="n">
        <v>100</v>
      </c>
      <c r="J20" s="16"/>
    </row>
    <row r="21" customFormat="false" ht="14.25" hidden="false" customHeight="true" outlineLevel="0" collapsed="false">
      <c r="A21" s="2415" t="s">
        <v>1989</v>
      </c>
      <c r="B21" s="1601" t="s">
        <v>147</v>
      </c>
      <c r="C21" s="1601" t="s">
        <v>147</v>
      </c>
      <c r="D21" s="1601" t="s">
        <v>147</v>
      </c>
      <c r="E21" s="1601" t="s">
        <v>147</v>
      </c>
      <c r="F21" s="1601" t="s">
        <v>147</v>
      </c>
      <c r="G21" s="1601" t="s">
        <v>147</v>
      </c>
      <c r="H21" s="1601" t="s">
        <v>147</v>
      </c>
      <c r="I21" s="413" t="n">
        <v>0</v>
      </c>
      <c r="J21" s="16"/>
    </row>
    <row r="22" customFormat="false" ht="13.5" hidden="false" customHeight="true" outlineLevel="0" collapsed="false">
      <c r="A22" s="2416"/>
      <c r="B22" s="2417"/>
      <c r="C22" s="2417"/>
      <c r="D22" s="2417"/>
      <c r="E22" s="2417"/>
      <c r="F22" s="2417"/>
      <c r="G22" s="2417"/>
      <c r="H22" s="2417"/>
      <c r="I22" s="2425"/>
      <c r="J22" s="16"/>
    </row>
    <row r="23" customFormat="false" ht="15.75" hidden="false" customHeight="true" outlineLevel="0" collapsed="false">
      <c r="A23" s="2418" t="s">
        <v>1990</v>
      </c>
      <c r="B23" s="2419" t="n">
        <v>8.8114</v>
      </c>
      <c r="C23" s="2419" t="n">
        <v>12.34972</v>
      </c>
      <c r="D23" s="2419" t="n">
        <v>13.72302</v>
      </c>
      <c r="E23" s="2419" t="n">
        <v>24.53156</v>
      </c>
      <c r="F23" s="2419" t="n">
        <v>17.32681</v>
      </c>
      <c r="G23" s="2419" t="n">
        <v>10.07538</v>
      </c>
      <c r="H23" s="2419" t="n">
        <v>22.56294</v>
      </c>
      <c r="I23" s="2426" t="n">
        <v>100</v>
      </c>
      <c r="J23" s="16"/>
    </row>
    <row r="24" customFormat="false" ht="13.5" hidden="false" customHeight="true" outlineLevel="0" collapsed="false">
      <c r="A24" s="2410" t="s">
        <v>1991</v>
      </c>
      <c r="B24" s="2411" t="n">
        <v>0.0003116</v>
      </c>
      <c r="C24" s="2411" t="n">
        <v>0.00021508</v>
      </c>
      <c r="D24" s="2411" t="n">
        <v>0.0005548</v>
      </c>
      <c r="E24" s="2411" t="s">
        <v>147</v>
      </c>
      <c r="F24" s="2411" t="s">
        <v>147</v>
      </c>
      <c r="G24" s="2411" t="s">
        <v>147</v>
      </c>
      <c r="H24" s="2411" t="n">
        <v>0.0011172</v>
      </c>
      <c r="I24" s="808" t="n">
        <v>100</v>
      </c>
      <c r="J24" s="16"/>
    </row>
    <row r="25" customFormat="false" ht="13.5" hidden="false" customHeight="true" outlineLevel="0" collapsed="false">
      <c r="A25" s="2412" t="s">
        <v>1992</v>
      </c>
      <c r="B25" s="1601" t="n">
        <v>3E-005</v>
      </c>
      <c r="C25" s="1601" t="n">
        <v>0.00040975</v>
      </c>
      <c r="D25" s="1601" t="n">
        <v>0.00065835</v>
      </c>
      <c r="E25" s="1601" t="n">
        <v>0.0001463</v>
      </c>
      <c r="F25" s="1601" t="n">
        <v>0.000471175</v>
      </c>
      <c r="G25" s="1601" t="n">
        <v>0.0004389</v>
      </c>
      <c r="H25" s="1601" t="n">
        <v>0.00101795</v>
      </c>
      <c r="I25" s="413" t="n">
        <v>100</v>
      </c>
      <c r="J25" s="16"/>
    </row>
    <row r="26" customFormat="false" ht="13.5" hidden="false" customHeight="true" outlineLevel="0" collapsed="false">
      <c r="A26" s="2412" t="s">
        <v>1993</v>
      </c>
      <c r="B26" s="1601" t="n">
        <v>0.00093</v>
      </c>
      <c r="C26" s="1601" t="n">
        <v>0.001026</v>
      </c>
      <c r="D26" s="1601" t="n">
        <v>0.00058</v>
      </c>
      <c r="E26" s="1601" t="n">
        <v>0.0029528</v>
      </c>
      <c r="F26" s="1601" t="n">
        <v>0.001856</v>
      </c>
      <c r="G26" s="1601" t="n">
        <v>0.0008625</v>
      </c>
      <c r="H26" s="1601" t="n">
        <v>0.000848</v>
      </c>
      <c r="I26" s="413" t="n">
        <v>100</v>
      </c>
      <c r="J26" s="16"/>
    </row>
    <row r="27" customFormat="false" ht="13.5" hidden="false" customHeight="true" outlineLevel="0" collapsed="false">
      <c r="A27" s="2412" t="s">
        <v>1994</v>
      </c>
      <c r="B27" s="1601" t="s">
        <v>147</v>
      </c>
      <c r="C27" s="1601" t="s">
        <v>147</v>
      </c>
      <c r="D27" s="1601" t="s">
        <v>147</v>
      </c>
      <c r="E27" s="1601" t="s">
        <v>147</v>
      </c>
      <c r="F27" s="1601" t="s">
        <v>147</v>
      </c>
      <c r="G27" s="1601" t="s">
        <v>147</v>
      </c>
      <c r="H27" s="1601" t="s">
        <v>147</v>
      </c>
      <c r="I27" s="413" t="n">
        <v>0</v>
      </c>
      <c r="J27" s="16"/>
    </row>
    <row r="28" customFormat="false" ht="13.5" hidden="false" customHeight="true" outlineLevel="0" collapsed="false">
      <c r="A28" s="2412" t="s">
        <v>1995</v>
      </c>
      <c r="B28" s="1601" t="s">
        <v>147</v>
      </c>
      <c r="C28" s="1601" t="s">
        <v>147</v>
      </c>
      <c r="D28" s="1601" t="s">
        <v>147</v>
      </c>
      <c r="E28" s="1601" t="s">
        <v>147</v>
      </c>
      <c r="F28" s="1601" t="s">
        <v>147</v>
      </c>
      <c r="G28" s="1601" t="s">
        <v>147</v>
      </c>
      <c r="H28" s="1601" t="s">
        <v>147</v>
      </c>
      <c r="I28" s="413" t="n">
        <v>0</v>
      </c>
      <c r="J28" s="16"/>
    </row>
    <row r="29" customFormat="false" ht="13.5" hidden="false" customHeight="true" outlineLevel="0" collapsed="false">
      <c r="A29" s="2412" t="s">
        <v>1996</v>
      </c>
      <c r="B29" s="1601" t="s">
        <v>147</v>
      </c>
      <c r="C29" s="1601" t="s">
        <v>147</v>
      </c>
      <c r="D29" s="1601" t="s">
        <v>147</v>
      </c>
      <c r="E29" s="1601" t="s">
        <v>147</v>
      </c>
      <c r="F29" s="1601" t="s">
        <v>147</v>
      </c>
      <c r="G29" s="1601" t="s">
        <v>147</v>
      </c>
      <c r="H29" s="1601" t="s">
        <v>147</v>
      </c>
      <c r="I29" s="413" t="n">
        <v>0</v>
      </c>
      <c r="J29" s="16"/>
    </row>
    <row r="30" customFormat="false" ht="13.5" hidden="false" customHeight="true" outlineLevel="0" collapsed="false">
      <c r="A30" s="2413" t="s">
        <v>1997</v>
      </c>
      <c r="B30" s="2414" t="s">
        <v>147</v>
      </c>
      <c r="C30" s="2414" t="s">
        <v>147</v>
      </c>
      <c r="D30" s="2414" t="s">
        <v>147</v>
      </c>
      <c r="E30" s="2414" t="n">
        <v>0.00034</v>
      </c>
      <c r="F30" s="2414" t="s">
        <v>147</v>
      </c>
      <c r="G30" s="2414" t="s">
        <v>147</v>
      </c>
      <c r="H30" s="2414" t="s">
        <v>147</v>
      </c>
      <c r="I30" s="416" t="n">
        <v>0</v>
      </c>
      <c r="J30" s="16"/>
    </row>
    <row r="31" customFormat="false" ht="14.25" hidden="false" customHeight="true" outlineLevel="0" collapsed="false">
      <c r="A31" s="2415" t="s">
        <v>1998</v>
      </c>
      <c r="B31" s="1601" t="s">
        <v>147</v>
      </c>
      <c r="C31" s="1601" t="s">
        <v>147</v>
      </c>
      <c r="D31" s="1601" t="s">
        <v>147</v>
      </c>
      <c r="E31" s="1601" t="s">
        <v>147</v>
      </c>
      <c r="F31" s="1601" t="s">
        <v>147</v>
      </c>
      <c r="G31" s="1601" t="s">
        <v>147</v>
      </c>
      <c r="H31" s="1601" t="s">
        <v>147</v>
      </c>
      <c r="I31" s="413" t="n">
        <v>0</v>
      </c>
      <c r="J31" s="16"/>
    </row>
    <row r="32" customFormat="false" ht="13.5" hidden="false" customHeight="true" outlineLevel="0" collapsed="false">
      <c r="A32" s="2416"/>
      <c r="B32" s="2417"/>
      <c r="C32" s="2417"/>
      <c r="D32" s="2417"/>
      <c r="E32" s="2417"/>
      <c r="F32" s="2417"/>
      <c r="G32" s="2417"/>
      <c r="H32" s="2417"/>
      <c r="I32" s="2425"/>
      <c r="J32" s="16"/>
    </row>
    <row r="33" customFormat="false" ht="15.75" hidden="false" customHeight="true" outlineLevel="0" collapsed="false">
      <c r="A33" s="2418" t="s">
        <v>1999</v>
      </c>
      <c r="B33" s="2419" t="n">
        <v>141.915591887644</v>
      </c>
      <c r="C33" s="2419" t="n">
        <v>168.732015468768</v>
      </c>
      <c r="D33" s="2419" t="n">
        <v>67.7209558140799</v>
      </c>
      <c r="E33" s="2419" t="n">
        <v>101.254947155939</v>
      </c>
      <c r="F33" s="2419" t="n">
        <v>51.8863402843797</v>
      </c>
      <c r="G33" s="2419" t="n">
        <v>85.8819687815359</v>
      </c>
      <c r="H33" s="2419" t="n">
        <v>83.0678542437205</v>
      </c>
      <c r="I33" s="2426" t="n">
        <v>6.94284421463857</v>
      </c>
      <c r="J33" s="16"/>
    </row>
    <row r="34" customFormat="false" ht="14.25" hidden="false" customHeight="true" outlineLevel="0" collapsed="false">
      <c r="A34" s="2420" t="s">
        <v>2000</v>
      </c>
      <c r="B34" s="2421" t="n">
        <v>0.00593789087396</v>
      </c>
      <c r="C34" s="2421" t="n">
        <v>0.0070599169652204</v>
      </c>
      <c r="D34" s="2421" t="n">
        <v>0.0028335127955682</v>
      </c>
      <c r="E34" s="2421" t="n">
        <v>0.00423660866761251</v>
      </c>
      <c r="F34" s="2421" t="n">
        <v>0.00217097658093639</v>
      </c>
      <c r="G34" s="2421" t="n">
        <v>0.00359338781512703</v>
      </c>
      <c r="H34" s="2421" t="n">
        <v>0.00347564243697575</v>
      </c>
      <c r="I34" s="2427" t="n">
        <v>6.94284421463846</v>
      </c>
      <c r="J34" s="16"/>
    </row>
    <row r="35" customFormat="false" ht="15" hidden="false" customHeight="true" outlineLevel="0" collapsed="false"/>
    <row r="36" customFormat="false" ht="15" hidden="false" customHeight="true" outlineLevel="0" collapsed="false">
      <c r="A36" s="111" t="s">
        <v>19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3" t="s">
        <v>2001</v>
      </c>
      <c r="B1" s="388"/>
      <c r="C1" s="114" t="s">
        <v>76</v>
      </c>
    </row>
    <row r="2" customFormat="false" ht="14.25" hidden="false" customHeight="true" outlineLevel="0" collapsed="false">
      <c r="A2" s="663" t="s">
        <v>2002</v>
      </c>
      <c r="B2" s="388"/>
      <c r="C2" s="114" t="s">
        <v>78</v>
      </c>
    </row>
    <row r="3" customFormat="false" ht="14.25" hidden="false" customHeight="true" outlineLevel="0" collapsed="false">
      <c r="A3" s="663" t="s">
        <v>1948</v>
      </c>
      <c r="B3" s="388"/>
      <c r="C3" s="114" t="s">
        <v>79</v>
      </c>
    </row>
    <row r="4" customFormat="false" ht="12.75" hidden="false" customHeight="true" outlineLevel="0" collapsed="false">
      <c r="A4" s="783"/>
      <c r="B4" s="388"/>
      <c r="C4" s="388"/>
    </row>
    <row r="5" customFormat="false" ht="12.75" hidden="false" customHeight="true" outlineLevel="0" collapsed="false">
      <c r="A5" s="2428" t="s">
        <v>2003</v>
      </c>
      <c r="B5" s="2357" t="s">
        <v>1949</v>
      </c>
      <c r="C5" s="2357" t="s">
        <v>1950</v>
      </c>
      <c r="D5" s="2357" t="s">
        <v>1951</v>
      </c>
      <c r="E5" s="2357" t="s">
        <v>1952</v>
      </c>
      <c r="F5" s="2357" t="s">
        <v>1953</v>
      </c>
      <c r="G5" s="2357" t="s">
        <v>1954</v>
      </c>
      <c r="H5" s="2357" t="s">
        <v>1955</v>
      </c>
      <c r="I5" s="2357" t="s">
        <v>1956</v>
      </c>
      <c r="J5" s="2357" t="s">
        <v>1957</v>
      </c>
      <c r="K5" s="2357" t="s">
        <v>1958</v>
      </c>
      <c r="L5" s="16"/>
    </row>
    <row r="6" customFormat="false" ht="18" hidden="false" customHeight="true" outlineLevel="0" collapsed="false">
      <c r="A6" s="2428"/>
      <c r="B6" s="2358" t="s">
        <v>2004</v>
      </c>
      <c r="C6" s="2358" t="s">
        <v>2004</v>
      </c>
      <c r="D6" s="2358" t="s">
        <v>2004</v>
      </c>
      <c r="E6" s="2358" t="s">
        <v>2004</v>
      </c>
      <c r="F6" s="2358" t="s">
        <v>2004</v>
      </c>
      <c r="G6" s="2358" t="s">
        <v>2004</v>
      </c>
      <c r="H6" s="2358" t="s">
        <v>2004</v>
      </c>
      <c r="I6" s="2358" t="s">
        <v>2004</v>
      </c>
      <c r="J6" s="2358" t="s">
        <v>2004</v>
      </c>
      <c r="K6" s="2358" t="s">
        <v>2004</v>
      </c>
      <c r="L6" s="16"/>
    </row>
    <row r="7" customFormat="false" ht="14.25" hidden="false" customHeight="true" outlineLevel="0" collapsed="false">
      <c r="A7" s="2429" t="s">
        <v>2005</v>
      </c>
      <c r="B7" s="2430" t="n">
        <v>159811.664429522</v>
      </c>
      <c r="C7" s="2430" t="n">
        <v>144688.857573178</v>
      </c>
      <c r="D7" s="2430" t="n">
        <v>128373.020344054</v>
      </c>
      <c r="E7" s="2430" t="n">
        <v>125556.200827341</v>
      </c>
      <c r="F7" s="2430" t="n">
        <v>118785.638403103</v>
      </c>
      <c r="G7" s="2430" t="n">
        <v>123467.353045015</v>
      </c>
      <c r="H7" s="2430" t="n">
        <v>130252.948166031</v>
      </c>
      <c r="I7" s="2430" t="n">
        <v>124406.70050005</v>
      </c>
      <c r="J7" s="2430" t="n">
        <v>116848.920718461</v>
      </c>
      <c r="K7" s="2430" t="n">
        <v>113308.798189554</v>
      </c>
      <c r="L7" s="16"/>
    </row>
    <row r="8" customFormat="false" ht="13.5" hidden="false" customHeight="true" outlineLevel="0" collapsed="false">
      <c r="A8" s="2429" t="s">
        <v>2006</v>
      </c>
      <c r="B8" s="2430" t="n">
        <v>163864.558214688</v>
      </c>
      <c r="C8" s="2430" t="n">
        <v>154085.372714255</v>
      </c>
      <c r="D8" s="2430" t="n">
        <v>139624.71186147</v>
      </c>
      <c r="E8" s="2430" t="n">
        <v>135581.890590169</v>
      </c>
      <c r="F8" s="2430" t="n">
        <v>126471.247494139</v>
      </c>
      <c r="G8" s="2430" t="n">
        <v>131109.591348741</v>
      </c>
      <c r="H8" s="2430" t="n">
        <v>138359.064812806</v>
      </c>
      <c r="I8" s="2430" t="n">
        <v>131534.979398692</v>
      </c>
      <c r="J8" s="2430" t="n">
        <v>123994.236810971</v>
      </c>
      <c r="K8" s="2430" t="n">
        <v>120453.875403536</v>
      </c>
      <c r="L8" s="16"/>
    </row>
    <row r="9" customFormat="false" ht="13.5" hidden="false" customHeight="true" outlineLevel="0" collapsed="false">
      <c r="A9" s="2429" t="s">
        <v>2007</v>
      </c>
      <c r="B9" s="2430" t="n">
        <v>18539.8064408734</v>
      </c>
      <c r="C9" s="2430" t="n">
        <v>16864.1700185095</v>
      </c>
      <c r="D9" s="2430" t="n">
        <v>15861.2178141901</v>
      </c>
      <c r="E9" s="2430" t="n">
        <v>14862.4894682936</v>
      </c>
      <c r="F9" s="2430" t="n">
        <v>13959.8151667133</v>
      </c>
      <c r="G9" s="2430" t="n">
        <v>13713.9117701506</v>
      </c>
      <c r="H9" s="2430" t="n">
        <v>13530.2619499003</v>
      </c>
      <c r="I9" s="2430" t="n">
        <v>13101.8282880527</v>
      </c>
      <c r="J9" s="2430" t="n">
        <v>12632.5589892</v>
      </c>
      <c r="K9" s="2430" t="n">
        <v>12128.5662098157</v>
      </c>
      <c r="L9" s="16"/>
    </row>
    <row r="10" customFormat="false" ht="13.5" hidden="false" customHeight="true" outlineLevel="0" collapsed="false">
      <c r="A10" s="2431" t="s">
        <v>2008</v>
      </c>
      <c r="B10" s="2430" t="n">
        <v>18461.4596096147</v>
      </c>
      <c r="C10" s="2430" t="n">
        <v>16804.0663101825</v>
      </c>
      <c r="D10" s="2430" t="n">
        <v>15796.8658665617</v>
      </c>
      <c r="E10" s="2430" t="n">
        <v>14791.6017453349</v>
      </c>
      <c r="F10" s="2430" t="n">
        <v>13886.3978422567</v>
      </c>
      <c r="G10" s="2430" t="n">
        <v>13644.2955384764</v>
      </c>
      <c r="H10" s="2430" t="n">
        <v>13435.2586153453</v>
      </c>
      <c r="I10" s="2430" t="n">
        <v>12997.1981489692</v>
      </c>
      <c r="J10" s="2430" t="n">
        <v>12540.6826925277</v>
      </c>
      <c r="K10" s="2430" t="n">
        <v>12043.567456984</v>
      </c>
      <c r="L10" s="16"/>
    </row>
    <row r="11" customFormat="false" ht="13.5" hidden="false" customHeight="true" outlineLevel="0" collapsed="false">
      <c r="A11" s="2431" t="s">
        <v>2009</v>
      </c>
      <c r="B11" s="2430" t="n">
        <v>11869.9585193113</v>
      </c>
      <c r="C11" s="2430" t="n">
        <v>10039.2476532371</v>
      </c>
      <c r="D11" s="2430" t="n">
        <v>8977.61046112317</v>
      </c>
      <c r="E11" s="2430" t="n">
        <v>7914.4799637788</v>
      </c>
      <c r="F11" s="2430" t="n">
        <v>7834.30887000834</v>
      </c>
      <c r="G11" s="2430" t="n">
        <v>8106.26395943488</v>
      </c>
      <c r="H11" s="2430" t="n">
        <v>7689.94962805362</v>
      </c>
      <c r="I11" s="2430" t="n">
        <v>7840.13047143586</v>
      </c>
      <c r="J11" s="2430" t="n">
        <v>7793.04709765363</v>
      </c>
      <c r="K11" s="2430" t="n">
        <v>7607.63404335775</v>
      </c>
      <c r="L11" s="16"/>
    </row>
    <row r="12" customFormat="false" ht="13.5" hidden="false" customHeight="true" outlineLevel="0" collapsed="false">
      <c r="A12" s="2431" t="s">
        <v>2010</v>
      </c>
      <c r="B12" s="2430" t="n">
        <v>11840.7963865056</v>
      </c>
      <c r="C12" s="2430" t="n">
        <v>10012.4976095629</v>
      </c>
      <c r="D12" s="2430" t="n">
        <v>8951.31285556261</v>
      </c>
      <c r="E12" s="2430" t="n">
        <v>7888.7434813032</v>
      </c>
      <c r="F12" s="2430" t="n">
        <v>7810.00717223494</v>
      </c>
      <c r="G12" s="2430" t="n">
        <v>8084.00063373148</v>
      </c>
      <c r="H12" s="2430" t="n">
        <v>7667.57694881131</v>
      </c>
      <c r="I12" s="2430" t="n">
        <v>7818.98772650499</v>
      </c>
      <c r="J12" s="2430" t="n">
        <v>7772.218836987</v>
      </c>
      <c r="K12" s="2430" t="n">
        <v>7588.68670984128</v>
      </c>
      <c r="L12" s="16"/>
    </row>
    <row r="13" customFormat="false" ht="12.75" hidden="false" customHeight="true" outlineLevel="0" collapsed="false">
      <c r="A13" s="2431" t="s">
        <v>689</v>
      </c>
      <c r="B13" s="2430" t="s">
        <v>135</v>
      </c>
      <c r="C13" s="2430" t="s">
        <v>135</v>
      </c>
      <c r="D13" s="2430" t="s">
        <v>135</v>
      </c>
      <c r="E13" s="2430" t="s">
        <v>135</v>
      </c>
      <c r="F13" s="2430" t="s">
        <v>135</v>
      </c>
      <c r="G13" s="2430" t="n">
        <v>0.7345</v>
      </c>
      <c r="H13" s="2430" t="n">
        <v>101.306865</v>
      </c>
      <c r="I13" s="2430" t="n">
        <v>244.810628075</v>
      </c>
      <c r="J13" s="2430" t="n">
        <v>316.5586893563</v>
      </c>
      <c r="K13" s="2430" t="n">
        <v>267.58584268</v>
      </c>
      <c r="L13" s="16"/>
    </row>
    <row r="14" customFormat="false" ht="12.75" hidden="false" customHeight="true" outlineLevel="0" collapsed="false">
      <c r="A14" s="2431" t="s">
        <v>692</v>
      </c>
      <c r="B14" s="2430" t="s">
        <v>135</v>
      </c>
      <c r="C14" s="2430" t="s">
        <v>135</v>
      </c>
      <c r="D14" s="2430" t="s">
        <v>135</v>
      </c>
      <c r="E14" s="2430" t="s">
        <v>135</v>
      </c>
      <c r="F14" s="2430" t="s">
        <v>135</v>
      </c>
      <c r="G14" s="2430" t="n">
        <v>0.1225</v>
      </c>
      <c r="H14" s="2430" t="n">
        <v>4.1118</v>
      </c>
      <c r="I14" s="2430" t="n">
        <v>0.8892</v>
      </c>
      <c r="J14" s="2430" t="n">
        <v>0.8892</v>
      </c>
      <c r="K14" s="2430" t="n">
        <v>2.5527</v>
      </c>
      <c r="L14" s="16"/>
    </row>
    <row r="15" customFormat="false" ht="14.25" hidden="false" customHeight="true" outlineLevel="0" collapsed="false">
      <c r="A15" s="2431" t="s">
        <v>2011</v>
      </c>
      <c r="B15" s="2430" t="n">
        <v>77.675</v>
      </c>
      <c r="C15" s="2430" t="n">
        <v>77.3165</v>
      </c>
      <c r="D15" s="2430" t="n">
        <v>76.958</v>
      </c>
      <c r="E15" s="2430" t="n">
        <v>76.5995</v>
      </c>
      <c r="F15" s="2430" t="n">
        <v>76.241</v>
      </c>
      <c r="G15" s="2430" t="n">
        <v>75.20135</v>
      </c>
      <c r="H15" s="2430" t="n">
        <v>77.51965</v>
      </c>
      <c r="I15" s="2430" t="n">
        <v>95.479066</v>
      </c>
      <c r="J15" s="2430" t="n">
        <v>64.18606944</v>
      </c>
      <c r="K15" s="2430" t="n">
        <v>76.9810157956</v>
      </c>
      <c r="L15" s="16"/>
    </row>
    <row r="16" customFormat="false" ht="12.75" hidden="false" customHeight="true" outlineLevel="0" collapsed="false">
      <c r="A16" s="2432" t="s">
        <v>2012</v>
      </c>
      <c r="B16" s="2433" t="n">
        <v>190299.104389707</v>
      </c>
      <c r="C16" s="2433" t="n">
        <v>171669.591744925</v>
      </c>
      <c r="D16" s="2433" t="n">
        <v>153288.806619368</v>
      </c>
      <c r="E16" s="2433" t="n">
        <v>148409.769759413</v>
      </c>
      <c r="F16" s="2433" t="n">
        <v>140656.003439825</v>
      </c>
      <c r="G16" s="2433" t="n">
        <v>145363.5871246</v>
      </c>
      <c r="H16" s="2433" t="n">
        <v>151656.098058985</v>
      </c>
      <c r="I16" s="2433" t="n">
        <v>145689.838153614</v>
      </c>
      <c r="J16" s="2433" t="n">
        <v>137656.160764111</v>
      </c>
      <c r="K16" s="2433" t="n">
        <v>133392.118001203</v>
      </c>
      <c r="L16" s="16"/>
    </row>
    <row r="17" customFormat="false" ht="13.5" hidden="false" customHeight="true" outlineLevel="0" collapsed="false">
      <c r="A17" s="2434" t="s">
        <v>2013</v>
      </c>
      <c r="B17" s="2435" t="n">
        <v>194244.489210808</v>
      </c>
      <c r="C17" s="2435" t="n">
        <v>180979.253134</v>
      </c>
      <c r="D17" s="2435" t="n">
        <v>164449.848583594</v>
      </c>
      <c r="E17" s="2435" t="n">
        <v>158338.835316807</v>
      </c>
      <c r="F17" s="2435" t="n">
        <v>148243.893508631</v>
      </c>
      <c r="G17" s="2435" t="n">
        <v>152913.945870949</v>
      </c>
      <c r="H17" s="2435" t="n">
        <v>159644.838691962</v>
      </c>
      <c r="I17" s="2435" t="n">
        <v>152692.344168241</v>
      </c>
      <c r="J17" s="2435" t="n">
        <v>144688.772299282</v>
      </c>
      <c r="K17" s="2435" t="n">
        <v>140433.249128837</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28" t="s">
        <v>80</v>
      </c>
      <c r="B20" s="2357" t="s">
        <v>1949</v>
      </c>
      <c r="C20" s="2357" t="s">
        <v>1950</v>
      </c>
      <c r="D20" s="2357" t="s">
        <v>1951</v>
      </c>
      <c r="E20" s="2357" t="s">
        <v>1952</v>
      </c>
      <c r="F20" s="2357" t="s">
        <v>1953</v>
      </c>
      <c r="G20" s="2357" t="s">
        <v>1954</v>
      </c>
      <c r="H20" s="2357" t="s">
        <v>1955</v>
      </c>
      <c r="I20" s="2357" t="s">
        <v>1956</v>
      </c>
      <c r="J20" s="2357" t="s">
        <v>1957</v>
      </c>
      <c r="K20" s="2357" t="s">
        <v>1958</v>
      </c>
      <c r="L20" s="16"/>
    </row>
    <row r="21" customFormat="false" ht="18" hidden="false" customHeight="true" outlineLevel="0" collapsed="false">
      <c r="A21" s="2428"/>
      <c r="B21" s="2358" t="s">
        <v>2004</v>
      </c>
      <c r="C21" s="2358" t="s">
        <v>2004</v>
      </c>
      <c r="D21" s="2358" t="s">
        <v>2004</v>
      </c>
      <c r="E21" s="2358" t="s">
        <v>2004</v>
      </c>
      <c r="F21" s="2358" t="s">
        <v>2004</v>
      </c>
      <c r="G21" s="2358" t="s">
        <v>2004</v>
      </c>
      <c r="H21" s="2358" t="s">
        <v>2004</v>
      </c>
      <c r="I21" s="2358" t="s">
        <v>2004</v>
      </c>
      <c r="J21" s="2358" t="s">
        <v>2004</v>
      </c>
      <c r="K21" s="2358" t="s">
        <v>2004</v>
      </c>
      <c r="L21" s="16"/>
    </row>
    <row r="22" customFormat="false" ht="13.5" hidden="false" customHeight="true" outlineLevel="0" collapsed="false">
      <c r="A22" s="2431" t="s">
        <v>2014</v>
      </c>
      <c r="B22" s="2430" t="n">
        <v>156234.784552614</v>
      </c>
      <c r="C22" s="2430" t="n">
        <v>149169.268125522</v>
      </c>
      <c r="D22" s="2430" t="n">
        <v>132978.310259941</v>
      </c>
      <c r="E22" s="2430" t="n">
        <v>131538.109085489</v>
      </c>
      <c r="F22" s="2430" t="n">
        <v>121268.091131854</v>
      </c>
      <c r="G22" s="2430" t="n">
        <v>125521.00362998</v>
      </c>
      <c r="H22" s="2430" t="n">
        <v>132970.919236451</v>
      </c>
      <c r="I22" s="2430" t="n">
        <v>125379.742935406</v>
      </c>
      <c r="J22" s="2430" t="n">
        <v>118447.304735256</v>
      </c>
      <c r="K22" s="2430" t="n">
        <v>116189.610592736</v>
      </c>
      <c r="L22" s="16"/>
    </row>
    <row r="23" customFormat="false" ht="12.75" hidden="false" customHeight="true" outlineLevel="0" collapsed="false">
      <c r="A23" s="2431" t="s">
        <v>1575</v>
      </c>
      <c r="B23" s="2430" t="n">
        <v>19127.841226628</v>
      </c>
      <c r="C23" s="2430" t="n">
        <v>14316.2181202895</v>
      </c>
      <c r="D23" s="2430" t="n">
        <v>15770.9194933856</v>
      </c>
      <c r="E23" s="2430" t="n">
        <v>12643.0793890676</v>
      </c>
      <c r="F23" s="2430" t="n">
        <v>13566.0722513294</v>
      </c>
      <c r="G23" s="2430" t="n">
        <v>14024.3602176013</v>
      </c>
      <c r="H23" s="2430" t="n">
        <v>13746.5564823738</v>
      </c>
      <c r="I23" s="2430" t="n">
        <v>14574.1662797338</v>
      </c>
      <c r="J23" s="2430" t="n">
        <v>13886.829289021</v>
      </c>
      <c r="K23" s="2430" t="n">
        <v>11869.9147602824</v>
      </c>
      <c r="L23" s="16"/>
    </row>
    <row r="24" customFormat="false" ht="12.75" hidden="false" customHeight="true" outlineLevel="0" collapsed="false">
      <c r="A24" s="2431" t="s">
        <v>1588</v>
      </c>
      <c r="B24" s="2430" t="n">
        <v>764.834786</v>
      </c>
      <c r="C24" s="2430" t="n">
        <v>728.05289447</v>
      </c>
      <c r="D24" s="2430" t="n">
        <v>690.99228935</v>
      </c>
      <c r="E24" s="2430" t="n">
        <v>650.53739543</v>
      </c>
      <c r="F24" s="2430" t="n">
        <v>616.05393551</v>
      </c>
      <c r="G24" s="2430" t="n">
        <v>596.31048899</v>
      </c>
      <c r="H24" s="2430" t="n">
        <v>586.63336684</v>
      </c>
      <c r="I24" s="2430" t="n">
        <v>584.75550805</v>
      </c>
      <c r="J24" s="2430" t="n">
        <v>580.40830407</v>
      </c>
      <c r="K24" s="2430" t="n">
        <v>578.49364332</v>
      </c>
      <c r="L24" s="16"/>
    </row>
    <row r="25" customFormat="false" ht="12.75" hidden="false" customHeight="true" outlineLevel="0" collapsed="false">
      <c r="A25" s="2431" t="s">
        <v>1981</v>
      </c>
      <c r="B25" s="2430" t="n">
        <v>15467.442680087</v>
      </c>
      <c r="C25" s="2430" t="n">
        <v>13714.072525318</v>
      </c>
      <c r="D25" s="2430" t="n">
        <v>11952.285699379</v>
      </c>
      <c r="E25" s="2430" t="n">
        <v>10445.449309401</v>
      </c>
      <c r="F25" s="2430" t="n">
        <v>9641.511856916</v>
      </c>
      <c r="G25" s="2430" t="n">
        <v>9579.72928951</v>
      </c>
      <c r="H25" s="2430" t="n">
        <v>9173.834161746</v>
      </c>
      <c r="I25" s="2430" t="n">
        <v>9003.528268459</v>
      </c>
      <c r="J25" s="2430" t="n">
        <v>8593.936313639</v>
      </c>
      <c r="K25" s="2430" t="n">
        <v>8601.550896345</v>
      </c>
      <c r="L25" s="16"/>
    </row>
    <row r="26" customFormat="false" ht="13.5" hidden="false" customHeight="true" outlineLevel="0" collapsed="false">
      <c r="A26" s="2431" t="s">
        <v>2015</v>
      </c>
      <c r="B26" s="2430" t="n">
        <v>-3945.38482110172</v>
      </c>
      <c r="C26" s="2430" t="n">
        <v>-9309.66138907514</v>
      </c>
      <c r="D26" s="2430" t="n">
        <v>-11161.0419642267</v>
      </c>
      <c r="E26" s="2430" t="n">
        <v>-9929.06555739437</v>
      </c>
      <c r="F26" s="2430" t="n">
        <v>-7587.89006880614</v>
      </c>
      <c r="G26" s="2430" t="n">
        <v>-7550.35874634815</v>
      </c>
      <c r="H26" s="2430" t="n">
        <v>-7988.74063297712</v>
      </c>
      <c r="I26" s="2430" t="n">
        <v>-7002.50601462675</v>
      </c>
      <c r="J26" s="2430" t="n">
        <v>-7032.61153517111</v>
      </c>
      <c r="K26" s="2430" t="n">
        <v>-7041.13112763392</v>
      </c>
      <c r="L26" s="16"/>
    </row>
    <row r="27" customFormat="false" ht="12.75" hidden="false" customHeight="true" outlineLevel="0" collapsed="false">
      <c r="A27" s="2431" t="s">
        <v>2016</v>
      </c>
      <c r="B27" s="2430" t="n">
        <v>2649.585965479</v>
      </c>
      <c r="C27" s="2430" t="n">
        <v>3051.6414684</v>
      </c>
      <c r="D27" s="2430" t="n">
        <v>3057.340841539</v>
      </c>
      <c r="E27" s="2430" t="n">
        <v>3061.66013742</v>
      </c>
      <c r="F27" s="2430" t="n">
        <v>3152.164333021</v>
      </c>
      <c r="G27" s="2430" t="n">
        <v>3192.542244867</v>
      </c>
      <c r="H27" s="2430" t="n">
        <v>3166.8954445519</v>
      </c>
      <c r="I27" s="2430" t="n">
        <v>3150.1511765924</v>
      </c>
      <c r="J27" s="2430" t="n">
        <v>3180.2936572963</v>
      </c>
      <c r="K27" s="2430" t="n">
        <v>3193.6792361528</v>
      </c>
      <c r="L27" s="16"/>
    </row>
    <row r="28" customFormat="false" ht="12.75" hidden="false" customHeight="true" outlineLevel="0" collapsed="false">
      <c r="A28" s="2436" t="s">
        <v>1625</v>
      </c>
      <c r="B28" s="2437" t="s">
        <v>130</v>
      </c>
      <c r="C28" s="2437" t="s">
        <v>130</v>
      </c>
      <c r="D28" s="2437" t="s">
        <v>130</v>
      </c>
      <c r="E28" s="2437" t="s">
        <v>130</v>
      </c>
      <c r="F28" s="2437" t="s">
        <v>130</v>
      </c>
      <c r="G28" s="2437" t="s">
        <v>130</v>
      </c>
      <c r="H28" s="2437" t="s">
        <v>130</v>
      </c>
      <c r="I28" s="2437" t="s">
        <v>130</v>
      </c>
      <c r="J28" s="2437" t="s">
        <v>130</v>
      </c>
      <c r="K28" s="2437" t="s">
        <v>130</v>
      </c>
      <c r="L28" s="16"/>
    </row>
    <row r="29" customFormat="false" ht="15" hidden="false" customHeight="true" outlineLevel="0" collapsed="false">
      <c r="A29" s="2438" t="s">
        <v>2017</v>
      </c>
      <c r="B29" s="2435" t="n">
        <v>190299.104389707</v>
      </c>
      <c r="C29" s="2435" t="n">
        <v>171669.591744925</v>
      </c>
      <c r="D29" s="2435" t="n">
        <v>153288.806619368</v>
      </c>
      <c r="E29" s="2435" t="n">
        <v>148409.769759413</v>
      </c>
      <c r="F29" s="2435" t="n">
        <v>140656.003439825</v>
      </c>
      <c r="G29" s="2435" t="n">
        <v>145363.5871246</v>
      </c>
      <c r="H29" s="2435" t="n">
        <v>151656.098058985</v>
      </c>
      <c r="I29" s="2435" t="n">
        <v>145689.838153614</v>
      </c>
      <c r="J29" s="2435" t="n">
        <v>137656.160764111</v>
      </c>
      <c r="K29" s="2435" t="n">
        <v>133392.118001203</v>
      </c>
      <c r="L29" s="16"/>
    </row>
    <row r="30" customFormat="false" ht="9" hidden="false" customHeight="true" outlineLevel="0" collapsed="false">
      <c r="A30" s="1384"/>
      <c r="B30" s="1384"/>
      <c r="C30" s="1384"/>
    </row>
    <row r="31" customFormat="false" ht="42.75" hidden="false" customHeight="true" outlineLevel="0" collapsed="false">
      <c r="A31" s="971" t="s">
        <v>2018</v>
      </c>
      <c r="B31" s="971"/>
      <c r="C31" s="971"/>
    </row>
    <row r="32" customFormat="false" ht="29.25" hidden="false" customHeight="true" outlineLevel="0" collapsed="false">
      <c r="A32" s="2439" t="s">
        <v>2019</v>
      </c>
      <c r="B32" s="2439"/>
      <c r="C32" s="2439"/>
    </row>
    <row r="33" customFormat="false" ht="43.5" hidden="false" customHeight="true" outlineLevel="0" collapsed="false">
      <c r="A33" s="2440" t="s">
        <v>2020</v>
      </c>
      <c r="B33" s="2440"/>
      <c r="C33" s="2440"/>
    </row>
    <row r="34" customFormat="false" ht="66" hidden="false" customHeight="true" outlineLevel="0" collapsed="false">
      <c r="A34" s="2439" t="s">
        <v>2021</v>
      </c>
      <c r="B34" s="2439"/>
      <c r="C34" s="2439"/>
    </row>
    <row r="35" customFormat="false" ht="13.5" hidden="false" customHeight="true" outlineLevel="0" collapsed="false">
      <c r="A35" s="2441" t="s">
        <v>2022</v>
      </c>
      <c r="B35" s="1384"/>
      <c r="C35" s="138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3" t="s">
        <v>2001</v>
      </c>
      <c r="B1" s="388"/>
      <c r="C1" s="114" t="s">
        <v>76</v>
      </c>
    </row>
    <row r="2" customFormat="false" ht="14.25" hidden="false" customHeight="true" outlineLevel="0" collapsed="false">
      <c r="A2" s="663" t="s">
        <v>2002</v>
      </c>
      <c r="B2" s="388"/>
      <c r="C2" s="114" t="s">
        <v>78</v>
      </c>
    </row>
    <row r="3" customFormat="false" ht="14.25" hidden="false" customHeight="true" outlineLevel="0" collapsed="false">
      <c r="A3" s="663" t="s">
        <v>1970</v>
      </c>
      <c r="B3" s="388"/>
      <c r="C3" s="114" t="s">
        <v>79</v>
      </c>
    </row>
    <row r="4" customFormat="false" ht="12.75" hidden="false" customHeight="true" outlineLevel="0" collapsed="false">
      <c r="A4" s="783"/>
      <c r="B4" s="388"/>
      <c r="C4" s="388"/>
    </row>
    <row r="5" customFormat="false" ht="24" hidden="false" customHeight="true" outlineLevel="0" collapsed="false">
      <c r="A5" s="2428" t="s">
        <v>2003</v>
      </c>
      <c r="B5" s="2357" t="s">
        <v>1971</v>
      </c>
      <c r="C5" s="2357" t="s">
        <v>1972</v>
      </c>
      <c r="D5" s="2357" t="s">
        <v>1973</v>
      </c>
      <c r="E5" s="2357" t="s">
        <v>1974</v>
      </c>
      <c r="F5" s="2357" t="s">
        <v>1975</v>
      </c>
      <c r="G5" s="2357" t="s">
        <v>1976</v>
      </c>
      <c r="H5" s="2357" t="s">
        <v>1977</v>
      </c>
      <c r="I5" s="2380" t="s">
        <v>1978</v>
      </c>
      <c r="J5" s="16"/>
    </row>
    <row r="6" customFormat="false" ht="18" hidden="false" customHeight="true" outlineLevel="0" collapsed="false">
      <c r="A6" s="2428"/>
      <c r="B6" s="2358" t="s">
        <v>2004</v>
      </c>
      <c r="C6" s="2358" t="s">
        <v>2004</v>
      </c>
      <c r="D6" s="2358" t="s">
        <v>2004</v>
      </c>
      <c r="E6" s="2358" t="s">
        <v>2004</v>
      </c>
      <c r="F6" s="2358" t="s">
        <v>2004</v>
      </c>
      <c r="G6" s="2358" t="s">
        <v>2004</v>
      </c>
      <c r="H6" s="2358" t="s">
        <v>2004</v>
      </c>
      <c r="I6" s="2381" t="s">
        <v>312</v>
      </c>
      <c r="J6" s="16"/>
    </row>
    <row r="7" customFormat="false" ht="14.25" hidden="false" customHeight="true" outlineLevel="0" collapsed="false">
      <c r="A7" s="2429" t="s">
        <v>2005</v>
      </c>
      <c r="B7" s="2430" t="n">
        <v>119296.27518895</v>
      </c>
      <c r="C7" s="2430" t="n">
        <v>120585.07100767</v>
      </c>
      <c r="D7" s="2430" t="n">
        <v>117018.993076596</v>
      </c>
      <c r="E7" s="2430" t="n">
        <v>119941.355873784</v>
      </c>
      <c r="F7" s="2430" t="n">
        <v>120523.126278579</v>
      </c>
      <c r="G7" s="2430" t="n">
        <v>119406.812373611</v>
      </c>
      <c r="H7" s="2430" t="n">
        <v>124409.406091856</v>
      </c>
      <c r="I7" s="2442" t="n">
        <v>-22.1524870941311</v>
      </c>
      <c r="J7" s="16"/>
    </row>
    <row r="8" customFormat="false" ht="13.5" hidden="false" customHeight="true" outlineLevel="0" collapsed="false">
      <c r="A8" s="2429" t="s">
        <v>2006</v>
      </c>
      <c r="B8" s="2430" t="n">
        <v>126755.68035943</v>
      </c>
      <c r="C8" s="2430" t="n">
        <v>128326.688576486</v>
      </c>
      <c r="D8" s="2430" t="n">
        <v>124582.268245137</v>
      </c>
      <c r="E8" s="2430" t="n">
        <v>125880.826469727</v>
      </c>
      <c r="F8" s="2430" t="n">
        <v>126604.937624321</v>
      </c>
      <c r="G8" s="2430" t="n">
        <v>125943.167575303</v>
      </c>
      <c r="H8" s="2430" t="n">
        <v>127917.95955586</v>
      </c>
      <c r="I8" s="2442" t="n">
        <v>-21.9367745230988</v>
      </c>
      <c r="J8" s="16"/>
    </row>
    <row r="9" customFormat="false" ht="13.5" hidden="false" customHeight="true" outlineLevel="0" collapsed="false">
      <c r="A9" s="2429" t="s">
        <v>2007</v>
      </c>
      <c r="B9" s="2430" t="n">
        <v>12151.3952909755</v>
      </c>
      <c r="C9" s="2430" t="n">
        <v>12310.7881414772</v>
      </c>
      <c r="D9" s="2430" t="n">
        <v>12129.6932438274</v>
      </c>
      <c r="E9" s="2430" t="n">
        <v>11832.3000872959</v>
      </c>
      <c r="F9" s="2430" t="n">
        <v>11644.9227359662</v>
      </c>
      <c r="G9" s="2430" t="n">
        <v>11711.9486975806</v>
      </c>
      <c r="H9" s="2430" t="n">
        <v>12047.9295246889</v>
      </c>
      <c r="I9" s="2442" t="n">
        <v>-35.0158829159743</v>
      </c>
      <c r="J9" s="16"/>
    </row>
    <row r="10" customFormat="false" ht="13.5" hidden="false" customHeight="true" outlineLevel="0" collapsed="false">
      <c r="A10" s="2431" t="s">
        <v>2008</v>
      </c>
      <c r="B10" s="2430" t="n">
        <v>12072.9071858256</v>
      </c>
      <c r="C10" s="2430" t="n">
        <v>12228.2636319389</v>
      </c>
      <c r="D10" s="2430" t="n">
        <v>12042.3671015588</v>
      </c>
      <c r="E10" s="2430" t="n">
        <v>11726.9802454246</v>
      </c>
      <c r="F10" s="2430" t="n">
        <v>11544.7169515878</v>
      </c>
      <c r="G10" s="2430" t="n">
        <v>11615.7106565758</v>
      </c>
      <c r="H10" s="2430" t="n">
        <v>11932.6900290498</v>
      </c>
      <c r="I10" s="2442" t="n">
        <v>-35.3643196075609</v>
      </c>
      <c r="J10" s="16"/>
    </row>
    <row r="11" customFormat="false" ht="13.5" hidden="false" customHeight="true" outlineLevel="0" collapsed="false">
      <c r="A11" s="2431" t="s">
        <v>2009</v>
      </c>
      <c r="B11" s="2430" t="n">
        <v>7733.26786997341</v>
      </c>
      <c r="C11" s="2430" t="n">
        <v>7931.98084027632</v>
      </c>
      <c r="D11" s="2430" t="n">
        <v>7647.30440570389</v>
      </c>
      <c r="E11" s="2430" t="n">
        <v>7241.79212761962</v>
      </c>
      <c r="F11" s="2430" t="n">
        <v>7812.41930269146</v>
      </c>
      <c r="G11" s="2430" t="n">
        <v>7517.28870715859</v>
      </c>
      <c r="H11" s="2430" t="n">
        <v>7394.03516999646</v>
      </c>
      <c r="I11" s="2442" t="n">
        <v>-37.7079948681616</v>
      </c>
      <c r="J11" s="16"/>
    </row>
    <row r="12" customFormat="false" ht="13.5" hidden="false" customHeight="true" outlineLevel="0" collapsed="false">
      <c r="A12" s="2431" t="s">
        <v>2010</v>
      </c>
      <c r="B12" s="2430" t="n">
        <v>7715.4262798789</v>
      </c>
      <c r="C12" s="2430" t="n">
        <v>7914.61837648334</v>
      </c>
      <c r="D12" s="2430" t="n">
        <v>7630.04960091039</v>
      </c>
      <c r="E12" s="2430" t="n">
        <v>7223.15304836964</v>
      </c>
      <c r="F12" s="2430" t="n">
        <v>7794.75011698489</v>
      </c>
      <c r="G12" s="2430" t="n">
        <v>7500.31916158705</v>
      </c>
      <c r="H12" s="2430" t="n">
        <v>7375.31109176399</v>
      </c>
      <c r="I12" s="2442" t="n">
        <v>-37.7127107753557</v>
      </c>
      <c r="J12" s="16"/>
    </row>
    <row r="13" customFormat="false" ht="12.75" hidden="false" customHeight="true" outlineLevel="0" collapsed="false">
      <c r="A13" s="2431" t="s">
        <v>689</v>
      </c>
      <c r="B13" s="2430" t="n">
        <v>262.5004688844</v>
      </c>
      <c r="C13" s="2430" t="n">
        <v>393.3654988352</v>
      </c>
      <c r="D13" s="2430" t="n">
        <v>391.2852505872</v>
      </c>
      <c r="E13" s="2430" t="n">
        <v>590.1415821114</v>
      </c>
      <c r="F13" s="2430" t="n">
        <v>600.2973288414</v>
      </c>
      <c r="G13" s="2430" t="n">
        <v>594.21742</v>
      </c>
      <c r="H13" s="2430" t="n">
        <v>872.352467767061</v>
      </c>
      <c r="I13" s="2442" t="n">
        <v>100</v>
      </c>
      <c r="J13" s="16"/>
    </row>
    <row r="14" customFormat="false" ht="12.75" hidden="false" customHeight="true" outlineLevel="0" collapsed="false">
      <c r="A14" s="2431" t="s">
        <v>692</v>
      </c>
      <c r="B14" s="2430" t="n">
        <v>8.8114</v>
      </c>
      <c r="C14" s="2430" t="n">
        <v>12.34972</v>
      </c>
      <c r="D14" s="2430" t="n">
        <v>13.72302</v>
      </c>
      <c r="E14" s="2430" t="n">
        <v>24.53156</v>
      </c>
      <c r="F14" s="2430" t="n">
        <v>17.32681</v>
      </c>
      <c r="G14" s="2430" t="n">
        <v>10.07538</v>
      </c>
      <c r="H14" s="2430" t="n">
        <v>22.56294</v>
      </c>
      <c r="I14" s="2442" t="n">
        <v>100</v>
      </c>
      <c r="J14" s="16"/>
    </row>
    <row r="15" customFormat="false" ht="14.25" hidden="false" customHeight="true" outlineLevel="0" collapsed="false">
      <c r="A15" s="2431" t="s">
        <v>2011</v>
      </c>
      <c r="B15" s="2430" t="n">
        <v>141.915591887644</v>
      </c>
      <c r="C15" s="2430" t="n">
        <v>168.732015468768</v>
      </c>
      <c r="D15" s="2430" t="n">
        <v>67.7209558140799</v>
      </c>
      <c r="E15" s="2430" t="n">
        <v>101.254947155939</v>
      </c>
      <c r="F15" s="2430" t="n">
        <v>51.8863402843797</v>
      </c>
      <c r="G15" s="2430" t="n">
        <v>85.8819687815359</v>
      </c>
      <c r="H15" s="2430" t="n">
        <v>83.0678542437205</v>
      </c>
      <c r="I15" s="2442" t="n">
        <v>6.94284421463857</v>
      </c>
      <c r="J15" s="16"/>
    </row>
    <row r="16" customFormat="false" ht="12.75" hidden="false" customHeight="true" outlineLevel="0" collapsed="false">
      <c r="A16" s="2432" t="s">
        <v>2012</v>
      </c>
      <c r="B16" s="2433" t="n">
        <v>139594.165810671</v>
      </c>
      <c r="C16" s="2433" t="n">
        <v>141402.287223727</v>
      </c>
      <c r="D16" s="2433" t="n">
        <v>137268.719952528</v>
      </c>
      <c r="E16" s="2433" t="n">
        <v>139731.376177967</v>
      </c>
      <c r="F16" s="2433" t="n">
        <v>140649.978796362</v>
      </c>
      <c r="G16" s="2433" t="n">
        <v>139326.224547132</v>
      </c>
      <c r="H16" s="2433" t="n">
        <v>144829.354048553</v>
      </c>
      <c r="I16" s="2443" t="n">
        <v>-23.8938330724027</v>
      </c>
      <c r="J16" s="16"/>
    </row>
    <row r="17" customFormat="false" ht="13.5" hidden="false" customHeight="true" outlineLevel="0" collapsed="false">
      <c r="A17" s="2434" t="s">
        <v>2013</v>
      </c>
      <c r="B17" s="2435" t="n">
        <v>146957.241285907</v>
      </c>
      <c r="C17" s="2435" t="n">
        <v>149044.017819212</v>
      </c>
      <c r="D17" s="2435" t="n">
        <v>144727.414174007</v>
      </c>
      <c r="E17" s="2435" t="n">
        <v>145546.887852788</v>
      </c>
      <c r="F17" s="2435" t="n">
        <v>146613.915172019</v>
      </c>
      <c r="G17" s="2435" t="n">
        <v>145749.372162248</v>
      </c>
      <c r="H17" s="2435" t="n">
        <v>148203.943938685</v>
      </c>
      <c r="I17" s="2444" t="n">
        <v>-23.7023688338239</v>
      </c>
      <c r="J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28" t="s">
        <v>80</v>
      </c>
      <c r="B20" s="2357" t="s">
        <v>1971</v>
      </c>
      <c r="C20" s="2357" t="s">
        <v>1972</v>
      </c>
      <c r="D20" s="2357" t="s">
        <v>1973</v>
      </c>
      <c r="E20" s="2357" t="s">
        <v>1974</v>
      </c>
      <c r="F20" s="2357" t="s">
        <v>1975</v>
      </c>
      <c r="G20" s="2357" t="s">
        <v>1976</v>
      </c>
      <c r="H20" s="2357" t="s">
        <v>1977</v>
      </c>
      <c r="I20" s="2380" t="s">
        <v>1978</v>
      </c>
      <c r="J20" s="16"/>
    </row>
    <row r="21" customFormat="false" ht="18" hidden="false" customHeight="true" outlineLevel="0" collapsed="false">
      <c r="A21" s="2428"/>
      <c r="B21" s="2358" t="s">
        <v>2004</v>
      </c>
      <c r="C21" s="2358" t="s">
        <v>2004</v>
      </c>
      <c r="D21" s="2358" t="s">
        <v>2004</v>
      </c>
      <c r="E21" s="2358" t="s">
        <v>2004</v>
      </c>
      <c r="F21" s="2358" t="s">
        <v>2004</v>
      </c>
      <c r="G21" s="2358" t="s">
        <v>2004</v>
      </c>
      <c r="H21" s="2358" t="s">
        <v>2004</v>
      </c>
      <c r="I21" s="2381" t="s">
        <v>312</v>
      </c>
      <c r="J21" s="16"/>
    </row>
    <row r="22" customFormat="false" ht="13.5" hidden="false" customHeight="true" outlineLevel="0" collapsed="false">
      <c r="A22" s="2431" t="s">
        <v>2014</v>
      </c>
      <c r="B22" s="2430" t="n">
        <v>121431.388232083</v>
      </c>
      <c r="C22" s="2430" t="n">
        <v>124058.457817352</v>
      </c>
      <c r="D22" s="2430" t="n">
        <v>120219.261267345</v>
      </c>
      <c r="E22" s="2430" t="n">
        <v>120451.667017551</v>
      </c>
      <c r="F22" s="2430" t="n">
        <v>119991.850251987</v>
      </c>
      <c r="G22" s="2430" t="n">
        <v>120696.273954944</v>
      </c>
      <c r="H22" s="2430" t="n">
        <v>121778.381942341</v>
      </c>
      <c r="I22" s="2442" t="n">
        <v>-22.0542452879111</v>
      </c>
      <c r="J22" s="16"/>
    </row>
    <row r="23" customFormat="false" ht="12.75" hidden="false" customHeight="true" outlineLevel="0" collapsed="false">
      <c r="A23" s="2431" t="s">
        <v>1575</v>
      </c>
      <c r="B23" s="2430" t="n">
        <v>13319.8439977685</v>
      </c>
      <c r="C23" s="2430" t="n">
        <v>12573.1720364795</v>
      </c>
      <c r="D23" s="2430" t="n">
        <v>12272.199809963</v>
      </c>
      <c r="E23" s="2430" t="n">
        <v>13469.9732562164</v>
      </c>
      <c r="F23" s="2430" t="n">
        <v>14727.9862039217</v>
      </c>
      <c r="G23" s="2430" t="n">
        <v>13382.9328301042</v>
      </c>
      <c r="H23" s="2430" t="n">
        <v>14789.559988337</v>
      </c>
      <c r="I23" s="2442" t="n">
        <v>-22.6804540402168</v>
      </c>
      <c r="J23" s="16"/>
    </row>
    <row r="24" customFormat="false" ht="12.75" hidden="false" customHeight="true" outlineLevel="0" collapsed="false">
      <c r="A24" s="2431" t="s">
        <v>1588</v>
      </c>
      <c r="B24" s="2430" t="n">
        <v>568.55631439</v>
      </c>
      <c r="C24" s="2430" t="n">
        <v>549.96059066</v>
      </c>
      <c r="D24" s="2430" t="n">
        <v>539.648867</v>
      </c>
      <c r="E24" s="2430" t="n">
        <v>525.1602824</v>
      </c>
      <c r="F24" s="2430" t="n">
        <v>519.2831342</v>
      </c>
      <c r="G24" s="2430" t="n">
        <v>513.77</v>
      </c>
      <c r="H24" s="2430" t="n">
        <v>512.934557</v>
      </c>
      <c r="I24" s="2442" t="n">
        <v>-32.9352474038753</v>
      </c>
      <c r="J24" s="16"/>
    </row>
    <row r="25" customFormat="false" ht="12.75" hidden="false" customHeight="true" outlineLevel="0" collapsed="false">
      <c r="A25" s="2431" t="s">
        <v>1981</v>
      </c>
      <c r="B25" s="2430" t="n">
        <v>8387.1359097094</v>
      </c>
      <c r="C25" s="2430" t="n">
        <v>8587.0798280829</v>
      </c>
      <c r="D25" s="2430" t="n">
        <v>8352.0070945846</v>
      </c>
      <c r="E25" s="2430" t="n">
        <v>7771.7556853376</v>
      </c>
      <c r="F25" s="2430" t="n">
        <v>8037.4945619497</v>
      </c>
      <c r="G25" s="2430" t="n">
        <v>7737.6446648</v>
      </c>
      <c r="H25" s="2430" t="n">
        <v>7643.66057465674</v>
      </c>
      <c r="I25" s="2442" t="n">
        <v>-50.5822602174741</v>
      </c>
      <c r="J25" s="16"/>
    </row>
    <row r="26" customFormat="false" ht="13.5" hidden="false" customHeight="true" outlineLevel="0" collapsed="false">
      <c r="A26" s="2431" t="s">
        <v>2015</v>
      </c>
      <c r="B26" s="2430" t="n">
        <v>-7363.07547523609</v>
      </c>
      <c r="C26" s="2430" t="n">
        <v>-7641.73059548502</v>
      </c>
      <c r="D26" s="2430" t="n">
        <v>-7458.69422147904</v>
      </c>
      <c r="E26" s="2430" t="n">
        <v>-5815.51167482128</v>
      </c>
      <c r="F26" s="2430" t="n">
        <v>-5963.93637565694</v>
      </c>
      <c r="G26" s="2430" t="n">
        <v>-6423.14761511603</v>
      </c>
      <c r="H26" s="2430" t="n">
        <v>-3374.58989013202</v>
      </c>
      <c r="I26" s="2442" t="n">
        <v>-14.4674082973308</v>
      </c>
      <c r="J26" s="16"/>
    </row>
    <row r="27" customFormat="false" ht="12.75" hidden="false" customHeight="true" outlineLevel="0" collapsed="false">
      <c r="A27" s="2431" t="s">
        <v>2016</v>
      </c>
      <c r="B27" s="2430" t="n">
        <v>3250.316831956</v>
      </c>
      <c r="C27" s="2430" t="n">
        <v>3275.3475466378</v>
      </c>
      <c r="D27" s="2430" t="n">
        <v>3344.297135115</v>
      </c>
      <c r="E27" s="2430" t="n">
        <v>3328.3316112837</v>
      </c>
      <c r="F27" s="2430" t="n">
        <v>3337.3010199612</v>
      </c>
      <c r="G27" s="2430" t="n">
        <v>3418.7507124</v>
      </c>
      <c r="H27" s="2430" t="n">
        <v>3479.40687635</v>
      </c>
      <c r="I27" s="2442" t="n">
        <v>31.3188898825173</v>
      </c>
      <c r="J27" s="16"/>
    </row>
    <row r="28" customFormat="false" ht="12.75" hidden="false" customHeight="true" outlineLevel="0" collapsed="false">
      <c r="A28" s="2436" t="s">
        <v>1625</v>
      </c>
      <c r="B28" s="2437" t="s">
        <v>130</v>
      </c>
      <c r="C28" s="2437" t="s">
        <v>130</v>
      </c>
      <c r="D28" s="2437" t="s">
        <v>130</v>
      </c>
      <c r="E28" s="2437" t="s">
        <v>130</v>
      </c>
      <c r="F28" s="2437" t="s">
        <v>130</v>
      </c>
      <c r="G28" s="2437" t="s">
        <v>130</v>
      </c>
      <c r="H28" s="2437" t="s">
        <v>130</v>
      </c>
      <c r="I28" s="2445" t="n">
        <v>0</v>
      </c>
      <c r="J28" s="16"/>
    </row>
    <row r="29" customFormat="false" ht="15" hidden="false" customHeight="true" outlineLevel="0" collapsed="false">
      <c r="A29" s="2438" t="s">
        <v>2017</v>
      </c>
      <c r="B29" s="2435" t="n">
        <v>139594.165810671</v>
      </c>
      <c r="C29" s="2435" t="n">
        <v>141402.287223727</v>
      </c>
      <c r="D29" s="2435" t="n">
        <v>137268.719952528</v>
      </c>
      <c r="E29" s="2435" t="n">
        <v>139731.376177967</v>
      </c>
      <c r="F29" s="2435" t="n">
        <v>140649.978796362</v>
      </c>
      <c r="G29" s="2435" t="n">
        <v>139326.224547132</v>
      </c>
      <c r="H29" s="2435" t="n">
        <v>144829.354048553</v>
      </c>
      <c r="I29" s="2444" t="n">
        <v>-23.8938330724027</v>
      </c>
      <c r="J29" s="16"/>
    </row>
    <row r="30" customFormat="false" ht="9" hidden="false" customHeight="true" outlineLevel="0" collapsed="false">
      <c r="A30" s="1384"/>
      <c r="B30" s="1384"/>
      <c r="C30" s="1384"/>
    </row>
    <row r="31" customFormat="false" ht="42.75" hidden="false" customHeight="true" outlineLevel="0" collapsed="false">
      <c r="A31" s="971" t="s">
        <v>2018</v>
      </c>
      <c r="B31" s="971"/>
      <c r="C31" s="971"/>
    </row>
    <row r="32" customFormat="false" ht="29.25" hidden="false" customHeight="true" outlineLevel="0" collapsed="false">
      <c r="A32" s="2439" t="s">
        <v>2019</v>
      </c>
      <c r="B32" s="2439"/>
      <c r="C32" s="2439"/>
    </row>
    <row r="33" customFormat="false" ht="43.5" hidden="false" customHeight="true" outlineLevel="0" collapsed="false">
      <c r="A33" s="2440" t="s">
        <v>2020</v>
      </c>
      <c r="B33" s="2440"/>
      <c r="C33" s="2440"/>
    </row>
    <row r="34" customFormat="false" ht="66" hidden="false" customHeight="true" outlineLevel="0" collapsed="false">
      <c r="A34" s="2439" t="s">
        <v>2021</v>
      </c>
      <c r="B34" s="2439"/>
      <c r="C34" s="2439"/>
    </row>
    <row r="35" customFormat="false" ht="13.5" hidden="false" customHeight="true" outlineLevel="0" collapsed="false">
      <c r="A35" s="2441" t="s">
        <v>2022</v>
      </c>
      <c r="B35" s="1384"/>
      <c r="C35" s="1384"/>
    </row>
    <row r="36" customFormat="false" ht="9.75" hidden="false" customHeight="true" outlineLevel="0" collapsed="false">
      <c r="A36" s="1384"/>
      <c r="B36" s="1384"/>
      <c r="C36" s="1384"/>
    </row>
    <row r="37" customFormat="false" ht="14.25" hidden="false" customHeight="true" outlineLevel="0" collapsed="false">
      <c r="A37" s="2446" t="s">
        <v>443</v>
      </c>
      <c r="B37" s="2447"/>
      <c r="C37" s="2448"/>
    </row>
    <row r="38" customFormat="false" ht="15.75" hidden="false" customHeight="true" outlineLevel="0" collapsed="false">
      <c r="A38" s="2449" t="s">
        <v>2023</v>
      </c>
      <c r="B38" s="2449"/>
      <c r="C38" s="2449"/>
    </row>
    <row r="39" customFormat="false" ht="20.25" hidden="false" customHeight="true" outlineLevel="0" collapsed="false">
      <c r="A39" s="2449"/>
      <c r="B39" s="2449"/>
      <c r="C39" s="2449"/>
    </row>
    <row r="40" customFormat="false" ht="13.5" hidden="false" customHeight="true" outlineLevel="0" collapsed="false">
      <c r="A40" s="2450" t="s">
        <v>2024</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8"/>
    <col collapsed="false" customWidth="false" hidden="false" outlineLevel="0" max="12" min="4" style="2451" width="7.99"/>
    <col collapsed="false" customWidth="true" hidden="false" outlineLevel="0" max="13" min="13" style="2451" width="12.14"/>
    <col collapsed="false" customWidth="false" hidden="false" outlineLevel="0" max="257" min="14" style="2451" width="7.99"/>
  </cols>
  <sheetData>
    <row r="4" customFormat="false" ht="12" hidden="false" customHeight="true" outlineLevel="0" collapsed="false">
      <c r="B4" s="2451" t="s">
        <v>2025</v>
      </c>
      <c r="C4" s="2452" t="s">
        <v>79</v>
      </c>
    </row>
    <row r="5" customFormat="false" ht="12" hidden="false" customHeight="true" outlineLevel="0" collapsed="false">
      <c r="C5" s="2452"/>
    </row>
    <row r="6" customFormat="false" ht="12" hidden="false" customHeight="true" outlineLevel="0" collapsed="false">
      <c r="B6" s="2451" t="s">
        <v>2026</v>
      </c>
      <c r="C6" s="2452" t="s">
        <v>76</v>
      </c>
    </row>
    <row r="7" customFormat="false" ht="12" hidden="false" customHeight="true" outlineLevel="0" collapsed="false">
      <c r="C7" s="2452"/>
    </row>
    <row r="8" customFormat="false" ht="12" hidden="false" customHeight="true" outlineLevel="0" collapsed="false">
      <c r="B8" s="2451" t="s">
        <v>2027</v>
      </c>
      <c r="C8" s="2452" t="s">
        <v>2028</v>
      </c>
    </row>
    <row r="9" customFormat="false" ht="12" hidden="false" customHeight="true" outlineLevel="0" collapsed="false">
      <c r="C9" s="2452"/>
    </row>
    <row r="10" customFormat="false" ht="12" hidden="false" customHeight="true" outlineLevel="0" collapsed="false">
      <c r="B10" s="2451" t="s">
        <v>2029</v>
      </c>
      <c r="C10" s="2452" t="s">
        <v>2030</v>
      </c>
    </row>
    <row r="11" customFormat="false" ht="12" hidden="false" customHeight="true" outlineLevel="0" collapsed="false">
      <c r="C11" s="2452"/>
    </row>
    <row r="12" customFormat="false" ht="12" hidden="false" customHeight="true" outlineLevel="0" collapsed="false">
      <c r="B12" s="2451" t="s">
        <v>2031</v>
      </c>
      <c r="C12" s="2452" t="s">
        <v>2032</v>
      </c>
    </row>
    <row r="13" customFormat="false" ht="12" hidden="false" customHeight="true" outlineLevel="0" collapsed="false">
      <c r="C13" s="2452"/>
    </row>
    <row r="14" customFormat="false" ht="12" hidden="false" customHeight="true" outlineLevel="0" collapsed="false">
      <c r="B14" s="2451" t="s">
        <v>2033</v>
      </c>
      <c r="C14" s="2452" t="s">
        <v>2034</v>
      </c>
    </row>
    <row r="15" customFormat="false" ht="12" hidden="false" customHeight="true" outlineLevel="0" collapsed="false">
      <c r="C15" s="2452"/>
    </row>
    <row r="16" customFormat="false" ht="12" hidden="false" customHeight="true" outlineLevel="0" collapsed="false">
      <c r="B16" s="2451" t="s">
        <v>2035</v>
      </c>
      <c r="C16" s="2452" t="s">
        <v>2036</v>
      </c>
    </row>
    <row r="17" customFormat="false" ht="12" hidden="false" customHeight="true" outlineLevel="0" collapsed="false">
      <c r="C17" s="2452"/>
    </row>
    <row r="18" customFormat="false" ht="12" hidden="false" customHeight="true" outlineLevel="0" collapsed="false">
      <c r="B18" s="2451" t="s">
        <v>2037</v>
      </c>
      <c r="C18" s="2452" t="s">
        <v>2038</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039</v>
      </c>
      <c r="C24" s="2452" t="s">
        <v>78</v>
      </c>
    </row>
    <row r="25" customFormat="false" ht="12" hidden="false" customHeight="true" outlineLevel="0" collapsed="false">
      <c r="C25" s="2452"/>
    </row>
    <row r="26" customFormat="false" ht="12" hidden="false" customHeight="true" outlineLevel="0" collapsed="false">
      <c r="B26" s="2451" t="s">
        <v>2040</v>
      </c>
      <c r="C26" s="2452"/>
    </row>
    <row r="28" customFormat="false" ht="12" hidden="false" customHeight="true" outlineLevel="0" collapsed="false">
      <c r="B28" s="2453" t="s">
        <v>2041</v>
      </c>
      <c r="C28" s="2451" t="n">
        <v>1</v>
      </c>
    </row>
    <row r="30" customFormat="false" ht="12" hidden="false" customHeight="true" outlineLevel="0" collapsed="false">
      <c r="B30" s="2454" t="s">
        <v>2042</v>
      </c>
      <c r="C30" s="2455" t="n">
        <v>39633.9977430556</v>
      </c>
    </row>
    <row r="33" customFormat="false" ht="12" hidden="false" customHeight="true" outlineLevel="0" collapsed="false">
      <c r="B33" s="2454" t="s">
        <v>2043</v>
      </c>
    </row>
    <row r="35" customFormat="false" ht="12" hidden="false" customHeight="true" outlineLevel="0" collapsed="false">
      <c r="B35" s="2454" t="s">
        <v>2044</v>
      </c>
      <c r="C35" s="2451" t="s">
        <v>2045</v>
      </c>
    </row>
    <row r="37" customFormat="false" ht="12" hidden="false" customHeight="true" outlineLevel="0" collapsed="false">
      <c r="B37" s="2454" t="s">
        <v>2046</v>
      </c>
      <c r="C37" s="2451" t="s">
        <v>2045</v>
      </c>
    </row>
    <row r="39" customFormat="false" ht="12" hidden="false" customHeight="true" outlineLevel="0" collapsed="false">
      <c r="B39" s="2454" t="s">
        <v>2047</v>
      </c>
      <c r="C39" s="2451" t="s">
        <v>2045</v>
      </c>
    </row>
    <row r="41" customFormat="false" ht="12" hidden="false" customHeight="true" outlineLevel="0" collapsed="false">
      <c r="B41" s="2454" t="s">
        <v>2048</v>
      </c>
      <c r="C41" s="2451" t="s">
        <v>2045</v>
      </c>
    </row>
    <row r="43" customFormat="false" ht="12" hidden="false" customHeight="true" outlineLevel="0" collapsed="false">
      <c r="B43" s="2454" t="s">
        <v>2049</v>
      </c>
      <c r="C43" s="2451" t="s">
        <v>2045</v>
      </c>
    </row>
    <row r="45" customFormat="false" ht="12" hidden="false" customHeight="true" outlineLevel="0" collapsed="false">
      <c r="B45" s="2454" t="s">
        <v>2050</v>
      </c>
      <c r="C45" s="2451" t="s">
        <v>2045</v>
      </c>
    </row>
    <row r="47" customFormat="false" ht="12" hidden="false" customHeight="true" outlineLevel="0" collapsed="false">
      <c r="B47" s="2454" t="s">
        <v>2051</v>
      </c>
      <c r="C47" s="2451" t="s">
        <v>2052</v>
      </c>
    </row>
    <row r="48" customFormat="false" ht="12" hidden="false" customHeight="true" outlineLevel="0" collapsed="false">
      <c r="B48" s="2454"/>
    </row>
    <row r="49" customFormat="false" ht="12" hidden="false" customHeight="true" outlineLevel="0" collapsed="false">
      <c r="B49" s="2454" t="s">
        <v>2053</v>
      </c>
      <c r="C49" s="2451" t="s">
        <v>204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2</v>
      </c>
      <c r="B1" s="191"/>
      <c r="C1" s="191"/>
      <c r="D1" s="191"/>
      <c r="E1" s="191"/>
      <c r="F1" s="191"/>
      <c r="G1" s="191"/>
      <c r="H1" s="191"/>
      <c r="I1" s="191"/>
      <c r="J1" s="191"/>
      <c r="K1" s="191"/>
      <c r="L1" s="191"/>
      <c r="M1" s="191"/>
      <c r="N1" s="191"/>
      <c r="O1" s="191"/>
      <c r="P1" s="191"/>
      <c r="Q1" s="191"/>
      <c r="R1" s="192"/>
      <c r="S1" s="114" t="s">
        <v>76</v>
      </c>
    </row>
    <row r="2" customFormat="false" ht="17.25" hidden="false" customHeight="true" outlineLevel="0" collapsed="false">
      <c r="A2" s="4" t="s">
        <v>223</v>
      </c>
      <c r="B2" s="191"/>
      <c r="C2" s="191"/>
      <c r="D2" s="191"/>
      <c r="E2" s="191"/>
      <c r="F2" s="191"/>
      <c r="G2" s="191"/>
      <c r="H2" s="191"/>
      <c r="I2" s="191"/>
      <c r="J2" s="191"/>
      <c r="K2" s="191"/>
      <c r="L2" s="191"/>
      <c r="M2" s="191"/>
      <c r="N2" s="191"/>
      <c r="O2" s="191"/>
      <c r="P2" s="191"/>
      <c r="Q2" s="191"/>
      <c r="R2" s="192"/>
      <c r="S2" s="114" t="s">
        <v>78</v>
      </c>
    </row>
    <row r="3" customFormat="false" ht="15.75" hidden="false" customHeight="true" outlineLevel="0" collapsed="false">
      <c r="A3" s="4" t="s">
        <v>224</v>
      </c>
      <c r="B3" s="191"/>
      <c r="C3" s="191"/>
      <c r="D3" s="191"/>
      <c r="E3" s="191"/>
      <c r="F3" s="191"/>
      <c r="G3" s="191"/>
      <c r="H3" s="191"/>
      <c r="I3" s="191"/>
      <c r="J3" s="191"/>
      <c r="K3" s="191"/>
      <c r="L3" s="191"/>
      <c r="M3" s="191"/>
      <c r="N3" s="191"/>
      <c r="O3" s="191"/>
      <c r="P3" s="191"/>
      <c r="Q3" s="191"/>
      <c r="R3" s="114"/>
      <c r="S3" s="114" t="s">
        <v>79</v>
      </c>
    </row>
    <row r="4" customFormat="false" ht="13.5" hidden="false" customHeight="true" outlineLevel="0" collapsed="false"/>
    <row r="5" customFormat="false" ht="13.5" hidden="false" customHeight="true" outlineLevel="0" collapsed="false">
      <c r="A5" s="193" t="s">
        <v>225</v>
      </c>
      <c r="B5" s="194"/>
      <c r="C5" s="194"/>
      <c r="D5" s="195" t="s">
        <v>226</v>
      </c>
      <c r="E5" s="195" t="s">
        <v>227</v>
      </c>
      <c r="F5" s="195" t="s">
        <v>228</v>
      </c>
      <c r="G5" s="195" t="s">
        <v>229</v>
      </c>
      <c r="H5" s="195" t="s">
        <v>230</v>
      </c>
      <c r="I5" s="195" t="s">
        <v>231</v>
      </c>
      <c r="J5" s="195" t="s">
        <v>232</v>
      </c>
      <c r="K5" s="195" t="s">
        <v>233</v>
      </c>
      <c r="L5" s="196" t="s">
        <v>234</v>
      </c>
      <c r="M5" s="195" t="s">
        <v>232</v>
      </c>
      <c r="N5" s="197" t="s">
        <v>235</v>
      </c>
      <c r="O5" s="195" t="s">
        <v>236</v>
      </c>
      <c r="P5" s="195" t="s">
        <v>236</v>
      </c>
      <c r="Q5" s="195" t="s">
        <v>237</v>
      </c>
      <c r="R5" s="195" t="s">
        <v>238</v>
      </c>
      <c r="S5" s="198" t="s">
        <v>239</v>
      </c>
    </row>
    <row r="6" customFormat="false" ht="14.25" hidden="false" customHeight="true" outlineLevel="0" collapsed="false">
      <c r="A6" s="199"/>
      <c r="B6" s="200"/>
      <c r="C6" s="200"/>
      <c r="D6" s="201"/>
      <c r="E6" s="202"/>
      <c r="F6" s="202"/>
      <c r="G6" s="202"/>
      <c r="H6" s="202" t="s">
        <v>240</v>
      </c>
      <c r="I6" s="202"/>
      <c r="J6" s="202" t="s">
        <v>241</v>
      </c>
      <c r="K6" s="202" t="s">
        <v>242</v>
      </c>
      <c r="L6" s="196"/>
      <c r="M6" s="202" t="s">
        <v>241</v>
      </c>
      <c r="N6" s="203" t="s">
        <v>243</v>
      </c>
      <c r="O6" s="202" t="s">
        <v>244</v>
      </c>
      <c r="P6" s="202" t="s">
        <v>245</v>
      </c>
      <c r="Q6" s="202" t="s">
        <v>246</v>
      </c>
      <c r="R6" s="202" t="s">
        <v>247</v>
      </c>
      <c r="S6" s="204" t="s">
        <v>246</v>
      </c>
    </row>
    <row r="7" customFormat="false" ht="14.25" hidden="false" customHeight="true" outlineLevel="0" collapsed="false">
      <c r="A7" s="205"/>
      <c r="B7" s="206"/>
      <c r="C7" s="206"/>
      <c r="D7" s="207"/>
      <c r="E7" s="208"/>
      <c r="F7" s="208"/>
      <c r="G7" s="208"/>
      <c r="H7" s="208"/>
      <c r="I7" s="208"/>
      <c r="J7" s="208"/>
      <c r="K7" s="209" t="s">
        <v>248</v>
      </c>
      <c r="L7" s="196"/>
      <c r="M7" s="209" t="s">
        <v>167</v>
      </c>
      <c r="N7" s="209" t="s">
        <v>249</v>
      </c>
      <c r="O7" s="209" t="s">
        <v>250</v>
      </c>
      <c r="P7" s="209" t="s">
        <v>250</v>
      </c>
      <c r="Q7" s="209" t="s">
        <v>250</v>
      </c>
      <c r="R7" s="209" t="s">
        <v>251</v>
      </c>
      <c r="S7" s="210" t="s">
        <v>252</v>
      </c>
    </row>
    <row r="8" customFormat="false" ht="12.75" hidden="false" customHeight="true" outlineLevel="0" collapsed="false">
      <c r="A8" s="211" t="s">
        <v>253</v>
      </c>
      <c r="B8" s="212" t="s">
        <v>254</v>
      </c>
      <c r="C8" s="213" t="s">
        <v>255</v>
      </c>
      <c r="D8" s="214" t="s">
        <v>256</v>
      </c>
      <c r="E8" s="215" t="n">
        <v>11.13</v>
      </c>
      <c r="F8" s="215" t="n">
        <v>326.086</v>
      </c>
      <c r="G8" s="215" t="n">
        <v>1.764</v>
      </c>
      <c r="H8" s="216"/>
      <c r="I8" s="215" t="n">
        <v>5.09</v>
      </c>
      <c r="J8" s="217" t="n">
        <v>330.362</v>
      </c>
      <c r="K8" s="215" t="n">
        <v>1000</v>
      </c>
      <c r="L8" s="159" t="s">
        <v>172</v>
      </c>
      <c r="M8" s="217" t="n">
        <v>330362</v>
      </c>
      <c r="N8" s="215" t="n">
        <v>20</v>
      </c>
      <c r="O8" s="217" t="n">
        <v>6607.24</v>
      </c>
      <c r="P8" s="215" t="s">
        <v>130</v>
      </c>
      <c r="Q8" s="217" t="n">
        <v>6607.24</v>
      </c>
      <c r="R8" s="215" t="n">
        <v>0.99</v>
      </c>
      <c r="S8" s="218" t="n">
        <v>23984.2812</v>
      </c>
    </row>
    <row r="9" customFormat="false" ht="12.75" hidden="false" customHeight="true" outlineLevel="0" collapsed="false">
      <c r="A9" s="219" t="s">
        <v>257</v>
      </c>
      <c r="B9" s="220" t="s">
        <v>258</v>
      </c>
      <c r="C9" s="213" t="s">
        <v>259</v>
      </c>
      <c r="D9" s="221"/>
      <c r="E9" s="215" t="s">
        <v>130</v>
      </c>
      <c r="F9" s="215" t="s">
        <v>130</v>
      </c>
      <c r="G9" s="215" t="s">
        <v>130</v>
      </c>
      <c r="H9" s="216"/>
      <c r="I9" s="215" t="s">
        <v>130</v>
      </c>
      <c r="J9" s="217" t="s">
        <v>130</v>
      </c>
      <c r="K9" s="215" t="n">
        <v>1000</v>
      </c>
      <c r="L9" s="159" t="s">
        <v>172</v>
      </c>
      <c r="M9" s="217" t="s">
        <v>130</v>
      </c>
      <c r="N9" s="215" t="s">
        <v>130</v>
      </c>
      <c r="O9" s="217" t="s">
        <v>130</v>
      </c>
      <c r="P9" s="215" t="s">
        <v>130</v>
      </c>
      <c r="Q9" s="217" t="s">
        <v>130</v>
      </c>
      <c r="R9" s="215" t="n">
        <v>0.99</v>
      </c>
      <c r="S9" s="218" t="s">
        <v>130</v>
      </c>
    </row>
    <row r="10" customFormat="false" ht="12.75" hidden="false" customHeight="true" outlineLevel="0" collapsed="false">
      <c r="A10" s="219"/>
      <c r="B10" s="222"/>
      <c r="C10" s="213" t="s">
        <v>260</v>
      </c>
      <c r="D10" s="221"/>
      <c r="E10" s="215" t="s">
        <v>130</v>
      </c>
      <c r="F10" s="215" t="s">
        <v>130</v>
      </c>
      <c r="G10" s="215" t="s">
        <v>130</v>
      </c>
      <c r="H10" s="216"/>
      <c r="I10" s="215" t="s">
        <v>130</v>
      </c>
      <c r="J10" s="217" t="s">
        <v>130</v>
      </c>
      <c r="K10" s="215" t="n">
        <v>1000</v>
      </c>
      <c r="L10" s="159" t="s">
        <v>172</v>
      </c>
      <c r="M10" s="217" t="s">
        <v>130</v>
      </c>
      <c r="N10" s="215" t="s">
        <v>130</v>
      </c>
      <c r="O10" s="217" t="s">
        <v>130</v>
      </c>
      <c r="P10" s="215" t="s">
        <v>130</v>
      </c>
      <c r="Q10" s="217" t="s">
        <v>130</v>
      </c>
      <c r="R10" s="215" t="n">
        <v>0.99</v>
      </c>
      <c r="S10" s="218" t="s">
        <v>130</v>
      </c>
    </row>
    <row r="11" customFormat="false" ht="12.75" hidden="false" customHeight="true" outlineLevel="0" collapsed="false">
      <c r="A11" s="219"/>
      <c r="B11" s="223" t="s">
        <v>261</v>
      </c>
      <c r="C11" s="213" t="s">
        <v>194</v>
      </c>
      <c r="D11" s="214" t="s">
        <v>256</v>
      </c>
      <c r="E11" s="216"/>
      <c r="F11" s="215" t="n">
        <v>26.639</v>
      </c>
      <c r="G11" s="215" t="n">
        <v>12.687</v>
      </c>
      <c r="H11" s="215" t="s">
        <v>130</v>
      </c>
      <c r="I11" s="215" t="n">
        <v>-3.024</v>
      </c>
      <c r="J11" s="217" t="n">
        <v>16.976</v>
      </c>
      <c r="K11" s="215" t="n">
        <v>1000</v>
      </c>
      <c r="L11" s="159" t="s">
        <v>172</v>
      </c>
      <c r="M11" s="217" t="n">
        <v>16976</v>
      </c>
      <c r="N11" s="215" t="n">
        <v>20</v>
      </c>
      <c r="O11" s="217" t="n">
        <v>339.52</v>
      </c>
      <c r="P11" s="215" t="s">
        <v>130</v>
      </c>
      <c r="Q11" s="217" t="n">
        <v>339.52</v>
      </c>
      <c r="R11" s="215" t="n">
        <v>0.99</v>
      </c>
      <c r="S11" s="218" t="n">
        <v>1232.4576</v>
      </c>
    </row>
    <row r="12" customFormat="false" ht="12.75" hidden="false" customHeight="true" outlineLevel="0" collapsed="false">
      <c r="A12" s="68"/>
      <c r="B12" s="220" t="s">
        <v>258</v>
      </c>
      <c r="C12" s="213" t="s">
        <v>193</v>
      </c>
      <c r="D12" s="214" t="s">
        <v>256</v>
      </c>
      <c r="E12" s="224"/>
      <c r="F12" s="215" t="n">
        <v>10.228</v>
      </c>
      <c r="G12" s="215" t="s">
        <v>130</v>
      </c>
      <c r="H12" s="215" t="n">
        <v>13.9</v>
      </c>
      <c r="I12" s="215" t="n">
        <v>0.271</v>
      </c>
      <c r="J12" s="217" t="n">
        <v>-3.943</v>
      </c>
      <c r="K12" s="215" t="n">
        <v>1000</v>
      </c>
      <c r="L12" s="159" t="s">
        <v>172</v>
      </c>
      <c r="M12" s="217" t="n">
        <v>-3943</v>
      </c>
      <c r="N12" s="215" t="n">
        <v>20.79</v>
      </c>
      <c r="O12" s="217" t="n">
        <v>-81.97497</v>
      </c>
      <c r="P12" s="215" t="s">
        <v>130</v>
      </c>
      <c r="Q12" s="217" t="n">
        <v>-81.97497</v>
      </c>
      <c r="R12" s="215" t="n">
        <v>0.99</v>
      </c>
      <c r="S12" s="218" t="n">
        <v>-297.5691411</v>
      </c>
    </row>
    <row r="13" customFormat="false" ht="12.75" hidden="false" customHeight="true" outlineLevel="0" collapsed="false">
      <c r="A13" s="68"/>
      <c r="B13" s="220"/>
      <c r="C13" s="213" t="s">
        <v>262</v>
      </c>
      <c r="D13" s="221"/>
      <c r="E13" s="216"/>
      <c r="F13" s="215" t="s">
        <v>130</v>
      </c>
      <c r="G13" s="215" t="s">
        <v>130</v>
      </c>
      <c r="H13" s="215" t="s">
        <v>130</v>
      </c>
      <c r="I13" s="215" t="s">
        <v>130</v>
      </c>
      <c r="J13" s="217" t="s">
        <v>130</v>
      </c>
      <c r="K13" s="215" t="n">
        <v>1000</v>
      </c>
      <c r="L13" s="159" t="s">
        <v>172</v>
      </c>
      <c r="M13" s="217" t="s">
        <v>130</v>
      </c>
      <c r="N13" s="215" t="s">
        <v>130</v>
      </c>
      <c r="O13" s="217" t="s">
        <v>130</v>
      </c>
      <c r="P13" s="215" t="s">
        <v>130</v>
      </c>
      <c r="Q13" s="217" t="s">
        <v>130</v>
      </c>
      <c r="R13" s="215" t="n">
        <v>0.99</v>
      </c>
      <c r="S13" s="218" t="s">
        <v>130</v>
      </c>
    </row>
    <row r="14" customFormat="false" ht="12.75" hidden="false" customHeight="true" outlineLevel="0" collapsed="false">
      <c r="A14" s="68"/>
      <c r="B14" s="225"/>
      <c r="C14" s="213" t="s">
        <v>263</v>
      </c>
      <c r="D14" s="221"/>
      <c r="E14" s="216"/>
      <c r="F14" s="215" t="s">
        <v>130</v>
      </c>
      <c r="G14" s="215" t="s">
        <v>130</v>
      </c>
      <c r="H14" s="216"/>
      <c r="I14" s="215" t="s">
        <v>130</v>
      </c>
      <c r="J14" s="217" t="s">
        <v>130</v>
      </c>
      <c r="K14" s="215" t="n">
        <v>1000</v>
      </c>
      <c r="L14" s="159" t="s">
        <v>172</v>
      </c>
      <c r="M14" s="217" t="s">
        <v>130</v>
      </c>
      <c r="N14" s="215" t="s">
        <v>130</v>
      </c>
      <c r="O14" s="217" t="s">
        <v>130</v>
      </c>
      <c r="P14" s="215" t="s">
        <v>130</v>
      </c>
      <c r="Q14" s="217" t="s">
        <v>130</v>
      </c>
      <c r="R14" s="215" t="n">
        <v>0.99</v>
      </c>
      <c r="S14" s="218" t="s">
        <v>130</v>
      </c>
    </row>
    <row r="15" customFormat="false" ht="12.75" hidden="false" customHeight="true" outlineLevel="0" collapsed="false">
      <c r="A15" s="68"/>
      <c r="B15" s="225"/>
      <c r="C15" s="213" t="s">
        <v>264</v>
      </c>
      <c r="D15" s="214" t="s">
        <v>256</v>
      </c>
      <c r="E15" s="216"/>
      <c r="F15" s="215" t="n">
        <v>52.794</v>
      </c>
      <c r="G15" s="215" t="n">
        <v>14.94</v>
      </c>
      <c r="H15" s="215" t="s">
        <v>130</v>
      </c>
      <c r="I15" s="215" t="n">
        <v>3.634</v>
      </c>
      <c r="J15" s="217" t="n">
        <v>34.22</v>
      </c>
      <c r="K15" s="215" t="n">
        <v>1000</v>
      </c>
      <c r="L15" s="159" t="s">
        <v>172</v>
      </c>
      <c r="M15" s="217" t="n">
        <v>34220</v>
      </c>
      <c r="N15" s="215" t="n">
        <v>20.28</v>
      </c>
      <c r="O15" s="217" t="n">
        <v>693.9816</v>
      </c>
      <c r="P15" s="226" t="s">
        <v>130</v>
      </c>
      <c r="Q15" s="217" t="n">
        <v>693.9816</v>
      </c>
      <c r="R15" s="215" t="n">
        <v>0.99</v>
      </c>
      <c r="S15" s="218" t="n">
        <v>2519.153208</v>
      </c>
    </row>
    <row r="16" customFormat="false" ht="12.75" hidden="false" customHeight="true" outlineLevel="0" collapsed="false">
      <c r="A16" s="68"/>
      <c r="B16" s="225"/>
      <c r="C16" s="213" t="s">
        <v>265</v>
      </c>
      <c r="D16" s="214" t="s">
        <v>256</v>
      </c>
      <c r="E16" s="216"/>
      <c r="F16" s="215" t="n">
        <v>16.59</v>
      </c>
      <c r="G16" s="215" t="n">
        <v>4.732</v>
      </c>
      <c r="H16" s="215" t="s">
        <v>130</v>
      </c>
      <c r="I16" s="215" t="n">
        <v>0.059</v>
      </c>
      <c r="J16" s="217" t="n">
        <v>11.799</v>
      </c>
      <c r="K16" s="215" t="n">
        <v>1000</v>
      </c>
      <c r="L16" s="159" t="s">
        <v>172</v>
      </c>
      <c r="M16" s="217" t="n">
        <v>11799</v>
      </c>
      <c r="N16" s="215" t="n">
        <v>21.1</v>
      </c>
      <c r="O16" s="217" t="n">
        <v>248.9589</v>
      </c>
      <c r="P16" s="215" t="s">
        <v>130</v>
      </c>
      <c r="Q16" s="217" t="n">
        <v>248.9589</v>
      </c>
      <c r="R16" s="215" t="n">
        <v>0.99</v>
      </c>
      <c r="S16" s="218" t="n">
        <v>903.720807</v>
      </c>
    </row>
    <row r="17" customFormat="false" ht="12.75" hidden="false" customHeight="true" outlineLevel="0" collapsed="false">
      <c r="A17" s="68"/>
      <c r="B17" s="225"/>
      <c r="C17" s="213" t="s">
        <v>266</v>
      </c>
      <c r="D17" s="214" t="s">
        <v>256</v>
      </c>
      <c r="E17" s="216"/>
      <c r="F17" s="215" t="n">
        <v>5.656</v>
      </c>
      <c r="G17" s="215" t="n">
        <v>5.656</v>
      </c>
      <c r="H17" s="216"/>
      <c r="I17" s="215" t="n">
        <v>-2.04</v>
      </c>
      <c r="J17" s="217" t="n">
        <v>2.04</v>
      </c>
      <c r="K17" s="215" t="n">
        <v>1000</v>
      </c>
      <c r="L17" s="159" t="s">
        <v>172</v>
      </c>
      <c r="M17" s="217" t="n">
        <v>2040</v>
      </c>
      <c r="N17" s="215" t="n">
        <v>18.42</v>
      </c>
      <c r="O17" s="217" t="n">
        <v>37.5768</v>
      </c>
      <c r="P17" s="217" t="s">
        <v>130</v>
      </c>
      <c r="Q17" s="217" t="n">
        <v>37.5768</v>
      </c>
      <c r="R17" s="215" t="n">
        <v>0.99</v>
      </c>
      <c r="S17" s="218" t="n">
        <v>136.403784</v>
      </c>
    </row>
    <row r="18" customFormat="false" ht="12.75" hidden="false" customHeight="true" outlineLevel="0" collapsed="false">
      <c r="A18" s="68"/>
      <c r="B18" s="225"/>
      <c r="C18" s="213" t="s">
        <v>267</v>
      </c>
      <c r="D18" s="221"/>
      <c r="E18" s="216"/>
      <c r="F18" s="215" t="s">
        <v>130</v>
      </c>
      <c r="G18" s="215" t="s">
        <v>130</v>
      </c>
      <c r="H18" s="216"/>
      <c r="I18" s="215" t="s">
        <v>130</v>
      </c>
      <c r="J18" s="217" t="s">
        <v>130</v>
      </c>
      <c r="K18" s="215" t="n">
        <v>1000</v>
      </c>
      <c r="L18" s="159" t="s">
        <v>172</v>
      </c>
      <c r="M18" s="217" t="s">
        <v>130</v>
      </c>
      <c r="N18" s="215" t="s">
        <v>130</v>
      </c>
      <c r="O18" s="217" t="s">
        <v>130</v>
      </c>
      <c r="P18" s="217" t="s">
        <v>130</v>
      </c>
      <c r="Q18" s="217" t="s">
        <v>130</v>
      </c>
      <c r="R18" s="215" t="n">
        <v>0.99</v>
      </c>
      <c r="S18" s="218" t="s">
        <v>130</v>
      </c>
    </row>
    <row r="19" customFormat="false" ht="12.75" hidden="false" customHeight="true" outlineLevel="0" collapsed="false">
      <c r="A19" s="227"/>
      <c r="B19" s="225"/>
      <c r="C19" s="213" t="s">
        <v>268</v>
      </c>
      <c r="D19" s="221"/>
      <c r="E19" s="216"/>
      <c r="F19" s="215" t="s">
        <v>130</v>
      </c>
      <c r="G19" s="215" t="s">
        <v>130</v>
      </c>
      <c r="H19" s="216"/>
      <c r="I19" s="215" t="s">
        <v>130</v>
      </c>
      <c r="J19" s="217" t="s">
        <v>130</v>
      </c>
      <c r="K19" s="215" t="n">
        <v>1000</v>
      </c>
      <c r="L19" s="159" t="s">
        <v>172</v>
      </c>
      <c r="M19" s="217" t="s">
        <v>130</v>
      </c>
      <c r="N19" s="215" t="n">
        <v>20</v>
      </c>
      <c r="O19" s="217" t="s">
        <v>130</v>
      </c>
      <c r="P19" s="217" t="n">
        <v>493.296</v>
      </c>
      <c r="Q19" s="217" t="n">
        <v>-493.296</v>
      </c>
      <c r="R19" s="215" t="n">
        <v>0.99</v>
      </c>
      <c r="S19" s="218" t="n">
        <v>-1790.66448</v>
      </c>
    </row>
    <row r="20" customFormat="false" ht="12.75" hidden="false" customHeight="true" outlineLevel="0" collapsed="false">
      <c r="A20" s="227"/>
      <c r="B20" s="225"/>
      <c r="C20" s="213" t="s">
        <v>269</v>
      </c>
      <c r="D20" s="221"/>
      <c r="E20" s="216"/>
      <c r="F20" s="215" t="s">
        <v>130</v>
      </c>
      <c r="G20" s="215" t="s">
        <v>130</v>
      </c>
      <c r="H20" s="216"/>
      <c r="I20" s="215" t="s">
        <v>130</v>
      </c>
      <c r="J20" s="217" t="s">
        <v>130</v>
      </c>
      <c r="K20" s="215" t="n">
        <v>1000</v>
      </c>
      <c r="L20" s="159" t="s">
        <v>172</v>
      </c>
      <c r="M20" s="217" t="s">
        <v>130</v>
      </c>
      <c r="N20" s="215" t="n">
        <v>22</v>
      </c>
      <c r="O20" s="217" t="s">
        <v>130</v>
      </c>
      <c r="P20" s="217" t="n">
        <v>202.114</v>
      </c>
      <c r="Q20" s="217" t="n">
        <v>-202.114</v>
      </c>
      <c r="R20" s="215" t="n">
        <v>0.99</v>
      </c>
      <c r="S20" s="218" t="n">
        <v>-733.67382</v>
      </c>
    </row>
    <row r="21" customFormat="false" ht="12.75" hidden="false" customHeight="true" outlineLevel="0" collapsed="false">
      <c r="A21" s="68"/>
      <c r="B21" s="225"/>
      <c r="C21" s="213" t="s">
        <v>270</v>
      </c>
      <c r="D21" s="221"/>
      <c r="E21" s="216"/>
      <c r="F21" s="215" t="s">
        <v>130</v>
      </c>
      <c r="G21" s="215" t="s">
        <v>130</v>
      </c>
      <c r="H21" s="215" t="s">
        <v>130</v>
      </c>
      <c r="I21" s="215" t="s">
        <v>130</v>
      </c>
      <c r="J21" s="217" t="s">
        <v>130</v>
      </c>
      <c r="K21" s="215" t="n">
        <v>1000</v>
      </c>
      <c r="L21" s="159" t="s">
        <v>172</v>
      </c>
      <c r="M21" s="217" t="s">
        <v>130</v>
      </c>
      <c r="N21" s="215" t="n">
        <v>20</v>
      </c>
      <c r="O21" s="217" t="s">
        <v>130</v>
      </c>
      <c r="P21" s="217" t="n">
        <v>47.03</v>
      </c>
      <c r="Q21" s="217" t="n">
        <v>-47.03</v>
      </c>
      <c r="R21" s="215" t="n">
        <v>0.99</v>
      </c>
      <c r="S21" s="218" t="n">
        <v>-170.7189</v>
      </c>
    </row>
    <row r="22" customFormat="false" ht="12.75" hidden="false" customHeight="true" outlineLevel="0" collapsed="false">
      <c r="A22" s="68"/>
      <c r="B22" s="225"/>
      <c r="C22" s="213" t="s">
        <v>271</v>
      </c>
      <c r="D22" s="221"/>
      <c r="E22" s="216"/>
      <c r="F22" s="215" t="s">
        <v>130</v>
      </c>
      <c r="G22" s="215" t="s">
        <v>130</v>
      </c>
      <c r="H22" s="216"/>
      <c r="I22" s="215" t="s">
        <v>130</v>
      </c>
      <c r="J22" s="217" t="s">
        <v>130</v>
      </c>
      <c r="K22" s="215" t="n">
        <v>1000</v>
      </c>
      <c r="L22" s="159" t="s">
        <v>172</v>
      </c>
      <c r="M22" s="217" t="s">
        <v>130</v>
      </c>
      <c r="N22" s="215" t="n">
        <v>27</v>
      </c>
      <c r="O22" s="217" t="s">
        <v>130</v>
      </c>
      <c r="P22" s="215" t="s">
        <v>130</v>
      </c>
      <c r="Q22" s="217" t="s">
        <v>130</v>
      </c>
      <c r="R22" s="215" t="n">
        <v>0.99</v>
      </c>
      <c r="S22" s="218" t="s">
        <v>130</v>
      </c>
    </row>
    <row r="23" customFormat="false" ht="12.75" hidden="false" customHeight="true" outlineLevel="0" collapsed="false">
      <c r="A23" s="68"/>
      <c r="B23" s="225"/>
      <c r="C23" s="213" t="s">
        <v>272</v>
      </c>
      <c r="D23" s="221"/>
      <c r="E23" s="216"/>
      <c r="F23" s="215" t="s">
        <v>130</v>
      </c>
      <c r="G23" s="215" t="s">
        <v>130</v>
      </c>
      <c r="H23" s="216"/>
      <c r="I23" s="215" t="s">
        <v>130</v>
      </c>
      <c r="J23" s="217" t="s">
        <v>130</v>
      </c>
      <c r="K23" s="215" t="n">
        <v>1000</v>
      </c>
      <c r="L23" s="159" t="s">
        <v>172</v>
      </c>
      <c r="M23" s="217" t="s">
        <v>130</v>
      </c>
      <c r="N23" s="215" t="n">
        <v>20</v>
      </c>
      <c r="O23" s="217" t="s">
        <v>130</v>
      </c>
      <c r="P23" s="215" t="s">
        <v>130</v>
      </c>
      <c r="Q23" s="217" t="s">
        <v>130</v>
      </c>
      <c r="R23" s="215" t="n">
        <v>0.99</v>
      </c>
      <c r="S23" s="218" t="s">
        <v>130</v>
      </c>
    </row>
    <row r="24" customFormat="false" ht="12.75" hidden="false" customHeight="true" outlineLevel="0" collapsed="false">
      <c r="A24" s="228"/>
      <c r="B24" s="229"/>
      <c r="C24" s="213" t="s">
        <v>273</v>
      </c>
      <c r="D24" s="214" t="s">
        <v>256</v>
      </c>
      <c r="E24" s="216"/>
      <c r="F24" s="215" t="n">
        <v>4.12</v>
      </c>
      <c r="G24" s="215"/>
      <c r="H24" s="216"/>
      <c r="I24" s="215" t="n">
        <v>2.669</v>
      </c>
      <c r="J24" s="217" t="n">
        <v>1.451</v>
      </c>
      <c r="K24" s="215" t="n">
        <v>1000</v>
      </c>
      <c r="L24" s="159" t="s">
        <v>172</v>
      </c>
      <c r="M24" s="217" t="n">
        <v>1451</v>
      </c>
      <c r="N24" s="215" t="n">
        <v>20</v>
      </c>
      <c r="O24" s="217" t="n">
        <v>29.02</v>
      </c>
      <c r="P24" s="215" t="s">
        <v>130</v>
      </c>
      <c r="Q24" s="217" t="n">
        <v>29.02</v>
      </c>
      <c r="R24" s="215" t="n">
        <v>0.99</v>
      </c>
      <c r="S24" s="218" t="n">
        <v>105.3426</v>
      </c>
    </row>
    <row r="25" customFormat="false" ht="12" hidden="false" customHeight="true" outlineLevel="0" collapsed="false">
      <c r="A25" s="230" t="s">
        <v>274</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2</v>
      </c>
      <c r="B26" s="239"/>
      <c r="C26" s="239"/>
      <c r="D26" s="240"/>
      <c r="E26" s="241" t="s">
        <v>130</v>
      </c>
      <c r="F26" s="236" t="s">
        <v>130</v>
      </c>
      <c r="G26" s="236" t="s">
        <v>130</v>
      </c>
      <c r="H26" s="241" t="s">
        <v>130</v>
      </c>
      <c r="I26" s="236" t="s">
        <v>130</v>
      </c>
      <c r="J26" s="217" t="s">
        <v>130</v>
      </c>
      <c r="K26" s="236" t="s">
        <v>130</v>
      </c>
      <c r="L26" s="159" t="s">
        <v>172</v>
      </c>
      <c r="M26" s="217" t="s">
        <v>130</v>
      </c>
      <c r="N26" s="236" t="s">
        <v>130</v>
      </c>
      <c r="O26" s="217" t="s">
        <v>130</v>
      </c>
      <c r="P26" s="236" t="s">
        <v>130</v>
      </c>
      <c r="Q26" s="217" t="s">
        <v>130</v>
      </c>
      <c r="R26" s="242" t="s">
        <v>130</v>
      </c>
      <c r="S26" s="218" t="s">
        <v>130</v>
      </c>
    </row>
    <row r="27" customFormat="false" ht="12" hidden="false" customHeight="true" outlineLevel="0" collapsed="false">
      <c r="A27" s="243" t="s">
        <v>275</v>
      </c>
      <c r="B27" s="244"/>
      <c r="C27" s="244"/>
      <c r="D27" s="245"/>
      <c r="E27" s="177"/>
      <c r="F27" s="177"/>
      <c r="G27" s="177"/>
      <c r="H27" s="177"/>
      <c r="I27" s="177"/>
      <c r="J27" s="50"/>
      <c r="K27" s="216"/>
      <c r="L27" s="216"/>
      <c r="M27" s="80" t="n">
        <v>392905</v>
      </c>
      <c r="N27" s="216"/>
      <c r="O27" s="80" t="n">
        <v>7874.32233</v>
      </c>
      <c r="P27" s="226" t="n">
        <v>742.44</v>
      </c>
      <c r="Q27" s="80" t="n">
        <v>7131.88233</v>
      </c>
      <c r="R27" s="246"/>
      <c r="S27" s="218" t="n">
        <v>25888.7328579</v>
      </c>
    </row>
    <row r="28" customFormat="false" ht="12.75" hidden="false" customHeight="true" outlineLevel="0" collapsed="false">
      <c r="A28" s="247" t="s">
        <v>276</v>
      </c>
      <c r="B28" s="223" t="s">
        <v>254</v>
      </c>
      <c r="C28" s="213" t="s">
        <v>277</v>
      </c>
      <c r="D28" s="221"/>
      <c r="E28" s="215" t="s">
        <v>130</v>
      </c>
      <c r="F28" s="215" t="s">
        <v>130</v>
      </c>
      <c r="G28" s="215" t="s">
        <v>130</v>
      </c>
      <c r="H28" s="216"/>
      <c r="I28" s="215" t="s">
        <v>130</v>
      </c>
      <c r="J28" s="217" t="s">
        <v>130</v>
      </c>
      <c r="K28" s="215" t="n">
        <v>1000</v>
      </c>
      <c r="L28" s="159" t="s">
        <v>172</v>
      </c>
      <c r="M28" s="217" t="s">
        <v>130</v>
      </c>
      <c r="N28" s="215" t="s">
        <v>130</v>
      </c>
      <c r="O28" s="217" t="s">
        <v>130</v>
      </c>
      <c r="P28" s="215" t="s">
        <v>130</v>
      </c>
      <c r="Q28" s="217" t="s">
        <v>130</v>
      </c>
      <c r="R28" s="215" t="n">
        <v>0.98</v>
      </c>
      <c r="S28" s="218" t="s">
        <v>130</v>
      </c>
    </row>
    <row r="29" customFormat="false" ht="12.75" hidden="false" customHeight="true" outlineLevel="0" collapsed="false">
      <c r="A29" s="68" t="s">
        <v>257</v>
      </c>
      <c r="B29" s="225" t="s">
        <v>258</v>
      </c>
      <c r="C29" s="213" t="s">
        <v>278</v>
      </c>
      <c r="D29" s="214" t="s">
        <v>256</v>
      </c>
      <c r="E29" s="215" t="n">
        <v>221.501</v>
      </c>
      <c r="F29" s="215" t="n">
        <v>26.397</v>
      </c>
      <c r="G29" s="215" t="n">
        <v>121.965</v>
      </c>
      <c r="H29" s="216"/>
      <c r="I29" s="215" t="n">
        <v>-1.056</v>
      </c>
      <c r="J29" s="217" t="n">
        <v>126.989</v>
      </c>
      <c r="K29" s="215" t="n">
        <v>1000</v>
      </c>
      <c r="L29" s="159" t="s">
        <v>172</v>
      </c>
      <c r="M29" s="217" t="n">
        <v>126989</v>
      </c>
      <c r="N29" s="215" t="n">
        <v>25.43</v>
      </c>
      <c r="O29" s="217" t="n">
        <v>3229.33027</v>
      </c>
      <c r="P29" s="226" t="n">
        <v>103.4955</v>
      </c>
      <c r="Q29" s="217" t="n">
        <v>3125.83477</v>
      </c>
      <c r="R29" s="215" t="n">
        <v>0.98</v>
      </c>
      <c r="S29" s="218" t="n">
        <v>11232.1662735333</v>
      </c>
    </row>
    <row r="30" customFormat="false" ht="12.75" hidden="false" customHeight="true" outlineLevel="0" collapsed="false">
      <c r="A30" s="68"/>
      <c r="B30" s="225"/>
      <c r="C30" s="213" t="s">
        <v>279</v>
      </c>
      <c r="D30" s="214" t="s">
        <v>256</v>
      </c>
      <c r="E30" s="215" t="n">
        <v>134.694</v>
      </c>
      <c r="F30" s="215" t="n">
        <v>22.636</v>
      </c>
      <c r="G30" s="215" t="n">
        <v>59.003</v>
      </c>
      <c r="H30" s="215" t="s">
        <v>130</v>
      </c>
      <c r="I30" s="215" t="n">
        <v>-24.485</v>
      </c>
      <c r="J30" s="217" t="n">
        <v>122.812</v>
      </c>
      <c r="K30" s="215" t="n">
        <v>1000</v>
      </c>
      <c r="L30" s="159" t="s">
        <v>172</v>
      </c>
      <c r="M30" s="217" t="n">
        <v>122812</v>
      </c>
      <c r="N30" s="215" t="n">
        <v>25.43</v>
      </c>
      <c r="O30" s="217" t="n">
        <v>3123.10916</v>
      </c>
      <c r="P30" s="215" t="s">
        <v>130</v>
      </c>
      <c r="Q30" s="217" t="n">
        <v>3123.10916</v>
      </c>
      <c r="R30" s="215" t="n">
        <v>0.98</v>
      </c>
      <c r="S30" s="218" t="n">
        <v>11222.3722482667</v>
      </c>
    </row>
    <row r="31" customFormat="false" ht="12.75" hidden="false" customHeight="true" outlineLevel="0" collapsed="false">
      <c r="A31" s="68"/>
      <c r="B31" s="225"/>
      <c r="C31" s="213" t="s">
        <v>280</v>
      </c>
      <c r="D31" s="221"/>
      <c r="E31" s="215" t="s">
        <v>130</v>
      </c>
      <c r="F31" s="215" t="s">
        <v>130</v>
      </c>
      <c r="G31" s="215" t="s">
        <v>130</v>
      </c>
      <c r="H31" s="215" t="s">
        <v>130</v>
      </c>
      <c r="I31" s="215" t="s">
        <v>130</v>
      </c>
      <c r="J31" s="217" t="s">
        <v>130</v>
      </c>
      <c r="K31" s="215" t="n">
        <v>1000</v>
      </c>
      <c r="L31" s="159" t="s">
        <v>172</v>
      </c>
      <c r="M31" s="217" t="s">
        <v>130</v>
      </c>
      <c r="N31" s="215" t="s">
        <v>130</v>
      </c>
      <c r="O31" s="217" t="s">
        <v>130</v>
      </c>
      <c r="P31" s="215" t="s">
        <v>130</v>
      </c>
      <c r="Q31" s="217" t="s">
        <v>130</v>
      </c>
      <c r="R31" s="215" t="n">
        <v>0.98</v>
      </c>
      <c r="S31" s="218" t="s">
        <v>130</v>
      </c>
    </row>
    <row r="32" customFormat="false" ht="12.75" hidden="false" customHeight="true" outlineLevel="0" collapsed="false">
      <c r="A32" s="68"/>
      <c r="B32" s="225"/>
      <c r="C32" s="213" t="s">
        <v>281</v>
      </c>
      <c r="D32" s="214" t="s">
        <v>256</v>
      </c>
      <c r="E32" s="215" t="n">
        <v>636.897</v>
      </c>
      <c r="F32" s="215" t="n">
        <v>0.336</v>
      </c>
      <c r="G32" s="215" t="n">
        <v>20.666</v>
      </c>
      <c r="H32" s="216"/>
      <c r="I32" s="215" t="n">
        <v>2.274</v>
      </c>
      <c r="J32" s="217" t="n">
        <v>614.293</v>
      </c>
      <c r="K32" s="215" t="n">
        <v>1000</v>
      </c>
      <c r="L32" s="159" t="s">
        <v>172</v>
      </c>
      <c r="M32" s="217" t="n">
        <v>614293</v>
      </c>
      <c r="N32" s="215" t="n">
        <v>27.27</v>
      </c>
      <c r="O32" s="217" t="n">
        <v>16751.77011</v>
      </c>
      <c r="P32" s="215" t="s">
        <v>130</v>
      </c>
      <c r="Q32" s="217" t="n">
        <v>16751.77011</v>
      </c>
      <c r="R32" s="215" t="n">
        <v>0.98</v>
      </c>
      <c r="S32" s="218" t="n">
        <v>60194.6939286</v>
      </c>
    </row>
    <row r="33" customFormat="false" ht="12.75" hidden="false" customHeight="true" outlineLevel="0" collapsed="false">
      <c r="A33" s="68"/>
      <c r="B33" s="225"/>
      <c r="C33" s="213" t="s">
        <v>282</v>
      </c>
      <c r="D33" s="221"/>
      <c r="E33" s="215" t="s">
        <v>130</v>
      </c>
      <c r="F33" s="215" t="s">
        <v>130</v>
      </c>
      <c r="G33" s="215" t="s">
        <v>130</v>
      </c>
      <c r="H33" s="216"/>
      <c r="I33" s="215" t="s">
        <v>130</v>
      </c>
      <c r="J33" s="217" t="s">
        <v>130</v>
      </c>
      <c r="K33" s="215" t="n">
        <v>1000</v>
      </c>
      <c r="L33" s="159" t="s">
        <v>172</v>
      </c>
      <c r="M33" s="217" t="s">
        <v>130</v>
      </c>
      <c r="N33" s="215" t="s">
        <v>130</v>
      </c>
      <c r="O33" s="217" t="s">
        <v>130</v>
      </c>
      <c r="P33" s="215" t="s">
        <v>130</v>
      </c>
      <c r="Q33" s="217" t="s">
        <v>130</v>
      </c>
      <c r="R33" s="215" t="n">
        <v>0.98</v>
      </c>
      <c r="S33" s="218" t="s">
        <v>130</v>
      </c>
    </row>
    <row r="34" customFormat="false" ht="12.75" hidden="false" customHeight="true" outlineLevel="0" collapsed="false">
      <c r="A34" s="68"/>
      <c r="B34" s="229"/>
      <c r="C34" s="213" t="s">
        <v>283</v>
      </c>
      <c r="D34" s="221"/>
      <c r="E34" s="215" t="s">
        <v>130</v>
      </c>
      <c r="F34" s="215" t="s">
        <v>130</v>
      </c>
      <c r="G34" s="215" t="s">
        <v>130</v>
      </c>
      <c r="H34" s="216"/>
      <c r="I34" s="215" t="s">
        <v>130</v>
      </c>
      <c r="J34" s="217" t="s">
        <v>130</v>
      </c>
      <c r="K34" s="215" t="n">
        <v>1000</v>
      </c>
      <c r="L34" s="159" t="s">
        <v>172</v>
      </c>
      <c r="M34" s="217" t="s">
        <v>130</v>
      </c>
      <c r="N34" s="215" t="s">
        <v>130</v>
      </c>
      <c r="O34" s="217" t="s">
        <v>130</v>
      </c>
      <c r="P34" s="215" t="s">
        <v>130</v>
      </c>
      <c r="Q34" s="217" t="s">
        <v>130</v>
      </c>
      <c r="R34" s="215" t="n">
        <v>0.98</v>
      </c>
      <c r="S34" s="218" t="s">
        <v>130</v>
      </c>
    </row>
    <row r="35" customFormat="false" ht="12.75" hidden="false" customHeight="true" outlineLevel="0" collapsed="false">
      <c r="A35" s="68"/>
      <c r="B35" s="223" t="s">
        <v>284</v>
      </c>
      <c r="C35" s="244" t="s">
        <v>285</v>
      </c>
      <c r="D35" s="214" t="s">
        <v>256</v>
      </c>
      <c r="E35" s="216"/>
      <c r="F35" s="215" t="n">
        <v>0.024</v>
      </c>
      <c r="G35" s="215" t="n">
        <v>4.527</v>
      </c>
      <c r="H35" s="216"/>
      <c r="I35" s="215" t="n">
        <v>-0.05</v>
      </c>
      <c r="J35" s="217" t="n">
        <v>-4.453</v>
      </c>
      <c r="K35" s="215" t="n">
        <v>1000</v>
      </c>
      <c r="L35" s="159" t="s">
        <v>172</v>
      </c>
      <c r="M35" s="217" t="n">
        <v>-4453</v>
      </c>
      <c r="N35" s="215" t="n">
        <v>25.8</v>
      </c>
      <c r="O35" s="217" t="n">
        <v>-114.8874</v>
      </c>
      <c r="P35" s="215" t="s">
        <v>130</v>
      </c>
      <c r="Q35" s="217" t="n">
        <v>-114.8874</v>
      </c>
      <c r="R35" s="215" t="n">
        <v>0.98</v>
      </c>
      <c r="S35" s="218" t="n">
        <v>-412.828724</v>
      </c>
    </row>
    <row r="36" customFormat="false" ht="12.75" hidden="false" customHeight="true" outlineLevel="0" collapsed="false">
      <c r="A36" s="228"/>
      <c r="B36" s="229" t="s">
        <v>258</v>
      </c>
      <c r="C36" s="213" t="s">
        <v>286</v>
      </c>
      <c r="D36" s="214" t="s">
        <v>256</v>
      </c>
      <c r="E36" s="216"/>
      <c r="F36" s="215" t="n">
        <v>18.506</v>
      </c>
      <c r="G36" s="215" t="n">
        <v>26.806</v>
      </c>
      <c r="H36" s="216"/>
      <c r="I36" s="215" t="n">
        <v>-1.25</v>
      </c>
      <c r="J36" s="217" t="n">
        <v>-7.05</v>
      </c>
      <c r="K36" s="215" t="n">
        <v>1000</v>
      </c>
      <c r="L36" s="159" t="s">
        <v>172</v>
      </c>
      <c r="M36" s="217" t="n">
        <v>-7050</v>
      </c>
      <c r="N36" s="215" t="n">
        <v>29.5</v>
      </c>
      <c r="O36" s="217" t="n">
        <v>-207.975</v>
      </c>
      <c r="P36" s="215" t="s">
        <v>130</v>
      </c>
      <c r="Q36" s="217" t="n">
        <v>-207.975</v>
      </c>
      <c r="R36" s="215" t="n">
        <v>0.98</v>
      </c>
      <c r="S36" s="218" t="n">
        <v>-747.3235</v>
      </c>
    </row>
    <row r="37" customFormat="false" ht="12" hidden="false" customHeight="true" outlineLevel="0" collapsed="false">
      <c r="A37" s="230" t="s">
        <v>287</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2</v>
      </c>
      <c r="B38" s="239"/>
      <c r="C38" s="239"/>
      <c r="D38" s="240"/>
      <c r="E38" s="241" t="s">
        <v>130</v>
      </c>
      <c r="F38" s="236" t="s">
        <v>130</v>
      </c>
      <c r="G38" s="236" t="s">
        <v>130</v>
      </c>
      <c r="H38" s="241" t="s">
        <v>130</v>
      </c>
      <c r="I38" s="236" t="s">
        <v>130</v>
      </c>
      <c r="J38" s="217" t="s">
        <v>130</v>
      </c>
      <c r="K38" s="236" t="s">
        <v>130</v>
      </c>
      <c r="L38" s="159" t="s">
        <v>172</v>
      </c>
      <c r="M38" s="217" t="s">
        <v>130</v>
      </c>
      <c r="N38" s="236" t="s">
        <v>130</v>
      </c>
      <c r="O38" s="217" t="s">
        <v>130</v>
      </c>
      <c r="P38" s="217" t="s">
        <v>130</v>
      </c>
      <c r="Q38" s="217" t="s">
        <v>130</v>
      </c>
      <c r="R38" s="236" t="s">
        <v>130</v>
      </c>
      <c r="S38" s="218" t="s">
        <v>130</v>
      </c>
    </row>
    <row r="39" customFormat="false" ht="12" hidden="false" customHeight="true" outlineLevel="0" collapsed="false">
      <c r="A39" s="243" t="s">
        <v>288</v>
      </c>
      <c r="B39" s="244"/>
      <c r="C39" s="244"/>
      <c r="D39" s="245"/>
      <c r="E39" s="177"/>
      <c r="F39" s="177"/>
      <c r="G39" s="177"/>
      <c r="H39" s="177"/>
      <c r="I39" s="177"/>
      <c r="J39" s="177"/>
      <c r="K39" s="216"/>
      <c r="L39" s="216"/>
      <c r="M39" s="217" t="n">
        <v>852591</v>
      </c>
      <c r="N39" s="216"/>
      <c r="O39" s="217" t="n">
        <v>22781.34714</v>
      </c>
      <c r="P39" s="217" t="n">
        <v>103.4955</v>
      </c>
      <c r="Q39" s="217" t="n">
        <v>22677.85164</v>
      </c>
      <c r="R39" s="216"/>
      <c r="S39" s="132" t="n">
        <v>81489.0802264</v>
      </c>
    </row>
    <row r="40" customFormat="false" ht="12.75" hidden="false" customHeight="true" outlineLevel="0" collapsed="false">
      <c r="A40" s="243" t="s">
        <v>289</v>
      </c>
      <c r="B40" s="248"/>
      <c r="C40" s="249" t="s">
        <v>290</v>
      </c>
      <c r="D40" s="214" t="s">
        <v>256</v>
      </c>
      <c r="E40" s="215" t="n">
        <v>6.174</v>
      </c>
      <c r="F40" s="215" t="n">
        <v>327.975</v>
      </c>
      <c r="G40" s="215" t="n">
        <v>4.25</v>
      </c>
      <c r="H40" s="216"/>
      <c r="I40" s="215" t="n">
        <v>5.859</v>
      </c>
      <c r="J40" s="217" t="n">
        <v>324.04</v>
      </c>
      <c r="K40" s="215" t="n">
        <v>1000</v>
      </c>
      <c r="L40" s="159" t="s">
        <v>172</v>
      </c>
      <c r="M40" s="217" t="n">
        <v>324040</v>
      </c>
      <c r="N40" s="215" t="n">
        <v>15.3</v>
      </c>
      <c r="O40" s="217" t="n">
        <v>4957.812</v>
      </c>
      <c r="P40" s="217" t="s">
        <v>130</v>
      </c>
      <c r="Q40" s="217" t="n">
        <v>4957.812</v>
      </c>
      <c r="R40" s="215" t="n">
        <v>1</v>
      </c>
      <c r="S40" s="218" t="n">
        <v>18178.644</v>
      </c>
    </row>
    <row r="41" customFormat="false" ht="12" hidden="false" customHeight="true" outlineLevel="0" collapsed="false">
      <c r="A41" s="250" t="s">
        <v>291</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2</v>
      </c>
      <c r="B42" s="255"/>
      <c r="C42" s="255"/>
      <c r="D42" s="256"/>
      <c r="E42" s="147" t="s">
        <v>130</v>
      </c>
      <c r="F42" s="147" t="s">
        <v>130</v>
      </c>
      <c r="G42" s="147" t="s">
        <v>130</v>
      </c>
      <c r="H42" s="257" t="s">
        <v>130</v>
      </c>
      <c r="I42" s="147" t="s">
        <v>130</v>
      </c>
      <c r="J42" s="80" t="s">
        <v>130</v>
      </c>
      <c r="K42" s="147" t="s">
        <v>130</v>
      </c>
      <c r="L42" s="159" t="s">
        <v>172</v>
      </c>
      <c r="M42" s="80" t="s">
        <v>130</v>
      </c>
      <c r="N42" s="147" t="s">
        <v>130</v>
      </c>
      <c r="O42" s="80" t="s">
        <v>130</v>
      </c>
      <c r="P42" s="80" t="s">
        <v>130</v>
      </c>
      <c r="Q42" s="80" t="s">
        <v>130</v>
      </c>
      <c r="R42" s="147" t="s">
        <v>130</v>
      </c>
      <c r="S42" s="218" t="s">
        <v>130</v>
      </c>
    </row>
    <row r="43" customFormat="false" ht="12" hidden="false" customHeight="true" outlineLevel="0" collapsed="false">
      <c r="A43" s="250" t="s">
        <v>292</v>
      </c>
      <c r="B43" s="250"/>
      <c r="C43" s="250"/>
      <c r="D43" s="251"/>
      <c r="E43" s="252"/>
      <c r="F43" s="252"/>
      <c r="G43" s="252"/>
      <c r="H43" s="253"/>
      <c r="I43" s="252"/>
      <c r="J43" s="150"/>
      <c r="K43" s="252"/>
      <c r="L43" s="258"/>
      <c r="M43" s="80" t="n">
        <v>324040</v>
      </c>
      <c r="N43" s="252"/>
      <c r="O43" s="80" t="n">
        <v>4957.812</v>
      </c>
      <c r="P43" s="80" t="s">
        <v>130</v>
      </c>
      <c r="Q43" s="80" t="n">
        <v>4957.812</v>
      </c>
      <c r="R43" s="252"/>
      <c r="S43" s="218" t="n">
        <v>18178.644</v>
      </c>
    </row>
    <row r="44" customFormat="false" ht="13.5" hidden="false" customHeight="true" outlineLevel="0" collapsed="false">
      <c r="A44" s="259" t="s">
        <v>293</v>
      </c>
      <c r="B44" s="260"/>
      <c r="C44" s="260"/>
      <c r="D44" s="261"/>
      <c r="E44" s="261"/>
      <c r="F44" s="261"/>
      <c r="G44" s="261"/>
      <c r="H44" s="261"/>
      <c r="I44" s="261"/>
      <c r="J44" s="261"/>
      <c r="K44" s="262"/>
      <c r="L44" s="262"/>
      <c r="M44" s="109" t="n">
        <v>1569536</v>
      </c>
      <c r="N44" s="263"/>
      <c r="O44" s="109" t="n">
        <v>35613.48147</v>
      </c>
      <c r="P44" s="109" t="n">
        <v>845.9355</v>
      </c>
      <c r="Q44" s="109" t="n">
        <v>34767.54597</v>
      </c>
      <c r="R44" s="263"/>
      <c r="S44" s="264" t="n">
        <v>125556.4570843</v>
      </c>
    </row>
    <row r="45" customFormat="false" ht="12" hidden="false" customHeight="true" outlineLevel="0" collapsed="false">
      <c r="A45" s="230" t="s">
        <v>294</v>
      </c>
      <c r="B45" s="213"/>
      <c r="C45" s="213"/>
      <c r="D45" s="216"/>
      <c r="E45" s="216"/>
      <c r="F45" s="216"/>
      <c r="G45" s="216"/>
      <c r="H45" s="216"/>
      <c r="I45" s="216"/>
      <c r="J45" s="216"/>
      <c r="K45" s="216"/>
      <c r="L45" s="216"/>
      <c r="M45" s="217" t="n">
        <v>76653.7</v>
      </c>
      <c r="N45" s="216"/>
      <c r="O45" s="217" t="n">
        <v>2287.682066</v>
      </c>
      <c r="P45" s="217" t="s">
        <v>130</v>
      </c>
      <c r="Q45" s="217" t="n">
        <v>2287.682066</v>
      </c>
      <c r="R45" s="216"/>
      <c r="S45" s="218" t="n">
        <v>8227.23986458</v>
      </c>
    </row>
    <row r="46" customFormat="false" ht="12.75" hidden="false" customHeight="true" outlineLevel="0" collapsed="false">
      <c r="A46" s="265"/>
      <c r="B46" s="266"/>
      <c r="C46" s="249" t="s">
        <v>295</v>
      </c>
      <c r="D46" s="221"/>
      <c r="E46" s="215" t="n">
        <v>74.947</v>
      </c>
      <c r="F46" s="215" t="n">
        <v>0.567</v>
      </c>
      <c r="G46" s="215" t="n">
        <v>3.788</v>
      </c>
      <c r="H46" s="216"/>
      <c r="I46" s="215" t="n">
        <v>-0.469</v>
      </c>
      <c r="J46" s="217" t="n">
        <v>72.195</v>
      </c>
      <c r="K46" s="215" t="n">
        <v>1000</v>
      </c>
      <c r="L46" s="159" t="s">
        <v>172</v>
      </c>
      <c r="M46" s="217" t="n">
        <v>72195</v>
      </c>
      <c r="N46" s="215" t="n">
        <v>29.9</v>
      </c>
      <c r="O46" s="217" t="n">
        <v>2158.6305</v>
      </c>
      <c r="P46" s="215" t="s">
        <v>130</v>
      </c>
      <c r="Q46" s="217" t="n">
        <v>2158.6305</v>
      </c>
      <c r="R46" s="215" t="n">
        <v>0.98</v>
      </c>
      <c r="S46" s="218" t="n">
        <v>7756.67893</v>
      </c>
    </row>
    <row r="47" customFormat="false" ht="12.75" hidden="false" customHeight="true" outlineLevel="0" collapsed="false">
      <c r="A47" s="267"/>
      <c r="B47" s="268"/>
      <c r="C47" s="269" t="s">
        <v>296</v>
      </c>
      <c r="D47" s="221"/>
      <c r="E47" s="215" t="n">
        <v>0.7087</v>
      </c>
      <c r="F47" s="215" t="s">
        <v>130</v>
      </c>
      <c r="G47" s="215" t="s">
        <v>130</v>
      </c>
      <c r="H47" s="216"/>
      <c r="I47" s="215" t="s">
        <v>130</v>
      </c>
      <c r="J47" s="217" t="n">
        <v>0.7087</v>
      </c>
      <c r="K47" s="215" t="n">
        <v>1000</v>
      </c>
      <c r="L47" s="159" t="s">
        <v>172</v>
      </c>
      <c r="M47" s="217" t="n">
        <v>708.7</v>
      </c>
      <c r="N47" s="215" t="n">
        <v>20.18</v>
      </c>
      <c r="O47" s="217" t="n">
        <v>14.301566</v>
      </c>
      <c r="P47" s="215" t="s">
        <v>130</v>
      </c>
      <c r="Q47" s="217" t="n">
        <v>14.301566</v>
      </c>
      <c r="R47" s="215" t="n">
        <v>0.99</v>
      </c>
      <c r="S47" s="218" t="n">
        <v>51.91468458</v>
      </c>
    </row>
    <row r="48" customFormat="false" ht="12.75" hidden="false" customHeight="true" outlineLevel="0" collapsed="false">
      <c r="A48" s="270"/>
      <c r="B48" s="271"/>
      <c r="C48" s="272" t="s">
        <v>297</v>
      </c>
      <c r="D48" s="273"/>
      <c r="E48" s="274" t="n">
        <v>3.75</v>
      </c>
      <c r="F48" s="274" t="s">
        <v>130</v>
      </c>
      <c r="G48" s="274" t="s">
        <v>130</v>
      </c>
      <c r="H48" s="275"/>
      <c r="I48" s="274" t="s">
        <v>130</v>
      </c>
      <c r="J48" s="109" t="n">
        <v>3.75</v>
      </c>
      <c r="K48" s="274" t="n">
        <v>1000</v>
      </c>
      <c r="L48" s="276" t="s">
        <v>172</v>
      </c>
      <c r="M48" s="109" t="n">
        <v>3750</v>
      </c>
      <c r="N48" s="277" t="n">
        <v>30.6</v>
      </c>
      <c r="O48" s="109" t="n">
        <v>114.75</v>
      </c>
      <c r="P48" s="277" t="s">
        <v>130</v>
      </c>
      <c r="Q48" s="109" t="n">
        <v>114.75</v>
      </c>
      <c r="R48" s="277" t="n">
        <v>0.995</v>
      </c>
      <c r="S48" s="264" t="n">
        <v>418.64625</v>
      </c>
    </row>
    <row r="49" customFormat="false" ht="12" hidden="false" customHeight="true" outlineLevel="0" collapsed="false"/>
    <row r="50" customFormat="false" ht="13.5" hidden="false" customHeight="true" outlineLevel="0" collapsed="false">
      <c r="A50" s="278" t="s">
        <v>298</v>
      </c>
    </row>
    <row r="51" customFormat="false" ht="13.5" hidden="false" customHeight="true" outlineLevel="0" collapsed="false">
      <c r="A51" s="278" t="s">
        <v>299</v>
      </c>
    </row>
    <row r="52" customFormat="false" ht="13.5" hidden="false" customHeight="true" outlineLevel="0" collapsed="false">
      <c r="A52" s="278" t="s">
        <v>300</v>
      </c>
    </row>
    <row r="53" customFormat="false" ht="13.5" hidden="false" customHeight="true" outlineLevel="0" collapsed="false"/>
    <row r="54" customFormat="false" ht="12" hidden="false" customHeight="true" outlineLevel="0" collapsed="false">
      <c r="A54" s="279" t="s">
        <v>151</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301</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2</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4" t="s">
        <v>76</v>
      </c>
    </row>
    <row r="2" customFormat="false" ht="15.75" hidden="false" customHeight="true" outlineLevel="0" collapsed="false">
      <c r="A2" s="4" t="s">
        <v>224</v>
      </c>
      <c r="H2" s="114" t="s">
        <v>78</v>
      </c>
    </row>
    <row r="3" customFormat="false" ht="12" hidden="false" customHeight="true" outlineLevel="0" collapsed="false">
      <c r="G3" s="114"/>
      <c r="H3" s="114" t="s">
        <v>79</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5</v>
      </c>
      <c r="B5" s="281" t="s">
        <v>304</v>
      </c>
      <c r="C5" s="281"/>
      <c r="D5" s="281"/>
      <c r="E5" s="282" t="s">
        <v>305</v>
      </c>
      <c r="F5" s="282"/>
      <c r="G5" s="283" t="s">
        <v>306</v>
      </c>
      <c r="H5" s="283"/>
    </row>
    <row r="6" customFormat="false" ht="12.75" hidden="false" customHeight="true" outlineLevel="0" collapsed="false">
      <c r="A6" s="284"/>
      <c r="B6" s="285"/>
      <c r="C6" s="286" t="s">
        <v>307</v>
      </c>
      <c r="D6" s="287"/>
      <c r="E6" s="287"/>
      <c r="F6" s="287"/>
      <c r="G6" s="287"/>
      <c r="H6" s="288"/>
    </row>
    <row r="7" customFormat="false" ht="29.25" hidden="false" customHeight="true" outlineLevel="0" collapsed="false">
      <c r="A7" s="284"/>
      <c r="B7" s="289" t="s">
        <v>308</v>
      </c>
      <c r="C7" s="286"/>
      <c r="D7" s="290" t="s">
        <v>309</v>
      </c>
      <c r="E7" s="291" t="s">
        <v>310</v>
      </c>
      <c r="F7" s="290" t="s">
        <v>309</v>
      </c>
      <c r="G7" s="291" t="s">
        <v>310</v>
      </c>
      <c r="H7" s="292" t="s">
        <v>309</v>
      </c>
    </row>
    <row r="8" customFormat="false" ht="15" hidden="false" customHeight="true" outlineLevel="0" collapsed="false">
      <c r="A8" s="284"/>
      <c r="B8" s="293" t="s">
        <v>311</v>
      </c>
      <c r="C8" s="293" t="s">
        <v>311</v>
      </c>
      <c r="D8" s="293" t="s">
        <v>88</v>
      </c>
      <c r="E8" s="293" t="s">
        <v>311</v>
      </c>
      <c r="F8" s="293" t="s">
        <v>88</v>
      </c>
      <c r="G8" s="294" t="s">
        <v>312</v>
      </c>
      <c r="H8" s="295" t="s">
        <v>312</v>
      </c>
    </row>
    <row r="9" customFormat="false" ht="12.75" hidden="false" customHeight="true" outlineLevel="0" collapsed="false">
      <c r="A9" s="296" t="s">
        <v>313</v>
      </c>
      <c r="B9" s="85" t="n">
        <v>392.905</v>
      </c>
      <c r="C9" s="297" t="s">
        <v>130</v>
      </c>
      <c r="D9" s="85" t="n">
        <v>25888.7328579</v>
      </c>
      <c r="E9" s="85" t="n">
        <v>340.193192333061</v>
      </c>
      <c r="F9" s="85" t="n">
        <v>24900.36788514</v>
      </c>
      <c r="G9" s="85" t="n">
        <v>-100</v>
      </c>
      <c r="H9" s="85" t="n">
        <v>3.96927859587908</v>
      </c>
    </row>
    <row r="10" customFormat="false" ht="13.5" hidden="false" customHeight="true" outlineLevel="0" collapsed="false">
      <c r="A10" s="298" t="s">
        <v>314</v>
      </c>
      <c r="B10" s="85" t="n">
        <v>852.591</v>
      </c>
      <c r="C10" s="297" t="s">
        <v>130</v>
      </c>
      <c r="D10" s="85" t="n">
        <v>81489.0802264</v>
      </c>
      <c r="E10" s="85" t="n">
        <v>757.475182</v>
      </c>
      <c r="F10" s="85" t="n">
        <v>71409.1533298733</v>
      </c>
      <c r="G10" s="85" t="n">
        <v>-100</v>
      </c>
      <c r="H10" s="85" t="n">
        <v>14.1157350654512</v>
      </c>
    </row>
    <row r="11" customFormat="false" ht="12" hidden="false" customHeight="true" outlineLevel="0" collapsed="false">
      <c r="A11" s="102" t="s">
        <v>175</v>
      </c>
      <c r="B11" s="85" t="n">
        <v>324.04</v>
      </c>
      <c r="C11" s="297" t="s">
        <v>130</v>
      </c>
      <c r="D11" s="85" t="n">
        <v>18178.644</v>
      </c>
      <c r="E11" s="85" t="n">
        <v>326.1724</v>
      </c>
      <c r="F11" s="85" t="n">
        <v>18206.78748361</v>
      </c>
      <c r="G11" s="85" t="n">
        <v>-100</v>
      </c>
      <c r="H11" s="85" t="n">
        <v>-0.154576877636063</v>
      </c>
    </row>
    <row r="12" customFormat="false" ht="13.5" hidden="false" customHeight="true" outlineLevel="0" collapsed="false">
      <c r="A12" s="298" t="s">
        <v>315</v>
      </c>
      <c r="B12" s="299" t="s">
        <v>130</v>
      </c>
      <c r="C12" s="299" t="s">
        <v>130</v>
      </c>
      <c r="D12" s="300" t="s">
        <v>130</v>
      </c>
      <c r="E12" s="91" t="s">
        <v>118</v>
      </c>
      <c r="F12" s="91" t="s">
        <v>118</v>
      </c>
      <c r="G12" s="91"/>
      <c r="H12" s="91"/>
    </row>
    <row r="13" customFormat="false" ht="14.25" hidden="false" customHeight="true" outlineLevel="0" collapsed="false">
      <c r="A13" s="301" t="s">
        <v>316</v>
      </c>
      <c r="B13" s="302" t="n">
        <v>1569.536</v>
      </c>
      <c r="C13" s="303" t="s">
        <v>130</v>
      </c>
      <c r="D13" s="302" t="n">
        <v>125556.4570843</v>
      </c>
      <c r="E13" s="302" t="n">
        <v>1423.84077433306</v>
      </c>
      <c r="F13" s="302" t="n">
        <v>114516.308698623</v>
      </c>
      <c r="G13" s="302" t="n">
        <v>-100</v>
      </c>
      <c r="H13" s="302" t="n">
        <v>9.640677831077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7</v>
      </c>
    </row>
    <row r="16" customFormat="false" ht="12.75" hidden="false" customHeight="true" outlineLevel="0" collapsed="false">
      <c r="A16" s="305" t="s">
        <v>318</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9</v>
      </c>
      <c r="B18" s="307"/>
      <c r="C18" s="307"/>
      <c r="D18" s="307"/>
      <c r="E18" s="307"/>
      <c r="F18" s="307"/>
      <c r="G18" s="307"/>
      <c r="H18" s="307"/>
    </row>
    <row r="19" customFormat="false" ht="29.25" hidden="false" customHeight="true" outlineLevel="0" collapsed="false">
      <c r="A19" s="308" t="s">
        <v>320</v>
      </c>
      <c r="B19" s="308"/>
      <c r="C19" s="308"/>
      <c r="D19" s="308"/>
      <c r="E19" s="308"/>
      <c r="F19" s="308"/>
      <c r="G19" s="308"/>
      <c r="H19" s="308"/>
    </row>
    <row r="20" customFormat="false" ht="13.5" hidden="false" customHeight="true" outlineLevel="0" collapsed="false">
      <c r="A20" s="309" t="s">
        <v>321</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2</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1</v>
      </c>
      <c r="B26" s="312"/>
      <c r="C26" s="312"/>
      <c r="D26" s="312"/>
      <c r="E26" s="312"/>
      <c r="F26" s="312"/>
      <c r="G26" s="312"/>
      <c r="H26" s="313"/>
    </row>
    <row r="27" customFormat="false" ht="39.75" hidden="false" customHeight="true" outlineLevel="0" collapsed="false">
      <c r="A27" s="314" t="s">
        <v>323</v>
      </c>
      <c r="B27" s="314"/>
      <c r="C27" s="314"/>
      <c r="D27" s="314"/>
      <c r="E27" s="314"/>
      <c r="F27" s="314"/>
      <c r="G27" s="314"/>
      <c r="H27" s="314"/>
    </row>
    <row r="28" customFormat="false" ht="27.75" hidden="false" customHeight="true" outlineLevel="0" collapsed="false">
      <c r="A28" s="315" t="s">
        <v>324</v>
      </c>
      <c r="B28" s="315"/>
      <c r="C28" s="315"/>
      <c r="D28" s="315"/>
      <c r="E28" s="315"/>
      <c r="F28" s="315"/>
      <c r="G28" s="315"/>
      <c r="H28" s="315"/>
    </row>
    <row r="29" customFormat="false" ht="25.5" hidden="false" customHeight="true" outlineLevel="0" collapsed="false">
      <c r="A29" s="316" t="s">
        <v>325</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21:39:00Z</dcterms:created>
  <dc:creator>Vacha Dusan</dc:creator>
  <dc:description/>
  <dc:language>en-US</dc:language>
  <cp:lastModifiedBy>Vacha Dusan</cp:lastModifiedBy>
  <dcterms:modified xsi:type="dcterms:W3CDTF">2008-04-07T21:57:55Z</dcterms:modified>
  <cp:revision>0</cp:revision>
  <dc:subject/>
  <dc:title/>
</cp:coreProperties>
</file>