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5.xml" ContentType="application/vnd.openxmlformats-officedocument.spreadsheetml.comments+xml"/>
  <Override PartName="/xl/comments52.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50.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22.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G$60</definedName>
    <definedName function="false" hidden="false" localSheetId="66" name="_xlnm.Print_Area" vbProcedure="false">Table10s2!$A$1:$G$60</definedName>
    <definedName function="false" hidden="false" localSheetId="67" name="_xlnm.Print_Area" vbProcedure="false">Table10s3!$A$1:$G$60</definedName>
    <definedName function="false" hidden="false" localSheetId="68" name="_xlnm.Print_Area" vbProcedure="false">Table10s4!$A$1:$G$37</definedName>
    <definedName function="false" hidden="false" localSheetId="69" name="_xlnm.Print_Area" vbProcedure="false">Table10s5!$A$1:$G$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1</definedName>
    <definedName function="false" hidden="false" localSheetId="63" name="_xlnm.Print_Area" vbProcedure="false">'Table9(a)'!$A$1:$F$127</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4</definedName>
    <definedName function="false" hidden="false" name="Sheet56Range2" vbProcedure="false">'Table8(b)'!$A$39:$H$40</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6:$H$37</definedName>
    <definedName function="false" hidden="false" name="Sheet56Range6" vbProcedure="false">'Table8(b)'!$A$39:$H$40</definedName>
    <definedName function="false" hidden="false" name="Sheet57Range1" vbProcedure="false">'Table9(a)'!$A$5:$E$54</definedName>
    <definedName function="false" hidden="false" name="Sheet57Range2" vbProcedure="false">'Table9(a)'!$A$55:$E$12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6</definedName>
    <definedName function="false" hidden="false" name="Sheet64Range2" vbProcedure="false">Table7!$A$43:$H$44</definedName>
    <definedName function="false" hidden="false" name="Sheet64Range3" vbProcedure="false">Table7!$H$1:$H$3</definedName>
    <definedName function="false" hidden="false" name="Sheet64Range4" vbProcedure="false">Table7!$A$43:$H$45</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12</xdr:colOff>
                <xdr:row>17</xdr:row>
                <xdr:rowOff>2</xdr:rowOff>
              </xdr:to>
            </anchor>
          </commentPr>
        </mc:Choice>
        <mc:Fallback/>
      </mc:AlternateContent>
    </comment>
    <comment ref="G1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4</xdr:col>
                <xdr:colOff>34</xdr:colOff>
                <xdr:row>10</xdr:row>
                <xdr:rowOff>9</xdr:rowOff>
              </xdr:to>
            </anchor>
          </commentPr>
        </mc:Choice>
        <mc:Fallback/>
      </mc:AlternateContent>
    </comment>
    <comment ref="G1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4</xdr:col>
                <xdr:colOff>34</xdr:colOff>
                <xdr:row>11</xdr:row>
                <xdr:rowOff>9</xdr:rowOff>
              </xdr:to>
            </anchor>
          </commentPr>
        </mc:Choice>
        <mc:Fallback/>
      </mc:AlternateContent>
    </comment>
    <comment ref="G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4</xdr:col>
                <xdr:colOff>34</xdr:colOff>
                <xdr:row>13</xdr:row>
                <xdr:rowOff>9</xdr:rowOff>
              </xdr:to>
            </anchor>
          </commentPr>
        </mc:Choice>
        <mc:Fallback/>
      </mc:AlternateContent>
    </comment>
    <comment ref="G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4</xdr:col>
                <xdr:colOff>34</xdr:colOff>
                <xdr:row>14</xdr:row>
                <xdr:rowOff>9</xdr:rowOff>
              </xdr:to>
            </anchor>
          </commentPr>
        </mc:Choice>
        <mc:Fallback/>
      </mc:AlternateContent>
    </comment>
    <comment ref="G16"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36</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23</xdr:colOff>
                <xdr:row>14</xdr:row>
                <xdr:rowOff>3</xdr:rowOff>
              </xdr:to>
            </anchor>
          </commentPr>
        </mc:Choice>
        <mc:Fallback/>
      </mc:AlternateContent>
    </comment>
    <comment ref="D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89</xdr:colOff>
                <xdr:row>14</xdr:row>
                <xdr:rowOff>3</xdr:rowOff>
              </xdr:to>
            </anchor>
          </commentPr>
        </mc:Choice>
        <mc:Fallback/>
      </mc:AlternateContent>
    </comment>
    <comment ref="E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58</xdr:colOff>
                <xdr:row>14</xdr:row>
                <xdr:rowOff>3</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4</xdr:col>
                <xdr:colOff>34</xdr:colOff>
                <xdr:row>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0</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0</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43</xdr:colOff>
                <xdr:row>27</xdr:row>
                <xdr:rowOff>4</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0</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0</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0</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0</xdr:colOff>
                <xdr:row>27</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0</xdr:col>
                <xdr:colOff>0</xdr:colOff>
                <xdr:row>28</xdr:row>
                <xdr:rowOff>9</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0</xdr:col>
                <xdr:colOff>0</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95</xdr:colOff>
                <xdr:row>15</xdr:row>
                <xdr:rowOff>9</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6</xdr:col>
                <xdr:colOff>95</xdr:colOff>
                <xdr:row>27</xdr:row>
                <xdr:rowOff>8</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6</xdr:col>
                <xdr:colOff>95</xdr:colOff>
                <xdr:row>29</xdr:row>
                <xdr:rowOff>9</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6</xdr:col>
                <xdr:colOff>95</xdr:colOff>
                <xdr:row>30</xdr:row>
                <xdr:rowOff>8</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6</xdr:col>
                <xdr:colOff>95</xdr:colOff>
                <xdr:row>31</xdr:row>
                <xdr:rowOff>6</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76</xdr:colOff>
                <xdr:row>15</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76</xdr:colOff>
                <xdr:row>27</xdr:row>
                <xdr:rowOff>8</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76</xdr:colOff>
                <xdr:row>29</xdr:row>
                <xdr:rowOff>9</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76</xdr:colOff>
                <xdr:row>30</xdr:row>
                <xdr:rowOff>8</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7</xdr:col>
                <xdr:colOff>76</xdr:colOff>
                <xdr:row>31</xdr:row>
                <xdr:rowOff>6</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8</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9</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10</xdr:colOff>
                <xdr:row>30</xdr:row>
                <xdr:rowOff>3</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5</xdr:col>
                <xdr:colOff>14</xdr:colOff>
                <xdr:row>27</xdr:row>
                <xdr:rowOff>8</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14</xdr:colOff>
                <xdr:row>29</xdr:row>
                <xdr:rowOff>8</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5</xdr:col>
                <xdr:colOff>14</xdr:colOff>
                <xdr:row>30</xdr:row>
                <xdr:rowOff>6</xdr:rowOff>
              </xdr:to>
            </anchor>
          </commentPr>
        </mc:Choice>
        <mc:Fallback/>
      </mc:AlternateContent>
    </comment>
    <comment ref="I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30</xdr:row>
                <xdr:rowOff>5</xdr:rowOff>
              </xdr:from>
              <xdr:to>
                <xdr:col>15</xdr:col>
                <xdr:colOff>14</xdr:colOff>
                <xdr:row>31</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71</xdr:colOff>
                <xdr:row>13</xdr:row>
                <xdr:rowOff>5</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1</xdr:colOff>
                <xdr:row>14</xdr:row>
                <xdr:rowOff>6</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71</xdr:colOff>
                <xdr:row>15</xdr:row>
                <xdr:rowOff>6</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76</xdr:colOff>
                <xdr:row>16</xdr:row>
                <xdr:rowOff>8</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5</xdr:col>
                <xdr:colOff>22</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2</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31</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42</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42</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21</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21</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52</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31</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0</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8</xdr:col>
                <xdr:colOff>6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31</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1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0</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9</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6</xdr:col>
                <xdr:colOff>51</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0</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8</xdr:col>
                <xdr:colOff>52</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18</xdr:col>
                <xdr:colOff>62</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6</xdr:colOff>
                <xdr:row>12</xdr:row>
                <xdr:rowOff>7</xdr:rowOff>
              </xdr:from>
              <xdr:to>
                <xdr:col>21</xdr:col>
                <xdr:colOff>10</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31</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67</xdr:colOff>
                <xdr:row>12</xdr:row>
                <xdr:rowOff>7</xdr:rowOff>
              </xdr:from>
              <xdr:to>
                <xdr:col>20</xdr:col>
                <xdr:colOff>30</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41</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2</xdr:col>
                <xdr:colOff>63</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13</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9</xdr:colOff>
                <xdr:row>12</xdr:row>
                <xdr:rowOff>7</xdr:rowOff>
              </xdr:from>
              <xdr:to>
                <xdr:col>24</xdr:col>
                <xdr:colOff>2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5</xdr:col>
                <xdr:colOff>54</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5</xdr:col>
                <xdr:colOff>54</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4</xdr:col>
                <xdr:colOff>69</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5</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107</xdr:colOff>
                <xdr:row>21</xdr:row>
                <xdr:rowOff>5</xdr:rowOff>
              </xdr:to>
            </anchor>
          </commentPr>
        </mc:Choice>
        <mc:Fallback/>
      </mc:AlternateContent>
    </comment>
    <comment ref="C20"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4</xdr:colOff>
                <xdr:row>21</xdr:row>
                <xdr:rowOff>5</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8</xdr:col>
                <xdr:colOff>21</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21</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b val="true"/>
            <sz val="8"/>
            <color rgb="FF000000"/>
            <rFont val="Tahoma"/>
            <family val="0"/>
            <charset val="238"/>
          </rPr>
          <t xml:space="preserve">Emission factor is not available. Emissions are expected to be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41</xdr:colOff>
                <xdr:row>19</xdr:row>
                <xdr:rowOff>9</xdr:rowOff>
              </xdr:to>
            </anchor>
          </commentPr>
        </mc:Choice>
        <mc:Fallback/>
      </mc:AlternateContent>
    </comment>
  </commentList>
</comments>
</file>

<file path=xl/sharedStrings.xml><?xml version="1.0" encoding="utf-8"?>
<sst xmlns="http://schemas.openxmlformats.org/spreadsheetml/2006/main" count="10389" uniqueCount="207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09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Other mobile sources not included elsewhere</t>
  </si>
  <si>
    <t xml:space="preserve">Agriculture, Forestry and Fishing</t>
  </si>
  <si>
    <t xml:space="preserve">B. Fugitive Emissions from Fuels</t>
  </si>
  <si>
    <t xml:space="preserve">IE,NA,NE,NO</t>
  </si>
  <si>
    <t xml:space="preserve">NA,NE,NO</t>
  </si>
  <si>
    <t xml:space="preserve">IE,NA,NE</t>
  </si>
  <si>
    <t xml:space="preserve">1.  Solid Fuels</t>
  </si>
  <si>
    <t xml:space="preserve">NA,NO</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NA,NE</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NE,NO</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pecify)</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D</t>
  </si>
  <si>
    <t xml:space="preserve">CR,CS</t>
  </si>
  <si>
    <t xml:space="preserve">CR,OTH</t>
  </si>
  <si>
    <t xml:space="preserve">CS,T1</t>
  </si>
  <si>
    <t xml:space="preserve">CS,PS</t>
  </si>
  <si>
    <t xml:space="preserve">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3.e Transport - Other Transportation</t>
  </si>
  <si>
    <t xml:space="preserve">CO2</t>
  </si>
  <si>
    <t xml:space="preserve">Agricultural Soils - Direct Emissions</t>
  </si>
  <si>
    <t xml:space="preserve">N2O</t>
  </si>
  <si>
    <t xml:space="preserve">Agricultural Soils - Indirect Emissions</t>
  </si>
  <si>
    <t xml:space="preserve">Cement production</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 production</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Stationnary combustion - Biomass</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IE,NA,NO</t>
  </si>
  <si>
    <t xml:space="preserve">1.B.2.</t>
  </si>
  <si>
    <t xml:space="preserve">Oil and Natural Gas</t>
  </si>
  <si>
    <t xml:space="preserve">IE,NE,NO</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A</t>
  </si>
  <si>
    <t xml:space="preserve">Fuel Combustion</t>
  </si>
  <si>
    <t xml:space="preserve">1.AA.3</t>
  </si>
  <si>
    <t xml:space="preserve">1.B</t>
  </si>
  <si>
    <t xml:space="preserve">1.B.1</t>
  </si>
  <si>
    <t xml:space="preserve">1.B.2</t>
  </si>
  <si>
    <t xml:space="preserve">2</t>
  </si>
  <si>
    <t xml:space="preserve">Industrial Processes</t>
  </si>
  <si>
    <t xml:space="preserve">Removals are not take into account. </t>
  </si>
  <si>
    <t xml:space="preserve">2.A</t>
  </si>
  <si>
    <t xml:space="preserve">Recovery/CO2</t>
  </si>
  <si>
    <t xml:space="preserve">2.A.2</t>
  </si>
  <si>
    <t xml:space="preserve">Lime Production</t>
  </si>
  <si>
    <t xml:space="preserve">recalculation due to not-including removals from lime use </t>
  </si>
  <si>
    <t xml:space="preserve">2.C</t>
  </si>
  <si>
    <t xml:space="preserve">Recovery/CH4</t>
  </si>
  <si>
    <t xml:space="preserve">4.A</t>
  </si>
  <si>
    <t xml:space="preserve">5</t>
  </si>
  <si>
    <t xml:space="preserve">LULUCF</t>
  </si>
  <si>
    <t xml:space="preserve">Application of revised age-dependent biomass expansion and conversion factors.</t>
  </si>
  <si>
    <t xml:space="preserve">Refined land-use change identification system. Newly reported emissions from mineral soils in category 5C1.</t>
  </si>
  <si>
    <t xml:space="preserve">5.A</t>
  </si>
  <si>
    <t xml:space="preserve">Refined land-use change identification system.</t>
  </si>
  <si>
    <t xml:space="preserve">5.B</t>
  </si>
  <si>
    <t xml:space="preserve">5.C</t>
  </si>
  <si>
    <t xml:space="preserve">5.D</t>
  </si>
  <si>
    <t xml:space="preserve">Newly reported emissions from mineral soils in category 5C1.</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are not available. Emissions are expected to be very low.</t>
  </si>
  <si>
    <t xml:space="preserve">1.B.1.A.1.2 Post-Mining Activities</t>
  </si>
  <si>
    <t xml:space="preserve">1.B.1.A.2.1 Mining Activities</t>
  </si>
  <si>
    <t xml:space="preserve">1.B.1.A.2.2 Post-Mining Activities</t>
  </si>
  <si>
    <t xml:space="preserve">1.B.2.A.2 Production</t>
  </si>
  <si>
    <t xml:space="preserve">Emission factor is not available. Emissions are expected to be very low.</t>
  </si>
  <si>
    <t xml:space="preserve">1.B.2.C.1.1 Oil</t>
  </si>
  <si>
    <t xml:space="preserve">1.B.2.C.2.1 Oil</t>
  </si>
  <si>
    <t xml:space="preserve">1.B.2.C.2.2 Gas</t>
  </si>
  <si>
    <t xml:space="preserve">2 Industrial Processes</t>
  </si>
  <si>
    <t xml:space="preserve">2.A.5 Asphalt Roofing</t>
  </si>
  <si>
    <t xml:space="preserve">2.A.6 Road Paving with Asphalt</t>
  </si>
  <si>
    <t xml:space="preserve">2.C.2 Ferroalloys Production</t>
  </si>
  <si>
    <t xml:space="preserve">5 LULUCF</t>
  </si>
  <si>
    <t xml:space="preserve">5.G Harvested Wood Products</t>
  </si>
  <si>
    <t xml:space="preserve">6 Waste</t>
  </si>
  <si>
    <t xml:space="preserve">6.C.1 Biogenic</t>
  </si>
  <si>
    <t xml:space="preserve">6.C.2 Clinical Waste</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C.2 Municipal Solid Waste</t>
  </si>
  <si>
    <t xml:space="preserve">1.AA.3.B 1.AA.3.B Road Transportation</t>
  </si>
  <si>
    <t xml:space="preserve">Emission factor is not available. Emissions are expected to be very small.</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1b</t>
  </si>
  <si>
    <t xml:space="preserve">1A1c</t>
  </si>
  <si>
    <t xml:space="preserve">1.B.2.A.4 Refining / Storage</t>
  </si>
  <si>
    <t xml:space="preserve">2.B.5.2 Ethylene</t>
  </si>
  <si>
    <t xml:space="preserve">2B5/Ethylene</t>
  </si>
  <si>
    <t xml:space="preserve">1A2c</t>
  </si>
  <si>
    <t xml:space="preserve">2.C.1.2 Pig Iron</t>
  </si>
  <si>
    <t xml:space="preserve">2C1</t>
  </si>
  <si>
    <t xml:space="preserve">2C1/Steel</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 Pavel Fott, CSc.</t>
  </si>
  <si>
    <t xml:space="preserve">Organisation</t>
  </si>
  <si>
    <t xml:space="preserve">Czech Hydrometeorological Institute</t>
  </si>
  <si>
    <t xml:space="preserve">Address</t>
  </si>
  <si>
    <t xml:space="preserve">Na Sabatce 17, Prague 4, 143 06, Czech Republic </t>
  </si>
  <si>
    <t xml:space="preserve">Phone</t>
  </si>
  <si>
    <t xml:space="preserve">00420 244 032 456</t>
  </si>
  <si>
    <t xml:space="preserve">Fax</t>
  </si>
  <si>
    <t xml:space="preserve">00420 244 032 468</t>
  </si>
  <si>
    <t xml:space="preserve">E-mail</t>
  </si>
  <si>
    <t xml:space="preserve">fott@chmi.cz</t>
  </si>
  <si>
    <t xml:space="preserve">Submission</t>
  </si>
  <si>
    <t xml:space="preserve">Comments</t>
  </si>
  <si>
    <t xml:space="preserve">Version</t>
  </si>
  <si>
    <t xml:space="preserve">Generation Time</t>
  </si>
  <si>
    <t xml:space="preserve">4.4.2009 23:53:20</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8"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0"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true" indent="0" shrinkToFit="false"/>
      <protection locked="true" hidden="false"/>
    </xf>
    <xf numFmtId="165" fontId="5" fillId="5" borderId="1" xfId="111" applyFont="true" applyBorder="true" applyAlignment="true" applyProtection="false">
      <alignment horizontal="general" vertical="center" textRotation="0" wrapText="false" indent="0" shrinkToFit="false"/>
      <protection locked="true" hidden="false"/>
    </xf>
    <xf numFmtId="165" fontId="5" fillId="5"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5" borderId="43"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5" borderId="45" xfId="111" applyFont="true" applyBorder="true" applyAlignment="true" applyProtection="true">
      <alignment horizontal="right" vertical="center" textRotation="0" wrapText="false" indent="0" shrinkToFit="false"/>
      <protection locked="true" hidden="false"/>
    </xf>
    <xf numFmtId="164" fontId="6" fillId="0" borderId="63"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5" borderId="1" xfId="111" applyFont="true" applyBorder="true" applyAlignment="true" applyProtection="true">
      <alignment horizontal="general" vertical="center" textRotation="0" wrapText="false" indent="0" shrinkToFit="false"/>
      <protection locked="true" hidden="false"/>
    </xf>
    <xf numFmtId="165" fontId="5" fillId="5" borderId="1" xfId="111"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6" borderId="73" xfId="111" applyFont="true" applyBorder="true" applyAlignment="true" applyProtection="true">
      <alignment horizontal="general"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4"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3"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9"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6"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6"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6"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fals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4" fontId="35" fillId="0" borderId="5" xfId="111" applyFont="true" applyBorder="true" applyAlignment="true" applyProtection="true">
      <alignment horizontal="lef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1"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6" fillId="0" borderId="39" xfId="111"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70" fontId="6" fillId="0" borderId="0" xfId="111"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false" hidden="false"/>
    </xf>
    <xf numFmtId="165" fontId="5" fillId="5"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6"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11" applyFont="true" applyBorder="true" applyAlignment="true" applyProtection="false">
      <alignment horizontal="left" vertical="center" textRotation="0" wrapText="false" indent="0" shrinkToFit="false"/>
      <protection locked="true" hidden="false"/>
    </xf>
    <xf numFmtId="168" fontId="8" fillId="3" borderId="4" xfId="111" applyFont="true" applyBorder="true" applyAlignment="true" applyProtection="true">
      <alignment horizontal="center" vertical="center" textRotation="0" wrapText="false" indent="0" shrinkToFit="false"/>
      <protection locked="false" hidden="false"/>
    </xf>
    <xf numFmtId="168" fontId="8" fillId="3" borderId="11" xfId="111" applyFont="true" applyBorder="true" applyAlignment="true" applyProtection="true">
      <alignment horizontal="center" vertical="center" textRotation="0" wrapText="false" indent="0" shrinkToFit="false"/>
      <protection locked="false" hidden="false"/>
    </xf>
    <xf numFmtId="168" fontId="8" fillId="3" borderId="22" xfId="111" applyFont="true" applyBorder="true" applyAlignment="true" applyProtection="false">
      <alignment horizontal="left" vertical="center" textRotation="0" wrapText="false" indent="0" shrinkToFit="false"/>
      <protection locked="true" hidden="false"/>
    </xf>
    <xf numFmtId="168" fontId="8" fillId="3" borderId="28" xfId="111"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11" applyFont="true" applyBorder="true" applyAlignment="true" applyProtection="true">
      <alignment horizontal="right" vertical="center" textRotation="0" wrapText="false" indent="0" shrinkToFit="false"/>
      <protection locked="true" hidden="false"/>
    </xf>
    <xf numFmtId="168"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8"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0" borderId="57"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8" fillId="0" borderId="78"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70" fontId="12" fillId="4" borderId="1" xfId="111" applyFont="true" applyBorder="true" applyAlignment="true" applyProtection="true">
      <alignment horizontal="center" vertical="center" textRotation="0" wrapText="true" indent="0" shrinkToFit="false"/>
      <protection locked="true" hidden="false"/>
    </xf>
    <xf numFmtId="170"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6" borderId="10" xfId="111" applyFont="true" applyBorder="true" applyAlignment="true" applyProtection="true">
      <alignment horizontal="right" vertical="center" textRotation="0" wrapText="false" indent="0" shrinkToFit="false"/>
      <protection locked="true" hidden="false"/>
    </xf>
    <xf numFmtId="165" fontId="5" fillId="6"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6" borderId="50" xfId="111" applyFont="true" applyBorder="true" applyAlignment="true" applyProtection="true">
      <alignment horizontal="right" vertical="center" textRotation="0" wrapText="false" indent="0" shrinkToFit="false"/>
      <protection locked="true" hidden="false"/>
    </xf>
    <xf numFmtId="165" fontId="5" fillId="6"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6" borderId="13"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tru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6" borderId="29" xfId="111" applyFont="true" applyBorder="true" applyAlignment="true" applyProtection="true">
      <alignment horizontal="right" vertical="center" textRotation="0" wrapText="false" indent="0" shrinkToFit="false"/>
      <protection locked="true" hidden="false"/>
    </xf>
    <xf numFmtId="165" fontId="5" fillId="6"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6" borderId="80"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70" fontId="8" fillId="4" borderId="42" xfId="111" applyFont="true" applyBorder="true" applyAlignment="true" applyProtection="true">
      <alignment horizontal="center" vertical="center" textRotation="0" wrapText="true" indent="0" shrinkToFit="false"/>
      <protection locked="true" hidden="false"/>
    </xf>
    <xf numFmtId="170"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70"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7" borderId="77" xfId="112" applyFont="true" applyBorder="true" applyAlignment="true" applyProtection="false">
      <alignment horizontal="general" vertical="top" textRotation="0" wrapText="true" indent="0" shrinkToFit="false"/>
      <protection locked="true" hidden="false"/>
    </xf>
    <xf numFmtId="168" fontId="5" fillId="7" borderId="4" xfId="112" applyFont="true" applyBorder="true" applyAlignment="true" applyProtection="false">
      <alignment horizontal="right" vertical="top" textRotation="0" wrapText="true" indent="0" shrinkToFit="false"/>
      <protection locked="true" hidden="false"/>
    </xf>
    <xf numFmtId="168" fontId="5" fillId="7" borderId="50" xfId="112" applyFont="true" applyBorder="true" applyAlignment="true" applyProtection="false">
      <alignment horizontal="right" vertical="top" textRotation="0" wrapText="true" indent="0" shrinkToFit="false"/>
      <protection locked="true" hidden="false"/>
    </xf>
    <xf numFmtId="168" fontId="5" fillId="7"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7" borderId="109" xfId="112"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7" borderId="69" xfId="112"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7" borderId="39" xfId="112"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7" borderId="39" xfId="112" applyFont="true" applyBorder="true" applyAlignment="true" applyProtection="true">
      <alignment horizontal="left" vertical="center" textRotation="0" wrapText="true" indent="0" shrinkToFit="tru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7"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8"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8"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8" fontId="5" fillId="4" borderId="73" xfId="113" applyFont="true" applyBorder="true" applyAlignment="true" applyProtection="false">
      <alignment horizontal="right" vertical="center" textRotation="0" wrapText="true" indent="0" shrinkToFit="true"/>
      <protection locked="tru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7"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8" fontId="5" fillId="4" borderId="63" xfId="113" applyFont="true" applyBorder="true" applyAlignment="true" applyProtection="false">
      <alignment horizontal="right" vertical="center" textRotation="0" wrapText="true" indent="0" shrinkToFit="true"/>
      <protection locked="true" hidden="false"/>
    </xf>
    <xf numFmtId="165" fontId="5" fillId="4" borderId="45" xfId="113" applyFont="true" applyBorder="true" applyAlignment="true" applyProtection="false">
      <alignment horizontal="right" vertical="center" textRotation="0" wrapText="true" indent="0" shrinkToFit="true"/>
      <protection locked="true" hidden="false"/>
    </xf>
    <xf numFmtId="168" fontId="5" fillId="4" borderId="43"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true">
      <alignment horizontal="right" vertical="center" textRotation="0" wrapText="true" indent="0" shrinkToFit="true"/>
      <protection locked="false" hidden="false"/>
    </xf>
    <xf numFmtId="165" fontId="5" fillId="4" borderId="69" xfId="113" applyFont="true" applyBorder="true" applyAlignment="true" applyProtection="false">
      <alignment horizontal="right" vertical="center" textRotation="0" wrapText="true" indent="0" shrinkToFit="true"/>
      <protection locked="true" hidden="false"/>
    </xf>
    <xf numFmtId="168"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7"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8" fontId="5" fillId="4" borderId="15" xfId="113" applyFont="true" applyBorder="true" applyAlignment="true" applyProtection="false">
      <alignment horizontal="right" vertical="center" textRotation="0" wrapText="true" indent="0" shrinkToFit="tru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8" fontId="5" fillId="4" borderId="1" xfId="113" applyFont="true" applyBorder="true" applyAlignment="true" applyProtection="false">
      <alignment horizontal="right" vertical="center" textRotation="0" wrapText="true" indent="0" shrinkToFit="true"/>
      <protection locked="true" hidden="false"/>
    </xf>
    <xf numFmtId="165" fontId="5" fillId="4" borderId="64" xfId="113" applyFont="true" applyBorder="true" applyAlignment="true" applyProtection="false">
      <alignment horizontal="right" vertical="center" textRotation="0" wrapText="true" indent="0" shrinkToFit="true"/>
      <protection locked="true" hidden="false"/>
    </xf>
    <xf numFmtId="168" fontId="5" fillId="4" borderId="87" xfId="113" applyFont="true" applyBorder="true" applyAlignment="true" applyProtection="false">
      <alignment horizontal="right" vertical="center" textRotation="0" wrapText="true" indent="0" shrinkToFit="tru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7" borderId="39"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8" fontId="5" fillId="4" borderId="15" xfId="113" applyFont="true" applyBorder="true" applyAlignment="true" applyProtection="true">
      <alignment horizontal="right" vertical="center" textRotation="0" wrapText="true" indent="0" shrinkToFit="true"/>
      <protection locked="true" hidden="false"/>
    </xf>
    <xf numFmtId="168" fontId="5" fillId="4" borderId="40"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8" fontId="5" fillId="4" borderId="14"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8" fontId="5" fillId="4" borderId="39"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false" hidden="false"/>
    </xf>
    <xf numFmtId="168" fontId="5" fillId="4" borderId="7" xfId="113" applyFont="true" applyBorder="true" applyAlignment="true" applyProtection="tru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68" fontId="5" fillId="4" borderId="90" xfId="113" applyFont="true" applyBorder="true" applyAlignment="true" applyProtection="false">
      <alignment horizontal="right" vertical="center" textRotation="0" wrapText="true" indent="0" shrinkToFit="true"/>
      <protection locked="true" hidden="false"/>
    </xf>
    <xf numFmtId="168" fontId="5" fillId="4" borderId="71"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7" borderId="20" xfId="113" applyFont="true" applyBorder="true" applyAlignment="true" applyProtection="false">
      <alignment horizontal="left" vertical="center" textRotation="0" wrapText="true" indent="0" shrinkToFit="true"/>
      <protection locked="true" hidden="false"/>
    </xf>
    <xf numFmtId="168" fontId="5" fillId="4" borderId="28" xfId="113" applyFont="true" applyBorder="true" applyAlignment="true" applyProtection="false">
      <alignment horizontal="right" vertical="center" textRotation="0" wrapText="true" indent="0" shrinkToFit="true"/>
      <protection locked="true" hidden="false"/>
    </xf>
    <xf numFmtId="168" fontId="5" fillId="4" borderId="45" xfId="113" applyFont="true" applyBorder="true" applyAlignment="true" applyProtection="false">
      <alignment horizontal="right" vertical="center" textRotation="0" wrapText="true" indent="0" shrinkToFit="true"/>
      <protection locked="true" hidden="false"/>
    </xf>
    <xf numFmtId="168" fontId="5" fillId="4" borderId="76"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7" borderId="64" xfId="113" applyFont="true" applyBorder="true" applyAlignment="true" applyProtection="false">
      <alignment horizontal="left" vertical="center" textRotation="0" wrapText="true" indent="0" shrinkToFit="true"/>
      <protection locked="true" hidden="false"/>
    </xf>
    <xf numFmtId="168" fontId="5" fillId="4" borderId="13" xfId="113" applyFont="true" applyBorder="true" applyAlignment="true" applyProtection="false">
      <alignment horizontal="right" vertical="center" textRotation="0" wrapText="true" indent="0" shrinkToFit="true"/>
      <protection locked="true" hidden="false"/>
    </xf>
    <xf numFmtId="168" fontId="5" fillId="4" borderId="40" xfId="113" applyFont="true" applyBorder="true" applyAlignment="true" applyProtection="false">
      <alignment horizontal="right" vertical="center" textRotation="0" wrapText="true" indent="0" shrinkToFit="true"/>
      <protection locked="true" hidden="false"/>
    </xf>
    <xf numFmtId="168" fontId="5" fillId="4" borderId="14" xfId="113" applyFont="true" applyBorder="true" applyAlignment="true" applyProtection="false">
      <alignment horizontal="right" vertical="center" textRotation="0" wrapText="true" indent="0" shrinkToFit="true"/>
      <protection locked="true" hidden="false"/>
    </xf>
    <xf numFmtId="165" fontId="5" fillId="7" borderId="64" xfId="113" applyFont="true" applyBorder="true" applyAlignment="true" applyProtection="true">
      <alignment horizontal="lef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7"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3" applyFont="true" applyBorder="true" applyAlignment="true" applyProtection="false">
      <alignment horizontal="right" vertical="center" textRotation="0" wrapText="true" indent="0" shrinkToFit="true"/>
      <protection locked="true" hidden="false"/>
    </xf>
    <xf numFmtId="168" fontId="5" fillId="7" borderId="28" xfId="113" applyFont="true" applyBorder="true" applyAlignment="true" applyProtection="false">
      <alignment horizontal="right" vertical="center" textRotation="0" wrapText="true" indent="0" shrinkToFit="true"/>
      <protection locked="true" hidden="false"/>
    </xf>
    <xf numFmtId="168" fontId="5" fillId="7" borderId="43" xfId="113" applyFont="true" applyBorder="true" applyAlignment="true" applyProtection="false">
      <alignment horizontal="right" vertical="center" textRotation="0" wrapText="true" indent="0" shrinkToFit="true"/>
      <protection locked="true" hidden="false"/>
    </xf>
    <xf numFmtId="168" fontId="5" fillId="7" borderId="63" xfId="113" applyFont="true" applyBorder="true" applyAlignment="true" applyProtection="false">
      <alignment horizontal="right" vertical="center" textRotation="0" wrapText="true" indent="0" shrinkToFit="true"/>
      <protection locked="true" hidden="false"/>
    </xf>
    <xf numFmtId="168" fontId="5" fillId="7" borderId="53" xfId="113" applyFont="true" applyBorder="true" applyAlignment="true" applyProtection="false">
      <alignment horizontal="right" vertical="center" textRotation="0" wrapText="true" indent="0" shrinkToFit="true"/>
      <protection locked="true" hidden="false"/>
    </xf>
    <xf numFmtId="168" fontId="5" fillId="7" borderId="76"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true">
      <alignment horizontal="right" vertical="center" textRotation="0" wrapText="true" indent="0" shrinkToFit="true"/>
      <protection locked="true" hidden="false"/>
    </xf>
    <xf numFmtId="168"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3"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5" borderId="43" xfId="96" applyFont="true" applyBorder="true" applyAlignment="true" applyProtection="true">
      <alignment horizontal="right" vertical="center" textRotation="0" wrapText="false" indent="0" shrinkToFit="false"/>
      <protection locked="true" hidden="false"/>
    </xf>
    <xf numFmtId="164" fontId="68" fillId="5" borderId="11" xfId="96"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6" applyFont="true" applyBorder="true" applyAlignment="true" applyProtection="true">
      <alignment horizontal="right" vertical="center" textRotation="0" wrapText="false" indent="0" shrinkToFit="false"/>
      <protection locked="true" hidden="false"/>
    </xf>
    <xf numFmtId="164" fontId="69" fillId="5" borderId="11" xfId="96"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1" xfId="111" applyFont="true" applyBorder="true" applyAlignment="true" applyProtection="false">
      <alignment horizontal="right" vertical="center" textRotation="0" wrapText="false" indent="0" shrinkToFit="false"/>
      <protection locked="true" hidden="false"/>
    </xf>
    <xf numFmtId="165" fontId="68" fillId="0" borderId="81" xfId="111" applyFont="true" applyBorder="true" applyAlignment="true" applyProtection="true">
      <alignment horizontal="right" vertical="center" textRotation="0" wrapText="false" indent="0" shrinkToFit="false"/>
      <protection locked="true" hidden="false"/>
    </xf>
    <xf numFmtId="165" fontId="68"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3" xfId="111" applyFont="true" applyBorder="true" applyAlignment="true" applyProtection="false">
      <alignment horizontal="right" vertical="center" textRotation="0" wrapText="false" indent="0" shrinkToFit="false"/>
      <protection locked="true" hidden="false"/>
    </xf>
    <xf numFmtId="165" fontId="68" fillId="3" borderId="69" xfId="111" applyFont="true" applyBorder="true" applyAlignment="true" applyProtection="false">
      <alignment horizontal="right" vertical="center" textRotation="0" wrapText="false" indent="0" shrinkToFit="false"/>
      <protection locked="true" hidden="false"/>
    </xf>
    <xf numFmtId="165" fontId="68"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5" borderId="39"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5" borderId="69" xfId="111"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true" indent="0"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65" fontId="5" fillId="5" borderId="14" xfId="111"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5" borderId="14" xfId="111" applyFont="true" applyBorder="true" applyAlignment="true" applyProtection="true">
      <alignment horizontal="right" vertical="center" textRotation="0" wrapText="false" indent="0" shrinkToFit="false"/>
      <protection locked="tru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8" fontId="8" fillId="2" borderId="35"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left" vertical="center" textRotation="0" wrapText="false" indent="0" shrinkToFit="false"/>
      <protection locked="true" hidden="false"/>
    </xf>
    <xf numFmtId="168" fontId="8" fillId="2" borderId="54" xfId="109" applyFont="true" applyBorder="true" applyAlignment="true" applyProtection="true">
      <alignment horizontal="center" vertical="center" textRotation="0" wrapText="false" indent="0" shrinkToFit="false"/>
      <protection locked="true" hidden="false"/>
    </xf>
    <xf numFmtId="168" fontId="8" fillId="2" borderId="56" xfId="109" applyFont="true" applyBorder="true" applyAlignment="true" applyProtection="true">
      <alignment horizontal="center" vertical="center" textRotation="0" wrapText="false" indent="0" shrinkToFit="false"/>
      <protection locked="true" hidden="false"/>
    </xf>
    <xf numFmtId="168" fontId="8" fillId="2" borderId="57" xfId="109" applyFont="true" applyBorder="true" applyAlignment="true" applyProtection="true">
      <alignment horizontal="center" vertical="center" textRotation="0" wrapText="false" indent="0" shrinkToFit="false"/>
      <protection locked="true" hidden="false"/>
    </xf>
    <xf numFmtId="168" fontId="8" fillId="2" borderId="18" xfId="109" applyFont="true" applyBorder="true" applyAlignment="true" applyProtection="true">
      <alignment horizontal="left" vertical="center" textRotation="0" wrapText="false" indent="0" shrinkToFit="false"/>
      <protection locked="true" hidden="false"/>
    </xf>
    <xf numFmtId="168" fontId="8" fillId="2" borderId="6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69" xfId="109" applyFont="true" applyBorder="true" applyAlignment="true" applyProtection="false">
      <alignment horizontal="general" vertical="center" textRotation="0" wrapText="false" indent="0" shrinkToFit="false"/>
      <protection locked="true" hidden="false"/>
    </xf>
    <xf numFmtId="168" fontId="8" fillId="2" borderId="1"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false">
      <alignment horizontal="general" vertical="center" textRotation="0" wrapText="false" indent="0" shrinkToFit="false"/>
      <protection locked="true" hidden="false"/>
    </xf>
    <xf numFmtId="168" fontId="8" fillId="2" borderId="60" xfId="109" applyFont="true" applyBorder="true" applyAlignment="true" applyProtection="true">
      <alignment horizontal="left" vertical="center" textRotation="0" wrapText="true" indent="0" shrinkToFit="false"/>
      <protection locked="true" hidden="false"/>
    </xf>
    <xf numFmtId="168" fontId="8" fillId="2" borderId="2" xfId="109" applyFont="true" applyBorder="true" applyAlignment="true" applyProtection="true">
      <alignment horizontal="left"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23" xfId="109" applyFont="true" applyBorder="true" applyAlignment="true" applyProtection="true">
      <alignment horizontal="center" vertical="center" textRotation="0" wrapText="false" indent="0" shrinkToFit="false"/>
      <protection locked="true" hidden="false"/>
    </xf>
    <xf numFmtId="168" fontId="8" fillId="2" borderId="70" xfId="109" applyFont="true" applyBorder="true" applyAlignment="true" applyProtection="true">
      <alignment horizontal="general" vertical="center" textRotation="0" wrapText="false" indent="0" shrinkToFit="false"/>
      <protection locked="true" hidden="false"/>
    </xf>
    <xf numFmtId="168" fontId="8" fillId="2" borderId="71"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68" fontId="8" fillId="2" borderId="77" xfId="109" applyFont="true" applyBorder="true" applyAlignment="true" applyProtection="true">
      <alignment horizontal="general" vertical="center" textRotation="0" wrapText="false" indent="0" shrinkToFit="false"/>
      <protection locked="true" hidden="false"/>
    </xf>
    <xf numFmtId="168" fontId="8" fillId="2" borderId="49"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8" fontId="69" fillId="5" borderId="4" xfId="96"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8"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8"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68" fontId="8" fillId="2" borderId="63" xfId="109" applyFont="true" applyBorder="true" applyAlignment="true" applyProtection="true">
      <alignment horizontal="general" vertical="center" textRotation="0" wrapText="false" indent="0" shrinkToFit="false"/>
      <protection locked="true" hidden="false"/>
    </xf>
    <xf numFmtId="168"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center" vertical="center" textRotation="0" wrapText="false" indent="0" shrinkToFit="false"/>
      <protection locked="true" hidden="false"/>
    </xf>
    <xf numFmtId="168" fontId="8" fillId="2" borderId="36" xfId="109" applyFont="true" applyBorder="true" applyAlignment="true" applyProtection="true">
      <alignment horizontal="center" vertical="center" textRotation="0" wrapText="false" indent="0" shrinkToFit="false"/>
      <protection locked="true" hidden="false"/>
    </xf>
    <xf numFmtId="168" fontId="8" fillId="2" borderId="3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false">
      <alignment horizontal="center" vertical="center" textRotation="0" wrapText="false" indent="0" shrinkToFit="false"/>
      <protection locked="true" hidden="false"/>
    </xf>
    <xf numFmtId="168" fontId="8" fillId="2" borderId="45" xfId="109" applyFont="true" applyBorder="true" applyAlignment="true" applyProtection="false">
      <alignment horizontal="center" vertical="center" textRotation="0" wrapText="false" indent="0" shrinkToFit="false"/>
      <protection locked="true" hidden="false"/>
    </xf>
    <xf numFmtId="168" fontId="8" fillId="2" borderId="40" xfId="109" applyFont="true" applyBorder="true" applyAlignment="true" applyProtection="true">
      <alignment horizontal="center" vertical="center" textRotation="0" wrapText="false" indent="0" shrinkToFit="false"/>
      <protection locked="true" hidden="false"/>
    </xf>
    <xf numFmtId="168" fontId="8" fillId="2" borderId="76" xfId="109" applyFont="true" applyBorder="true" applyAlignment="true" applyProtection="false">
      <alignment horizontal="center" vertical="center" textRotation="0" wrapText="false" indent="0" shrinkToFit="false"/>
      <protection locked="true" hidden="false"/>
    </xf>
    <xf numFmtId="168" fontId="8" fillId="2" borderId="22" xfId="109" applyFont="true" applyBorder="true" applyAlignment="true" applyProtection="true">
      <alignment horizontal="left" vertical="center" textRotation="0" wrapText="false" indent="0" shrinkToFit="false"/>
      <protection locked="true" hidden="false"/>
    </xf>
    <xf numFmtId="168" fontId="8" fillId="2" borderId="101" xfId="109" applyFont="true" applyBorder="true" applyAlignment="true" applyProtection="true">
      <alignment horizontal="general" vertical="center" textRotation="0" wrapText="false" indent="0" shrinkToFit="false"/>
      <protection locked="true" hidden="false"/>
    </xf>
    <xf numFmtId="168"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left" vertical="center" textRotation="0" wrapText="false" indent="0" shrinkToFit="false"/>
      <protection locked="true" hidden="false"/>
    </xf>
    <xf numFmtId="168" fontId="8" fillId="5" borderId="50" xfId="109" applyFont="true" applyBorder="true" applyAlignment="true" applyProtection="false">
      <alignment horizontal="right" vertical="center" textRotation="0" wrapText="false" indent="0" shrinkToFit="false"/>
      <protection locked="true" hidden="false"/>
    </xf>
    <xf numFmtId="165" fontId="4" fillId="5"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9" applyFont="true" applyBorder="true" applyAlignment="true" applyProtection="true">
      <alignment horizontal="right" vertical="center" textRotation="0" wrapText="false" indent="0" shrinkToFit="false"/>
      <protection locked="true" hidden="false"/>
    </xf>
    <xf numFmtId="168" fontId="5" fillId="5" borderId="40" xfId="109" applyFont="true" applyBorder="true" applyAlignment="true" applyProtection="true">
      <alignment horizontal="right" vertical="center" textRotation="0" wrapText="false" indent="0" shrinkToFit="false"/>
      <protection locked="true" hidden="false"/>
    </xf>
    <xf numFmtId="168" fontId="6" fillId="2" borderId="12" xfId="109"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general" vertical="center" textRotation="0" wrapText="false" indent="0" shrinkToFit="false"/>
      <protection locked="true" hidden="false"/>
    </xf>
    <xf numFmtId="168"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9" applyFont="true" applyBorder="true" applyAlignment="true" applyProtection="true">
      <alignment horizontal="left" vertical="center" textRotation="0" wrapText="false" indent="2" shrinkToFit="false"/>
      <protection locked="true" hidden="false"/>
    </xf>
    <xf numFmtId="168" fontId="70"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9" applyFont="true" applyBorder="true" applyAlignment="true" applyProtection="true">
      <alignment horizontal="left" vertical="center" textRotation="0" wrapText="false" indent="2" shrinkToFit="false"/>
      <protection locked="true" hidden="false"/>
    </xf>
    <xf numFmtId="168" fontId="70"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8"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68" fontId="8" fillId="2" borderId="69" xfId="109"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8" fontId="8" fillId="2" borderId="69"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true">
      <alignment horizontal="center" vertical="center" textRotation="0" wrapText="false" indent="0" shrinkToFit="false"/>
      <protection locked="true" hidden="false"/>
    </xf>
    <xf numFmtId="168" fontId="8" fillId="2" borderId="60" xfId="109" applyFont="true" applyBorder="true" applyAlignment="true" applyProtection="true">
      <alignment horizontal="general" vertical="center" textRotation="0" wrapText="false" indent="0" shrinkToFit="false"/>
      <protection locked="true" hidden="false"/>
    </xf>
    <xf numFmtId="168" fontId="8" fillId="2" borderId="61" xfId="109"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68"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left" vertical="center" textRotation="0" wrapText="true" indent="0" shrinkToFit="false"/>
      <protection locked="true" hidden="false"/>
    </xf>
    <xf numFmtId="168"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19" xfId="109" applyFont="true" applyBorder="true" applyAlignment="true" applyProtection="false">
      <alignment horizontal="center" vertical="center" textRotation="0" wrapText="false" indent="0" shrinkToFit="false"/>
      <protection locked="true" hidden="false"/>
    </xf>
    <xf numFmtId="168" fontId="6" fillId="2" borderId="0" xfId="109" applyFont="true" applyBorder="true" applyAlignment="true" applyProtection="false">
      <alignment horizontal="center" vertical="center" textRotation="0" wrapText="false" indent="0" shrinkToFit="false"/>
      <protection locked="true" hidden="false"/>
    </xf>
    <xf numFmtId="168" fontId="6" fillId="2" borderId="60" xfId="109" applyFont="true" applyBorder="true" applyAlignment="true" applyProtection="false">
      <alignment horizontal="center" vertical="center" textRotation="0" wrapText="false" indent="0" shrinkToFit="false"/>
      <protection locked="true" hidden="false"/>
    </xf>
    <xf numFmtId="168" fontId="6" fillId="2" borderId="2" xfId="109" applyFont="true" applyBorder="true" applyAlignment="true" applyProtection="false">
      <alignment horizontal="center" vertical="center" textRotation="0" wrapText="false" indent="0" shrinkToFit="false"/>
      <protection locked="true" hidden="false"/>
    </xf>
    <xf numFmtId="168" fontId="8" fillId="2" borderId="62" xfId="109" applyFont="true" applyBorder="true" applyAlignment="true" applyProtection="false">
      <alignment horizontal="center" vertical="center" textRotation="0" wrapText="false" indent="0" shrinkToFit="false"/>
      <protection locked="true" hidden="false"/>
    </xf>
    <xf numFmtId="168"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4" shrinkToFit="false"/>
      <protection locked="true" hidden="false"/>
    </xf>
    <xf numFmtId="168"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general" vertical="center" textRotation="0" wrapText="false" indent="0" shrinkToFit="false"/>
      <protection locked="true" hidden="false"/>
    </xf>
    <xf numFmtId="168" fontId="69" fillId="5" borderId="1" xfId="96" applyFont="true" applyBorder="true" applyAlignment="true" applyProtection="true">
      <alignment horizontal="right" vertical="center" textRotation="0" wrapText="false" indent="0" shrinkToFit="false"/>
      <protection locked="true" hidden="false"/>
    </xf>
    <xf numFmtId="168"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9" applyFont="true" applyBorder="true" applyAlignment="true" applyProtection="false">
      <alignment horizontal="left" vertical="center" textRotation="0" wrapText="false" indent="0" shrinkToFit="false"/>
      <protection locked="true" hidden="false"/>
    </xf>
    <xf numFmtId="165" fontId="71" fillId="5" borderId="40" xfId="10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6" applyFont="true" applyBorder="true" applyAlignment="true" applyProtection="true">
      <alignment horizontal="left" vertical="center" textRotation="0" wrapText="false" indent="0" shrinkToFit="false"/>
      <protection locked="true" hidden="false"/>
    </xf>
    <xf numFmtId="168" fontId="68" fillId="5" borderId="49" xfId="96" applyFont="true" applyBorder="true" applyAlignment="true" applyProtection="true">
      <alignment horizontal="right" vertical="center" textRotation="0" wrapText="false" indent="0" shrinkToFit="false"/>
      <protection locked="true" hidden="false"/>
    </xf>
    <xf numFmtId="168" fontId="68"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09" applyFont="true" applyBorder="true" applyAlignment="true" applyProtection="false">
      <alignment horizontal="left" vertical="center" textRotation="0" wrapText="false" indent="0" shrinkToFit="false"/>
      <protection locked="true" hidden="false"/>
    </xf>
    <xf numFmtId="168" fontId="5" fillId="2" borderId="39" xfId="109" applyFont="true" applyBorder="true" applyAlignment="true" applyProtection="false">
      <alignment horizontal="left" vertical="center" textRotation="0" wrapText="false" indent="0" shrinkToFit="false"/>
      <protection locked="true" hidden="false"/>
    </xf>
    <xf numFmtId="168" fontId="46" fillId="5" borderId="1" xfId="96" applyFont="true" applyBorder="true" applyAlignment="true" applyProtection="true">
      <alignment horizontal="right" vertical="center" textRotation="0" wrapText="false" indent="0" shrinkToFit="false"/>
      <protection locked="true" hidden="false"/>
    </xf>
    <xf numFmtId="168" fontId="8" fillId="2" borderId="70" xfId="109" applyFont="true" applyBorder="true" applyAlignment="true" applyProtection="false">
      <alignment horizontal="left" vertical="center" textRotation="0" wrapText="false" indent="0" shrinkToFit="false"/>
      <protection locked="true" hidden="false"/>
    </xf>
    <xf numFmtId="168" fontId="46" fillId="5" borderId="73" xfId="96" applyFont="true" applyBorder="true" applyAlignment="true" applyProtection="true">
      <alignment horizontal="right" vertical="center" textRotation="0" wrapText="false" indent="0" shrinkToFit="false"/>
      <protection locked="true" hidden="false"/>
    </xf>
    <xf numFmtId="168" fontId="27" fillId="5" borderId="5" xfId="96" applyFont="true" applyBorder="true" applyAlignment="true" applyProtection="true">
      <alignment horizontal="right" vertical="center" textRotation="0" wrapText="false" indent="0" shrinkToFit="false"/>
      <protection locked="true" hidden="false"/>
    </xf>
    <xf numFmtId="168" fontId="46" fillId="5" borderId="78" xfId="96" applyFont="true" applyBorder="true" applyAlignment="true" applyProtection="true">
      <alignment horizontal="right" vertical="center" textRotation="0" wrapText="false" indent="0" shrinkToFit="false"/>
      <protection locked="true" hidden="false"/>
    </xf>
    <xf numFmtId="168" fontId="8" fillId="0" borderId="0" xfId="109" applyFont="true" applyBorder="false" applyAlignment="true" applyProtection="true">
      <alignment horizontal="general" vertical="center" textRotation="0" wrapText="false" indent="0" shrinkToFit="false"/>
      <protection locked="false" hidden="false"/>
    </xf>
    <xf numFmtId="168" fontId="24" fillId="0" borderId="0" xfId="108"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20" fillId="0" borderId="0" xfId="98" applyFont="true" applyBorder="false" applyAlignment="true" applyProtection="false">
      <alignment horizontal="general" vertical="center" textRotation="0" wrapText="false" indent="0" shrinkToFit="false"/>
      <protection locked="true" hidden="false"/>
    </xf>
    <xf numFmtId="168" fontId="20" fillId="0" borderId="0" xfId="109" applyFont="true" applyBorder="true" applyAlignment="true" applyProtection="false">
      <alignment horizontal="general" vertical="center" textRotation="0" wrapText="true" indent="0" shrinkToFit="false"/>
      <protection locked="true" hidden="false"/>
    </xf>
    <xf numFmtId="168" fontId="6" fillId="0" borderId="0" xfId="109" applyFont="true" applyBorder="false" applyAlignment="true" applyProtection="false">
      <alignment horizontal="general" vertical="center" textRotation="0" wrapText="true" indent="0" shrinkToFit="false"/>
      <protection locked="true" hidden="false"/>
    </xf>
    <xf numFmtId="168" fontId="20" fillId="0" borderId="0" xfId="108"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false">
      <alignment horizontal="general" vertical="center" textRotation="0" wrapText="false" indent="0" shrinkToFit="false"/>
      <protection locked="true" hidden="false"/>
    </xf>
    <xf numFmtId="168" fontId="8" fillId="2" borderId="4" xfId="109" applyFont="true" applyBorder="true" applyAlignment="true" applyProtection="false">
      <alignment horizontal="center" vertical="center" textRotation="0" wrapText="false" indent="0" shrinkToFit="false"/>
      <protection locked="true" hidden="false"/>
    </xf>
    <xf numFmtId="168" fontId="8" fillId="2" borderId="11" xfId="109" applyFont="true" applyBorder="true" applyAlignment="true" applyProtection="false">
      <alignment horizontal="center" vertical="center" textRotation="0" wrapText="false" indent="0" shrinkToFit="false"/>
      <protection locked="true" hidden="false"/>
    </xf>
    <xf numFmtId="168" fontId="8" fillId="2" borderId="60" xfId="109" applyFont="true" applyBorder="true" applyAlignment="true" applyProtection="false">
      <alignment horizontal="left" vertical="center" textRotation="0" wrapText="false" indent="0" shrinkToFit="false"/>
      <protection locked="true" hidden="false"/>
    </xf>
    <xf numFmtId="165" fontId="68" fillId="5" borderId="43" xfId="96" applyFont="true" applyBorder="true" applyAlignment="true" applyProtection="true">
      <alignment horizontal="right" vertical="center" textRotation="0" wrapText="false" indent="0" shrinkToFit="false"/>
      <protection locked="true" hidden="false"/>
    </xf>
    <xf numFmtId="165" fontId="68"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9" applyFont="true" applyBorder="true" applyAlignment="true" applyProtection="false">
      <alignment horizontal="general" vertical="center" textRotation="0" wrapText="false" indent="0" shrinkToFit="false"/>
      <protection locked="true" hidden="false"/>
    </xf>
    <xf numFmtId="165" fontId="69" fillId="5" borderId="81" xfId="96" applyFont="true" applyBorder="true" applyAlignment="true" applyProtection="true">
      <alignment horizontal="right" vertical="center" textRotation="0" wrapText="false" indent="0" shrinkToFit="false"/>
      <protection locked="true" hidden="false"/>
    </xf>
    <xf numFmtId="165" fontId="69" fillId="5" borderId="82" xfId="96" applyFont="true" applyBorder="true" applyAlignment="true" applyProtection="true">
      <alignment horizontal="right" vertical="center" textRotation="0" wrapText="false" indent="0" shrinkToFit="false"/>
      <protection locked="true" hidden="false"/>
    </xf>
    <xf numFmtId="165" fontId="68" fillId="5" borderId="4" xfId="109" applyFont="true" applyBorder="true" applyAlignment="true" applyProtection="false">
      <alignment horizontal="right" vertical="center" textRotation="0" wrapText="false" indent="0" shrinkToFit="false"/>
      <protection locked="true" hidden="false"/>
    </xf>
    <xf numFmtId="165" fontId="69"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2" fillId="5" borderId="1" xfId="109" applyFont="true" applyBorder="true" applyAlignment="true" applyProtection="true">
      <alignment horizontal="right" vertical="center" textRotation="0" wrapText="false" indent="0" shrinkToFit="false"/>
      <protection locked="true" hidden="false"/>
    </xf>
    <xf numFmtId="168" fontId="8" fillId="2" borderId="38" xfId="109" applyFont="true" applyBorder="true" applyAlignment="true" applyProtection="true">
      <alignment horizontal="general" vertical="center" textRotation="0" wrapText="false" indent="0" shrinkToFit="false"/>
      <protection locked="true" hidden="false"/>
    </xf>
    <xf numFmtId="165" fontId="69" fillId="5" borderId="44" xfId="96" applyFont="true" applyBorder="true" applyAlignment="true" applyProtection="true">
      <alignment horizontal="right" vertical="center" textRotation="0" wrapText="false" indent="0" shrinkToFit="false"/>
      <protection locked="true" hidden="false"/>
    </xf>
    <xf numFmtId="165" fontId="69" fillId="5" borderId="58" xfId="96" applyFont="true" applyBorder="true" applyAlignment="true" applyProtection="true">
      <alignment horizontal="right" vertical="center" textRotation="0" wrapText="false" indent="0" shrinkToFit="false"/>
      <protection locked="true" hidden="false"/>
    </xf>
    <xf numFmtId="165" fontId="69" fillId="5" borderId="1" xfId="96" applyFont="true" applyBorder="true" applyAlignment="true" applyProtection="true">
      <alignment horizontal="right" vertical="center" textRotation="0" wrapText="false" indent="0" shrinkToFit="false"/>
      <protection locked="true" hidden="false"/>
    </xf>
    <xf numFmtId="165" fontId="69" fillId="5" borderId="5" xfId="96" applyFont="true" applyBorder="true" applyAlignment="true" applyProtection="true">
      <alignment horizontal="right" vertical="center" textRotation="0" wrapText="false" indent="0" shrinkToFit="false"/>
      <protection locked="true" hidden="false"/>
    </xf>
    <xf numFmtId="165" fontId="68" fillId="2" borderId="81" xfId="109" applyFont="true" applyBorder="true" applyAlignment="true" applyProtection="fals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68" fontId="8" fillId="2" borderId="10" xfId="109"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5" borderId="39" xfId="96" applyFont="true" applyBorder="true" applyAlignment="true" applyProtection="true">
      <alignment horizontal="right" vertical="center" textRotation="0" wrapText="false" indent="0" shrinkToFit="false"/>
      <protection locked="true" hidden="false"/>
    </xf>
    <xf numFmtId="165" fontId="68" fillId="2" borderId="53"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5" borderId="73" xfId="96" applyFont="true" applyBorder="true" applyAlignment="true" applyProtection="true">
      <alignment horizontal="right" vertical="center" textRotation="0" wrapText="false" indent="0" shrinkToFit="false"/>
      <protection locked="true" hidden="false"/>
    </xf>
    <xf numFmtId="165" fontId="68" fillId="5" borderId="5" xfId="96" applyFont="true" applyBorder="true" applyAlignment="true" applyProtection="true">
      <alignment horizontal="right" vertical="center" textRotation="0" wrapText="false" indent="0" shrinkToFit="false"/>
      <protection locked="true" hidden="false"/>
    </xf>
    <xf numFmtId="165" fontId="69" fillId="5" borderId="48" xfId="96" applyFont="true" applyBorder="true" applyAlignment="true" applyProtection="true">
      <alignment horizontal="right" vertical="center" textRotation="0" wrapText="false" indent="0" shrinkToFit="false"/>
      <protection locked="true" hidden="false"/>
    </xf>
    <xf numFmtId="165" fontId="68" fillId="2" borderId="78" xfId="109" applyFont="tru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right" vertical="center" textRotation="0" wrapText="false" indent="0" shrinkToFit="false"/>
      <protection locked="true" hidden="false"/>
    </xf>
    <xf numFmtId="168" fontId="6" fillId="2" borderId="70" xfId="109" applyFont="true" applyBorder="true" applyAlignment="true" applyProtection="false">
      <alignment horizontal="right" vertical="center" textRotation="0" wrapText="false" indent="0" shrinkToFit="false"/>
      <protection locked="true" hidden="false"/>
    </xf>
    <xf numFmtId="168"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73" fontId="69" fillId="5" borderId="43" xfId="96" applyFont="true" applyBorder="true" applyAlignment="true" applyProtection="true">
      <alignment horizontal="right" vertical="center" textRotation="0" wrapText="false" indent="0" shrinkToFit="false"/>
      <protection locked="true" hidden="false"/>
    </xf>
    <xf numFmtId="173" fontId="69" fillId="5" borderId="53" xfId="96"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6" borderId="1" xfId="109"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5" xfId="109" applyFont="true" applyBorder="true" applyAlignment="true" applyProtection="true">
      <alignment horizontal="right" vertical="center" textRotation="0" wrapText="true" indent="0" shrinkToFit="false"/>
      <protection locked="true" hidden="false"/>
    </xf>
    <xf numFmtId="173" fontId="69" fillId="5" borderId="45" xfId="96" applyFont="true" applyBorder="true" applyAlignment="true" applyProtection="true">
      <alignment horizontal="right" vertical="center" textRotation="0" wrapText="false" indent="0" shrinkToFit="false"/>
      <protection locked="true" hidden="false"/>
    </xf>
    <xf numFmtId="173" fontId="69" fillId="5" borderId="76" xfId="96"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5" borderId="40" xfId="96"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true" indent="0" shrinkToFit="false"/>
      <protection locked="true" hidden="false"/>
    </xf>
    <xf numFmtId="173" fontId="69" fillId="5" borderId="1" xfId="96" applyFont="true" applyBorder="true" applyAlignment="true" applyProtection="true">
      <alignment horizontal="right" vertical="center" textRotation="0" wrapText="false" indent="0" shrinkToFit="false"/>
      <protection locked="true" hidden="false"/>
    </xf>
    <xf numFmtId="173" fontId="69" fillId="5" borderId="40" xfId="96" applyFont="true" applyBorder="true" applyAlignment="true" applyProtection="true">
      <alignment horizontal="right" vertical="center" textRotation="0" wrapText="false" indent="0" shrinkToFit="false"/>
      <protection locked="true" hidden="false"/>
    </xf>
    <xf numFmtId="173" fontId="69"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8"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6"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65" fontId="68" fillId="6" borderId="13" xfId="109" applyFont="true" applyBorder="true" applyAlignment="true" applyProtection="false">
      <alignment horizontal="left" vertical="center" textRotation="0" wrapText="true" indent="0" shrinkToFit="false"/>
      <protection locked="true" hidden="false"/>
    </xf>
    <xf numFmtId="165" fontId="27" fillId="6" borderId="40" xfId="109" applyFont="true" applyBorder="true" applyAlignment="true" applyProtection="false">
      <alignment horizontal="center" vertical="center" textRotation="0" wrapText="true" indent="0" shrinkToFit="false"/>
      <protection locked="true" hidden="false"/>
    </xf>
    <xf numFmtId="165" fontId="27" fillId="0" borderId="40" xfId="109" applyFont="tru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32" fillId="2" borderId="93" xfId="109" applyFont="true" applyBorder="true" applyAlignment="true" applyProtection="true">
      <alignment horizontal="left" vertical="center" textRotation="0" wrapText="true" indent="0" shrinkToFit="false"/>
      <protection locked="true" hidden="false"/>
    </xf>
    <xf numFmtId="168" fontId="32" fillId="2" borderId="11" xfId="109" applyFont="true" applyBorder="true" applyAlignment="true" applyProtection="false">
      <alignment horizontal="center"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true" indent="0" shrinkToFit="false"/>
      <protection locked="true" hidden="false"/>
    </xf>
    <xf numFmtId="168" fontId="32" fillId="2" borderId="1" xfId="109" applyFont="true" applyBorder="true" applyAlignment="true" applyProtection="false">
      <alignment horizontal="center" vertical="center" textRotation="0" wrapText="true" indent="0" shrinkToFit="false"/>
      <protection locked="true" hidden="false"/>
    </xf>
    <xf numFmtId="168" fontId="32" fillId="2" borderId="40" xfId="109" applyFont="true" applyBorder="true" applyAlignment="true" applyProtection="false">
      <alignment horizontal="center" vertical="center" textRotation="0" wrapText="true" indent="0" shrinkToFit="false"/>
      <protection locked="true" hidden="false"/>
    </xf>
    <xf numFmtId="168" fontId="50" fillId="2" borderId="64" xfId="109" applyFont="true" applyBorder="true" applyAlignment="true" applyProtection="false">
      <alignment horizontal="center" vertical="center" textRotation="0" wrapText="true" indent="0" shrinkToFit="false"/>
      <protection locked="true" hidden="false"/>
    </xf>
    <xf numFmtId="168" fontId="50" fillId="2" borderId="14" xfId="109" applyFont="true" applyBorder="true" applyAlignment="true" applyProtection="false">
      <alignment horizontal="center" vertical="center" textRotation="0" wrapText="true" indent="0" shrinkToFit="false"/>
      <protection locked="true" hidden="false"/>
    </xf>
    <xf numFmtId="168" fontId="32" fillId="2" borderId="13" xfId="109" applyFont="true" applyBorder="true" applyAlignment="true" applyProtection="false">
      <alignment horizontal="center" vertical="center" textRotation="0" wrapText="true" indent="0" shrinkToFit="false"/>
      <protection locked="true" hidden="false"/>
    </xf>
    <xf numFmtId="168" fontId="32" fillId="2" borderId="42" xfId="109" applyFont="true" applyBorder="true" applyAlignment="true" applyProtection="false">
      <alignment horizontal="center" vertical="center" textRotation="0" wrapText="false" indent="0" shrinkToFit="false"/>
      <protection locked="true" hidden="false"/>
    </xf>
    <xf numFmtId="168" fontId="32" fillId="2" borderId="23" xfId="109" applyFont="true" applyBorder="true" applyAlignment="true" applyProtection="false">
      <alignment horizontal="center"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true" indent="0" shrinkToFit="false"/>
      <protection locked="true" hidden="false"/>
    </xf>
    <xf numFmtId="168"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68" fontId="32" fillId="2" borderId="63"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true" indent="0" shrinkToFit="false"/>
      <protection locked="true" hidden="false"/>
    </xf>
    <xf numFmtId="168" fontId="28" fillId="2" borderId="39" xfId="109" applyFont="true" applyBorder="true" applyAlignment="true" applyProtection="true">
      <alignment horizontal="general" vertical="center" textRotation="0" wrapText="false" indent="0" shrinkToFit="false"/>
      <protection locked="true" hidden="false"/>
    </xf>
    <xf numFmtId="168" fontId="28" fillId="2" borderId="70" xfId="109" applyFont="true" applyBorder="true" applyAlignment="true" applyProtection="true">
      <alignment horizontal="left" vertical="center" textRotation="0" wrapText="false" indent="0" shrinkToFit="false"/>
      <protection locked="true" hidden="false"/>
    </xf>
    <xf numFmtId="168"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68"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2" borderId="43" xfId="109" applyFont="true" applyBorder="true" applyAlignment="true" applyProtection="false">
      <alignment horizontal="right" vertical="center" textRotation="0" wrapText="false" indent="0" shrinkToFit="false"/>
      <protection locked="true" hidden="false"/>
    </xf>
    <xf numFmtId="165" fontId="77" fillId="2" borderId="69" xfId="109" applyFont="true" applyBorder="true" applyAlignment="true" applyProtection="false">
      <alignment horizontal="right" vertical="center" textRotation="0" wrapText="false" indent="0" shrinkToFit="false"/>
      <protection locked="true" hidden="false"/>
    </xf>
    <xf numFmtId="165" fontId="77" fillId="2" borderId="53"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68"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8" fontId="28" fillId="5" borderId="13" xfId="96" applyFont="true" applyBorder="true" applyAlignment="true" applyProtection="true">
      <alignment horizontal="right" vertical="center" textRotation="0" wrapText="false" indent="0" shrinkToFit="false"/>
      <protection locked="true" hidden="false"/>
    </xf>
    <xf numFmtId="164" fontId="37" fillId="5" borderId="1"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false" hidden="false"/>
    </xf>
    <xf numFmtId="164" fontId="37" fillId="5" borderId="39" xfId="96" applyFont="true" applyBorder="true" applyAlignment="true" applyProtection="true">
      <alignment horizontal="right" vertical="center" textRotation="0" wrapText="false" indent="0" shrinkToFit="false"/>
      <protection locked="true" hidden="false"/>
    </xf>
    <xf numFmtId="164" fontId="37" fillId="5" borderId="14" xfId="96" applyFont="true" applyBorder="true" applyAlignment="true" applyProtection="true">
      <alignment horizontal="right" vertical="center" textRotation="0" wrapText="false" indent="0" shrinkToFit="false"/>
      <protection locked="true" hidden="false"/>
    </xf>
    <xf numFmtId="168" fontId="32" fillId="2" borderId="89" xfId="109" applyFont="true" applyBorder="true" applyAlignment="true" applyProtection="true">
      <alignment horizontal="left" vertical="center" textRotation="0" wrapText="false" indent="0" shrinkToFit="false"/>
      <protection locked="true" hidden="false"/>
    </xf>
    <xf numFmtId="168" fontId="32" fillId="2" borderId="118" xfId="109" applyFont="true" applyBorder="true" applyAlignment="true" applyProtection="true">
      <alignment horizontal="general"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fals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false">
      <alignment horizontal="right" vertical="center" textRotation="0" wrapText="false" indent="0" shrinkToFit="false"/>
      <protection locked="true" hidden="false"/>
    </xf>
    <xf numFmtId="168" fontId="78" fillId="5" borderId="27"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false" hidden="false"/>
    </xf>
    <xf numFmtId="164" fontId="77" fillId="5" borderId="82" xfId="96" applyFont="true" applyBorder="true" applyAlignment="true" applyProtection="true">
      <alignment horizontal="right" vertical="center" textRotation="0" wrapText="false" indent="0" shrinkToFit="false"/>
      <protection locked="false" hidden="false"/>
    </xf>
    <xf numFmtId="164" fontId="77" fillId="5" borderId="83" xfId="96"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68" fontId="32" fillId="2" borderId="99" xfId="109" applyFont="true" applyBorder="true" applyAlignment="true" applyProtection="true">
      <alignment horizontal="general" vertical="center" textRotation="0" wrapText="false" indent="0" shrinkToFit="false"/>
      <protection locked="true" hidden="false"/>
    </xf>
    <xf numFmtId="164" fontId="77" fillId="5" borderId="4" xfId="96" applyFont="true" applyBorder="true" applyAlignment="true" applyProtection="true">
      <alignment horizontal="right" vertical="center" textRotation="0" wrapText="false" indent="0" shrinkToFit="false"/>
      <protection locked="true" hidden="false"/>
    </xf>
    <xf numFmtId="164" fontId="77" fillId="5" borderId="43" xfId="96" applyFont="true" applyBorder="true" applyAlignment="true" applyProtection="true">
      <alignment horizontal="right" vertical="center" textRotation="0" wrapText="false" indent="0" shrinkToFit="false"/>
      <protection locked="true" hidden="false"/>
    </xf>
    <xf numFmtId="164" fontId="77" fillId="5" borderId="50" xfId="96" applyFont="true" applyBorder="true" applyAlignment="true" applyProtection="true">
      <alignment horizontal="right" vertical="center" textRotation="0" wrapText="false" indent="0" shrinkToFit="false"/>
      <protection locked="true" hidden="false"/>
    </xf>
    <xf numFmtId="164" fontId="77" fillId="5" borderId="11" xfId="96"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0"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true" indent="0" shrinkToFit="false"/>
      <protection locked="true" hidden="false"/>
    </xf>
    <xf numFmtId="168" fontId="28" fillId="5" borderId="69" xfId="96" applyFont="true" applyBorder="true" applyAlignment="true" applyProtection="true">
      <alignment horizontal="right" vertical="center" textRotation="0" wrapText="true" indent="0" shrinkToFit="false"/>
      <protection locked="true" hidden="false"/>
    </xf>
    <xf numFmtId="168" fontId="28" fillId="5" borderId="53" xfId="96" applyFont="true" applyBorder="true" applyAlignment="true" applyProtection="true">
      <alignment horizontal="right" vertical="center" textRotation="0" wrapText="true" indent="0" shrinkToFit="false"/>
      <protection locked="true" hidden="false"/>
    </xf>
    <xf numFmtId="168" fontId="28" fillId="2" borderId="43" xfId="96" applyFont="true" applyBorder="true" applyAlignment="true" applyProtection="true">
      <alignment horizontal="right" vertical="center" textRotation="0" wrapText="true" indent="0" shrinkToFit="false"/>
      <protection locked="true" hidden="false"/>
    </xf>
    <xf numFmtId="168" fontId="28" fillId="2" borderId="69" xfId="96" applyFont="true" applyBorder="true" applyAlignment="true" applyProtection="true">
      <alignment horizontal="right" vertical="center" textRotation="0" wrapText="true" indent="0" shrinkToFit="false"/>
      <protection locked="true" hidden="false"/>
    </xf>
    <xf numFmtId="168" fontId="28" fillId="2" borderId="53" xfId="96" applyFont="true" applyBorder="true" applyAlignment="true" applyProtection="true">
      <alignment horizontal="right" vertical="center" textRotation="0" wrapText="true" indent="0" shrinkToFit="false"/>
      <protection locked="true" hidden="false"/>
    </xf>
    <xf numFmtId="168" fontId="28" fillId="5" borderId="28"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true" hidden="false"/>
    </xf>
    <xf numFmtId="168" fontId="28" fillId="5" borderId="1" xfId="96" applyFont="true" applyBorder="true" applyAlignment="true" applyProtection="true">
      <alignment horizontal="right" vertical="center" textRotation="0" wrapText="true" indent="0" shrinkToFit="false"/>
      <protection locked="true" hidden="false"/>
    </xf>
    <xf numFmtId="168" fontId="28" fillId="2" borderId="1" xfId="96" applyFont="true" applyBorder="true" applyAlignment="true" applyProtection="true">
      <alignment horizontal="right" vertical="center" textRotation="0" wrapText="true" indent="0" shrinkToFit="false"/>
      <protection locked="true" hidden="false"/>
    </xf>
    <xf numFmtId="168" fontId="28" fillId="5" borderId="39" xfId="96" applyFont="true" applyBorder="true" applyAlignment="true" applyProtection="true">
      <alignment horizontal="right" vertical="center" textRotation="0" wrapText="true" indent="0" shrinkToFit="false"/>
      <protection locked="true" hidden="false"/>
    </xf>
    <xf numFmtId="168" fontId="28" fillId="5" borderId="14" xfId="96" applyFont="true" applyBorder="true" applyAlignment="true" applyProtection="true">
      <alignment horizontal="right" vertical="center" textRotation="0" wrapText="true" indent="0" shrinkToFit="false"/>
      <protection locked="true" hidden="false"/>
    </xf>
    <xf numFmtId="168" fontId="28" fillId="2" borderId="39" xfId="96" applyFont="true" applyBorder="true" applyAlignment="true" applyProtection="true">
      <alignment horizontal="right" vertical="center" textRotation="0" wrapText="true" indent="0" shrinkToFit="false"/>
      <protection locked="true" hidden="false"/>
    </xf>
    <xf numFmtId="168" fontId="28" fillId="2" borderId="14" xfId="96" applyFont="true" applyBorder="true" applyAlignment="true" applyProtection="true">
      <alignment horizontal="right" vertical="center" textRotation="0" wrapText="true" indent="0" shrinkToFit="false"/>
      <protection locked="true" hidden="false"/>
    </xf>
    <xf numFmtId="164" fontId="37" fillId="5" borderId="13" xfId="96"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general" vertical="center" textRotation="0" wrapText="false" indent="0" shrinkToFit="false"/>
      <protection locked="true" hidden="false"/>
    </xf>
    <xf numFmtId="164" fontId="37" fillId="5" borderId="69" xfId="96" applyFont="true" applyBorder="true" applyAlignment="true" applyProtection="true">
      <alignment horizontal="right" vertical="center" textRotation="0" wrapText="false" indent="0" shrinkToFit="false"/>
      <protection locked="true" hidden="false"/>
    </xf>
    <xf numFmtId="164" fontId="37" fillId="5" borderId="53" xfId="96" applyFont="true" applyBorder="true" applyAlignment="true" applyProtection="tru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left" vertical="center" textRotation="0" wrapText="false" indent="0" shrinkToFit="false"/>
      <protection locked="true" hidden="false"/>
    </xf>
    <xf numFmtId="168" fontId="28" fillId="5" borderId="5" xfId="96" applyFont="true" applyBorder="true" applyAlignment="true" applyProtection="true">
      <alignment horizontal="right" vertical="center" textRotation="0" wrapText="true" indent="0" shrinkToFit="false"/>
      <protection locked="true" hidden="false"/>
    </xf>
    <xf numFmtId="168" fontId="28" fillId="5" borderId="48" xfId="96" applyFont="true" applyBorder="true" applyAlignment="true" applyProtection="true">
      <alignment horizontal="right" vertical="center" textRotation="0" wrapText="true" indent="0" shrinkToFit="false"/>
      <protection locked="true" hidden="false"/>
    </xf>
    <xf numFmtId="168" fontId="28" fillId="5" borderId="6" xfId="96" applyFont="true" applyBorder="true" applyAlignment="true" applyProtection="true">
      <alignment horizontal="right" vertical="center" textRotation="0" wrapText="true" indent="0" shrinkToFit="false"/>
      <protection locked="true" hidden="false"/>
    </xf>
    <xf numFmtId="168" fontId="28" fillId="2" borderId="5" xfId="96" applyFont="true" applyBorder="true" applyAlignment="true" applyProtection="true">
      <alignment horizontal="right" vertical="center" textRotation="0" wrapText="true" indent="0" shrinkToFit="false"/>
      <protection locked="true" hidden="false"/>
    </xf>
    <xf numFmtId="168" fontId="28" fillId="2" borderId="48" xfId="96" applyFont="true" applyBorder="true" applyAlignment="true" applyProtection="true">
      <alignment horizontal="right" vertical="center" textRotation="0" wrapText="true" indent="0" shrinkToFit="false"/>
      <protection locked="true" hidden="false"/>
    </xf>
    <xf numFmtId="168" fontId="28" fillId="2" borderId="6" xfId="96" applyFont="true" applyBorder="true" applyAlignment="true" applyProtection="true">
      <alignment horizontal="right" vertical="center" textRotation="0" wrapText="true" indent="0" shrinkToFit="false"/>
      <protection locked="true" hidden="false"/>
    </xf>
    <xf numFmtId="168" fontId="32" fillId="2" borderId="28" xfId="109" applyFont="true" applyBorder="true" applyAlignment="true" applyProtection="true">
      <alignment horizontal="general" vertical="center" textRotation="0" wrapText="false" indent="0" shrinkToFit="false"/>
      <protection locked="true" hidden="false"/>
    </xf>
    <xf numFmtId="168"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68" fontId="12" fillId="0" borderId="0" xfId="109" applyFont="true" applyBorder="true" applyAlignment="true" applyProtection="false">
      <alignment horizontal="left"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5" borderId="28" xfId="96" applyFont="true" applyBorder="true" applyAlignment="true" applyProtection="true">
      <alignment horizontal="right" vertical="center" textRotation="0" wrapText="false" indent="0" shrinkToFit="false"/>
      <protection locked="true" hidden="false"/>
    </xf>
    <xf numFmtId="164" fontId="37" fillId="5" borderId="45" xfId="96" applyFont="true" applyBorder="true" applyAlignment="true" applyProtection="true">
      <alignment horizontal="right" vertical="center" textRotation="0" wrapText="false" indent="0" shrinkToFit="false"/>
      <protection locked="true" hidden="false"/>
    </xf>
    <xf numFmtId="164" fontId="37" fillId="5" borderId="20" xfId="96" applyFont="true" applyBorder="true" applyAlignment="true" applyProtection="true">
      <alignment horizontal="right" vertical="center" textRotation="0" wrapText="false" indent="0" shrinkToFit="false"/>
      <protection locked="true" hidden="false"/>
    </xf>
    <xf numFmtId="168" fontId="28" fillId="5" borderId="30" xfId="96"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68" fontId="32" fillId="2" borderId="35" xfId="109" applyFont="true" applyBorder="true" applyAlignment="true" applyProtection="true">
      <alignment horizontal="left" vertical="center" textRotation="0" wrapText="false" indent="0" shrinkToFit="false"/>
      <protection locked="true" hidden="false"/>
    </xf>
    <xf numFmtId="168"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68" fontId="32" fillId="2" borderId="77" xfId="109" applyFont="true" applyBorder="true" applyAlignment="true" applyProtection="true">
      <alignment horizontal="left" vertical="center" textRotation="0" wrapText="false" indent="0" shrinkToFit="false"/>
      <protection locked="true" hidden="false"/>
    </xf>
    <xf numFmtId="168" fontId="28" fillId="2" borderId="49" xfId="109" applyFont="true" applyBorder="true" applyAlignment="true" applyProtection="true">
      <alignment horizontal="general" vertical="center" textRotation="0" wrapText="false" indent="0" shrinkToFit="false"/>
      <protection locked="true" hidden="false"/>
    </xf>
    <xf numFmtId="168" fontId="32" fillId="5" borderId="50" xfId="96" applyFont="true" applyBorder="true" applyAlignment="true" applyProtection="true">
      <alignment horizontal="right" vertical="center" textRotation="0" wrapText="false" indent="0" shrinkToFit="false"/>
      <protection locked="true" hidden="false"/>
    </xf>
    <xf numFmtId="168" fontId="32" fillId="5" borderId="99" xfId="96" applyFont="true" applyBorder="true" applyAlignment="true" applyProtection="true">
      <alignment horizontal="right" vertical="center" textRotation="0" wrapText="true" indent="0" shrinkToFit="false"/>
      <protection locked="true" hidden="false"/>
    </xf>
    <xf numFmtId="168" fontId="32" fillId="5" borderId="4" xfId="96" applyFont="true" applyBorder="true" applyAlignment="true" applyProtection="true">
      <alignment horizontal="right" vertical="center" textRotation="0" wrapText="true" indent="0" shrinkToFit="false"/>
      <protection locked="true" hidden="false"/>
    </xf>
    <xf numFmtId="168" fontId="32" fillId="5" borderId="51" xfId="96" applyFont="true" applyBorder="true" applyAlignment="true" applyProtection="true">
      <alignment horizontal="right" vertical="center" textRotation="0" wrapText="true" indent="0" shrinkToFit="false"/>
      <protection locked="true" hidden="false"/>
    </xf>
    <xf numFmtId="168" fontId="32" fillId="5" borderId="99" xfId="96" applyFont="true" applyBorder="true" applyAlignment="true" applyProtection="true">
      <alignment horizontal="right" vertical="center" textRotation="0" wrapText="false" indent="0" shrinkToFit="false"/>
      <protection locked="true" hidden="false"/>
    </xf>
    <xf numFmtId="168" fontId="32" fillId="5" borderId="77" xfId="96" applyFont="true" applyBorder="true" applyAlignment="true" applyProtection="true">
      <alignment horizontal="right" vertical="center" textRotation="0" wrapText="false" indent="0" shrinkToFit="false"/>
      <protection locked="true" hidden="false"/>
    </xf>
    <xf numFmtId="168" fontId="32" fillId="5" borderId="51" xfId="96" applyFont="true" applyBorder="true" applyAlignment="true" applyProtection="true">
      <alignment horizontal="right" vertical="center" textRotation="0" wrapText="false" indent="0" shrinkToFit="false"/>
      <protection locked="true" hidden="false"/>
    </xf>
    <xf numFmtId="168" fontId="32" fillId="2" borderId="15" xfId="109" applyFont="true" applyBorder="true" applyAlignment="true" applyProtection="true">
      <alignment horizontal="left" vertical="center" textRotation="0" wrapText="false" indent="0" shrinkToFit="false"/>
      <protection locked="true" hidden="false"/>
    </xf>
    <xf numFmtId="168"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68" fontId="32" fillId="2" borderId="66" xfId="109" applyFont="true" applyBorder="true" applyAlignment="true" applyProtection="true">
      <alignment horizontal="left" vertical="center" textRotation="0" wrapText="false" indent="0" shrinkToFit="false"/>
      <protection locked="true" hidden="false"/>
    </xf>
    <xf numFmtId="168"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68" fontId="32" fillId="2" borderId="12"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8" fontId="32" fillId="5" borderId="5" xfId="96" applyFont="true" applyBorder="true" applyAlignment="true" applyProtection="true">
      <alignment horizontal="right" vertical="center" textRotation="0" wrapText="true" indent="0" shrinkToFit="false"/>
      <protection locked="true" hidden="false"/>
    </xf>
    <xf numFmtId="164" fontId="50" fillId="5" borderId="5" xfId="96" applyFont="true" applyBorder="true" applyAlignment="true" applyProtection="true">
      <alignment horizontal="right" vertical="center" textRotation="0" wrapText="false" indent="0" shrinkToFit="false"/>
      <protection locked="true" hidden="false"/>
    </xf>
    <xf numFmtId="164" fontId="50" fillId="5" borderId="48" xfId="96" applyFont="true" applyBorder="true" applyAlignment="true" applyProtection="true">
      <alignment horizontal="right" vertical="center" textRotation="0" wrapText="false" indent="0" shrinkToFit="false"/>
      <protection locked="true" hidden="false"/>
    </xf>
    <xf numFmtId="164" fontId="50"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8" fontId="32" fillId="5" borderId="47" xfId="96" applyFont="true" applyBorder="true" applyAlignment="true" applyProtection="true">
      <alignment horizontal="right" vertical="center" textRotation="0" wrapText="false" indent="0" shrinkToFit="false"/>
      <protection locked="true" hidden="false"/>
    </xf>
    <xf numFmtId="168" fontId="32" fillId="5" borderId="65" xfId="96" applyFont="true" applyBorder="true" applyAlignment="true" applyProtection="true">
      <alignment horizontal="right" vertical="center" textRotation="0" wrapText="false" indent="0" shrinkToFit="false"/>
      <protection locked="true" hidden="false"/>
    </xf>
    <xf numFmtId="168" fontId="32" fillId="5" borderId="6" xfId="96" applyFont="true" applyBorder="true" applyAlignment="true" applyProtection="true">
      <alignment horizontal="right" vertical="center" textRotation="0" wrapText="false" indent="0" shrinkToFit="false"/>
      <protection locked="true" hidden="false"/>
    </xf>
    <xf numFmtId="168" fontId="32" fillId="0" borderId="118" xfId="109" applyFont="true" applyBorder="true" applyAlignment="true" applyProtection="true">
      <alignment horizontal="left" vertical="center" textRotation="0" wrapText="false" indent="0" shrinkToFit="false"/>
      <protection locked="true" hidden="false"/>
    </xf>
    <xf numFmtId="168"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68" fontId="32" fillId="2" borderId="21" xfId="109" applyFont="true" applyBorder="true" applyAlignment="true" applyProtection="true">
      <alignment horizontal="left"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false" indent="0" shrinkToFit="false"/>
      <protection locked="true" hidden="false"/>
    </xf>
    <xf numFmtId="168" fontId="32" fillId="2" borderId="22" xfId="109" applyFont="true" applyBorder="true" applyAlignment="true" applyProtection="false">
      <alignment horizontal="center" vertical="center" textRotation="0" wrapText="false" indent="0" shrinkToFit="false"/>
      <protection locked="true" hidden="false"/>
    </xf>
    <xf numFmtId="168" fontId="32" fillId="2" borderId="95" xfId="109" applyFont="true" applyBorder="true" applyAlignment="true" applyProtection="false">
      <alignment horizontal="left" vertical="center" textRotation="0" wrapText="false" indent="0" shrinkToFit="false"/>
      <protection locked="true" hidden="false"/>
    </xf>
    <xf numFmtId="168"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68" fontId="28" fillId="2" borderId="18" xfId="109" applyFont="true" applyBorder="true" applyAlignment="true" applyProtection="false">
      <alignment horizontal="left" vertical="center" textRotation="0" wrapText="false" indent="0" shrinkToFit="false"/>
      <protection locked="true" hidden="false"/>
    </xf>
    <xf numFmtId="168" fontId="28" fillId="5" borderId="45" xfId="96" applyFont="true" applyBorder="true" applyAlignment="true" applyProtection="tru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false" indent="0" shrinkToFit="false"/>
      <protection locked="true" hidden="false"/>
    </xf>
    <xf numFmtId="168" fontId="28" fillId="5" borderId="69" xfId="96" applyFont="true" applyBorder="true" applyAlignment="true" applyProtection="true">
      <alignment horizontal="right" vertical="center" textRotation="0" wrapText="false" indent="0" shrinkToFit="false"/>
      <protection locked="true" hidden="false"/>
    </xf>
    <xf numFmtId="168" fontId="28" fillId="5" borderId="53" xfId="96" applyFont="true" applyBorder="true" applyAlignment="true" applyProtection="true">
      <alignment horizontal="right" vertical="center" textRotation="0" wrapText="false" indent="0" shrinkToFit="false"/>
      <protection locked="true" hidden="false"/>
    </xf>
    <xf numFmtId="168" fontId="28" fillId="2" borderId="43" xfId="96" applyFont="true" applyBorder="true" applyAlignment="true" applyProtection="true">
      <alignment horizontal="right" vertical="center" textRotation="0" wrapText="false" indent="0" shrinkToFit="false"/>
      <protection locked="true" hidden="false"/>
    </xf>
    <xf numFmtId="168"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true" indent="0" shrinkToFit="false"/>
      <protection locked="true" hidden="false"/>
    </xf>
    <xf numFmtId="168"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68"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68" fontId="32" fillId="0" borderId="18" xfId="109" applyFont="true" applyBorder="true" applyAlignment="true" applyProtection="true">
      <alignment horizontal="left" vertical="center" textRotation="0" wrapText="true" indent="0" shrinkToFit="false"/>
      <protection locked="true" hidden="false"/>
    </xf>
    <xf numFmtId="168"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68" fontId="32" fillId="0" borderId="0" xfId="109" applyFont="true" applyBorder="true" applyAlignment="true" applyProtection="false">
      <alignment horizontal="general" vertical="center" textRotation="0" wrapText="true" indent="0" shrinkToFit="false"/>
      <protection locked="true" hidden="false"/>
    </xf>
    <xf numFmtId="168" fontId="32" fillId="0" borderId="86" xfId="109" applyFont="true" applyBorder="true" applyAlignment="true" applyProtection="false">
      <alignment horizontal="general" vertical="center" textRotation="0" wrapText="true" indent="0" shrinkToFit="false"/>
      <protection locked="true" hidden="false"/>
    </xf>
    <xf numFmtId="168" fontId="32" fillId="2" borderId="10" xfId="109" applyFont="true" applyBorder="true" applyAlignment="true" applyProtection="false">
      <alignment horizontal="center" vertical="center" textRotation="0" wrapText="true" indent="0" shrinkToFit="false"/>
      <protection locked="true" hidden="false"/>
    </xf>
    <xf numFmtId="168" fontId="32" fillId="2" borderId="50" xfId="109" applyFont="true" applyBorder="true" applyAlignment="true" applyProtection="false">
      <alignment horizontal="center" vertical="center" textRotation="0" wrapText="true" indent="0" shrinkToFit="false"/>
      <protection locked="true" hidden="false"/>
    </xf>
    <xf numFmtId="168" fontId="32" fillId="2" borderId="4" xfId="109" applyFont="true" applyBorder="true" applyAlignment="true" applyProtection="false">
      <alignment horizontal="center" vertical="center" textRotation="0" wrapText="true" indent="0" shrinkToFit="false"/>
      <protection locked="true" hidden="false"/>
    </xf>
    <xf numFmtId="168" fontId="32" fillId="2" borderId="51" xfId="109" applyFont="true" applyBorder="true" applyAlignment="true" applyProtection="false">
      <alignment horizontal="center" vertical="center" textRotation="0" wrapText="true" indent="0" shrinkToFit="false"/>
      <protection locked="true" hidden="false"/>
    </xf>
    <xf numFmtId="168"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68" fontId="32" fillId="0" borderId="17" xfId="109" applyFont="true" applyBorder="true" applyAlignment="true" applyProtection="false">
      <alignment horizontal="general" vertical="center" textRotation="0" wrapText="false" indent="0" shrinkToFit="false"/>
      <protection locked="true" hidden="false"/>
    </xf>
    <xf numFmtId="168" fontId="28" fillId="0" borderId="17" xfId="109" applyFont="true" applyBorder="true" applyAlignment="true" applyProtection="false">
      <alignment horizontal="general" vertical="center" textRotation="0" wrapText="false" indent="0" shrinkToFit="false"/>
      <protection locked="true" hidden="false"/>
    </xf>
    <xf numFmtId="168" fontId="28" fillId="0" borderId="112" xfId="109" applyFont="true" applyBorder="true" applyAlignment="true" applyProtection="false">
      <alignment horizontal="general" vertical="center" textRotation="0" wrapText="false" indent="0" shrinkToFit="false"/>
      <protection locked="true" hidden="false"/>
    </xf>
    <xf numFmtId="168" fontId="32" fillId="2" borderId="12" xfId="109" applyFont="true" applyBorder="true" applyAlignment="true" applyProtection="false">
      <alignment horizontal="center" vertical="center" textRotation="0" wrapText="false" indent="0" shrinkToFit="false"/>
      <protection locked="true" hidden="false"/>
    </xf>
    <xf numFmtId="168" fontId="32" fillId="2" borderId="88" xfId="109" applyFont="true" applyBorder="true" applyAlignment="true" applyProtection="false">
      <alignment horizontal="center" vertical="center" textRotation="0" wrapText="false" indent="0" shrinkToFit="false"/>
      <protection locked="true" hidden="false"/>
    </xf>
    <xf numFmtId="168"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68" fontId="28" fillId="2" borderId="63" xfId="109" applyFont="true" applyBorder="true" applyAlignment="true" applyProtection="false">
      <alignment horizontal="general" vertical="center" textRotation="0" wrapText="false" indent="0" shrinkToFit="false"/>
      <protection locked="true" hidden="false"/>
    </xf>
    <xf numFmtId="168" fontId="28" fillId="2" borderId="99" xfId="109" applyFont="true" applyBorder="true" applyAlignment="true" applyProtection="false">
      <alignment horizontal="general" vertical="center" textRotation="0" wrapText="false" indent="0" shrinkToFit="false"/>
      <protection locked="true" hidden="false"/>
    </xf>
    <xf numFmtId="168"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68" fontId="32" fillId="0" borderId="70" xfId="109" applyFont="true" applyBorder="true" applyAlignment="true" applyProtection="true">
      <alignment horizontal="left" vertical="center" textRotation="0" wrapText="true" indent="0" shrinkToFit="false"/>
      <protection locked="true" hidden="false"/>
    </xf>
    <xf numFmtId="168" fontId="28" fillId="2" borderId="46" xfId="109" applyFont="true" applyBorder="true" applyAlignment="true" applyProtection="false">
      <alignment horizontal="general" vertical="center" textRotation="0" wrapText="false" indent="0" shrinkToFit="false"/>
      <protection locked="true" hidden="false"/>
    </xf>
    <xf numFmtId="168" fontId="28" fillId="2" borderId="65" xfId="109" applyFont="true" applyBorder="true" applyAlignment="true" applyProtection="false">
      <alignment horizontal="general" vertical="center" textRotation="0" wrapText="false" indent="0" shrinkToFit="false"/>
      <protection locked="true" hidden="false"/>
    </xf>
    <xf numFmtId="168"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68"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68" fontId="48" fillId="0" borderId="0" xfId="98" applyFont="true" applyBorder="false" applyAlignment="true" applyProtection="false">
      <alignment horizontal="left" vertical="center" textRotation="0" wrapText="false" indent="0" shrinkToFit="false"/>
      <protection locked="true" hidden="false"/>
    </xf>
    <xf numFmtId="168"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68"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5" fontId="68" fillId="2" borderId="39" xfId="111"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65" fontId="68" fillId="2" borderId="50" xfId="111" applyFont="true" applyBorder="true" applyAlignment="true" applyProtection="true">
      <alignment horizontal="right" vertical="center" textRotation="0" wrapText="false" indent="0" shrinkToFit="false"/>
      <protection locked="true" hidden="false"/>
    </xf>
    <xf numFmtId="168" fontId="5" fillId="2" borderId="29" xfId="109"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1" applyFont="true" applyBorder="true" applyAlignment="true" applyProtection="tru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5" borderId="81" xfId="96" applyFont="true" applyBorder="true" applyAlignment="true" applyProtection="true">
      <alignment horizontal="right" vertical="center" textRotation="0" wrapText="false" indent="0" shrinkToFit="false"/>
      <protection locked="true" hidden="false"/>
    </xf>
    <xf numFmtId="164" fontId="68" fillId="5" borderId="82" xfId="96" applyFont="true" applyBorder="true" applyAlignment="true" applyProtection="true">
      <alignment horizontal="right" vertical="center" textRotation="0" wrapText="false" indent="0" shrinkToFit="false"/>
      <protection locked="true" hidden="false"/>
    </xf>
    <xf numFmtId="165" fontId="68" fillId="2" borderId="43" xfId="111" applyFont="true" applyBorder="true" applyAlignment="true" applyProtection="true">
      <alignment horizontal="right" vertical="center" textRotation="0" wrapText="false" indent="0" shrinkToFit="false"/>
      <protection locked="true" hidden="false"/>
    </xf>
    <xf numFmtId="165" fontId="68" fillId="2" borderId="69"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8"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68" fontId="8" fillId="2" borderId="42" xfId="111" applyFont="true" applyBorder="true" applyAlignment="true" applyProtection="true">
      <alignment horizontal="center" vertical="center" textRotation="0" wrapText="false" indent="0" shrinkToFit="false"/>
      <protection locked="true" hidden="false"/>
    </xf>
    <xf numFmtId="168" fontId="8" fillId="2" borderId="94" xfId="111" applyFont="true" applyBorder="true" applyAlignment="true" applyProtection="true">
      <alignment horizontal="center" vertical="center" textRotation="0" wrapText="false" indent="0" shrinkToFit="false"/>
      <protection locked="true" hidden="false"/>
    </xf>
    <xf numFmtId="168"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8" fontId="6" fillId="2" borderId="28" xfId="111"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false" indent="0" shrinkToFit="false"/>
      <protection locked="true" hidden="false"/>
    </xf>
    <xf numFmtId="168"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true" indent="0" shrinkToFit="false"/>
      <protection locked="true" hidden="false"/>
    </xf>
    <xf numFmtId="168"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8"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68" fillId="2" borderId="5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8" fillId="2" borderId="48"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68"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8" fontId="8" fillId="2" borderId="35" xfId="111" applyFont="true" applyBorder="true" applyAlignment="true" applyProtection="false">
      <alignment horizontal="general" vertical="center" textRotation="0" wrapText="false" indent="0" shrinkToFit="false"/>
      <protection locked="true" hidden="false"/>
    </xf>
    <xf numFmtId="168"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68"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27" fillId="0" borderId="0" xfId="98"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ální_CRFReport-template" xfId="98"/>
    <cellStyle name="Shade" xfId="99"/>
    <cellStyle name="Shade_B_border2" xfId="100"/>
    <cellStyle name="Shade_CRFReport-template" xfId="101"/>
    <cellStyle name="Shade_LRT_border" xfId="102"/>
    <cellStyle name="Shade_LRT_border_CRFReport-template"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15"/>
      <c r="K1" s="315"/>
      <c r="L1" s="114" t="s">
        <v>71</v>
      </c>
    </row>
    <row r="2" customFormat="false" ht="15.75" hidden="false" customHeight="true" outlineLevel="0" collapsed="false">
      <c r="A2" s="4" t="s">
        <v>322</v>
      </c>
      <c r="J2" s="315"/>
      <c r="K2" s="315"/>
      <c r="L2" s="114" t="s">
        <v>73</v>
      </c>
    </row>
    <row r="3" customFormat="false" ht="15.75" hidden="false" customHeight="true" outlineLevel="0" collapsed="false">
      <c r="A3" s="4" t="s">
        <v>219</v>
      </c>
      <c r="H3" s="114"/>
      <c r="J3" s="315"/>
      <c r="K3" s="315"/>
      <c r="L3" s="114" t="s">
        <v>74</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23</v>
      </c>
      <c r="I5" s="322"/>
      <c r="J5" s="315"/>
      <c r="K5" s="315"/>
      <c r="L5" s="315"/>
    </row>
    <row r="6" customFormat="false" ht="24" hidden="false" customHeight="true" outlineLevel="0" collapsed="false">
      <c r="A6" s="323" t="s">
        <v>324</v>
      </c>
      <c r="B6" s="324" t="s">
        <v>325</v>
      </c>
      <c r="C6" s="324"/>
      <c r="D6" s="325" t="s">
        <v>326</v>
      </c>
      <c r="E6" s="326" t="s">
        <v>327</v>
      </c>
      <c r="F6" s="327"/>
      <c r="G6" s="328"/>
      <c r="H6" s="329" t="s">
        <v>328</v>
      </c>
      <c r="I6" s="330" t="s">
        <v>329</v>
      </c>
      <c r="J6" s="331"/>
      <c r="K6" s="332" t="s">
        <v>330</v>
      </c>
      <c r="L6" s="333" t="s">
        <v>331</v>
      </c>
    </row>
    <row r="7" customFormat="false" ht="24" hidden="false" customHeight="true" outlineLevel="0" collapsed="false">
      <c r="A7" s="334"/>
      <c r="B7" s="335" t="s">
        <v>332</v>
      </c>
      <c r="C7" s="335" t="s">
        <v>333</v>
      </c>
      <c r="D7" s="335" t="s">
        <v>334</v>
      </c>
      <c r="E7" s="336" t="s">
        <v>335</v>
      </c>
      <c r="F7" s="319"/>
      <c r="G7" s="328"/>
      <c r="H7" s="329"/>
      <c r="I7" s="337" t="s">
        <v>336</v>
      </c>
      <c r="J7" s="315"/>
      <c r="K7" s="332"/>
      <c r="L7" s="338" t="s">
        <v>337</v>
      </c>
    </row>
    <row r="8" customFormat="false" ht="14.25" hidden="false" customHeight="true" outlineLevel="0" collapsed="false">
      <c r="A8" s="339"/>
      <c r="B8" s="340" t="s">
        <v>163</v>
      </c>
      <c r="C8" s="341"/>
      <c r="D8" s="340" t="s">
        <v>338</v>
      </c>
      <c r="E8" s="342" t="s">
        <v>339</v>
      </c>
      <c r="F8" s="319"/>
      <c r="G8" s="328"/>
      <c r="H8" s="343" t="s">
        <v>340</v>
      </c>
      <c r="I8" s="337"/>
      <c r="J8" s="315"/>
      <c r="K8" s="344" t="s">
        <v>83</v>
      </c>
      <c r="L8" s="338"/>
    </row>
    <row r="9" customFormat="false" ht="14.25" hidden="false" customHeight="true" outlineLevel="0" collapsed="false">
      <c r="A9" s="345" t="s">
        <v>341</v>
      </c>
      <c r="B9" s="346" t="n">
        <v>26965</v>
      </c>
      <c r="C9" s="347" t="n">
        <v>0.5</v>
      </c>
      <c r="D9" s="348" t="n">
        <v>20</v>
      </c>
      <c r="E9" s="349" t="n">
        <v>269.65</v>
      </c>
      <c r="F9" s="350"/>
      <c r="G9" s="351"/>
      <c r="H9" s="352" t="n">
        <v>988.716666666667</v>
      </c>
      <c r="I9" s="353"/>
      <c r="J9" s="315"/>
      <c r="K9" s="354"/>
      <c r="L9" s="355"/>
    </row>
    <row r="10" customFormat="false" ht="12" hidden="false" customHeight="true" outlineLevel="0" collapsed="false">
      <c r="A10" s="345" t="s">
        <v>265</v>
      </c>
      <c r="B10" s="346" t="n">
        <v>4252</v>
      </c>
      <c r="C10" s="347" t="n">
        <v>0.5</v>
      </c>
      <c r="D10" s="356" t="n">
        <v>20</v>
      </c>
      <c r="E10" s="349" t="n">
        <v>42.52</v>
      </c>
      <c r="F10" s="350"/>
      <c r="G10" s="351"/>
      <c r="H10" s="352" t="n">
        <v>155.906666666667</v>
      </c>
      <c r="I10" s="357"/>
      <c r="J10" s="315"/>
      <c r="K10" s="354"/>
      <c r="L10" s="355"/>
    </row>
    <row r="11" customFormat="false" ht="12" hidden="false" customHeight="true" outlineLevel="0" collapsed="false">
      <c r="A11" s="345" t="s">
        <v>264</v>
      </c>
      <c r="B11" s="346" t="n">
        <v>15683</v>
      </c>
      <c r="C11" s="347" t="n">
        <v>1</v>
      </c>
      <c r="D11" s="356" t="n">
        <v>22</v>
      </c>
      <c r="E11" s="349" t="n">
        <v>345.026</v>
      </c>
      <c r="F11" s="350"/>
      <c r="G11" s="351"/>
      <c r="H11" s="352" t="n">
        <v>1265.09533333333</v>
      </c>
      <c r="I11" s="357"/>
      <c r="J11" s="315"/>
      <c r="K11" s="354"/>
      <c r="L11" s="355"/>
    </row>
    <row r="12" customFormat="false" ht="12" hidden="false" customHeight="true" outlineLevel="0" collapsed="false">
      <c r="A12" s="358" t="s">
        <v>342</v>
      </c>
      <c r="B12" s="346" t="n">
        <v>11515</v>
      </c>
      <c r="C12" s="347" t="n">
        <v>0.75</v>
      </c>
      <c r="D12" s="356" t="n">
        <v>21.1000144738747</v>
      </c>
      <c r="E12" s="349" t="n">
        <v>182.225</v>
      </c>
      <c r="F12" s="350"/>
      <c r="G12" s="351"/>
      <c r="H12" s="352" t="n">
        <v>668.158333333333</v>
      </c>
      <c r="I12" s="357"/>
      <c r="J12" s="315"/>
      <c r="K12" s="354"/>
      <c r="L12" s="355"/>
    </row>
    <row r="13" customFormat="false" ht="13.5" hidden="false" customHeight="true" outlineLevel="0" collapsed="false">
      <c r="A13" s="345" t="s">
        <v>343</v>
      </c>
      <c r="B13" s="346" t="s">
        <v>115</v>
      </c>
      <c r="C13" s="347" t="s">
        <v>129</v>
      </c>
      <c r="D13" s="356" t="s">
        <v>129</v>
      </c>
      <c r="E13" s="349" t="s">
        <v>129</v>
      </c>
      <c r="F13" s="350"/>
      <c r="G13" s="351"/>
      <c r="H13" s="352" t="s">
        <v>129</v>
      </c>
      <c r="I13" s="357" t="s">
        <v>129</v>
      </c>
      <c r="J13" s="315"/>
      <c r="K13" s="354" t="s">
        <v>129</v>
      </c>
      <c r="L13" s="355" t="s">
        <v>129</v>
      </c>
    </row>
    <row r="14" customFormat="false" ht="13.5" hidden="false" customHeight="true" outlineLevel="0" collapsed="false">
      <c r="A14" s="345" t="s">
        <v>344</v>
      </c>
      <c r="B14" s="346" t="s">
        <v>115</v>
      </c>
      <c r="C14" s="347" t="s">
        <v>129</v>
      </c>
      <c r="D14" s="356" t="s">
        <v>129</v>
      </c>
      <c r="E14" s="349" t="s">
        <v>129</v>
      </c>
      <c r="F14" s="350"/>
      <c r="G14" s="351"/>
      <c r="H14" s="352" t="s">
        <v>129</v>
      </c>
      <c r="I14" s="357" t="s">
        <v>129</v>
      </c>
      <c r="J14" s="315"/>
      <c r="K14" s="354" t="s">
        <v>129</v>
      </c>
      <c r="L14" s="355" t="s">
        <v>129</v>
      </c>
    </row>
    <row r="15" customFormat="false" ht="13.5" hidden="false" customHeight="true" outlineLevel="0" collapsed="false">
      <c r="A15" s="345" t="s">
        <v>345</v>
      </c>
      <c r="B15" s="346" t="s">
        <v>115</v>
      </c>
      <c r="C15" s="347" t="s">
        <v>129</v>
      </c>
      <c r="D15" s="356" t="s">
        <v>129</v>
      </c>
      <c r="E15" s="349" t="s">
        <v>129</v>
      </c>
      <c r="F15" s="350"/>
      <c r="G15" s="351"/>
      <c r="H15" s="352" t="s">
        <v>129</v>
      </c>
      <c r="I15" s="357" t="s">
        <v>129</v>
      </c>
      <c r="J15" s="315"/>
      <c r="K15" s="354" t="s">
        <v>129</v>
      </c>
      <c r="L15" s="355" t="s">
        <v>129</v>
      </c>
    </row>
    <row r="16" customFormat="false" ht="13.5" hidden="false" customHeight="true" outlineLevel="0" collapsed="false">
      <c r="A16" s="345" t="s">
        <v>346</v>
      </c>
      <c r="B16" s="346" t="s">
        <v>115</v>
      </c>
      <c r="C16" s="347" t="s">
        <v>129</v>
      </c>
      <c r="D16" s="356" t="s">
        <v>129</v>
      </c>
      <c r="E16" s="349" t="s">
        <v>129</v>
      </c>
      <c r="F16" s="350"/>
      <c r="G16" s="351"/>
      <c r="H16" s="352" t="s">
        <v>129</v>
      </c>
      <c r="I16" s="357" t="s">
        <v>129</v>
      </c>
      <c r="J16" s="315"/>
      <c r="K16" s="354" t="s">
        <v>129</v>
      </c>
      <c r="L16" s="355" t="s">
        <v>129</v>
      </c>
    </row>
    <row r="17" customFormat="false" ht="12" hidden="false" customHeight="true" outlineLevel="0" collapsed="false">
      <c r="A17" s="345" t="s">
        <v>347</v>
      </c>
      <c r="B17" s="175"/>
      <c r="C17" s="175"/>
      <c r="D17" s="175"/>
      <c r="E17" s="359" t="s">
        <v>129</v>
      </c>
      <c r="F17" s="350"/>
      <c r="G17" s="360"/>
      <c r="H17" s="352"/>
      <c r="I17" s="178"/>
      <c r="J17" s="315"/>
      <c r="K17" s="361"/>
      <c r="L17" s="362"/>
    </row>
    <row r="18" customFormat="false" ht="12.75" hidden="false" customHeight="true" outlineLevel="0" collapsed="false">
      <c r="A18" s="363" t="s">
        <v>99</v>
      </c>
      <c r="B18" s="24" t="s">
        <v>129</v>
      </c>
      <c r="C18" s="24" t="s">
        <v>129</v>
      </c>
      <c r="D18" s="364" t="s">
        <v>129</v>
      </c>
      <c r="E18" s="25" t="s">
        <v>129</v>
      </c>
      <c r="F18" s="350"/>
      <c r="G18" s="351"/>
      <c r="H18" s="365" t="s">
        <v>129</v>
      </c>
      <c r="I18" s="152" t="s">
        <v>129</v>
      </c>
      <c r="J18" s="315"/>
      <c r="K18" s="366" t="s">
        <v>129</v>
      </c>
      <c r="L18" s="367" t="s">
        <v>12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8" t="s">
        <v>348</v>
      </c>
      <c r="B20" s="368"/>
      <c r="C20" s="368"/>
      <c r="D20" s="368"/>
      <c r="E20" s="369" t="n">
        <v>839.421</v>
      </c>
      <c r="F20" s="370"/>
      <c r="G20" s="351"/>
      <c r="H20" s="371" t="n">
        <v>3077.877</v>
      </c>
      <c r="J20" s="317"/>
      <c r="K20" s="372" t="s">
        <v>349</v>
      </c>
      <c r="L20" s="372"/>
    </row>
    <row r="21" customFormat="false" ht="12.75" hidden="false" customHeight="true" outlineLevel="0" collapsed="false">
      <c r="A21" s="373" t="s">
        <v>350</v>
      </c>
      <c r="B21" s="373"/>
      <c r="C21" s="373"/>
      <c r="D21" s="373"/>
      <c r="E21" s="374" t="n">
        <v>372.911666666667</v>
      </c>
      <c r="F21" s="370"/>
      <c r="G21" s="375"/>
      <c r="H21" s="376" t="n">
        <v>1367.34277777778</v>
      </c>
      <c r="J21" s="315"/>
      <c r="K21" s="372"/>
      <c r="L21" s="372"/>
    </row>
    <row r="22" customFormat="false" ht="13.5" hidden="false" customHeight="true" outlineLevel="0" collapsed="false">
      <c r="A22" s="377"/>
      <c r="B22" s="378"/>
      <c r="C22" s="378"/>
      <c r="D22" s="379"/>
      <c r="E22" s="380"/>
      <c r="F22" s="381"/>
      <c r="G22" s="382"/>
      <c r="H22" s="180"/>
      <c r="I22" s="180"/>
      <c r="J22" s="315"/>
      <c r="K22" s="372"/>
      <c r="L22" s="372"/>
    </row>
    <row r="23" customFormat="false" ht="13.5" hidden="false" customHeight="true" outlineLevel="0" collapsed="false">
      <c r="A23" s="383" t="s">
        <v>351</v>
      </c>
      <c r="B23" s="383"/>
      <c r="C23" s="383"/>
      <c r="D23" s="383"/>
      <c r="E23" s="383"/>
      <c r="F23" s="381"/>
      <c r="G23" s="384"/>
      <c r="H23" s="385" t="s">
        <v>352</v>
      </c>
      <c r="I23" s="384"/>
      <c r="J23" s="315"/>
      <c r="K23" s="372"/>
      <c r="L23" s="372"/>
    </row>
    <row r="24" customFormat="false" ht="17.25" hidden="false" customHeight="true" outlineLevel="0" collapsed="false">
      <c r="A24" s="383"/>
      <c r="B24" s="383"/>
      <c r="C24" s="383"/>
      <c r="D24" s="383"/>
      <c r="E24" s="383"/>
      <c r="F24" s="141"/>
      <c r="G24" s="384"/>
      <c r="J24" s="315"/>
      <c r="K24" s="372"/>
      <c r="L24" s="372"/>
    </row>
    <row r="25" customFormat="false" ht="12.75" hidden="false" customHeight="true" outlineLevel="0" collapsed="false">
      <c r="A25" s="386"/>
      <c r="B25" s="386"/>
      <c r="C25" s="386"/>
      <c r="D25" s="386"/>
      <c r="E25" s="386"/>
      <c r="F25" s="386"/>
      <c r="G25" s="386"/>
      <c r="J25" s="387"/>
      <c r="K25" s="372"/>
      <c r="L25" s="372"/>
    </row>
    <row r="26" customFormat="false" ht="12" hidden="false" customHeight="true" outlineLevel="0" collapsed="false">
      <c r="A26" s="388" t="s">
        <v>353</v>
      </c>
      <c r="B26" s="388"/>
      <c r="C26" s="388"/>
      <c r="D26" s="388"/>
      <c r="E26" s="388"/>
      <c r="F26" s="389"/>
      <c r="G26" s="389"/>
      <c r="H26" s="389"/>
      <c r="K26" s="372"/>
      <c r="L26" s="372"/>
    </row>
    <row r="27" customFormat="false" ht="39.75" hidden="false" customHeight="true" outlineLevel="0" collapsed="false">
      <c r="A27" s="390" t="s">
        <v>354</v>
      </c>
      <c r="B27" s="390"/>
      <c r="C27" s="390"/>
      <c r="D27" s="390"/>
      <c r="E27" s="390"/>
      <c r="F27" s="391"/>
      <c r="G27" s="391"/>
      <c r="H27" s="391"/>
      <c r="K27" s="372"/>
      <c r="L27" s="372"/>
    </row>
    <row r="28" customFormat="false" ht="27.75" hidden="false" customHeight="true" outlineLevel="0" collapsed="false">
      <c r="A28" s="392" t="s">
        <v>355</v>
      </c>
      <c r="B28" s="392"/>
      <c r="C28" s="392"/>
      <c r="D28" s="392"/>
      <c r="E28" s="392"/>
      <c r="F28" s="393"/>
      <c r="G28" s="393"/>
      <c r="H28" s="393"/>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6</v>
      </c>
      <c r="G1" s="114" t="s">
        <v>71</v>
      </c>
    </row>
    <row r="2" customFormat="false" ht="15.75" hidden="false" customHeight="true" outlineLevel="0" collapsed="false">
      <c r="A2" s="4" t="s">
        <v>357</v>
      </c>
      <c r="G2" s="114" t="s">
        <v>73</v>
      </c>
    </row>
    <row r="3" customFormat="false" ht="15.75" hidden="false" customHeight="true" outlineLevel="0" collapsed="false">
      <c r="A3" s="4" t="s">
        <v>219</v>
      </c>
      <c r="F3" s="114"/>
      <c r="G3" s="114" t="s">
        <v>74</v>
      </c>
    </row>
    <row r="4" customFormat="false" ht="12.75" hidden="false" customHeight="true" outlineLevel="0" collapsed="false"/>
    <row r="5" customFormat="false" ht="12" hidden="false" customHeight="true" outlineLevel="0" collapsed="false">
      <c r="A5" s="153" t="s">
        <v>358</v>
      </c>
      <c r="B5" s="394" t="s">
        <v>359</v>
      </c>
      <c r="C5" s="395" t="s">
        <v>360</v>
      </c>
      <c r="D5" s="395"/>
      <c r="E5" s="396" t="s">
        <v>159</v>
      </c>
      <c r="F5" s="396"/>
      <c r="G5" s="396"/>
    </row>
    <row r="6" customFormat="false" ht="15" hidden="false" customHeight="true" outlineLevel="0" collapsed="false">
      <c r="A6" s="282" t="s">
        <v>361</v>
      </c>
      <c r="B6" s="397" t="s">
        <v>362</v>
      </c>
      <c r="C6" s="397" t="s">
        <v>363</v>
      </c>
      <c r="D6" s="398" t="s">
        <v>364</v>
      </c>
      <c r="E6" s="397" t="s">
        <v>365</v>
      </c>
      <c r="F6" s="397"/>
      <c r="G6" s="399" t="s">
        <v>364</v>
      </c>
    </row>
    <row r="7" customFormat="false" ht="22.5" hidden="false" customHeight="true" outlineLevel="0" collapsed="false">
      <c r="A7" s="400"/>
      <c r="B7" s="397"/>
      <c r="C7" s="397"/>
      <c r="D7" s="398"/>
      <c r="E7" s="401" t="s">
        <v>366</v>
      </c>
      <c r="F7" s="402" t="s">
        <v>367</v>
      </c>
      <c r="G7" s="399"/>
    </row>
    <row r="8" customFormat="false" ht="12.75" hidden="false" customHeight="true" outlineLevel="0" collapsed="false">
      <c r="A8" s="403"/>
      <c r="B8" s="404" t="s">
        <v>368</v>
      </c>
      <c r="C8" s="404" t="s">
        <v>369</v>
      </c>
      <c r="D8" s="404"/>
      <c r="E8" s="405" t="s">
        <v>83</v>
      </c>
      <c r="F8" s="405"/>
      <c r="G8" s="405"/>
    </row>
    <row r="9" customFormat="false" ht="12.75" hidden="false" customHeight="true" outlineLevel="0" collapsed="false">
      <c r="A9" s="406" t="s">
        <v>370</v>
      </c>
      <c r="B9" s="156" t="n">
        <v>85.181</v>
      </c>
      <c r="C9" s="407"/>
      <c r="D9" s="407"/>
      <c r="E9" s="159" t="s">
        <v>115</v>
      </c>
      <c r="F9" s="156" t="n">
        <v>297.9955315</v>
      </c>
      <c r="G9" s="160" t="s">
        <v>127</v>
      </c>
    </row>
    <row r="10" customFormat="false" ht="13.5" hidden="false" customHeight="true" outlineLevel="0" collapsed="false">
      <c r="A10" s="408" t="s">
        <v>371</v>
      </c>
      <c r="B10" s="20" t="n">
        <v>18.297</v>
      </c>
      <c r="C10" s="156" t="n">
        <v>13.2251287916052</v>
      </c>
      <c r="D10" s="159" t="s">
        <v>127</v>
      </c>
      <c r="E10" s="159" t="s">
        <v>115</v>
      </c>
      <c r="F10" s="156" t="n">
        <v>241.9801815</v>
      </c>
      <c r="G10" s="160" t="s">
        <v>127</v>
      </c>
    </row>
    <row r="11" customFormat="false" ht="12" hidden="false" customHeight="true" outlineLevel="0" collapsed="false">
      <c r="A11" s="409" t="s">
        <v>372</v>
      </c>
      <c r="B11" s="410"/>
      <c r="C11" s="156" t="n">
        <v>11.6902202000328</v>
      </c>
      <c r="D11" s="159" t="s">
        <v>127</v>
      </c>
      <c r="E11" s="411" t="s">
        <v>115</v>
      </c>
      <c r="F11" s="411" t="n">
        <v>213.895959</v>
      </c>
      <c r="G11" s="21" t="s">
        <v>127</v>
      </c>
    </row>
    <row r="12" customFormat="false" ht="12" hidden="false" customHeight="true" outlineLevel="0" collapsed="false">
      <c r="A12" s="409" t="s">
        <v>373</v>
      </c>
      <c r="B12" s="410"/>
      <c r="C12" s="156" t="n">
        <v>1.53490859157239</v>
      </c>
      <c r="D12" s="159" t="s">
        <v>127</v>
      </c>
      <c r="E12" s="411" t="s">
        <v>115</v>
      </c>
      <c r="F12" s="411" t="n">
        <v>28.0842225</v>
      </c>
      <c r="G12" s="21" t="s">
        <v>127</v>
      </c>
    </row>
    <row r="13" customFormat="false" ht="13.5" hidden="false" customHeight="true" outlineLevel="0" collapsed="false">
      <c r="A13" s="408" t="s">
        <v>374</v>
      </c>
      <c r="B13" s="20" t="n">
        <v>66.884</v>
      </c>
      <c r="C13" s="156" t="n">
        <v>0.8375</v>
      </c>
      <c r="D13" s="159" t="s">
        <v>127</v>
      </c>
      <c r="E13" s="159" t="s">
        <v>115</v>
      </c>
      <c r="F13" s="156" t="n">
        <v>56.01535</v>
      </c>
      <c r="G13" s="160" t="s">
        <v>127</v>
      </c>
    </row>
    <row r="14" customFormat="false" ht="12" hidden="false" customHeight="true" outlineLevel="0" collapsed="false">
      <c r="A14" s="409" t="s">
        <v>375</v>
      </c>
      <c r="B14" s="410"/>
      <c r="C14" s="156" t="n">
        <v>0.7705</v>
      </c>
      <c r="D14" s="159" t="s">
        <v>127</v>
      </c>
      <c r="E14" s="411" t="s">
        <v>115</v>
      </c>
      <c r="F14" s="411" t="n">
        <v>51.534122</v>
      </c>
      <c r="G14" s="21" t="s">
        <v>127</v>
      </c>
    </row>
    <row r="15" customFormat="false" ht="12.75" hidden="false" customHeight="true" outlineLevel="0" collapsed="false">
      <c r="A15" s="161" t="s">
        <v>376</v>
      </c>
      <c r="B15" s="259"/>
      <c r="C15" s="412" t="n">
        <v>0.067</v>
      </c>
      <c r="D15" s="413" t="s">
        <v>127</v>
      </c>
      <c r="E15" s="414" t="s">
        <v>115</v>
      </c>
      <c r="F15" s="415" t="n">
        <v>4.481228</v>
      </c>
      <c r="G15" s="42" t="s">
        <v>127</v>
      </c>
    </row>
    <row r="16" customFormat="false" ht="12.75" hidden="false" customHeight="true" outlineLevel="0" collapsed="false">
      <c r="A16" s="416" t="s">
        <v>377</v>
      </c>
      <c r="B16" s="417" t="s">
        <v>93</v>
      </c>
      <c r="C16" s="418" t="s">
        <v>93</v>
      </c>
      <c r="D16" s="418" t="s">
        <v>93</v>
      </c>
      <c r="E16" s="417" t="s">
        <v>115</v>
      </c>
      <c r="F16" s="419" t="s">
        <v>93</v>
      </c>
      <c r="G16" s="420" t="s">
        <v>93</v>
      </c>
    </row>
    <row r="17" customFormat="false" ht="14.25" hidden="false" customHeight="true" outlineLevel="0" collapsed="false">
      <c r="A17" s="421" t="s">
        <v>378</v>
      </c>
      <c r="B17" s="410"/>
      <c r="C17" s="422"/>
      <c r="D17" s="423"/>
      <c r="E17" s="424" t="s">
        <v>129</v>
      </c>
      <c r="F17" s="425" t="s">
        <v>129</v>
      </c>
      <c r="G17" s="160" t="s">
        <v>129</v>
      </c>
    </row>
    <row r="18" customFormat="false" ht="12" hidden="false" customHeight="true" outlineLevel="0" collapsed="false">
      <c r="A18" s="31"/>
      <c r="B18" s="31"/>
      <c r="C18" s="31"/>
      <c r="D18" s="31"/>
      <c r="E18" s="31"/>
      <c r="F18" s="31"/>
      <c r="G18" s="31"/>
    </row>
    <row r="19" customFormat="false" ht="13.5" hidden="false" customHeight="true" outlineLevel="0" collapsed="false">
      <c r="A19" s="183" t="s">
        <v>379</v>
      </c>
    </row>
    <row r="20" customFormat="false" ht="13.5" hidden="false" customHeight="true" outlineLevel="0" collapsed="false">
      <c r="A20" s="184" t="s">
        <v>380</v>
      </c>
    </row>
    <row r="21" customFormat="false" ht="13.5" hidden="false" customHeight="true" outlineLevel="0" collapsed="false">
      <c r="A21" s="184" t="s">
        <v>381</v>
      </c>
    </row>
    <row r="22" customFormat="false" ht="13.5" hidden="false" customHeight="true" outlineLevel="0" collapsed="false">
      <c r="A22" s="426" t="s">
        <v>382</v>
      </c>
    </row>
    <row r="23" customFormat="false" ht="13.5" hidden="false" customHeight="true" outlineLevel="0" collapsed="false">
      <c r="A23" s="427" t="s">
        <v>383</v>
      </c>
    </row>
    <row r="24" customFormat="false" ht="5.25" hidden="false" customHeight="true" outlineLevel="0" collapsed="false"/>
    <row r="25" customFormat="false" ht="24.75" hidden="false" customHeight="true" outlineLevel="0" collapsed="false">
      <c r="A25" s="428" t="s">
        <v>384</v>
      </c>
      <c r="B25" s="428"/>
      <c r="C25" s="428"/>
      <c r="D25" s="428"/>
      <c r="E25" s="428"/>
      <c r="F25" s="428"/>
      <c r="G25" s="428"/>
    </row>
    <row r="26" customFormat="false" ht="6" hidden="false" customHeight="true" outlineLevel="0" collapsed="false"/>
    <row r="27" customFormat="false" ht="12" hidden="false" customHeight="true" outlineLevel="0" collapsed="false">
      <c r="A27" s="115" t="s">
        <v>385</v>
      </c>
      <c r="B27" s="186"/>
      <c r="C27" s="186"/>
      <c r="D27" s="186"/>
      <c r="E27" s="186"/>
      <c r="F27" s="186"/>
      <c r="G27" s="187"/>
    </row>
    <row r="28" customFormat="false" ht="12.75" hidden="false" customHeight="true" outlineLevel="0" collapsed="false">
      <c r="A28" s="429" t="s">
        <v>386</v>
      </c>
      <c r="B28" s="429"/>
      <c r="C28" s="429"/>
      <c r="D28" s="429"/>
      <c r="E28" s="429"/>
      <c r="F28" s="429"/>
      <c r="G28" s="429"/>
    </row>
    <row r="29" customFormat="false" ht="12" hidden="false" customHeight="true" outlineLevel="0" collapsed="false">
      <c r="A29" s="429" t="s">
        <v>387</v>
      </c>
      <c r="B29" s="429"/>
      <c r="C29" s="429"/>
      <c r="D29" s="429"/>
      <c r="E29" s="429"/>
      <c r="F29" s="429"/>
      <c r="G29" s="429"/>
    </row>
    <row r="30" customFormat="false" ht="12" hidden="false" customHeight="true" outlineLevel="0" collapsed="false">
      <c r="A30" s="429" t="s">
        <v>388</v>
      </c>
      <c r="B30" s="429"/>
      <c r="C30" s="429"/>
      <c r="D30" s="429"/>
      <c r="E30" s="429"/>
      <c r="F30" s="429"/>
      <c r="G30" s="429"/>
    </row>
    <row r="31" customFormat="false" ht="24.75" hidden="false" customHeight="true" outlineLevel="0" collapsed="false">
      <c r="A31" s="429" t="s">
        <v>389</v>
      </c>
      <c r="B31" s="429"/>
      <c r="C31" s="429"/>
      <c r="D31" s="429"/>
      <c r="E31" s="429"/>
      <c r="F31" s="429"/>
      <c r="G31" s="429"/>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0</v>
      </c>
      <c r="K1" s="114" t="s">
        <v>71</v>
      </c>
    </row>
    <row r="2" customFormat="false" ht="15.75" hidden="false" customHeight="true" outlineLevel="0" collapsed="false">
      <c r="A2" s="4" t="s">
        <v>391</v>
      </c>
      <c r="K2" s="114" t="s">
        <v>73</v>
      </c>
    </row>
    <row r="3" customFormat="false" ht="15.75" hidden="false" customHeight="true" outlineLevel="0" collapsed="false">
      <c r="A3" s="4" t="s">
        <v>219</v>
      </c>
      <c r="J3" s="114"/>
      <c r="K3" s="114" t="s">
        <v>74</v>
      </c>
    </row>
    <row r="4" customFormat="false" ht="12.75" hidden="false" customHeight="true" outlineLevel="0" collapsed="false"/>
    <row r="5" customFormat="false" ht="15" hidden="false" customHeight="true" outlineLevel="0" collapsed="false">
      <c r="A5" s="277" t="s">
        <v>358</v>
      </c>
      <c r="B5" s="430"/>
      <c r="C5" s="431" t="s">
        <v>392</v>
      </c>
      <c r="D5" s="431"/>
      <c r="E5" s="431"/>
      <c r="F5" s="394" t="s">
        <v>393</v>
      </c>
      <c r="G5" s="394"/>
      <c r="H5" s="394"/>
      <c r="I5" s="396" t="s">
        <v>159</v>
      </c>
      <c r="J5" s="396"/>
      <c r="K5" s="396"/>
    </row>
    <row r="6" customFormat="false" ht="12" hidden="false" customHeight="true" outlineLevel="0" collapsed="false">
      <c r="A6" s="400" t="s">
        <v>361</v>
      </c>
      <c r="B6" s="432"/>
      <c r="C6" s="433" t="s">
        <v>394</v>
      </c>
      <c r="D6" s="433" t="s">
        <v>395</v>
      </c>
      <c r="E6" s="434" t="s">
        <v>396</v>
      </c>
      <c r="F6" s="435" t="s">
        <v>364</v>
      </c>
      <c r="G6" s="435" t="s">
        <v>397</v>
      </c>
      <c r="H6" s="398" t="s">
        <v>398</v>
      </c>
      <c r="I6" s="435" t="s">
        <v>364</v>
      </c>
      <c r="J6" s="398" t="s">
        <v>397</v>
      </c>
      <c r="K6" s="399" t="s">
        <v>398</v>
      </c>
    </row>
    <row r="7" customFormat="false" ht="15" hidden="false" customHeight="true" outlineLevel="0" collapsed="false">
      <c r="A7" s="436"/>
      <c r="B7" s="437"/>
      <c r="C7" s="438"/>
      <c r="D7" s="438"/>
      <c r="E7" s="438"/>
      <c r="F7" s="439" t="s">
        <v>399</v>
      </c>
      <c r="G7" s="439"/>
      <c r="H7" s="439"/>
      <c r="I7" s="440" t="s">
        <v>83</v>
      </c>
      <c r="J7" s="440"/>
      <c r="K7" s="440"/>
    </row>
    <row r="8" customFormat="false" ht="15" hidden="false" customHeight="true" outlineLevel="0" collapsed="false">
      <c r="A8" s="441" t="s">
        <v>400</v>
      </c>
      <c r="B8" s="442"/>
      <c r="C8" s="443"/>
      <c r="D8" s="443"/>
      <c r="E8" s="222"/>
      <c r="F8" s="443"/>
      <c r="G8" s="443"/>
      <c r="H8" s="443"/>
      <c r="I8" s="444" t="s">
        <v>120</v>
      </c>
      <c r="J8" s="444" t="n">
        <v>0.74846149241</v>
      </c>
      <c r="K8" s="445" t="s">
        <v>124</v>
      </c>
    </row>
    <row r="9" customFormat="false" ht="12.75" hidden="false" customHeight="true" outlineLevel="0" collapsed="false">
      <c r="A9" s="241"/>
      <c r="B9" s="246" t="s">
        <v>401</v>
      </c>
      <c r="C9" s="446" t="s">
        <v>402</v>
      </c>
      <c r="D9" s="447"/>
      <c r="E9" s="145" t="s">
        <v>115</v>
      </c>
      <c r="F9" s="80" t="s">
        <v>129</v>
      </c>
      <c r="G9" s="80" t="s">
        <v>129</v>
      </c>
      <c r="H9" s="448" t="s">
        <v>129</v>
      </c>
      <c r="I9" s="449" t="s">
        <v>129</v>
      </c>
      <c r="J9" s="145" t="s">
        <v>129</v>
      </c>
      <c r="K9" s="450" t="s">
        <v>129</v>
      </c>
    </row>
    <row r="10" customFormat="false" ht="12.75" hidden="false" customHeight="true" outlineLevel="0" collapsed="false">
      <c r="A10" s="451"/>
      <c r="B10" s="452" t="s">
        <v>403</v>
      </c>
      <c r="C10" s="453" t="s">
        <v>404</v>
      </c>
      <c r="D10" s="454" t="s">
        <v>251</v>
      </c>
      <c r="E10" s="145" t="n">
        <v>4.5899</v>
      </c>
      <c r="F10" s="80" t="s">
        <v>127</v>
      </c>
      <c r="G10" s="80" t="n">
        <v>5978.45103597028</v>
      </c>
      <c r="H10" s="455"/>
      <c r="I10" s="456" t="s">
        <v>127</v>
      </c>
      <c r="J10" s="145" t="n">
        <v>0.02744049241</v>
      </c>
      <c r="K10" s="457"/>
    </row>
    <row r="11" customFormat="false" ht="12.75" hidden="false" customHeight="true" outlineLevel="0" collapsed="false">
      <c r="A11" s="241"/>
      <c r="B11" s="246" t="s">
        <v>405</v>
      </c>
      <c r="C11" s="453" t="s">
        <v>406</v>
      </c>
      <c r="D11" s="447"/>
      <c r="E11" s="145" t="s">
        <v>115</v>
      </c>
      <c r="F11" s="80" t="s">
        <v>115</v>
      </c>
      <c r="G11" s="80" t="s">
        <v>115</v>
      </c>
      <c r="H11" s="455"/>
      <c r="I11" s="456" t="s">
        <v>115</v>
      </c>
      <c r="J11" s="145" t="s">
        <v>115</v>
      </c>
      <c r="K11" s="457"/>
    </row>
    <row r="12" customFormat="false" ht="12.75" hidden="false" customHeight="true" outlineLevel="0" collapsed="false">
      <c r="A12" s="451"/>
      <c r="B12" s="452" t="s">
        <v>407</v>
      </c>
      <c r="C12" s="453" t="s">
        <v>408</v>
      </c>
      <c r="D12" s="454" t="s">
        <v>251</v>
      </c>
      <c r="E12" s="145" t="n">
        <v>257.5075</v>
      </c>
      <c r="F12" s="80" t="s">
        <v>93</v>
      </c>
      <c r="G12" s="80" t="n">
        <v>2800</v>
      </c>
      <c r="H12" s="458" t="s">
        <v>115</v>
      </c>
      <c r="I12" s="456" t="s">
        <v>93</v>
      </c>
      <c r="J12" s="145" t="n">
        <v>0.721021</v>
      </c>
      <c r="K12" s="450" t="s">
        <v>115</v>
      </c>
    </row>
    <row r="13" customFormat="false" ht="12.75" hidden="false" customHeight="true" outlineLevel="0" collapsed="false">
      <c r="A13" s="451"/>
      <c r="B13" s="452" t="s">
        <v>409</v>
      </c>
      <c r="C13" s="453" t="s">
        <v>408</v>
      </c>
      <c r="D13" s="454" t="s">
        <v>251</v>
      </c>
      <c r="E13" s="145" t="s">
        <v>93</v>
      </c>
      <c r="F13" s="80" t="s">
        <v>115</v>
      </c>
      <c r="G13" s="80" t="s">
        <v>115</v>
      </c>
      <c r="H13" s="455"/>
      <c r="I13" s="456" t="s">
        <v>115</v>
      </c>
      <c r="J13" s="145" t="s">
        <v>115</v>
      </c>
      <c r="K13" s="457"/>
    </row>
    <row r="14" customFormat="false" ht="12.75" hidden="false" customHeight="true" outlineLevel="0" collapsed="false">
      <c r="A14" s="459"/>
      <c r="B14" s="460" t="s">
        <v>410</v>
      </c>
      <c r="C14" s="461" t="s">
        <v>411</v>
      </c>
      <c r="D14" s="462"/>
      <c r="E14" s="463" t="s">
        <v>115</v>
      </c>
      <c r="F14" s="80" t="s">
        <v>115</v>
      </c>
      <c r="G14" s="80" t="s">
        <v>115</v>
      </c>
      <c r="H14" s="464"/>
      <c r="I14" s="465" t="s">
        <v>115</v>
      </c>
      <c r="J14" s="463" t="s">
        <v>115</v>
      </c>
      <c r="K14" s="466"/>
    </row>
    <row r="15" customFormat="false" ht="12" hidden="false" customHeight="true" outlineLevel="0" collapsed="false">
      <c r="A15" s="441" t="s">
        <v>412</v>
      </c>
      <c r="B15" s="467"/>
      <c r="C15" s="468"/>
      <c r="D15" s="469"/>
      <c r="E15" s="423"/>
      <c r="F15" s="470"/>
      <c r="G15" s="470"/>
      <c r="H15" s="443"/>
      <c r="I15" s="471" t="s">
        <v>115</v>
      </c>
      <c r="J15" s="471" t="n">
        <v>31.73809085</v>
      </c>
      <c r="K15" s="472"/>
    </row>
    <row r="16" customFormat="false" ht="12.75" hidden="false" customHeight="true" outlineLevel="0" collapsed="false">
      <c r="A16" s="441"/>
      <c r="B16" s="246" t="s">
        <v>413</v>
      </c>
      <c r="C16" s="473"/>
      <c r="D16" s="454" t="s">
        <v>251</v>
      </c>
      <c r="E16" s="145" t="s">
        <v>115</v>
      </c>
      <c r="F16" s="80" t="s">
        <v>115</v>
      </c>
      <c r="G16" s="80" t="s">
        <v>115</v>
      </c>
      <c r="H16" s="474"/>
      <c r="I16" s="449" t="s">
        <v>115</v>
      </c>
      <c r="J16" s="234" t="s">
        <v>115</v>
      </c>
      <c r="K16" s="475"/>
    </row>
    <row r="17" customFormat="false" ht="12.75" hidden="false" customHeight="true" outlineLevel="0" collapsed="false">
      <c r="A17" s="451"/>
      <c r="B17" s="476" t="s">
        <v>414</v>
      </c>
      <c r="C17" s="453" t="s">
        <v>415</v>
      </c>
      <c r="D17" s="454" t="s">
        <v>251</v>
      </c>
      <c r="E17" s="145" t="n">
        <v>8.298952</v>
      </c>
      <c r="F17" s="80" t="s">
        <v>115</v>
      </c>
      <c r="G17" s="80" t="n">
        <v>39365.4524089307</v>
      </c>
      <c r="H17" s="455"/>
      <c r="I17" s="456" t="s">
        <v>115</v>
      </c>
      <c r="J17" s="145" t="n">
        <v>0.326692</v>
      </c>
      <c r="K17" s="457"/>
    </row>
    <row r="18" customFormat="false" ht="12.75" hidden="false" customHeight="true" outlineLevel="0" collapsed="false">
      <c r="A18" s="451"/>
      <c r="B18" s="452" t="s">
        <v>416</v>
      </c>
      <c r="C18" s="453" t="s">
        <v>417</v>
      </c>
      <c r="D18" s="454" t="s">
        <v>251</v>
      </c>
      <c r="E18" s="145" t="n">
        <v>1411.091267</v>
      </c>
      <c r="F18" s="80" t="s">
        <v>115</v>
      </c>
      <c r="G18" s="80" t="n">
        <v>6201.01633723738</v>
      </c>
      <c r="H18" s="455"/>
      <c r="I18" s="456" t="s">
        <v>115</v>
      </c>
      <c r="J18" s="145" t="n">
        <v>8.7502</v>
      </c>
      <c r="K18" s="457"/>
    </row>
    <row r="19" customFormat="false" ht="12.75" hidden="false" customHeight="true" outlineLevel="0" collapsed="false">
      <c r="A19" s="451"/>
      <c r="B19" s="452" t="s">
        <v>418</v>
      </c>
      <c r="C19" s="453" t="s">
        <v>417</v>
      </c>
      <c r="D19" s="454" t="s">
        <v>251</v>
      </c>
      <c r="E19" s="145" t="n">
        <v>65.8137458</v>
      </c>
      <c r="F19" s="80" t="s">
        <v>115</v>
      </c>
      <c r="G19" s="80" t="n">
        <v>314646.759552774</v>
      </c>
      <c r="H19" s="455"/>
      <c r="I19" s="456" t="s">
        <v>115</v>
      </c>
      <c r="J19" s="145" t="n">
        <v>20.70808185</v>
      </c>
      <c r="K19" s="457"/>
    </row>
    <row r="20" customFormat="false" ht="12.75" hidden="false" customHeight="true" outlineLevel="0" collapsed="false">
      <c r="A20" s="241"/>
      <c r="B20" s="246" t="s">
        <v>419</v>
      </c>
      <c r="C20" s="453" t="s">
        <v>417</v>
      </c>
      <c r="D20" s="454" t="s">
        <v>251</v>
      </c>
      <c r="E20" s="477" t="n">
        <v>99.230004</v>
      </c>
      <c r="F20" s="80" t="s">
        <v>115</v>
      </c>
      <c r="G20" s="80" t="n">
        <v>19682.7262044653</v>
      </c>
      <c r="H20" s="455"/>
      <c r="I20" s="471" t="s">
        <v>115</v>
      </c>
      <c r="J20" s="471" t="n">
        <v>1.953117</v>
      </c>
      <c r="K20" s="457"/>
    </row>
    <row r="21" customFormat="false" ht="12.75" hidden="false" customHeight="true" outlineLevel="0" collapsed="false">
      <c r="A21" s="478" t="s">
        <v>420</v>
      </c>
      <c r="B21" s="479"/>
      <c r="C21" s="453" t="s">
        <v>421</v>
      </c>
      <c r="D21" s="454" t="s">
        <v>251</v>
      </c>
      <c r="E21" s="145" t="n">
        <v>99.230004</v>
      </c>
      <c r="F21" s="80" t="s">
        <v>115</v>
      </c>
      <c r="G21" s="80" t="n">
        <v>19682.7262044653</v>
      </c>
      <c r="H21" s="455"/>
      <c r="I21" s="456" t="s">
        <v>115</v>
      </c>
      <c r="J21" s="145" t="n">
        <v>1.953117</v>
      </c>
      <c r="K21" s="457"/>
    </row>
    <row r="22" customFormat="false" ht="12.75" hidden="false" customHeight="true" outlineLevel="0" collapsed="false">
      <c r="A22" s="480" t="s">
        <v>422</v>
      </c>
      <c r="B22" s="481"/>
      <c r="C22" s="461" t="s">
        <v>421</v>
      </c>
      <c r="D22" s="454" t="s">
        <v>251</v>
      </c>
      <c r="E22" s="145" t="s">
        <v>115</v>
      </c>
      <c r="F22" s="80" t="s">
        <v>115</v>
      </c>
      <c r="G22" s="80" t="s">
        <v>115</v>
      </c>
      <c r="H22" s="464"/>
      <c r="I22" s="465" t="s">
        <v>115</v>
      </c>
      <c r="J22" s="463" t="s">
        <v>115</v>
      </c>
      <c r="K22" s="466"/>
    </row>
    <row r="23" customFormat="false" ht="14.25" hidden="false" customHeight="true" outlineLevel="0" collapsed="false">
      <c r="A23" s="441" t="s">
        <v>423</v>
      </c>
      <c r="B23" s="467"/>
      <c r="C23" s="468"/>
      <c r="D23" s="469"/>
      <c r="E23" s="423"/>
      <c r="F23" s="470"/>
      <c r="G23" s="470"/>
      <c r="H23" s="443"/>
      <c r="I23" s="471" t="s">
        <v>132</v>
      </c>
      <c r="J23" s="471" t="s">
        <v>132</v>
      </c>
      <c r="K23" s="472"/>
    </row>
    <row r="24" customFormat="false" ht="12.75" hidden="false" customHeight="true" outlineLevel="0" collapsed="false">
      <c r="A24" s="451"/>
      <c r="B24" s="452" t="s">
        <v>424</v>
      </c>
      <c r="C24" s="453" t="s">
        <v>425</v>
      </c>
      <c r="D24" s="447"/>
      <c r="E24" s="145" t="s">
        <v>127</v>
      </c>
      <c r="F24" s="80" t="s">
        <v>127</v>
      </c>
      <c r="G24" s="80" t="s">
        <v>127</v>
      </c>
      <c r="H24" s="455"/>
      <c r="I24" s="456" t="s">
        <v>127</v>
      </c>
      <c r="J24" s="145" t="s">
        <v>127</v>
      </c>
      <c r="K24" s="457"/>
    </row>
    <row r="25" customFormat="false" ht="12.75" hidden="false" customHeight="true" outlineLevel="0" collapsed="false">
      <c r="A25" s="451"/>
      <c r="B25" s="452" t="s">
        <v>426</v>
      </c>
      <c r="C25" s="453" t="s">
        <v>415</v>
      </c>
      <c r="D25" s="447"/>
      <c r="E25" s="145" t="s">
        <v>115</v>
      </c>
      <c r="F25" s="80" t="s">
        <v>129</v>
      </c>
      <c r="G25" s="80" t="s">
        <v>129</v>
      </c>
      <c r="H25" s="455"/>
      <c r="I25" s="456" t="s">
        <v>129</v>
      </c>
      <c r="J25" s="145" t="s">
        <v>129</v>
      </c>
      <c r="K25" s="457"/>
    </row>
    <row r="26" customFormat="false" ht="12.75" hidden="false" customHeight="true" outlineLevel="0" collapsed="false">
      <c r="A26" s="459"/>
      <c r="B26" s="460" t="s">
        <v>427</v>
      </c>
      <c r="C26" s="482"/>
      <c r="D26" s="447"/>
      <c r="E26" s="145" t="s">
        <v>115</v>
      </c>
      <c r="F26" s="80" t="s">
        <v>129</v>
      </c>
      <c r="G26" s="80" t="s">
        <v>129</v>
      </c>
      <c r="H26" s="464"/>
      <c r="I26" s="465" t="s">
        <v>129</v>
      </c>
      <c r="J26" s="463" t="s">
        <v>129</v>
      </c>
      <c r="K26" s="466"/>
    </row>
    <row r="27" customFormat="false" ht="12" hidden="false" customHeight="true" outlineLevel="0" collapsed="false">
      <c r="A27" s="441" t="s">
        <v>428</v>
      </c>
      <c r="B27" s="467"/>
      <c r="C27" s="468"/>
      <c r="D27" s="469"/>
      <c r="E27" s="423"/>
      <c r="F27" s="470"/>
      <c r="G27" s="470"/>
      <c r="H27" s="443"/>
      <c r="I27" s="471" t="s">
        <v>132</v>
      </c>
      <c r="J27" s="471" t="s">
        <v>132</v>
      </c>
      <c r="K27" s="100" t="s">
        <v>132</v>
      </c>
    </row>
    <row r="28" customFormat="false" ht="12.75" hidden="false" customHeight="true" outlineLevel="0" collapsed="false">
      <c r="A28" s="451"/>
      <c r="B28" s="452" t="s">
        <v>424</v>
      </c>
      <c r="C28" s="453" t="s">
        <v>429</v>
      </c>
      <c r="D28" s="447"/>
      <c r="E28" s="145" t="s">
        <v>127</v>
      </c>
      <c r="F28" s="80" t="s">
        <v>127</v>
      </c>
      <c r="G28" s="80" t="s">
        <v>127</v>
      </c>
      <c r="H28" s="80" t="s">
        <v>127</v>
      </c>
      <c r="I28" s="456" t="s">
        <v>127</v>
      </c>
      <c r="J28" s="145" t="s">
        <v>127</v>
      </c>
      <c r="K28" s="144" t="s">
        <v>127</v>
      </c>
    </row>
    <row r="29" customFormat="false" ht="12.75" hidden="false" customHeight="true" outlineLevel="0" collapsed="false">
      <c r="A29" s="451"/>
      <c r="B29" s="452" t="s">
        <v>426</v>
      </c>
      <c r="C29" s="453" t="s">
        <v>429</v>
      </c>
      <c r="D29" s="447"/>
      <c r="E29" s="145" t="s">
        <v>127</v>
      </c>
      <c r="F29" s="80" t="s">
        <v>127</v>
      </c>
      <c r="G29" s="80" t="s">
        <v>127</v>
      </c>
      <c r="H29" s="80" t="s">
        <v>127</v>
      </c>
      <c r="I29" s="456" t="s">
        <v>127</v>
      </c>
      <c r="J29" s="145" t="s">
        <v>127</v>
      </c>
      <c r="K29" s="144" t="s">
        <v>127</v>
      </c>
    </row>
    <row r="30" customFormat="false" ht="12.75" hidden="false" customHeight="true" outlineLevel="0" collapsed="false">
      <c r="A30" s="459"/>
      <c r="B30" s="460" t="s">
        <v>427</v>
      </c>
      <c r="C30" s="482"/>
      <c r="D30" s="447"/>
      <c r="E30" s="145" t="s">
        <v>115</v>
      </c>
      <c r="F30" s="80" t="s">
        <v>129</v>
      </c>
      <c r="G30" s="80" t="s">
        <v>129</v>
      </c>
      <c r="H30" s="80" t="s">
        <v>129</v>
      </c>
      <c r="I30" s="465" t="s">
        <v>129</v>
      </c>
      <c r="J30" s="463" t="s">
        <v>129</v>
      </c>
      <c r="K30" s="483" t="s">
        <v>129</v>
      </c>
    </row>
    <row r="31" customFormat="false" ht="14.25" hidden="false" customHeight="true" outlineLevel="0" collapsed="false">
      <c r="A31" s="484" t="s">
        <v>430</v>
      </c>
      <c r="B31" s="485"/>
      <c r="C31" s="486"/>
      <c r="D31" s="469"/>
      <c r="E31" s="423"/>
      <c r="F31" s="470"/>
      <c r="G31" s="470"/>
      <c r="H31" s="470"/>
      <c r="I31" s="487" t="s">
        <v>115</v>
      </c>
      <c r="J31" s="487" t="s">
        <v>115</v>
      </c>
      <c r="K31" s="488" t="s">
        <v>129</v>
      </c>
    </row>
    <row r="32" customFormat="false" ht="12.75" hidden="false" customHeight="true" outlineLevel="0" collapsed="false">
      <c r="A32" s="135"/>
      <c r="B32" s="135" t="s">
        <v>99</v>
      </c>
      <c r="C32" s="482" t="s">
        <v>431</v>
      </c>
      <c r="D32" s="447"/>
      <c r="E32" s="489" t="s">
        <v>115</v>
      </c>
      <c r="F32" s="159" t="s">
        <v>115</v>
      </c>
      <c r="G32" s="159" t="s">
        <v>115</v>
      </c>
      <c r="H32" s="159" t="s">
        <v>129</v>
      </c>
      <c r="I32" s="490" t="s">
        <v>115</v>
      </c>
      <c r="J32" s="490" t="s">
        <v>115</v>
      </c>
      <c r="K32" s="491"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32</v>
      </c>
      <c r="B34" s="492"/>
      <c r="C34" s="492"/>
      <c r="D34" s="492"/>
      <c r="E34" s="492"/>
      <c r="F34" s="492"/>
      <c r="G34" s="492"/>
      <c r="H34" s="492"/>
      <c r="I34" s="492"/>
      <c r="J34" s="492"/>
      <c r="K34" s="492"/>
    </row>
    <row r="35" customFormat="false" ht="14.25" hidden="false" customHeight="true" outlineLevel="0" collapsed="false">
      <c r="A35" s="276" t="s">
        <v>433</v>
      </c>
    </row>
    <row r="36" customFormat="false" ht="13.5" hidden="false" customHeight="true" outlineLevel="0" collapsed="false">
      <c r="A36" s="276" t="s">
        <v>434</v>
      </c>
    </row>
    <row r="37" customFormat="false" ht="15" hidden="false" customHeight="true" outlineLevel="0" collapsed="false">
      <c r="A37" s="276" t="s">
        <v>435</v>
      </c>
    </row>
    <row r="38" customFormat="false" ht="14.25" hidden="false" customHeight="true" outlineLevel="0" collapsed="false">
      <c r="A38" s="276" t="s">
        <v>436</v>
      </c>
    </row>
    <row r="39" customFormat="false" ht="14.25" hidden="false" customHeight="true" outlineLevel="0" collapsed="false">
      <c r="A39" s="276" t="s">
        <v>437</v>
      </c>
    </row>
    <row r="40" customFormat="false" ht="6" hidden="false" customHeight="true" outlineLevel="0" collapsed="false"/>
    <row r="41" customFormat="false" ht="12" hidden="false" customHeight="true" outlineLevel="0" collapsed="false">
      <c r="A41" s="115" t="s">
        <v>438</v>
      </c>
      <c r="B41" s="186"/>
      <c r="C41" s="186"/>
      <c r="D41" s="186"/>
      <c r="E41" s="186"/>
      <c r="F41" s="186"/>
      <c r="G41" s="186"/>
      <c r="H41" s="186"/>
      <c r="I41" s="186"/>
      <c r="J41" s="186"/>
      <c r="K41" s="187"/>
    </row>
    <row r="42" customFormat="false" ht="26.25" hidden="false" customHeight="true" outlineLevel="0" collapsed="false">
      <c r="A42" s="429" t="s">
        <v>439</v>
      </c>
      <c r="B42" s="429"/>
      <c r="C42" s="429"/>
      <c r="D42" s="429"/>
      <c r="E42" s="429"/>
      <c r="F42" s="429"/>
      <c r="G42" s="429"/>
      <c r="H42" s="429"/>
      <c r="I42" s="429"/>
      <c r="J42" s="429"/>
      <c r="K42" s="429"/>
    </row>
    <row r="43" customFormat="false" ht="12" hidden="false" customHeight="true" outlineLevel="0" collapsed="false">
      <c r="A43" s="429" t="s">
        <v>440</v>
      </c>
      <c r="B43" s="429"/>
      <c r="C43" s="429"/>
      <c r="D43" s="429"/>
      <c r="E43" s="429"/>
      <c r="F43" s="429"/>
      <c r="G43" s="429"/>
      <c r="H43" s="429"/>
      <c r="I43" s="429"/>
      <c r="J43" s="429"/>
      <c r="K43" s="429"/>
    </row>
    <row r="44" customFormat="false" ht="15" hidden="false" customHeight="true" outlineLevel="0" collapsed="false">
      <c r="A44" s="429" t="s">
        <v>441</v>
      </c>
      <c r="B44" s="429"/>
      <c r="C44" s="429"/>
      <c r="D44" s="429"/>
      <c r="E44" s="429"/>
      <c r="F44" s="429"/>
      <c r="G44" s="429"/>
      <c r="H44" s="429"/>
      <c r="I44" s="429"/>
      <c r="J44" s="429"/>
      <c r="K44" s="429"/>
    </row>
    <row r="45" customFormat="false" ht="12.75" hidden="false" customHeight="true" outlineLevel="0" collapsed="false">
      <c r="A45" s="493" t="s">
        <v>442</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3</v>
      </c>
      <c r="L1" s="114" t="s">
        <v>71</v>
      </c>
    </row>
    <row r="2" customFormat="false" ht="15.75" hidden="false" customHeight="true" outlineLevel="0" collapsed="false">
      <c r="A2" s="4" t="s">
        <v>444</v>
      </c>
      <c r="L2" s="114" t="s">
        <v>73</v>
      </c>
    </row>
    <row r="3" customFormat="false" ht="15.75" hidden="false" customHeight="true" outlineLevel="0" collapsed="false">
      <c r="A3" s="4" t="s">
        <v>219</v>
      </c>
      <c r="K3" s="114"/>
      <c r="L3" s="114" t="s">
        <v>74</v>
      </c>
    </row>
    <row r="4" customFormat="false" ht="12.75" hidden="false" customHeight="true" outlineLevel="0" collapsed="false">
      <c r="J4" s="496" t="s">
        <v>445</v>
      </c>
    </row>
    <row r="5" customFormat="false" ht="14.25" hidden="false" customHeight="true" outlineLevel="0" collapsed="false">
      <c r="A5" s="153" t="s">
        <v>446</v>
      </c>
      <c r="B5" s="325" t="s">
        <v>447</v>
      </c>
      <c r="C5" s="325" t="s">
        <v>360</v>
      </c>
      <c r="D5" s="325"/>
      <c r="E5" s="325"/>
      <c r="F5" s="497" t="s">
        <v>159</v>
      </c>
      <c r="G5" s="497"/>
      <c r="H5" s="497"/>
      <c r="I5" s="141"/>
      <c r="J5" s="498" t="s">
        <v>448</v>
      </c>
      <c r="K5" s="499" t="s">
        <v>449</v>
      </c>
      <c r="L5" s="499"/>
    </row>
    <row r="6" customFormat="false" ht="13.5" hidden="false" customHeight="true" outlineLevel="0" collapsed="false">
      <c r="A6" s="282" t="s">
        <v>450</v>
      </c>
      <c r="B6" s="335" t="s">
        <v>160</v>
      </c>
      <c r="C6" s="500" t="s">
        <v>451</v>
      </c>
      <c r="D6" s="500" t="s">
        <v>397</v>
      </c>
      <c r="E6" s="501" t="s">
        <v>398</v>
      </c>
      <c r="F6" s="500" t="s">
        <v>451</v>
      </c>
      <c r="G6" s="500" t="s">
        <v>397</v>
      </c>
      <c r="H6" s="502" t="s">
        <v>398</v>
      </c>
      <c r="I6" s="141"/>
      <c r="J6" s="503" t="s">
        <v>452</v>
      </c>
      <c r="K6" s="504" t="s">
        <v>453</v>
      </c>
      <c r="L6" s="505" t="s">
        <v>225</v>
      </c>
    </row>
    <row r="7" customFormat="false" ht="12.75" hidden="false" customHeight="true" outlineLevel="0" collapsed="false">
      <c r="A7" s="506"/>
      <c r="B7" s="340" t="s">
        <v>163</v>
      </c>
      <c r="C7" s="291" t="s">
        <v>165</v>
      </c>
      <c r="D7" s="291"/>
      <c r="E7" s="291"/>
      <c r="F7" s="293" t="s">
        <v>83</v>
      </c>
      <c r="G7" s="293"/>
      <c r="H7" s="293"/>
      <c r="I7" s="141"/>
      <c r="J7" s="102" t="s">
        <v>142</v>
      </c>
      <c r="K7" s="507" t="n">
        <v>16.9388622427296</v>
      </c>
      <c r="L7" s="508" t="n">
        <v>83.0611377572704</v>
      </c>
    </row>
    <row r="8" customFormat="false" ht="13.5" hidden="false" customHeight="true" outlineLevel="0" collapsed="false">
      <c r="A8" s="484" t="s">
        <v>454</v>
      </c>
      <c r="B8" s="97" t="n">
        <v>6840.5</v>
      </c>
      <c r="C8" s="422"/>
      <c r="D8" s="423"/>
      <c r="E8" s="423"/>
      <c r="F8" s="97" t="n">
        <v>484.2047925</v>
      </c>
      <c r="G8" s="97" t="n">
        <v>0.098393752</v>
      </c>
      <c r="H8" s="509" t="n">
        <v>0.07018353</v>
      </c>
      <c r="I8" s="141"/>
      <c r="J8" s="510" t="s">
        <v>143</v>
      </c>
      <c r="K8" s="511" t="n">
        <v>100</v>
      </c>
      <c r="L8" s="512" t="s">
        <v>124</v>
      </c>
    </row>
    <row r="9" customFormat="false" ht="12" hidden="false" customHeight="true" outlineLevel="0" collapsed="false">
      <c r="A9" s="451" t="s">
        <v>189</v>
      </c>
      <c r="B9" s="132" t="n">
        <v>6840.5</v>
      </c>
      <c r="C9" s="80" t="n">
        <v>70.785</v>
      </c>
      <c r="D9" s="80" t="n">
        <v>0.014384</v>
      </c>
      <c r="E9" s="80" t="n">
        <v>0.01026</v>
      </c>
      <c r="F9" s="513" t="n">
        <v>484.2047925</v>
      </c>
      <c r="G9" s="513" t="n">
        <v>0.098393752</v>
      </c>
      <c r="H9" s="514" t="n">
        <v>0.07018353</v>
      </c>
      <c r="I9" s="141"/>
      <c r="J9" s="382"/>
      <c r="K9" s="382"/>
      <c r="L9" s="382"/>
    </row>
    <row r="10" customFormat="false" ht="12.75" hidden="false" customHeight="true" outlineLevel="0" collapsed="false">
      <c r="A10" s="459" t="s">
        <v>190</v>
      </c>
      <c r="B10" s="275" t="s">
        <v>115</v>
      </c>
      <c r="C10" s="109" t="s">
        <v>115</v>
      </c>
      <c r="D10" s="109" t="s">
        <v>115</v>
      </c>
      <c r="E10" s="109" t="s">
        <v>115</v>
      </c>
      <c r="F10" s="515" t="s">
        <v>115</v>
      </c>
      <c r="G10" s="515" t="s">
        <v>115</v>
      </c>
      <c r="H10" s="516" t="s">
        <v>115</v>
      </c>
      <c r="I10" s="141"/>
      <c r="J10" s="517" t="s">
        <v>455</v>
      </c>
      <c r="K10" s="517"/>
      <c r="L10" s="517"/>
    </row>
    <row r="11" customFormat="false" ht="12" hidden="false" customHeight="true" outlineLevel="0" collapsed="false">
      <c r="A11" s="518" t="s">
        <v>456</v>
      </c>
      <c r="B11" s="215" t="s">
        <v>124</v>
      </c>
      <c r="C11" s="519"/>
      <c r="D11" s="169"/>
      <c r="E11" s="520"/>
      <c r="F11" s="97" t="s">
        <v>124</v>
      </c>
      <c r="G11" s="97" t="s">
        <v>124</v>
      </c>
      <c r="H11" s="100" t="s">
        <v>124</v>
      </c>
      <c r="I11" s="141"/>
      <c r="J11" s="517"/>
      <c r="K11" s="517"/>
      <c r="L11" s="517"/>
    </row>
    <row r="12" customFormat="false" ht="12" hidden="false" customHeight="true" outlineLevel="0" collapsed="false">
      <c r="A12" s="345" t="s">
        <v>190</v>
      </c>
      <c r="B12" s="213" t="s">
        <v>115</v>
      </c>
      <c r="C12" s="134" t="s">
        <v>115</v>
      </c>
      <c r="D12" s="80" t="s">
        <v>115</v>
      </c>
      <c r="E12" s="80" t="s">
        <v>115</v>
      </c>
      <c r="F12" s="521" t="s">
        <v>115</v>
      </c>
      <c r="G12" s="521" t="s">
        <v>115</v>
      </c>
      <c r="H12" s="522" t="s">
        <v>115</v>
      </c>
      <c r="I12" s="141"/>
      <c r="J12" s="517"/>
      <c r="K12" s="517"/>
      <c r="L12" s="517"/>
    </row>
    <row r="13" customFormat="false" ht="12" hidden="false" customHeight="true" outlineLevel="0" collapsed="false">
      <c r="A13" s="451" t="s">
        <v>198</v>
      </c>
      <c r="B13" s="132" t="s">
        <v>115</v>
      </c>
      <c r="C13" s="80" t="s">
        <v>115</v>
      </c>
      <c r="D13" s="80" t="s">
        <v>115</v>
      </c>
      <c r="E13" s="80" t="s">
        <v>115</v>
      </c>
      <c r="F13" s="513" t="s">
        <v>115</v>
      </c>
      <c r="G13" s="513" t="s">
        <v>115</v>
      </c>
      <c r="H13" s="514" t="s">
        <v>115</v>
      </c>
      <c r="I13" s="141"/>
      <c r="J13" s="517"/>
      <c r="K13" s="517"/>
      <c r="L13" s="517"/>
    </row>
    <row r="14" customFormat="false" ht="12" hidden="false" customHeight="true" outlineLevel="0" collapsed="false">
      <c r="A14" s="451" t="s">
        <v>260</v>
      </c>
      <c r="B14" s="132" t="s">
        <v>115</v>
      </c>
      <c r="C14" s="80" t="s">
        <v>115</v>
      </c>
      <c r="D14" s="80" t="s">
        <v>115</v>
      </c>
      <c r="E14" s="80" t="s">
        <v>115</v>
      </c>
      <c r="F14" s="513" t="s">
        <v>115</v>
      </c>
      <c r="G14" s="513" t="s">
        <v>115</v>
      </c>
      <c r="H14" s="514" t="s">
        <v>115</v>
      </c>
      <c r="I14" s="141"/>
      <c r="J14" s="517"/>
      <c r="K14" s="517"/>
      <c r="L14" s="517"/>
    </row>
    <row r="15" customFormat="false" ht="12" hidden="false" customHeight="true" outlineLevel="0" collapsed="false">
      <c r="A15" s="451" t="s">
        <v>265</v>
      </c>
      <c r="B15" s="132" t="s">
        <v>115</v>
      </c>
      <c r="C15" s="80" t="s">
        <v>115</v>
      </c>
      <c r="D15" s="80" t="s">
        <v>115</v>
      </c>
      <c r="E15" s="80" t="s">
        <v>115</v>
      </c>
      <c r="F15" s="513" t="s">
        <v>115</v>
      </c>
      <c r="G15" s="513" t="s">
        <v>115</v>
      </c>
      <c r="H15" s="514" t="s">
        <v>115</v>
      </c>
      <c r="I15" s="141"/>
      <c r="J15" s="113"/>
      <c r="K15" s="113"/>
      <c r="L15" s="113"/>
    </row>
    <row r="16" customFormat="false" ht="12" hidden="false" customHeight="true" outlineLevel="0" collapsed="false">
      <c r="A16" s="451" t="s">
        <v>457</v>
      </c>
      <c r="B16" s="132" t="s">
        <v>115</v>
      </c>
      <c r="C16" s="80" t="s">
        <v>115</v>
      </c>
      <c r="D16" s="80" t="s">
        <v>115</v>
      </c>
      <c r="E16" s="80" t="s">
        <v>115</v>
      </c>
      <c r="F16" s="513" t="s">
        <v>115</v>
      </c>
      <c r="G16" s="513" t="s">
        <v>115</v>
      </c>
      <c r="H16" s="514" t="s">
        <v>115</v>
      </c>
      <c r="I16" s="141"/>
      <c r="J16" s="113"/>
      <c r="K16" s="113"/>
      <c r="L16" s="113"/>
    </row>
    <row r="17" customFormat="false" ht="13.5" hidden="false" customHeight="true" outlineLevel="0" collapsed="false">
      <c r="A17" s="451" t="s">
        <v>458</v>
      </c>
      <c r="B17" s="80" t="s">
        <v>129</v>
      </c>
      <c r="C17" s="523"/>
      <c r="D17" s="50"/>
      <c r="E17" s="50"/>
      <c r="F17" s="80" t="s">
        <v>129</v>
      </c>
      <c r="G17" s="507" t="s">
        <v>129</v>
      </c>
      <c r="H17" s="131" t="s">
        <v>129</v>
      </c>
      <c r="I17" s="141"/>
      <c r="J17" s="113"/>
      <c r="K17" s="113"/>
      <c r="L17" s="113"/>
    </row>
    <row r="18" customFormat="false" ht="12.75" hidden="false" customHeight="true" outlineLevel="0" collapsed="false">
      <c r="A18" s="135" t="s">
        <v>99</v>
      </c>
      <c r="B18" s="489" t="s">
        <v>129</v>
      </c>
      <c r="C18" s="80" t="s">
        <v>129</v>
      </c>
      <c r="D18" s="80" t="s">
        <v>129</v>
      </c>
      <c r="E18" s="80" t="s">
        <v>129</v>
      </c>
      <c r="F18" s="489" t="s">
        <v>129</v>
      </c>
      <c r="G18" s="489" t="s">
        <v>129</v>
      </c>
      <c r="H18" s="524" t="s">
        <v>129</v>
      </c>
      <c r="I18" s="141"/>
      <c r="J18" s="525"/>
      <c r="K18" s="180"/>
      <c r="L18" s="180"/>
    </row>
    <row r="19" customFormat="false" ht="15" hidden="false" customHeight="true" outlineLevel="0" collapsed="false">
      <c r="A19" s="526" t="s">
        <v>459</v>
      </c>
      <c r="B19" s="527" t="s">
        <v>115</v>
      </c>
      <c r="C19" s="528" t="s">
        <v>115</v>
      </c>
      <c r="D19" s="528" t="s">
        <v>115</v>
      </c>
      <c r="E19" s="529" t="s">
        <v>115</v>
      </c>
      <c r="F19" s="530" t="s">
        <v>115</v>
      </c>
      <c r="G19" s="530" t="s">
        <v>115</v>
      </c>
      <c r="H19" s="531" t="s">
        <v>115</v>
      </c>
      <c r="I19" s="532"/>
      <c r="J19" s="113"/>
      <c r="K19" s="382"/>
      <c r="L19" s="382"/>
    </row>
    <row r="20" customFormat="false" ht="7.5" hidden="false" customHeight="true" outlineLevel="0" collapsed="false">
      <c r="J20" s="3" t="s">
        <v>297</v>
      </c>
    </row>
    <row r="21" customFormat="false" ht="14.25" hidden="false" customHeight="true" outlineLevel="0" collapsed="false">
      <c r="A21" s="426" t="s">
        <v>460</v>
      </c>
      <c r="B21" s="533"/>
      <c r="C21" s="533"/>
      <c r="D21" s="533"/>
      <c r="E21" s="533"/>
      <c r="F21" s="533"/>
      <c r="G21" s="533"/>
      <c r="H21" s="533"/>
      <c r="I21" s="426"/>
      <c r="J21" s="426"/>
      <c r="K21" s="426"/>
      <c r="L21" s="426"/>
    </row>
    <row r="22" customFormat="false" ht="13.5" hidden="false" customHeight="true" outlineLevel="0" collapsed="false">
      <c r="A22" s="534" t="s">
        <v>461</v>
      </c>
      <c r="B22" s="533"/>
      <c r="C22" s="533"/>
      <c r="D22" s="533"/>
      <c r="E22" s="533"/>
      <c r="F22" s="533"/>
      <c r="G22" s="533"/>
      <c r="H22" s="533"/>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5" t="s">
        <v>462</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38</v>
      </c>
      <c r="B26" s="537"/>
      <c r="C26" s="537"/>
      <c r="D26" s="537"/>
      <c r="E26" s="537"/>
      <c r="F26" s="537"/>
      <c r="G26" s="537"/>
      <c r="H26" s="537"/>
    </row>
    <row r="27" customFormat="false" ht="39.75" hidden="false" customHeight="true" outlineLevel="0" collapsed="false">
      <c r="A27" s="538" t="s">
        <v>463</v>
      </c>
      <c r="B27" s="538"/>
      <c r="C27" s="538"/>
      <c r="D27" s="538"/>
      <c r="E27" s="538"/>
      <c r="F27" s="538"/>
      <c r="G27" s="538"/>
      <c r="H27" s="538"/>
    </row>
    <row r="28" customFormat="false" ht="26.25" hidden="false" customHeight="true" outlineLevel="0" collapsed="false">
      <c r="A28" s="539" t="s">
        <v>464</v>
      </c>
      <c r="B28" s="539"/>
      <c r="C28" s="539"/>
      <c r="D28" s="539"/>
      <c r="E28" s="539"/>
      <c r="F28" s="539"/>
      <c r="G28" s="539"/>
      <c r="H28" s="539"/>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3" min="8"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5</v>
      </c>
      <c r="N1" s="114" t="s">
        <v>71</v>
      </c>
    </row>
    <row r="2" customFormat="false" ht="15.75" hidden="false" customHeight="true" outlineLevel="0" collapsed="false">
      <c r="A2" s="4" t="s">
        <v>72</v>
      </c>
      <c r="N2" s="114" t="s">
        <v>73</v>
      </c>
    </row>
    <row r="3" customFormat="false" ht="15.75" hidden="false" customHeight="true" outlineLevel="0" collapsed="false">
      <c r="A3" s="387"/>
      <c r="M3" s="114"/>
      <c r="N3" s="114" t="s">
        <v>74</v>
      </c>
    </row>
    <row r="4" customFormat="false" ht="12.75" hidden="false" customHeight="true" outlineLevel="0" collapsed="false">
      <c r="N4" s="540"/>
    </row>
    <row r="5" customFormat="false" ht="14.25" hidden="false" customHeight="true" outlineLevel="0" collapsed="false">
      <c r="A5" s="541" t="s">
        <v>358</v>
      </c>
      <c r="B5" s="542" t="s">
        <v>364</v>
      </c>
      <c r="C5" s="542" t="s">
        <v>397</v>
      </c>
      <c r="D5" s="542" t="s">
        <v>398</v>
      </c>
      <c r="E5" s="543" t="s">
        <v>466</v>
      </c>
      <c r="F5" s="543"/>
      <c r="G5" s="543" t="s">
        <v>467</v>
      </c>
      <c r="H5" s="543"/>
      <c r="I5" s="543" t="s">
        <v>468</v>
      </c>
      <c r="J5" s="543"/>
      <c r="K5" s="542" t="s">
        <v>469</v>
      </c>
      <c r="L5" s="542" t="s">
        <v>80</v>
      </c>
      <c r="M5" s="542" t="s">
        <v>81</v>
      </c>
      <c r="N5" s="544" t="s">
        <v>470</v>
      </c>
    </row>
    <row r="6" customFormat="false" ht="12" hidden="false" customHeight="true" outlineLevel="0" collapsed="false">
      <c r="A6" s="545" t="s">
        <v>361</v>
      </c>
      <c r="B6" s="546"/>
      <c r="C6" s="546"/>
      <c r="D6" s="546"/>
      <c r="E6" s="546" t="s">
        <v>471</v>
      </c>
      <c r="F6" s="546" t="s">
        <v>472</v>
      </c>
      <c r="G6" s="546" t="s">
        <v>471</v>
      </c>
      <c r="H6" s="546" t="s">
        <v>472</v>
      </c>
      <c r="I6" s="546" t="s">
        <v>471</v>
      </c>
      <c r="J6" s="547" t="s">
        <v>472</v>
      </c>
      <c r="K6" s="546"/>
      <c r="L6" s="546"/>
      <c r="M6" s="546"/>
      <c r="N6" s="544"/>
    </row>
    <row r="7" customFormat="false" ht="14.25" hidden="false" customHeight="true" outlineLevel="0" collapsed="false">
      <c r="A7" s="548"/>
      <c r="B7" s="549" t="s">
        <v>83</v>
      </c>
      <c r="C7" s="549"/>
      <c r="D7" s="549"/>
      <c r="E7" s="549" t="s">
        <v>473</v>
      </c>
      <c r="F7" s="549"/>
      <c r="G7" s="549"/>
      <c r="H7" s="549"/>
      <c r="I7" s="550" t="s">
        <v>83</v>
      </c>
      <c r="J7" s="550"/>
      <c r="K7" s="550"/>
      <c r="L7" s="550"/>
      <c r="M7" s="550"/>
      <c r="N7" s="550"/>
    </row>
    <row r="8" customFormat="false" ht="13.5" hidden="false" customHeight="true" outlineLevel="0" collapsed="false">
      <c r="A8" s="551" t="s">
        <v>474</v>
      </c>
      <c r="B8" s="552" t="n">
        <v>11957.6564286</v>
      </c>
      <c r="C8" s="553" t="n">
        <v>4.41144004131254</v>
      </c>
      <c r="D8" s="553" t="n">
        <v>2.544252</v>
      </c>
      <c r="E8" s="553" t="s">
        <v>121</v>
      </c>
      <c r="F8" s="553" t="s">
        <v>124</v>
      </c>
      <c r="G8" s="553" t="s">
        <v>121</v>
      </c>
      <c r="H8" s="553" t="s">
        <v>124</v>
      </c>
      <c r="I8" s="553" t="n">
        <v>0.0072</v>
      </c>
      <c r="J8" s="553" t="n">
        <v>0.003205</v>
      </c>
      <c r="K8" s="553" t="n">
        <v>22.9544021242008</v>
      </c>
      <c r="L8" s="554" t="n">
        <v>295.199623028373</v>
      </c>
      <c r="M8" s="555" t="n">
        <v>12.8685643650751</v>
      </c>
      <c r="N8" s="556" t="n">
        <v>14.7539639408588</v>
      </c>
    </row>
    <row r="9" customFormat="false" ht="12" hidden="false" customHeight="true" outlineLevel="0" collapsed="false">
      <c r="A9" s="557" t="s">
        <v>475</v>
      </c>
      <c r="B9" s="558" t="n">
        <v>3513.835364</v>
      </c>
      <c r="C9" s="558" t="n">
        <v>0.127593236</v>
      </c>
      <c r="D9" s="558" t="s">
        <v>129</v>
      </c>
      <c r="E9" s="559"/>
      <c r="F9" s="559"/>
      <c r="G9" s="559"/>
      <c r="H9" s="559"/>
      <c r="I9" s="559"/>
      <c r="J9" s="560"/>
      <c r="K9" s="558" t="n">
        <v>6.407798886</v>
      </c>
      <c r="L9" s="558" t="n">
        <v>5.330631134</v>
      </c>
      <c r="M9" s="561" t="n">
        <v>2.48619026</v>
      </c>
      <c r="N9" s="562" t="n">
        <v>3.470682364</v>
      </c>
    </row>
    <row r="10" customFormat="false" ht="12" hidden="false" customHeight="true" outlineLevel="0" collapsed="false">
      <c r="A10" s="563" t="s">
        <v>476</v>
      </c>
      <c r="B10" s="564" t="n">
        <v>2194.5528</v>
      </c>
      <c r="C10" s="565"/>
      <c r="D10" s="565"/>
      <c r="E10" s="566"/>
      <c r="F10" s="566"/>
      <c r="G10" s="566"/>
      <c r="H10" s="566"/>
      <c r="I10" s="566"/>
      <c r="J10" s="567"/>
      <c r="K10" s="565"/>
      <c r="L10" s="565"/>
      <c r="M10" s="565"/>
      <c r="N10" s="568" t="n">
        <v>1.315095484</v>
      </c>
    </row>
    <row r="11" customFormat="false" ht="12" hidden="false" customHeight="true" outlineLevel="0" collapsed="false">
      <c r="A11" s="563" t="s">
        <v>477</v>
      </c>
      <c r="B11" s="569" t="n">
        <v>778.671144</v>
      </c>
      <c r="C11" s="566"/>
      <c r="D11" s="566"/>
      <c r="E11" s="566"/>
      <c r="F11" s="566"/>
      <c r="G11" s="566"/>
      <c r="H11" s="566"/>
      <c r="I11" s="566"/>
      <c r="J11" s="567"/>
      <c r="K11" s="566"/>
      <c r="L11" s="566"/>
      <c r="M11" s="566"/>
      <c r="N11" s="570"/>
    </row>
    <row r="12" customFormat="false" ht="12" hidden="false" customHeight="true" outlineLevel="0" collapsed="false">
      <c r="A12" s="563" t="s">
        <v>478</v>
      </c>
      <c r="B12" s="569" t="n">
        <v>251.3704</v>
      </c>
      <c r="C12" s="566"/>
      <c r="D12" s="566"/>
      <c r="E12" s="566"/>
      <c r="F12" s="566"/>
      <c r="G12" s="566"/>
      <c r="H12" s="566"/>
      <c r="I12" s="566"/>
      <c r="J12" s="567"/>
      <c r="K12" s="566"/>
      <c r="L12" s="566"/>
      <c r="M12" s="566"/>
      <c r="N12" s="570"/>
    </row>
    <row r="13" customFormat="false" ht="12" hidden="false" customHeight="true" outlineLevel="0" collapsed="false">
      <c r="A13" s="563" t="s">
        <v>479</v>
      </c>
      <c r="B13" s="569" t="s">
        <v>115</v>
      </c>
      <c r="C13" s="566"/>
      <c r="D13" s="566"/>
      <c r="E13" s="566"/>
      <c r="F13" s="566"/>
      <c r="G13" s="566"/>
      <c r="H13" s="566"/>
      <c r="I13" s="566"/>
      <c r="J13" s="567"/>
      <c r="K13" s="566"/>
      <c r="L13" s="566"/>
      <c r="M13" s="566"/>
      <c r="N13" s="570"/>
    </row>
    <row r="14" customFormat="false" ht="12" hidden="false" customHeight="true" outlineLevel="0" collapsed="false">
      <c r="A14" s="563" t="s">
        <v>480</v>
      </c>
      <c r="B14" s="569" t="s">
        <v>127</v>
      </c>
      <c r="C14" s="566"/>
      <c r="D14" s="566"/>
      <c r="E14" s="566"/>
      <c r="F14" s="566"/>
      <c r="G14" s="566"/>
      <c r="H14" s="566"/>
      <c r="I14" s="566"/>
      <c r="J14" s="567"/>
      <c r="K14" s="566"/>
      <c r="L14" s="132" t="s">
        <v>127</v>
      </c>
      <c r="M14" s="571" t="s">
        <v>127</v>
      </c>
      <c r="N14" s="570"/>
    </row>
    <row r="15" customFormat="false" ht="12" hidden="false" customHeight="true" outlineLevel="0" collapsed="false">
      <c r="A15" s="563" t="s">
        <v>481</v>
      </c>
      <c r="B15" s="569" t="s">
        <v>127</v>
      </c>
      <c r="C15" s="566"/>
      <c r="D15" s="566"/>
      <c r="E15" s="566"/>
      <c r="F15" s="566"/>
      <c r="G15" s="566"/>
      <c r="H15" s="566"/>
      <c r="I15" s="566"/>
      <c r="J15" s="567"/>
      <c r="K15" s="132" t="n">
        <v>0.130964886</v>
      </c>
      <c r="L15" s="132" t="n">
        <v>1.68</v>
      </c>
      <c r="M15" s="132" t="n">
        <v>0.01113</v>
      </c>
      <c r="N15" s="514" t="n">
        <v>0.147</v>
      </c>
    </row>
    <row r="16" customFormat="false" ht="12.75" hidden="false" customHeight="true" outlineLevel="0" collapsed="false">
      <c r="A16" s="18" t="s">
        <v>482</v>
      </c>
      <c r="B16" s="569" t="n">
        <v>289.24102</v>
      </c>
      <c r="C16" s="569" t="n">
        <v>0.127593236</v>
      </c>
      <c r="D16" s="569" t="s">
        <v>129</v>
      </c>
      <c r="E16" s="410"/>
      <c r="F16" s="410"/>
      <c r="G16" s="410"/>
      <c r="H16" s="410"/>
      <c r="I16" s="410"/>
      <c r="J16" s="455"/>
      <c r="K16" s="569" t="n">
        <v>6.276834</v>
      </c>
      <c r="L16" s="569" t="n">
        <v>3.650631134</v>
      </c>
      <c r="M16" s="569" t="n">
        <v>2.47506026</v>
      </c>
      <c r="N16" s="572" t="n">
        <v>2.00858688</v>
      </c>
    </row>
    <row r="17" customFormat="false" ht="12.75" hidden="false" customHeight="true" outlineLevel="0" collapsed="false">
      <c r="A17" s="573" t="s">
        <v>483</v>
      </c>
      <c r="B17" s="564" t="n">
        <v>142.06276</v>
      </c>
      <c r="C17" s="214" t="s">
        <v>129</v>
      </c>
      <c r="D17" s="214" t="s">
        <v>129</v>
      </c>
      <c r="E17" s="214"/>
      <c r="F17" s="214"/>
      <c r="G17" s="214"/>
      <c r="H17" s="214"/>
      <c r="I17" s="214"/>
      <c r="J17" s="474"/>
      <c r="K17" s="132" t="n">
        <v>6.276834</v>
      </c>
      <c r="L17" s="132" t="n">
        <v>3.650631134</v>
      </c>
      <c r="M17" s="132" t="n">
        <v>2.47506026</v>
      </c>
      <c r="N17" s="514" t="n">
        <v>2.00858688</v>
      </c>
    </row>
    <row r="18" customFormat="false" ht="12.75" hidden="false" customHeight="true" outlineLevel="0" collapsed="false">
      <c r="A18" s="574" t="s">
        <v>484</v>
      </c>
      <c r="B18" s="575" t="n">
        <v>147.17826</v>
      </c>
      <c r="C18" s="575" t="n">
        <v>0.127593236</v>
      </c>
      <c r="D18" s="575" t="s">
        <v>129</v>
      </c>
      <c r="E18" s="259"/>
      <c r="F18" s="259"/>
      <c r="G18" s="259"/>
      <c r="H18" s="259"/>
      <c r="I18" s="259"/>
      <c r="J18" s="259"/>
      <c r="K18" s="575" t="s">
        <v>93</v>
      </c>
      <c r="L18" s="575" t="s">
        <v>93</v>
      </c>
      <c r="M18" s="575" t="s">
        <v>93</v>
      </c>
      <c r="N18" s="576" t="s">
        <v>93</v>
      </c>
    </row>
    <row r="19" customFormat="false" ht="12" hidden="false" customHeight="true" outlineLevel="0" collapsed="false">
      <c r="A19" s="577" t="s">
        <v>485</v>
      </c>
      <c r="B19" s="558" t="n">
        <v>753.8092476</v>
      </c>
      <c r="C19" s="558" t="n">
        <v>0.332683</v>
      </c>
      <c r="D19" s="578" t="n">
        <v>2.544252</v>
      </c>
      <c r="E19" s="565" t="s">
        <v>129</v>
      </c>
      <c r="F19" s="565" t="s">
        <v>129</v>
      </c>
      <c r="G19" s="565" t="s">
        <v>129</v>
      </c>
      <c r="H19" s="565" t="s">
        <v>129</v>
      </c>
      <c r="I19" s="565" t="s">
        <v>129</v>
      </c>
      <c r="J19" s="565" t="s">
        <v>129</v>
      </c>
      <c r="K19" s="558" t="n">
        <v>4.39256435</v>
      </c>
      <c r="L19" s="558" t="n">
        <v>3.143064216</v>
      </c>
      <c r="M19" s="558" t="n">
        <v>0.00026511373</v>
      </c>
      <c r="N19" s="562" t="s">
        <v>121</v>
      </c>
    </row>
    <row r="20" customFormat="false" ht="12" hidden="false" customHeight="true" outlineLevel="0" collapsed="false">
      <c r="A20" s="579" t="s">
        <v>486</v>
      </c>
      <c r="B20" s="564" t="n">
        <v>753.8092476</v>
      </c>
      <c r="C20" s="580" t="s">
        <v>129</v>
      </c>
      <c r="D20" s="580" t="s">
        <v>129</v>
      </c>
      <c r="E20" s="565"/>
      <c r="F20" s="565"/>
      <c r="G20" s="565"/>
      <c r="H20" s="565"/>
      <c r="I20" s="565"/>
      <c r="J20" s="581"/>
      <c r="K20" s="213" t="n">
        <v>4.1948375</v>
      </c>
      <c r="L20" s="213" t="n">
        <v>3.143064216</v>
      </c>
      <c r="M20" s="213" t="n">
        <v>0.00026511373</v>
      </c>
      <c r="N20" s="522" t="s">
        <v>127</v>
      </c>
    </row>
    <row r="21" customFormat="false" ht="12" hidden="false" customHeight="true" outlineLevel="0" collapsed="false">
      <c r="A21" s="563" t="s">
        <v>487</v>
      </c>
      <c r="B21" s="566"/>
      <c r="C21" s="566"/>
      <c r="D21" s="569" t="n">
        <v>2.274252</v>
      </c>
      <c r="E21" s="566"/>
      <c r="F21" s="566"/>
      <c r="G21" s="566"/>
      <c r="H21" s="566"/>
      <c r="I21" s="566"/>
      <c r="J21" s="567"/>
      <c r="K21" s="132" t="n">
        <v>0.19772685</v>
      </c>
      <c r="L21" s="566"/>
      <c r="M21" s="566"/>
      <c r="N21" s="570"/>
    </row>
    <row r="22" customFormat="false" ht="12" hidden="false" customHeight="true" outlineLevel="0" collapsed="false">
      <c r="A22" s="563" t="s">
        <v>488</v>
      </c>
      <c r="B22" s="582" t="s">
        <v>115</v>
      </c>
      <c r="C22" s="566"/>
      <c r="D22" s="569" t="s">
        <v>115</v>
      </c>
      <c r="E22" s="566"/>
      <c r="F22" s="566"/>
      <c r="G22" s="566"/>
      <c r="H22" s="566"/>
      <c r="I22" s="566"/>
      <c r="J22" s="567"/>
      <c r="K22" s="132" t="s">
        <v>115</v>
      </c>
      <c r="L22" s="132" t="s">
        <v>115</v>
      </c>
      <c r="M22" s="132" t="s">
        <v>115</v>
      </c>
      <c r="N22" s="570"/>
    </row>
    <row r="23" customFormat="false" ht="12" hidden="false" customHeight="true" outlineLevel="0" collapsed="false">
      <c r="A23" s="563" t="s">
        <v>489</v>
      </c>
      <c r="B23" s="569" t="s">
        <v>115</v>
      </c>
      <c r="C23" s="569" t="s">
        <v>115</v>
      </c>
      <c r="D23" s="566"/>
      <c r="E23" s="566"/>
      <c r="F23" s="566"/>
      <c r="G23" s="566"/>
      <c r="H23" s="566"/>
      <c r="I23" s="566"/>
      <c r="J23" s="567"/>
      <c r="K23" s="132" t="s">
        <v>115</v>
      </c>
      <c r="L23" s="132" t="s">
        <v>115</v>
      </c>
      <c r="M23" s="132" t="s">
        <v>115</v>
      </c>
      <c r="N23" s="514" t="s">
        <v>115</v>
      </c>
    </row>
    <row r="24" customFormat="false" ht="12.75" hidden="false" customHeight="true" outlineLevel="0" collapsed="false">
      <c r="A24" s="583" t="s">
        <v>490</v>
      </c>
      <c r="B24" s="569" t="s">
        <v>125</v>
      </c>
      <c r="C24" s="569" t="n">
        <v>0.332683</v>
      </c>
      <c r="D24" s="569" t="n">
        <v>0.27</v>
      </c>
      <c r="E24" s="566" t="s">
        <v>129</v>
      </c>
      <c r="F24" s="566" t="s">
        <v>129</v>
      </c>
      <c r="G24" s="566" t="s">
        <v>129</v>
      </c>
      <c r="H24" s="566" t="s">
        <v>129</v>
      </c>
      <c r="I24" s="566" t="s">
        <v>129</v>
      </c>
      <c r="J24" s="566" t="s">
        <v>129</v>
      </c>
      <c r="K24" s="569" t="s">
        <v>129</v>
      </c>
      <c r="L24" s="569" t="s">
        <v>129</v>
      </c>
      <c r="M24" s="569" t="s">
        <v>129</v>
      </c>
      <c r="N24" s="572" t="s">
        <v>129</v>
      </c>
    </row>
    <row r="25" customFormat="false" ht="12.75" hidden="false" customHeight="true" outlineLevel="0" collapsed="false">
      <c r="A25" s="573" t="s">
        <v>491</v>
      </c>
      <c r="B25" s="565"/>
      <c r="C25" s="564" t="s">
        <v>127</v>
      </c>
      <c r="D25" s="565"/>
      <c r="E25" s="565"/>
      <c r="F25" s="565"/>
      <c r="G25" s="565"/>
      <c r="H25" s="565"/>
      <c r="I25" s="565"/>
      <c r="J25" s="581"/>
      <c r="K25" s="581"/>
      <c r="L25" s="581"/>
      <c r="M25" s="581"/>
      <c r="N25" s="570"/>
    </row>
    <row r="26" customFormat="false" ht="12.75" hidden="false" customHeight="true" outlineLevel="0" collapsed="false">
      <c r="A26" s="573" t="s">
        <v>492</v>
      </c>
      <c r="B26" s="564" t="s">
        <v>93</v>
      </c>
      <c r="C26" s="564" t="n">
        <v>0.332683</v>
      </c>
      <c r="D26" s="564" t="s">
        <v>129</v>
      </c>
      <c r="E26" s="565"/>
      <c r="F26" s="565"/>
      <c r="G26" s="565"/>
      <c r="H26" s="565"/>
      <c r="I26" s="565"/>
      <c r="J26" s="581"/>
      <c r="K26" s="581"/>
      <c r="L26" s="581"/>
      <c r="M26" s="581"/>
      <c r="N26" s="570"/>
    </row>
    <row r="27" customFormat="false" ht="12.75" hidden="false" customHeight="true" outlineLevel="0" collapsed="false">
      <c r="A27" s="573" t="s">
        <v>493</v>
      </c>
      <c r="B27" s="565"/>
      <c r="C27" s="564" t="s">
        <v>127</v>
      </c>
      <c r="D27" s="565"/>
      <c r="E27" s="565"/>
      <c r="F27" s="565"/>
      <c r="G27" s="565"/>
      <c r="H27" s="565"/>
      <c r="I27" s="565"/>
      <c r="J27" s="581"/>
      <c r="K27" s="581"/>
      <c r="L27" s="581"/>
      <c r="M27" s="581"/>
      <c r="N27" s="570"/>
    </row>
    <row r="28" customFormat="false" ht="12.75" hidden="false" customHeight="true" outlineLevel="0" collapsed="false">
      <c r="A28" s="573" t="s">
        <v>494</v>
      </c>
      <c r="B28" s="565"/>
      <c r="C28" s="564" t="s">
        <v>127</v>
      </c>
      <c r="D28" s="565"/>
      <c r="E28" s="565"/>
      <c r="F28" s="565"/>
      <c r="G28" s="565"/>
      <c r="H28" s="565"/>
      <c r="I28" s="565"/>
      <c r="J28" s="581"/>
      <c r="K28" s="581"/>
      <c r="L28" s="581"/>
      <c r="M28" s="581"/>
      <c r="N28" s="570"/>
    </row>
    <row r="29" customFormat="false" ht="12.75" hidden="false" customHeight="true" outlineLevel="0" collapsed="false">
      <c r="A29" s="573" t="s">
        <v>495</v>
      </c>
      <c r="B29" s="565"/>
      <c r="C29" s="564" t="s">
        <v>127</v>
      </c>
      <c r="D29" s="565"/>
      <c r="E29" s="565"/>
      <c r="F29" s="565"/>
      <c r="G29" s="565"/>
      <c r="H29" s="565"/>
      <c r="I29" s="565"/>
      <c r="J29" s="581"/>
      <c r="K29" s="581"/>
      <c r="L29" s="581"/>
      <c r="M29" s="581"/>
      <c r="N29" s="570"/>
    </row>
    <row r="30" customFormat="false" ht="12.75" hidden="false" customHeight="true" outlineLevel="0" collapsed="false">
      <c r="A30" s="574" t="s">
        <v>496</v>
      </c>
      <c r="B30" s="575" t="s">
        <v>129</v>
      </c>
      <c r="C30" s="575" t="s">
        <v>129</v>
      </c>
      <c r="D30" s="575" t="n">
        <v>0.27</v>
      </c>
      <c r="E30" s="259" t="s">
        <v>129</v>
      </c>
      <c r="F30" s="259" t="s">
        <v>129</v>
      </c>
      <c r="G30" s="259" t="s">
        <v>129</v>
      </c>
      <c r="H30" s="214" t="s">
        <v>129</v>
      </c>
      <c r="I30" s="259" t="s">
        <v>129</v>
      </c>
      <c r="J30" s="214" t="s">
        <v>129</v>
      </c>
      <c r="K30" s="575" t="s">
        <v>129</v>
      </c>
      <c r="L30" s="575" t="s">
        <v>129</v>
      </c>
      <c r="M30" s="584" t="s">
        <v>129</v>
      </c>
      <c r="N30" s="576" t="s">
        <v>129</v>
      </c>
    </row>
    <row r="31" customFormat="false" ht="12" hidden="false" customHeight="true" outlineLevel="0" collapsed="false">
      <c r="A31" s="557" t="s">
        <v>497</v>
      </c>
      <c r="B31" s="558" t="n">
        <v>7690.011817</v>
      </c>
      <c r="C31" s="558" t="n">
        <v>3.95116380531254</v>
      </c>
      <c r="D31" s="578" t="s">
        <v>129</v>
      </c>
      <c r="E31" s="214" t="s">
        <v>129</v>
      </c>
      <c r="F31" s="214" t="s">
        <v>124</v>
      </c>
      <c r="G31" s="214" t="s">
        <v>124</v>
      </c>
      <c r="H31" s="558" t="s">
        <v>124</v>
      </c>
      <c r="I31" s="214" t="s">
        <v>124</v>
      </c>
      <c r="J31" s="558" t="s">
        <v>124</v>
      </c>
      <c r="K31" s="558" t="n">
        <v>11.7275002277008</v>
      </c>
      <c r="L31" s="558" t="n">
        <v>286.368200036873</v>
      </c>
      <c r="M31" s="561" t="n">
        <v>4.09225916914509</v>
      </c>
      <c r="N31" s="562" t="n">
        <v>10.4806088768588</v>
      </c>
    </row>
    <row r="32" customFormat="false" ht="12" hidden="false" customHeight="true" outlineLevel="0" collapsed="false">
      <c r="A32" s="563" t="s">
        <v>498</v>
      </c>
      <c r="B32" s="564" t="n">
        <v>7690.011817</v>
      </c>
      <c r="C32" s="564" t="n">
        <v>3.95116380531254</v>
      </c>
      <c r="D32" s="565"/>
      <c r="E32" s="565"/>
      <c r="F32" s="565"/>
      <c r="G32" s="565"/>
      <c r="H32" s="565"/>
      <c r="I32" s="565"/>
      <c r="J32" s="581"/>
      <c r="K32" s="213" t="n">
        <v>11.284</v>
      </c>
      <c r="L32" s="213" t="n">
        <v>283.467</v>
      </c>
      <c r="M32" s="213" t="n">
        <v>3.616</v>
      </c>
      <c r="N32" s="522" t="n">
        <v>9.985</v>
      </c>
    </row>
    <row r="33" customFormat="false" ht="12" hidden="false" customHeight="true" outlineLevel="0" collapsed="false">
      <c r="A33" s="563" t="s">
        <v>499</v>
      </c>
      <c r="B33" s="569" t="s">
        <v>127</v>
      </c>
      <c r="C33" s="569" t="s">
        <v>127</v>
      </c>
      <c r="D33" s="566"/>
      <c r="E33" s="566"/>
      <c r="F33" s="566"/>
      <c r="G33" s="566"/>
      <c r="H33" s="566"/>
      <c r="I33" s="566"/>
      <c r="J33" s="567"/>
      <c r="K33" s="132" t="n">
        <v>2.277008413E-007</v>
      </c>
      <c r="L33" s="132" t="n">
        <v>3.687323498E-008</v>
      </c>
      <c r="M33" s="132" t="n">
        <v>5.169145091E-006</v>
      </c>
      <c r="N33" s="514" t="n">
        <v>3.876858818E-006</v>
      </c>
    </row>
    <row r="34" customFormat="false" ht="12" hidden="false" customHeight="true" outlineLevel="0" collapsed="false">
      <c r="A34" s="563" t="s">
        <v>500</v>
      </c>
      <c r="B34" s="569" t="s">
        <v>115</v>
      </c>
      <c r="C34" s="569" t="s">
        <v>115</v>
      </c>
      <c r="D34" s="566"/>
      <c r="E34" s="566"/>
      <c r="F34" s="566"/>
      <c r="G34" s="585" t="s">
        <v>115</v>
      </c>
      <c r="H34" s="569" t="s">
        <v>115</v>
      </c>
      <c r="I34" s="566"/>
      <c r="J34" s="567"/>
      <c r="K34" s="132" t="s">
        <v>115</v>
      </c>
      <c r="L34" s="132" t="s">
        <v>115</v>
      </c>
      <c r="M34" s="132" t="s">
        <v>115</v>
      </c>
      <c r="N34" s="514" t="s">
        <v>115</v>
      </c>
    </row>
    <row r="35" customFormat="false" ht="12" hidden="false" customHeight="true" outlineLevel="0" collapsed="false">
      <c r="A35" s="18" t="s">
        <v>501</v>
      </c>
      <c r="B35" s="586"/>
      <c r="C35" s="586"/>
      <c r="D35" s="587"/>
      <c r="E35" s="566"/>
      <c r="F35" s="566"/>
      <c r="G35" s="566"/>
      <c r="H35" s="566"/>
      <c r="I35" s="523" t="s">
        <v>115</v>
      </c>
      <c r="J35" s="588" t="s">
        <v>115</v>
      </c>
      <c r="K35" s="586"/>
      <c r="L35" s="586"/>
      <c r="M35" s="586"/>
      <c r="N35" s="589"/>
    </row>
    <row r="36" customFormat="false" ht="12.75" hidden="false" customHeight="true" outlineLevel="0" collapsed="false">
      <c r="A36" s="583" t="s">
        <v>490</v>
      </c>
      <c r="B36" s="569" t="s">
        <v>129</v>
      </c>
      <c r="C36" s="569" t="s">
        <v>129</v>
      </c>
      <c r="D36" s="569" t="s">
        <v>129</v>
      </c>
      <c r="E36" s="565" t="s">
        <v>129</v>
      </c>
      <c r="F36" s="565" t="s">
        <v>129</v>
      </c>
      <c r="G36" s="565" t="s">
        <v>129</v>
      </c>
      <c r="H36" s="565" t="s">
        <v>129</v>
      </c>
      <c r="I36" s="565" t="s">
        <v>129</v>
      </c>
      <c r="J36" s="566" t="s">
        <v>129</v>
      </c>
      <c r="K36" s="569" t="n">
        <v>0.4435</v>
      </c>
      <c r="L36" s="569" t="n">
        <v>2.9012</v>
      </c>
      <c r="M36" s="569" t="n">
        <v>0.476254</v>
      </c>
      <c r="N36" s="572" t="n">
        <v>0.495605</v>
      </c>
    </row>
    <row r="37" customFormat="false" ht="12.75" hidden="false" customHeight="true" outlineLevel="0" collapsed="false">
      <c r="A37" s="590" t="s">
        <v>99</v>
      </c>
      <c r="B37" s="591" t="s">
        <v>129</v>
      </c>
      <c r="C37" s="591" t="s">
        <v>129</v>
      </c>
      <c r="D37" s="591" t="s">
        <v>129</v>
      </c>
      <c r="E37" s="214" t="s">
        <v>129</v>
      </c>
      <c r="F37" s="214" t="s">
        <v>129</v>
      </c>
      <c r="G37" s="214" t="s">
        <v>129</v>
      </c>
      <c r="H37" s="214" t="s">
        <v>129</v>
      </c>
      <c r="I37" s="214" t="s">
        <v>129</v>
      </c>
      <c r="J37" s="214" t="s">
        <v>129</v>
      </c>
      <c r="K37" s="592" t="n">
        <v>0.4435</v>
      </c>
      <c r="L37" s="592" t="n">
        <v>2.9012</v>
      </c>
      <c r="M37" s="592" t="n">
        <v>0.476254</v>
      </c>
      <c r="N37" s="593" t="n">
        <v>0.49560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4" t="s">
        <v>502</v>
      </c>
      <c r="B39" s="594"/>
      <c r="C39" s="594"/>
      <c r="D39" s="594"/>
      <c r="E39" s="594"/>
      <c r="F39" s="594"/>
      <c r="G39" s="594"/>
      <c r="H39" s="594"/>
      <c r="I39" s="594"/>
      <c r="J39" s="594"/>
      <c r="K39" s="594"/>
      <c r="L39" s="594"/>
      <c r="M39" s="594"/>
      <c r="N39" s="594"/>
    </row>
    <row r="41" customFormat="false" ht="13.5" hidden="false" customHeight="true" outlineLevel="0" collapsed="false">
      <c r="A41" s="183" t="s">
        <v>503</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5</v>
      </c>
      <c r="N1" s="114" t="s">
        <v>71</v>
      </c>
    </row>
    <row r="2" customFormat="false" ht="15.75" hidden="false" customHeight="true" outlineLevel="0" collapsed="false">
      <c r="A2" s="4" t="s">
        <v>107</v>
      </c>
      <c r="G2" s="3" t="s">
        <v>297</v>
      </c>
      <c r="N2" s="114" t="s">
        <v>73</v>
      </c>
    </row>
    <row r="3" customFormat="false" ht="15.75" hidden="false" customHeight="true" outlineLevel="0" collapsed="false">
      <c r="A3" s="387"/>
      <c r="M3" s="114"/>
      <c r="N3" s="114" t="s">
        <v>74</v>
      </c>
    </row>
    <row r="4" customFormat="false" ht="12.75" hidden="false" customHeight="true" outlineLevel="0" collapsed="false">
      <c r="N4" s="595"/>
    </row>
    <row r="5" customFormat="false" ht="14.25" hidden="false" customHeight="true" outlineLevel="0" collapsed="false">
      <c r="A5" s="541" t="s">
        <v>358</v>
      </c>
      <c r="B5" s="542" t="s">
        <v>364</v>
      </c>
      <c r="C5" s="542" t="s">
        <v>397</v>
      </c>
      <c r="D5" s="542" t="s">
        <v>398</v>
      </c>
      <c r="E5" s="543" t="s">
        <v>466</v>
      </c>
      <c r="F5" s="543"/>
      <c r="G5" s="543" t="s">
        <v>467</v>
      </c>
      <c r="H5" s="543"/>
      <c r="I5" s="543" t="s">
        <v>468</v>
      </c>
      <c r="J5" s="543"/>
      <c r="K5" s="542" t="s">
        <v>469</v>
      </c>
      <c r="L5" s="542" t="s">
        <v>80</v>
      </c>
      <c r="M5" s="542" t="s">
        <v>81</v>
      </c>
      <c r="N5" s="544" t="s">
        <v>470</v>
      </c>
    </row>
    <row r="6" customFormat="false" ht="12" hidden="false" customHeight="true" outlineLevel="0" collapsed="false">
      <c r="A6" s="545" t="s">
        <v>361</v>
      </c>
      <c r="B6" s="546"/>
      <c r="C6" s="546"/>
      <c r="D6" s="546"/>
      <c r="E6" s="546" t="s">
        <v>471</v>
      </c>
      <c r="F6" s="546" t="s">
        <v>472</v>
      </c>
      <c r="G6" s="546" t="s">
        <v>471</v>
      </c>
      <c r="H6" s="546" t="s">
        <v>472</v>
      </c>
      <c r="I6" s="546" t="s">
        <v>471</v>
      </c>
      <c r="J6" s="547" t="s">
        <v>472</v>
      </c>
      <c r="K6" s="546"/>
      <c r="L6" s="546"/>
      <c r="M6" s="546"/>
      <c r="N6" s="544"/>
    </row>
    <row r="7" customFormat="false" ht="14.25" hidden="false" customHeight="true" outlineLevel="0" collapsed="false">
      <c r="A7" s="596"/>
      <c r="B7" s="549" t="s">
        <v>83</v>
      </c>
      <c r="C7" s="549"/>
      <c r="D7" s="549"/>
      <c r="E7" s="549" t="s">
        <v>473</v>
      </c>
      <c r="F7" s="549"/>
      <c r="G7" s="549"/>
      <c r="H7" s="549"/>
      <c r="I7" s="550" t="s">
        <v>83</v>
      </c>
      <c r="J7" s="550"/>
      <c r="K7" s="550"/>
      <c r="L7" s="550"/>
      <c r="M7" s="550"/>
      <c r="N7" s="550"/>
    </row>
    <row r="8" customFormat="false" ht="12.75" hidden="false" customHeight="true" outlineLevel="0" collapsed="false">
      <c r="A8" s="17" t="s">
        <v>504</v>
      </c>
      <c r="B8" s="597" t="s">
        <v>129</v>
      </c>
      <c r="C8" s="598"/>
      <c r="D8" s="598"/>
      <c r="E8" s="598"/>
      <c r="F8" s="598"/>
      <c r="G8" s="598"/>
      <c r="H8" s="598"/>
      <c r="I8" s="598"/>
      <c r="J8" s="599"/>
      <c r="K8" s="564" t="n">
        <v>0.4265386605</v>
      </c>
      <c r="L8" s="564" t="n">
        <v>0.3577276415</v>
      </c>
      <c r="M8" s="600" t="n">
        <v>6.2898498222</v>
      </c>
      <c r="N8" s="601" t="n">
        <v>0.8026727</v>
      </c>
    </row>
    <row r="9" customFormat="false" ht="12" hidden="false" customHeight="true" outlineLevel="0" collapsed="false">
      <c r="A9" s="18" t="s">
        <v>505</v>
      </c>
      <c r="B9" s="565"/>
      <c r="C9" s="566"/>
      <c r="D9" s="566"/>
      <c r="E9" s="566"/>
      <c r="F9" s="566"/>
      <c r="G9" s="566"/>
      <c r="H9" s="566"/>
      <c r="I9" s="566"/>
      <c r="J9" s="567"/>
      <c r="K9" s="213" t="n">
        <v>0.4265386605</v>
      </c>
      <c r="L9" s="213" t="n">
        <v>0.3577276415</v>
      </c>
      <c r="M9" s="213" t="n">
        <v>0.3392857692</v>
      </c>
      <c r="N9" s="522" t="n">
        <v>0.8026727</v>
      </c>
    </row>
    <row r="10" customFormat="false" ht="14.25" hidden="false" customHeight="true" outlineLevel="0" collapsed="false">
      <c r="A10" s="602" t="s">
        <v>506</v>
      </c>
      <c r="B10" s="603" t="s">
        <v>129</v>
      </c>
      <c r="C10" s="604"/>
      <c r="D10" s="604"/>
      <c r="E10" s="604"/>
      <c r="F10" s="604"/>
      <c r="G10" s="604"/>
      <c r="H10" s="604"/>
      <c r="I10" s="604"/>
      <c r="J10" s="605"/>
      <c r="K10" s="604"/>
      <c r="L10" s="604"/>
      <c r="M10" s="275" t="n">
        <v>5.950564053</v>
      </c>
      <c r="N10" s="606"/>
    </row>
    <row r="11" customFormat="false" ht="13.5" hidden="false" customHeight="true" outlineLevel="0" collapsed="false">
      <c r="A11" s="17" t="s">
        <v>507</v>
      </c>
      <c r="B11" s="598"/>
      <c r="C11" s="598"/>
      <c r="D11" s="598"/>
      <c r="E11" s="423"/>
      <c r="F11" s="558" t="s">
        <v>115</v>
      </c>
      <c r="G11" s="423"/>
      <c r="H11" s="558" t="s">
        <v>115</v>
      </c>
      <c r="I11" s="423"/>
      <c r="J11" s="558" t="s">
        <v>115</v>
      </c>
      <c r="K11" s="598"/>
      <c r="L11" s="598"/>
      <c r="M11" s="598"/>
      <c r="N11" s="607"/>
    </row>
    <row r="12" customFormat="false" ht="12" hidden="false" customHeight="true" outlineLevel="0" collapsed="false">
      <c r="A12" s="18" t="s">
        <v>508</v>
      </c>
      <c r="B12" s="566"/>
      <c r="C12" s="566"/>
      <c r="D12" s="566"/>
      <c r="E12" s="566"/>
      <c r="F12" s="608" t="s">
        <v>115</v>
      </c>
      <c r="G12" s="566"/>
      <c r="H12" s="569" t="s">
        <v>115</v>
      </c>
      <c r="I12" s="566"/>
      <c r="J12" s="569" t="s">
        <v>115</v>
      </c>
      <c r="K12" s="566"/>
      <c r="L12" s="566"/>
      <c r="M12" s="566"/>
      <c r="N12" s="570"/>
    </row>
    <row r="13" customFormat="false" ht="12" hidden="false" customHeight="true" outlineLevel="0" collapsed="false">
      <c r="A13" s="609" t="s">
        <v>509</v>
      </c>
      <c r="B13" s="566"/>
      <c r="C13" s="566"/>
      <c r="D13" s="566"/>
      <c r="E13" s="566"/>
      <c r="F13" s="608" t="s">
        <v>115</v>
      </c>
      <c r="G13" s="566"/>
      <c r="H13" s="566"/>
      <c r="I13" s="566"/>
      <c r="J13" s="566"/>
      <c r="K13" s="566"/>
      <c r="L13" s="566"/>
      <c r="M13" s="566"/>
      <c r="N13" s="570"/>
    </row>
    <row r="14" customFormat="false" ht="12" hidden="false" customHeight="true" outlineLevel="0" collapsed="false">
      <c r="A14" s="609" t="s">
        <v>510</v>
      </c>
      <c r="B14" s="566"/>
      <c r="C14" s="566"/>
      <c r="D14" s="566"/>
      <c r="E14" s="566"/>
      <c r="F14" s="608" t="s">
        <v>115</v>
      </c>
      <c r="G14" s="566"/>
      <c r="H14" s="569" t="s">
        <v>115</v>
      </c>
      <c r="I14" s="566"/>
      <c r="J14" s="569" t="s">
        <v>115</v>
      </c>
      <c r="K14" s="566"/>
      <c r="L14" s="566"/>
      <c r="M14" s="566"/>
      <c r="N14" s="570"/>
    </row>
    <row r="15" customFormat="false" ht="12" hidden="false" customHeight="true" outlineLevel="0" collapsed="false">
      <c r="A15" s="18" t="s">
        <v>511</v>
      </c>
      <c r="B15" s="566"/>
      <c r="C15" s="566"/>
      <c r="D15" s="566"/>
      <c r="E15" s="566"/>
      <c r="F15" s="608" t="s">
        <v>115</v>
      </c>
      <c r="G15" s="566"/>
      <c r="H15" s="569" t="s">
        <v>115</v>
      </c>
      <c r="I15" s="566"/>
      <c r="J15" s="569" t="s">
        <v>115</v>
      </c>
      <c r="K15" s="566"/>
      <c r="L15" s="566"/>
      <c r="M15" s="566"/>
      <c r="N15" s="570"/>
    </row>
    <row r="16" customFormat="false" ht="12.75" hidden="false" customHeight="true" outlineLevel="0" collapsed="false">
      <c r="A16" s="18" t="s">
        <v>512</v>
      </c>
      <c r="B16" s="566"/>
      <c r="C16" s="566"/>
      <c r="D16" s="566"/>
      <c r="E16" s="50"/>
      <c r="F16" s="569" t="s">
        <v>115</v>
      </c>
      <c r="G16" s="410"/>
      <c r="H16" s="569" t="s">
        <v>115</v>
      </c>
      <c r="I16" s="410"/>
      <c r="J16" s="569" t="s">
        <v>115</v>
      </c>
      <c r="K16" s="566"/>
      <c r="L16" s="566"/>
      <c r="M16" s="566"/>
      <c r="N16" s="570"/>
    </row>
    <row r="17" customFormat="false" ht="12.75" hidden="false" customHeight="true" outlineLevel="0" collapsed="false">
      <c r="A17" s="590" t="s">
        <v>99</v>
      </c>
      <c r="B17" s="565"/>
      <c r="C17" s="565"/>
      <c r="D17" s="565"/>
      <c r="E17" s="585"/>
      <c r="F17" s="575" t="s">
        <v>115</v>
      </c>
      <c r="G17" s="214"/>
      <c r="H17" s="575" t="s">
        <v>115</v>
      </c>
      <c r="I17" s="214"/>
      <c r="J17" s="575" t="s">
        <v>115</v>
      </c>
      <c r="K17" s="565"/>
      <c r="L17" s="565"/>
      <c r="M17" s="565"/>
      <c r="N17" s="610"/>
    </row>
    <row r="18" customFormat="false" ht="13.5" hidden="false" customHeight="true" outlineLevel="0" collapsed="false">
      <c r="A18" s="26" t="s">
        <v>513</v>
      </c>
      <c r="B18" s="559"/>
      <c r="C18" s="559"/>
      <c r="D18" s="559"/>
      <c r="E18" s="558" t="s">
        <v>121</v>
      </c>
      <c r="F18" s="558" t="s">
        <v>115</v>
      </c>
      <c r="G18" s="558" t="s">
        <v>121</v>
      </c>
      <c r="H18" s="558" t="s">
        <v>115</v>
      </c>
      <c r="I18" s="558" t="n">
        <v>0.0072</v>
      </c>
      <c r="J18" s="558" t="n">
        <v>0.003205</v>
      </c>
      <c r="K18" s="559"/>
      <c r="L18" s="559"/>
      <c r="M18" s="559"/>
      <c r="N18" s="611"/>
    </row>
    <row r="19" customFormat="false" ht="12" hidden="false" customHeight="true" outlineLevel="0" collapsed="false">
      <c r="A19" s="18" t="s">
        <v>514</v>
      </c>
      <c r="B19" s="566"/>
      <c r="C19" s="566"/>
      <c r="D19" s="566"/>
      <c r="E19" s="132" t="s">
        <v>115</v>
      </c>
      <c r="F19" s="569" t="s">
        <v>115</v>
      </c>
      <c r="G19" s="132" t="s">
        <v>115</v>
      </c>
      <c r="H19" s="569" t="s">
        <v>115</v>
      </c>
      <c r="I19" s="145" t="s">
        <v>115</v>
      </c>
      <c r="J19" s="569" t="s">
        <v>115</v>
      </c>
      <c r="K19" s="566"/>
      <c r="L19" s="566"/>
      <c r="M19" s="566"/>
      <c r="N19" s="570"/>
    </row>
    <row r="20" customFormat="false" ht="12" hidden="false" customHeight="true" outlineLevel="0" collapsed="false">
      <c r="A20" s="18" t="s">
        <v>515</v>
      </c>
      <c r="B20" s="566"/>
      <c r="C20" s="566"/>
      <c r="D20" s="566"/>
      <c r="E20" s="132" t="s">
        <v>115</v>
      </c>
      <c r="F20" s="569" t="s">
        <v>115</v>
      </c>
      <c r="G20" s="132" t="s">
        <v>115</v>
      </c>
      <c r="H20" s="569" t="s">
        <v>115</v>
      </c>
      <c r="I20" s="145" t="s">
        <v>115</v>
      </c>
      <c r="J20" s="569" t="s">
        <v>115</v>
      </c>
      <c r="K20" s="566"/>
      <c r="L20" s="566"/>
      <c r="M20" s="566"/>
      <c r="N20" s="570"/>
    </row>
    <row r="21" customFormat="false" ht="12" hidden="false" customHeight="true" outlineLevel="0" collapsed="false">
      <c r="A21" s="18" t="s">
        <v>516</v>
      </c>
      <c r="B21" s="566"/>
      <c r="C21" s="566"/>
      <c r="D21" s="566"/>
      <c r="E21" s="132" t="s">
        <v>115</v>
      </c>
      <c r="F21" s="569" t="s">
        <v>115</v>
      </c>
      <c r="G21" s="132" t="s">
        <v>115</v>
      </c>
      <c r="H21" s="569" t="s">
        <v>115</v>
      </c>
      <c r="I21" s="145" t="s">
        <v>115</v>
      </c>
      <c r="J21" s="569" t="s">
        <v>115</v>
      </c>
      <c r="K21" s="566"/>
      <c r="L21" s="566"/>
      <c r="M21" s="566"/>
      <c r="N21" s="570"/>
    </row>
    <row r="22" customFormat="false" ht="12" hidden="false" customHeight="true" outlineLevel="0" collapsed="false">
      <c r="A22" s="18" t="s">
        <v>517</v>
      </c>
      <c r="B22" s="566"/>
      <c r="C22" s="566"/>
      <c r="D22" s="566"/>
      <c r="E22" s="132" t="s">
        <v>115</v>
      </c>
      <c r="F22" s="569" t="s">
        <v>115</v>
      </c>
      <c r="G22" s="132" t="s">
        <v>115</v>
      </c>
      <c r="H22" s="569" t="s">
        <v>115</v>
      </c>
      <c r="I22" s="145" t="s">
        <v>115</v>
      </c>
      <c r="J22" s="569" t="s">
        <v>115</v>
      </c>
      <c r="K22" s="566"/>
      <c r="L22" s="566"/>
      <c r="M22" s="566"/>
      <c r="N22" s="570"/>
    </row>
    <row r="23" customFormat="false" ht="12" hidden="false" customHeight="true" outlineLevel="0" collapsed="false">
      <c r="A23" s="18" t="s">
        <v>518</v>
      </c>
      <c r="B23" s="566"/>
      <c r="C23" s="566"/>
      <c r="D23" s="566"/>
      <c r="E23" s="132" t="s">
        <v>115</v>
      </c>
      <c r="F23" s="569" t="s">
        <v>115</v>
      </c>
      <c r="G23" s="132" t="s">
        <v>115</v>
      </c>
      <c r="H23" s="569" t="s">
        <v>115</v>
      </c>
      <c r="I23" s="145" t="s">
        <v>115</v>
      </c>
      <c r="J23" s="569" t="s">
        <v>115</v>
      </c>
      <c r="K23" s="566"/>
      <c r="L23" s="566"/>
      <c r="M23" s="566"/>
      <c r="N23" s="570"/>
    </row>
    <row r="24" customFormat="false" ht="13.5" hidden="false" customHeight="true" outlineLevel="0" collapsed="false">
      <c r="A24" s="18" t="s">
        <v>519</v>
      </c>
      <c r="B24" s="566"/>
      <c r="C24" s="566"/>
      <c r="D24" s="566"/>
      <c r="E24" s="145" t="s">
        <v>115</v>
      </c>
      <c r="F24" s="569" t="s">
        <v>115</v>
      </c>
      <c r="G24" s="145" t="s">
        <v>115</v>
      </c>
      <c r="H24" s="569" t="s">
        <v>115</v>
      </c>
      <c r="I24" s="145" t="s">
        <v>115</v>
      </c>
      <c r="J24" s="569" t="s">
        <v>115</v>
      </c>
      <c r="K24" s="566"/>
      <c r="L24" s="566"/>
      <c r="M24" s="566"/>
      <c r="N24" s="570"/>
    </row>
    <row r="25" customFormat="false" ht="12" hidden="false" customHeight="true" outlineLevel="0" collapsed="false">
      <c r="A25" s="18" t="s">
        <v>520</v>
      </c>
      <c r="B25" s="566"/>
      <c r="C25" s="566"/>
      <c r="D25" s="566"/>
      <c r="E25" s="132" t="s">
        <v>115</v>
      </c>
      <c r="F25" s="569" t="s">
        <v>115</v>
      </c>
      <c r="G25" s="132" t="s">
        <v>115</v>
      </c>
      <c r="H25" s="569" t="s">
        <v>115</v>
      </c>
      <c r="I25" s="145" t="s">
        <v>115</v>
      </c>
      <c r="J25" s="569" t="s">
        <v>115</v>
      </c>
      <c r="K25" s="566"/>
      <c r="L25" s="566"/>
      <c r="M25" s="566"/>
      <c r="N25" s="570"/>
    </row>
    <row r="26" customFormat="false" ht="12" hidden="false" customHeight="true" outlineLevel="0" collapsed="false">
      <c r="A26" s="18" t="s">
        <v>521</v>
      </c>
      <c r="B26" s="566"/>
      <c r="C26" s="566"/>
      <c r="D26" s="566"/>
      <c r="E26" s="132" t="s">
        <v>115</v>
      </c>
      <c r="F26" s="569" t="s">
        <v>115</v>
      </c>
      <c r="G26" s="132" t="s">
        <v>115</v>
      </c>
      <c r="H26" s="569" t="s">
        <v>115</v>
      </c>
      <c r="I26" s="145" t="n">
        <v>0.0072</v>
      </c>
      <c r="J26" s="569" t="n">
        <v>0.003205</v>
      </c>
      <c r="K26" s="566"/>
      <c r="L26" s="566"/>
      <c r="M26" s="566"/>
      <c r="N26" s="570"/>
    </row>
    <row r="27" customFormat="false" ht="12.75" hidden="false" customHeight="true" outlineLevel="0" collapsed="false">
      <c r="A27" s="18" t="s">
        <v>522</v>
      </c>
      <c r="B27" s="566"/>
      <c r="C27" s="566"/>
      <c r="D27" s="566"/>
      <c r="E27" s="569" t="s">
        <v>115</v>
      </c>
      <c r="F27" s="569" t="s">
        <v>115</v>
      </c>
      <c r="G27" s="569" t="s">
        <v>115</v>
      </c>
      <c r="H27" s="569" t="s">
        <v>115</v>
      </c>
      <c r="I27" s="569" t="s">
        <v>115</v>
      </c>
      <c r="J27" s="569" t="s">
        <v>115</v>
      </c>
      <c r="K27" s="566"/>
      <c r="L27" s="566"/>
      <c r="M27" s="566"/>
      <c r="N27" s="570"/>
    </row>
    <row r="28" customFormat="false" ht="12.75" hidden="false" customHeight="true" outlineLevel="0" collapsed="false">
      <c r="A28" s="590" t="s">
        <v>523</v>
      </c>
      <c r="B28" s="565"/>
      <c r="C28" s="565"/>
      <c r="D28" s="565"/>
      <c r="E28" s="612" t="s">
        <v>115</v>
      </c>
      <c r="F28" s="575" t="s">
        <v>115</v>
      </c>
      <c r="G28" s="575" t="s">
        <v>115</v>
      </c>
      <c r="H28" s="575" t="s">
        <v>115</v>
      </c>
      <c r="I28" s="575" t="s">
        <v>115</v>
      </c>
      <c r="J28" s="575" t="s">
        <v>115</v>
      </c>
      <c r="K28" s="565"/>
      <c r="L28" s="565"/>
      <c r="M28" s="565"/>
      <c r="N28" s="610"/>
    </row>
    <row r="29" customFormat="false" ht="12.75" hidden="false" customHeight="true" outlineLevel="0" collapsed="false">
      <c r="A29" s="590" t="s">
        <v>524</v>
      </c>
      <c r="B29" s="565"/>
      <c r="C29" s="565"/>
      <c r="D29" s="565"/>
      <c r="E29" s="612" t="s">
        <v>115</v>
      </c>
      <c r="F29" s="575" t="s">
        <v>115</v>
      </c>
      <c r="G29" s="575" t="s">
        <v>115</v>
      </c>
      <c r="H29" s="575" t="s">
        <v>115</v>
      </c>
      <c r="I29" s="575" t="s">
        <v>115</v>
      </c>
      <c r="J29" s="575" t="s">
        <v>115</v>
      </c>
      <c r="K29" s="565"/>
      <c r="L29" s="565"/>
      <c r="M29" s="565"/>
      <c r="N29" s="610"/>
    </row>
    <row r="30" customFormat="false" ht="13.5" hidden="false" customHeight="true" outlineLevel="0" collapsed="false">
      <c r="A30" s="26" t="s">
        <v>525</v>
      </c>
      <c r="B30" s="558" t="s">
        <v>129</v>
      </c>
      <c r="C30" s="558" t="s">
        <v>129</v>
      </c>
      <c r="D30" s="578" t="s">
        <v>129</v>
      </c>
      <c r="E30" s="558" t="s">
        <v>129</v>
      </c>
      <c r="F30" s="558" t="s">
        <v>129</v>
      </c>
      <c r="G30" s="558" t="s">
        <v>129</v>
      </c>
      <c r="H30" s="558" t="s">
        <v>129</v>
      </c>
      <c r="I30" s="558" t="s">
        <v>129</v>
      </c>
      <c r="J30" s="558" t="s">
        <v>129</v>
      </c>
      <c r="K30" s="558" t="s">
        <v>129</v>
      </c>
      <c r="L30" s="558" t="s">
        <v>129</v>
      </c>
      <c r="M30" s="558" t="s">
        <v>129</v>
      </c>
      <c r="N30" s="562" t="s">
        <v>129</v>
      </c>
    </row>
    <row r="31" customFormat="false" ht="12.75" hidden="false" customHeight="true" outlineLevel="0" collapsed="false">
      <c r="A31" s="135" t="s">
        <v>99</v>
      </c>
      <c r="B31" s="591" t="s">
        <v>129</v>
      </c>
      <c r="C31" s="591" t="s">
        <v>129</v>
      </c>
      <c r="D31" s="591" t="s">
        <v>129</v>
      </c>
      <c r="E31" s="591" t="s">
        <v>129</v>
      </c>
      <c r="F31" s="591" t="s">
        <v>129</v>
      </c>
      <c r="G31" s="591" t="s">
        <v>129</v>
      </c>
      <c r="H31" s="591" t="s">
        <v>129</v>
      </c>
      <c r="I31" s="591" t="s">
        <v>129</v>
      </c>
      <c r="J31" s="591" t="s">
        <v>129</v>
      </c>
      <c r="K31" s="591" t="s">
        <v>129</v>
      </c>
      <c r="L31" s="591" t="s">
        <v>129</v>
      </c>
      <c r="M31" s="591" t="s">
        <v>129</v>
      </c>
      <c r="N31" s="613" t="s">
        <v>12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4" t="s">
        <v>502</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03</v>
      </c>
      <c r="B35" s="141"/>
      <c r="C35" s="141"/>
      <c r="D35" s="141"/>
      <c r="E35" s="141"/>
      <c r="F35" s="141"/>
      <c r="G35" s="141"/>
      <c r="H35" s="141"/>
      <c r="I35" s="141"/>
      <c r="J35" s="141"/>
      <c r="K35" s="615"/>
      <c r="L35" s="141"/>
      <c r="M35" s="141"/>
      <c r="N35" s="141"/>
    </row>
    <row r="36" customFormat="false" ht="13.5" hidden="false" customHeight="true" outlineLevel="0" collapsed="false">
      <c r="A36" s="183" t="s">
        <v>526</v>
      </c>
      <c r="B36" s="141"/>
      <c r="C36" s="141"/>
      <c r="D36" s="141"/>
      <c r="E36" s="141"/>
      <c r="F36" s="141"/>
      <c r="G36" s="141"/>
      <c r="H36" s="141"/>
      <c r="I36" s="141"/>
      <c r="J36" s="141"/>
      <c r="K36" s="141"/>
      <c r="L36" s="141"/>
      <c r="M36" s="141"/>
      <c r="N36" s="141"/>
    </row>
    <row r="37" customFormat="false" ht="13.5" hidden="false" customHeight="true" outlineLevel="0" collapsed="false">
      <c r="A37" s="183" t="s">
        <v>527</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6" t="s">
        <v>438</v>
      </c>
      <c r="B39" s="617"/>
      <c r="C39" s="617"/>
      <c r="D39" s="617"/>
      <c r="E39" s="617"/>
      <c r="F39" s="617"/>
      <c r="G39" s="617"/>
      <c r="H39" s="617"/>
      <c r="I39" s="617"/>
      <c r="J39" s="617"/>
      <c r="K39" s="617"/>
      <c r="L39" s="617"/>
      <c r="M39" s="617"/>
      <c r="N39" s="618"/>
    </row>
    <row r="40" customFormat="false" ht="26.25" hidden="false" customHeight="true" outlineLevel="0" collapsed="false">
      <c r="A40" s="619" t="s">
        <v>528</v>
      </c>
      <c r="B40" s="619"/>
      <c r="C40" s="619"/>
      <c r="D40" s="619"/>
      <c r="E40" s="619"/>
      <c r="F40" s="619"/>
      <c r="G40" s="619"/>
      <c r="H40" s="619"/>
      <c r="I40" s="619"/>
      <c r="J40" s="619"/>
      <c r="K40" s="619"/>
      <c r="L40" s="619"/>
      <c r="M40" s="619"/>
      <c r="N40" s="619"/>
    </row>
    <row r="41" customFormat="false" ht="24" hidden="false" customHeight="true" outlineLevel="0" collapsed="false">
      <c r="A41" s="64" t="s">
        <v>529</v>
      </c>
      <c r="B41" s="64"/>
      <c r="C41" s="64"/>
      <c r="D41" s="64"/>
      <c r="E41" s="64"/>
      <c r="F41" s="64"/>
      <c r="G41" s="64"/>
      <c r="H41" s="64"/>
      <c r="I41" s="64"/>
      <c r="J41" s="64"/>
      <c r="K41" s="64"/>
      <c r="L41" s="64"/>
      <c r="M41" s="64"/>
      <c r="N41" s="64"/>
    </row>
    <row r="42" customFormat="false" ht="24" hidden="false" customHeight="true" outlineLevel="0" collapsed="false">
      <c r="A42" s="64" t="s">
        <v>530</v>
      </c>
      <c r="B42" s="64"/>
      <c r="C42" s="64"/>
      <c r="D42" s="64"/>
      <c r="E42" s="64"/>
      <c r="F42" s="64"/>
      <c r="G42" s="64"/>
      <c r="H42" s="64"/>
      <c r="I42" s="64"/>
      <c r="J42" s="64"/>
      <c r="K42" s="64"/>
      <c r="L42" s="64"/>
      <c r="M42" s="64"/>
      <c r="N42" s="64"/>
    </row>
    <row r="43" customFormat="false" ht="12.75" hidden="false" customHeight="true" outlineLevel="0" collapsed="false">
      <c r="A43" s="64" t="s">
        <v>531</v>
      </c>
      <c r="B43" s="64"/>
      <c r="C43" s="64"/>
      <c r="D43" s="64"/>
      <c r="E43" s="64"/>
      <c r="F43" s="64"/>
      <c r="G43" s="64"/>
      <c r="H43" s="64"/>
      <c r="I43" s="64"/>
      <c r="J43" s="64"/>
      <c r="K43" s="64"/>
      <c r="L43" s="64"/>
      <c r="M43" s="64"/>
      <c r="N43" s="64"/>
    </row>
    <row r="44" customFormat="false" ht="36" hidden="false" customHeight="true" outlineLevel="0" collapsed="false">
      <c r="A44" s="64" t="s">
        <v>532</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3</v>
      </c>
      <c r="L1" s="114" t="s">
        <v>71</v>
      </c>
    </row>
    <row r="2" customFormat="false" ht="17.25" hidden="false" customHeight="true" outlineLevel="0" collapsed="false">
      <c r="A2" s="4" t="s">
        <v>534</v>
      </c>
      <c r="L2" s="114" t="s">
        <v>73</v>
      </c>
    </row>
    <row r="3" customFormat="false" ht="15.75" hidden="false" customHeight="true" outlineLevel="0" collapsed="false">
      <c r="A3" s="4" t="s">
        <v>72</v>
      </c>
      <c r="K3" s="114"/>
      <c r="L3" s="114" t="s">
        <v>74</v>
      </c>
    </row>
    <row r="4" customFormat="false" ht="12.75" hidden="false" customHeight="true" outlineLevel="0" collapsed="false">
      <c r="A4" s="620"/>
      <c r="B4" s="620"/>
      <c r="C4" s="621"/>
      <c r="D4" s="621"/>
      <c r="E4" s="621"/>
      <c r="F4" s="621"/>
      <c r="G4" s="621"/>
      <c r="H4" s="621"/>
      <c r="I4" s="621"/>
      <c r="J4" s="141"/>
      <c r="K4" s="141"/>
      <c r="L4" s="141"/>
    </row>
    <row r="5" customFormat="false" ht="14.25" hidden="false" customHeight="true" outlineLevel="0" collapsed="false">
      <c r="A5" s="153" t="s">
        <v>358</v>
      </c>
      <c r="B5" s="622" t="s">
        <v>447</v>
      </c>
      <c r="C5" s="622"/>
      <c r="D5" s="394" t="s">
        <v>535</v>
      </c>
      <c r="E5" s="394"/>
      <c r="F5" s="394"/>
      <c r="G5" s="396" t="s">
        <v>159</v>
      </c>
      <c r="H5" s="396"/>
      <c r="I5" s="396"/>
      <c r="J5" s="396"/>
      <c r="K5" s="396"/>
      <c r="L5" s="396"/>
    </row>
    <row r="6" customFormat="false" ht="13.5" hidden="false" customHeight="true" outlineLevel="0" collapsed="false">
      <c r="A6" s="282" t="s">
        <v>361</v>
      </c>
      <c r="B6" s="623" t="s">
        <v>536</v>
      </c>
      <c r="C6" s="623"/>
      <c r="D6" s="624" t="s">
        <v>364</v>
      </c>
      <c r="E6" s="625" t="s">
        <v>397</v>
      </c>
      <c r="F6" s="624" t="s">
        <v>398</v>
      </c>
      <c r="G6" s="624" t="s">
        <v>364</v>
      </c>
      <c r="H6" s="624"/>
      <c r="I6" s="624" t="s">
        <v>397</v>
      </c>
      <c r="J6" s="624"/>
      <c r="K6" s="505" t="s">
        <v>398</v>
      </c>
      <c r="L6" s="505"/>
    </row>
    <row r="7" customFormat="false" ht="14.25" hidden="false" customHeight="true" outlineLevel="0" collapsed="false">
      <c r="A7" s="282"/>
      <c r="B7" s="623"/>
      <c r="C7" s="623"/>
      <c r="D7" s="624"/>
      <c r="E7" s="624"/>
      <c r="F7" s="624"/>
      <c r="G7" s="397" t="s">
        <v>537</v>
      </c>
      <c r="H7" s="626" t="s">
        <v>538</v>
      </c>
      <c r="I7" s="397" t="s">
        <v>537</v>
      </c>
      <c r="J7" s="626" t="s">
        <v>538</v>
      </c>
      <c r="K7" s="397" t="s">
        <v>537</v>
      </c>
      <c r="L7" s="627" t="s">
        <v>538</v>
      </c>
    </row>
    <row r="8" customFormat="false" ht="15" hidden="false" customHeight="true" outlineLevel="0" collapsed="false">
      <c r="A8" s="506"/>
      <c r="B8" s="628" t="s">
        <v>539</v>
      </c>
      <c r="C8" s="291" t="s">
        <v>540</v>
      </c>
      <c r="D8" s="292" t="s">
        <v>541</v>
      </c>
      <c r="E8" s="292"/>
      <c r="F8" s="292"/>
      <c r="G8" s="405" t="s">
        <v>83</v>
      </c>
      <c r="H8" s="405"/>
      <c r="I8" s="405"/>
      <c r="J8" s="405"/>
      <c r="K8" s="405"/>
      <c r="L8" s="405"/>
    </row>
    <row r="9" customFormat="false" ht="12.75" hidden="false" customHeight="true" outlineLevel="0" collapsed="false">
      <c r="A9" s="164" t="s">
        <v>475</v>
      </c>
      <c r="B9" s="629"/>
      <c r="C9" s="630"/>
      <c r="D9" s="631"/>
      <c r="E9" s="631"/>
      <c r="F9" s="632"/>
      <c r="G9" s="633" t="n">
        <v>3513.835364</v>
      </c>
      <c r="H9" s="633" t="s">
        <v>124</v>
      </c>
      <c r="I9" s="633" t="n">
        <v>0.127593236</v>
      </c>
      <c r="J9" s="633" t="s">
        <v>129</v>
      </c>
      <c r="K9" s="634" t="s">
        <v>129</v>
      </c>
      <c r="L9" s="635" t="s">
        <v>129</v>
      </c>
    </row>
    <row r="10" customFormat="false" ht="12.75" hidden="false" customHeight="true" outlineLevel="0" collapsed="false">
      <c r="A10" s="636" t="s">
        <v>542</v>
      </c>
      <c r="B10" s="637" t="s">
        <v>543</v>
      </c>
      <c r="C10" s="132" t="n">
        <v>4122</v>
      </c>
      <c r="D10" s="80" t="n">
        <v>0.5324</v>
      </c>
      <c r="E10" s="566"/>
      <c r="F10" s="566"/>
      <c r="G10" s="638" t="n">
        <v>2194.5528</v>
      </c>
      <c r="H10" s="132" t="s">
        <v>129</v>
      </c>
      <c r="I10" s="566"/>
      <c r="J10" s="566"/>
      <c r="K10" s="566"/>
      <c r="L10" s="570"/>
    </row>
    <row r="11" customFormat="false" ht="12.75" hidden="false" customHeight="true" outlineLevel="0" collapsed="false">
      <c r="A11" s="636" t="s">
        <v>477</v>
      </c>
      <c r="B11" s="637" t="s">
        <v>544</v>
      </c>
      <c r="C11" s="132" t="n">
        <v>1062</v>
      </c>
      <c r="D11" s="80" t="n">
        <v>0.733212</v>
      </c>
      <c r="E11" s="566"/>
      <c r="F11" s="566"/>
      <c r="G11" s="638" t="n">
        <v>778.671144</v>
      </c>
      <c r="H11" s="132" t="s">
        <v>129</v>
      </c>
      <c r="I11" s="566"/>
      <c r="J11" s="566"/>
      <c r="K11" s="566"/>
      <c r="L11" s="570"/>
    </row>
    <row r="12" customFormat="false" ht="12" hidden="false" customHeight="true" outlineLevel="0" collapsed="false">
      <c r="A12" s="636" t="s">
        <v>545</v>
      </c>
      <c r="B12" s="639"/>
      <c r="C12" s="132" t="n">
        <v>567.5841615</v>
      </c>
      <c r="D12" s="80" t="n">
        <v>0.442877756376576</v>
      </c>
      <c r="E12" s="566"/>
      <c r="F12" s="566"/>
      <c r="G12" s="638" t="n">
        <v>251.3704</v>
      </c>
      <c r="H12" s="132" t="s">
        <v>129</v>
      </c>
      <c r="I12" s="566"/>
      <c r="J12" s="566"/>
      <c r="K12" s="566"/>
      <c r="L12" s="570"/>
    </row>
    <row r="13" customFormat="false" ht="12" hidden="false" customHeight="true" outlineLevel="0" collapsed="false">
      <c r="A13" s="636" t="s">
        <v>546</v>
      </c>
      <c r="B13" s="566"/>
      <c r="C13" s="566"/>
      <c r="D13" s="566"/>
      <c r="E13" s="566"/>
      <c r="F13" s="566"/>
      <c r="G13" s="507" t="s">
        <v>115</v>
      </c>
      <c r="H13" s="507" t="s">
        <v>115</v>
      </c>
      <c r="I13" s="566"/>
      <c r="J13" s="566"/>
      <c r="K13" s="566"/>
      <c r="L13" s="570"/>
    </row>
    <row r="14" customFormat="false" ht="12" hidden="false" customHeight="true" outlineLevel="0" collapsed="false">
      <c r="A14" s="84" t="s">
        <v>547</v>
      </c>
      <c r="B14" s="639"/>
      <c r="C14" s="132" t="s">
        <v>115</v>
      </c>
      <c r="D14" s="80" t="s">
        <v>115</v>
      </c>
      <c r="E14" s="566"/>
      <c r="F14" s="566"/>
      <c r="G14" s="638" t="s">
        <v>115</v>
      </c>
      <c r="H14" s="132" t="s">
        <v>115</v>
      </c>
      <c r="I14" s="566"/>
      <c r="J14" s="566"/>
      <c r="K14" s="566"/>
      <c r="L14" s="570"/>
    </row>
    <row r="15" customFormat="false" ht="12" hidden="false" customHeight="true" outlineLevel="0" collapsed="false">
      <c r="A15" s="84" t="s">
        <v>548</v>
      </c>
      <c r="B15" s="639"/>
      <c r="C15" s="132" t="s">
        <v>115</v>
      </c>
      <c r="D15" s="80" t="s">
        <v>115</v>
      </c>
      <c r="E15" s="566"/>
      <c r="F15" s="566"/>
      <c r="G15" s="638" t="s">
        <v>115</v>
      </c>
      <c r="H15" s="132" t="s">
        <v>115</v>
      </c>
      <c r="I15" s="566"/>
      <c r="J15" s="566"/>
      <c r="K15" s="566"/>
      <c r="L15" s="570"/>
    </row>
    <row r="16" customFormat="false" ht="12" hidden="false" customHeight="true" outlineLevel="0" collapsed="false">
      <c r="A16" s="636" t="s">
        <v>480</v>
      </c>
      <c r="B16" s="639"/>
      <c r="C16" s="132" t="s">
        <v>127</v>
      </c>
      <c r="D16" s="80" t="s">
        <v>127</v>
      </c>
      <c r="E16" s="566"/>
      <c r="F16" s="566"/>
      <c r="G16" s="638" t="s">
        <v>127</v>
      </c>
      <c r="H16" s="132" t="s">
        <v>115</v>
      </c>
      <c r="I16" s="566"/>
      <c r="J16" s="566"/>
      <c r="K16" s="566"/>
      <c r="L16" s="570"/>
    </row>
    <row r="17" customFormat="false" ht="24" hidden="false" customHeight="true" outlineLevel="0" collapsed="false">
      <c r="A17" s="636" t="s">
        <v>481</v>
      </c>
      <c r="B17" s="637" t="s">
        <v>549</v>
      </c>
      <c r="C17" s="132" t="n">
        <v>4200</v>
      </c>
      <c r="D17" s="80" t="s">
        <v>127</v>
      </c>
      <c r="E17" s="566"/>
      <c r="F17" s="566"/>
      <c r="G17" s="638" t="s">
        <v>127</v>
      </c>
      <c r="H17" s="132" t="s">
        <v>115</v>
      </c>
      <c r="I17" s="566"/>
      <c r="J17" s="566"/>
      <c r="K17" s="566"/>
      <c r="L17" s="570"/>
    </row>
    <row r="18" customFormat="false" ht="12" hidden="false" customHeight="true" outlineLevel="0" collapsed="false">
      <c r="A18" s="636" t="s">
        <v>550</v>
      </c>
      <c r="B18" s="566"/>
      <c r="C18" s="566"/>
      <c r="D18" s="566"/>
      <c r="E18" s="640"/>
      <c r="F18" s="640"/>
      <c r="G18" s="507" t="n">
        <v>289.24102</v>
      </c>
      <c r="H18" s="507" t="s">
        <v>129</v>
      </c>
      <c r="I18" s="507" t="n">
        <v>0.127593236</v>
      </c>
      <c r="J18" s="507" t="s">
        <v>129</v>
      </c>
      <c r="K18" s="507" t="s">
        <v>129</v>
      </c>
      <c r="L18" s="508" t="s">
        <v>129</v>
      </c>
    </row>
    <row r="19" customFormat="false" ht="12" hidden="false" customHeight="true" outlineLevel="0" collapsed="false">
      <c r="A19" s="84" t="s">
        <v>483</v>
      </c>
      <c r="B19" s="641"/>
      <c r="C19" s="592" t="n">
        <v>1014.734</v>
      </c>
      <c r="D19" s="80" t="n">
        <v>0.14</v>
      </c>
      <c r="E19" s="640" t="s">
        <v>129</v>
      </c>
      <c r="F19" s="640" t="s">
        <v>129</v>
      </c>
      <c r="G19" s="507" t="n">
        <v>142.06276</v>
      </c>
      <c r="H19" s="507" t="s">
        <v>129</v>
      </c>
      <c r="I19" s="566" t="s">
        <v>129</v>
      </c>
      <c r="J19" s="566" t="s">
        <v>129</v>
      </c>
      <c r="K19" s="566" t="s">
        <v>129</v>
      </c>
      <c r="L19" s="566" t="s">
        <v>129</v>
      </c>
    </row>
    <row r="20" customFormat="false" ht="12.75" hidden="false" customHeight="true" outlineLevel="0" collapsed="false">
      <c r="A20" s="642" t="s">
        <v>484</v>
      </c>
      <c r="B20" s="643" t="s">
        <v>551</v>
      </c>
      <c r="C20" s="592" t="n">
        <v>1371.452</v>
      </c>
      <c r="D20" s="80" t="n">
        <v>0.107315647941014</v>
      </c>
      <c r="E20" s="80" t="n">
        <v>9.30351452329356E-005</v>
      </c>
      <c r="F20" s="80" t="s">
        <v>129</v>
      </c>
      <c r="G20" s="592" t="n">
        <v>147.17826</v>
      </c>
      <c r="H20" s="591" t="s">
        <v>129</v>
      </c>
      <c r="I20" s="592" t="n">
        <v>0.127593236</v>
      </c>
      <c r="J20" s="591" t="s">
        <v>129</v>
      </c>
      <c r="K20" s="591" t="s">
        <v>129</v>
      </c>
      <c r="L20" s="613" t="s">
        <v>129</v>
      </c>
    </row>
    <row r="21" customFormat="false" ht="12.75" hidden="false" customHeight="true" outlineLevel="0" collapsed="false">
      <c r="A21" s="644" t="s">
        <v>485</v>
      </c>
      <c r="B21" s="645"/>
      <c r="C21" s="53"/>
      <c r="D21" s="646"/>
      <c r="E21" s="647"/>
      <c r="F21" s="648"/>
      <c r="G21" s="97" t="n">
        <v>753.8092476</v>
      </c>
      <c r="H21" s="97" t="s">
        <v>124</v>
      </c>
      <c r="I21" s="97" t="n">
        <v>0.332683</v>
      </c>
      <c r="J21" s="97" t="s">
        <v>124</v>
      </c>
      <c r="K21" s="97" t="n">
        <v>2.544252</v>
      </c>
      <c r="L21" s="649" t="s">
        <v>124</v>
      </c>
    </row>
    <row r="22" customFormat="false" ht="12" hidden="false" customHeight="true" outlineLevel="0" collapsed="false">
      <c r="A22" s="636" t="s">
        <v>552</v>
      </c>
      <c r="B22" s="639"/>
      <c r="C22" s="145" t="n">
        <v>313.801</v>
      </c>
      <c r="D22" s="80" t="n">
        <v>2.40218879990822</v>
      </c>
      <c r="E22" s="80" t="s">
        <v>129</v>
      </c>
      <c r="F22" s="80" t="s">
        <v>129</v>
      </c>
      <c r="G22" s="145" t="n">
        <v>753.8092476</v>
      </c>
      <c r="H22" s="145" t="s">
        <v>129</v>
      </c>
      <c r="I22" s="145" t="s">
        <v>129</v>
      </c>
      <c r="J22" s="456" t="s">
        <v>129</v>
      </c>
      <c r="K22" s="456" t="s">
        <v>129</v>
      </c>
      <c r="L22" s="144" t="s">
        <v>129</v>
      </c>
    </row>
    <row r="23" customFormat="false" ht="13.5" hidden="false" customHeight="true" outlineLevel="0" collapsed="false">
      <c r="A23" s="636" t="s">
        <v>487</v>
      </c>
      <c r="B23" s="639"/>
      <c r="C23" s="145" t="n">
        <v>335.947</v>
      </c>
      <c r="D23" s="410"/>
      <c r="E23" s="410"/>
      <c r="F23" s="80" t="n">
        <v>0.00676967497849363</v>
      </c>
      <c r="G23" s="410"/>
      <c r="H23" s="410"/>
      <c r="I23" s="410"/>
      <c r="J23" s="455"/>
      <c r="K23" s="456" t="n">
        <v>2.274252</v>
      </c>
      <c r="L23" s="144" t="s">
        <v>129</v>
      </c>
    </row>
    <row r="24" customFormat="false" ht="12" hidden="false" customHeight="true" outlineLevel="0" collapsed="false">
      <c r="A24" s="636" t="s">
        <v>488</v>
      </c>
      <c r="B24" s="639"/>
      <c r="C24" s="145" t="s">
        <v>115</v>
      </c>
      <c r="D24" s="650" t="s">
        <v>115</v>
      </c>
      <c r="E24" s="410"/>
      <c r="F24" s="80" t="s">
        <v>115</v>
      </c>
      <c r="G24" s="255" t="s">
        <v>115</v>
      </c>
      <c r="H24" s="255" t="s">
        <v>115</v>
      </c>
      <c r="I24" s="410"/>
      <c r="J24" s="455"/>
      <c r="K24" s="456" t="s">
        <v>115</v>
      </c>
      <c r="L24" s="144" t="s">
        <v>115</v>
      </c>
    </row>
    <row r="25" customFormat="false" ht="12" hidden="false" customHeight="true" outlineLevel="0" collapsed="false">
      <c r="A25" s="636" t="s">
        <v>489</v>
      </c>
      <c r="B25" s="639"/>
      <c r="C25" s="145" t="s">
        <v>115</v>
      </c>
      <c r="D25" s="80" t="s">
        <v>115</v>
      </c>
      <c r="E25" s="80" t="s">
        <v>115</v>
      </c>
      <c r="F25" s="455"/>
      <c r="G25" s="80" t="s">
        <v>115</v>
      </c>
      <c r="H25" s="80" t="s">
        <v>115</v>
      </c>
      <c r="I25" s="80" t="s">
        <v>115</v>
      </c>
      <c r="J25" s="80" t="s">
        <v>115</v>
      </c>
      <c r="K25" s="455" t="s">
        <v>297</v>
      </c>
      <c r="L25" s="457"/>
    </row>
    <row r="26" customFormat="false" ht="12" hidden="false" customHeight="true" outlineLevel="0" collapsed="false">
      <c r="A26" s="84" t="s">
        <v>553</v>
      </c>
      <c r="B26" s="639"/>
      <c r="C26" s="145" t="s">
        <v>115</v>
      </c>
      <c r="D26" s="80" t="s">
        <v>115</v>
      </c>
      <c r="E26" s="80" t="s">
        <v>115</v>
      </c>
      <c r="F26" s="455"/>
      <c r="G26" s="132" t="s">
        <v>115</v>
      </c>
      <c r="H26" s="132" t="s">
        <v>115</v>
      </c>
      <c r="I26" s="132" t="s">
        <v>115</v>
      </c>
      <c r="J26" s="513" t="s">
        <v>115</v>
      </c>
      <c r="K26" s="455"/>
      <c r="L26" s="457"/>
    </row>
    <row r="27" customFormat="false" ht="12" hidden="false" customHeight="true" outlineLevel="0" collapsed="false">
      <c r="A27" s="84" t="s">
        <v>554</v>
      </c>
      <c r="B27" s="639"/>
      <c r="C27" s="145" t="s">
        <v>115</v>
      </c>
      <c r="D27" s="80" t="s">
        <v>115</v>
      </c>
      <c r="E27" s="80" t="s">
        <v>115</v>
      </c>
      <c r="F27" s="410"/>
      <c r="G27" s="132" t="s">
        <v>115</v>
      </c>
      <c r="H27" s="132" t="s">
        <v>115</v>
      </c>
      <c r="I27" s="132" t="s">
        <v>115</v>
      </c>
      <c r="J27" s="513" t="s">
        <v>115</v>
      </c>
      <c r="K27" s="455"/>
      <c r="L27" s="457"/>
    </row>
    <row r="28" customFormat="false" ht="12" hidden="false" customHeight="true" outlineLevel="0" collapsed="false">
      <c r="A28" s="636" t="s">
        <v>555</v>
      </c>
      <c r="B28" s="566"/>
      <c r="C28" s="566"/>
      <c r="D28" s="566"/>
      <c r="E28" s="566"/>
      <c r="F28" s="566"/>
      <c r="G28" s="80" t="s">
        <v>125</v>
      </c>
      <c r="H28" s="80" t="s">
        <v>129</v>
      </c>
      <c r="I28" s="80" t="n">
        <v>0.332683</v>
      </c>
      <c r="J28" s="80" t="s">
        <v>129</v>
      </c>
      <c r="K28" s="80" t="n">
        <v>0.27</v>
      </c>
      <c r="L28" s="131" t="s">
        <v>129</v>
      </c>
    </row>
    <row r="29" customFormat="false" ht="12" hidden="false" customHeight="true" outlineLevel="0" collapsed="false">
      <c r="A29" s="84" t="s">
        <v>491</v>
      </c>
      <c r="B29" s="639"/>
      <c r="C29" s="651" t="s">
        <v>127</v>
      </c>
      <c r="D29" s="566"/>
      <c r="E29" s="652" t="s">
        <v>127</v>
      </c>
      <c r="F29" s="566"/>
      <c r="G29" s="653"/>
      <c r="H29" s="653"/>
      <c r="I29" s="651" t="s">
        <v>127</v>
      </c>
      <c r="J29" s="651" t="s">
        <v>129</v>
      </c>
      <c r="K29" s="653"/>
      <c r="L29" s="654"/>
    </row>
    <row r="30" customFormat="false" ht="12.75" hidden="false" customHeight="true" outlineLevel="0" collapsed="false">
      <c r="A30" s="655" t="s">
        <v>492</v>
      </c>
      <c r="B30" s="637" t="s">
        <v>556</v>
      </c>
      <c r="C30" s="651" t="n">
        <v>332.683</v>
      </c>
      <c r="D30" s="652" t="s">
        <v>93</v>
      </c>
      <c r="E30" s="652" t="n">
        <v>0.001</v>
      </c>
      <c r="F30" s="652" t="s">
        <v>129</v>
      </c>
      <c r="G30" s="651" t="s">
        <v>93</v>
      </c>
      <c r="H30" s="651" t="s">
        <v>129</v>
      </c>
      <c r="I30" s="651" t="n">
        <v>0.332683</v>
      </c>
      <c r="J30" s="651" t="s">
        <v>129</v>
      </c>
      <c r="K30" s="651" t="s">
        <v>129</v>
      </c>
      <c r="L30" s="656" t="s">
        <v>129</v>
      </c>
    </row>
    <row r="31" customFormat="false" ht="12" hidden="false" customHeight="true" outlineLevel="0" collapsed="false">
      <c r="A31" s="655" t="s">
        <v>493</v>
      </c>
      <c r="B31" s="639"/>
      <c r="C31" s="651" t="s">
        <v>127</v>
      </c>
      <c r="D31" s="566"/>
      <c r="E31" s="652" t="s">
        <v>127</v>
      </c>
      <c r="F31" s="566"/>
      <c r="G31" s="653"/>
      <c r="H31" s="653"/>
      <c r="I31" s="651" t="s">
        <v>127</v>
      </c>
      <c r="J31" s="651" t="s">
        <v>129</v>
      </c>
      <c r="K31" s="653"/>
      <c r="L31" s="654"/>
    </row>
    <row r="32" customFormat="false" ht="12" hidden="false" customHeight="true" outlineLevel="0" collapsed="false">
      <c r="A32" s="655" t="s">
        <v>494</v>
      </c>
      <c r="B32" s="639"/>
      <c r="C32" s="651" t="s">
        <v>127</v>
      </c>
      <c r="D32" s="566"/>
      <c r="E32" s="652" t="s">
        <v>127</v>
      </c>
      <c r="F32" s="566"/>
      <c r="G32" s="653"/>
      <c r="H32" s="653"/>
      <c r="I32" s="651" t="s">
        <v>127</v>
      </c>
      <c r="J32" s="651" t="s">
        <v>129</v>
      </c>
      <c r="K32" s="653"/>
      <c r="L32" s="654"/>
    </row>
    <row r="33" customFormat="false" ht="12" hidden="false" customHeight="true" outlineLevel="0" collapsed="false">
      <c r="A33" s="655" t="s">
        <v>495</v>
      </c>
      <c r="B33" s="639"/>
      <c r="C33" s="651" t="s">
        <v>127</v>
      </c>
      <c r="D33" s="566"/>
      <c r="E33" s="652" t="s">
        <v>127</v>
      </c>
      <c r="F33" s="566"/>
      <c r="G33" s="653"/>
      <c r="H33" s="653"/>
      <c r="I33" s="651" t="s">
        <v>127</v>
      </c>
      <c r="J33" s="651" t="s">
        <v>129</v>
      </c>
      <c r="K33" s="653"/>
      <c r="L33" s="654"/>
    </row>
    <row r="34" customFormat="false" ht="12.75" hidden="false" customHeight="true" outlineLevel="0" collapsed="false">
      <c r="A34" s="657" t="s">
        <v>496</v>
      </c>
      <c r="B34" s="658" t="s">
        <v>557</v>
      </c>
      <c r="C34" s="591" t="s">
        <v>558</v>
      </c>
      <c r="D34" s="87" t="s">
        <v>129</v>
      </c>
      <c r="E34" s="87" t="s">
        <v>129</v>
      </c>
      <c r="F34" s="87" t="s">
        <v>558</v>
      </c>
      <c r="G34" s="591" t="s">
        <v>129</v>
      </c>
      <c r="H34" s="591" t="s">
        <v>129</v>
      </c>
      <c r="I34" s="591" t="s">
        <v>129</v>
      </c>
      <c r="J34" s="591" t="s">
        <v>129</v>
      </c>
      <c r="K34" s="592" t="n">
        <v>0.27</v>
      </c>
      <c r="L34" s="613" t="s">
        <v>12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2" t="s">
        <v>559</v>
      </c>
      <c r="B36" s="492"/>
      <c r="C36" s="492"/>
      <c r="D36" s="492"/>
      <c r="E36" s="492"/>
      <c r="F36" s="492"/>
      <c r="G36" s="492"/>
      <c r="H36" s="492"/>
      <c r="I36" s="492"/>
      <c r="J36" s="492"/>
      <c r="K36" s="492"/>
      <c r="L36" s="492"/>
    </row>
    <row r="37" customFormat="false" ht="12" hidden="false" customHeight="true" outlineLevel="0" collapsed="false">
      <c r="A37" s="276" t="s">
        <v>560</v>
      </c>
    </row>
    <row r="38" customFormat="false" ht="12" hidden="false" customHeight="true" outlineLevel="0" collapsed="false">
      <c r="A38" s="183" t="s">
        <v>561</v>
      </c>
    </row>
    <row r="39" customFormat="false" ht="12" hidden="false" customHeight="true" outlineLevel="0" collapsed="false">
      <c r="A39" s="183" t="s">
        <v>562</v>
      </c>
    </row>
    <row r="40" customFormat="false" ht="12.75" hidden="false" customHeight="true" outlineLevel="0" collapsed="false">
      <c r="A40" s="276" t="s">
        <v>56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564</v>
      </c>
      <c r="L1" s="114" t="s">
        <v>71</v>
      </c>
    </row>
    <row r="2" customFormat="false" ht="17.25" hidden="false" customHeight="true" outlineLevel="0" collapsed="false">
      <c r="A2" s="659" t="s">
        <v>534</v>
      </c>
      <c r="L2" s="114" t="s">
        <v>73</v>
      </c>
    </row>
    <row r="3" customFormat="false" ht="15.75" hidden="false" customHeight="true" outlineLevel="0" collapsed="false">
      <c r="A3" s="659" t="s">
        <v>107</v>
      </c>
      <c r="K3" s="114"/>
      <c r="L3" s="114" t="s">
        <v>74</v>
      </c>
    </row>
    <row r="4" customFormat="false" ht="12.75" hidden="false" customHeight="true" outlineLevel="0" collapsed="false">
      <c r="A4" s="496"/>
      <c r="B4" s="660"/>
      <c r="C4" s="382"/>
      <c r="D4" s="661"/>
      <c r="E4" s="661"/>
      <c r="F4" s="662"/>
      <c r="G4" s="662"/>
      <c r="H4" s="662"/>
      <c r="I4" s="661"/>
      <c r="J4" s="661"/>
      <c r="K4" s="662"/>
      <c r="L4" s="662"/>
    </row>
    <row r="5" customFormat="false" ht="14.25" hidden="false" customHeight="true" outlineLevel="0" collapsed="false">
      <c r="A5" s="153" t="s">
        <v>358</v>
      </c>
      <c r="B5" s="622" t="s">
        <v>447</v>
      </c>
      <c r="C5" s="622"/>
      <c r="D5" s="394" t="s">
        <v>535</v>
      </c>
      <c r="E5" s="394"/>
      <c r="F5" s="394"/>
      <c r="G5" s="396" t="s">
        <v>159</v>
      </c>
      <c r="H5" s="396"/>
      <c r="I5" s="396"/>
      <c r="J5" s="396"/>
      <c r="K5" s="396"/>
      <c r="L5" s="396"/>
    </row>
    <row r="6" customFormat="false" ht="13.5" hidden="false" customHeight="true" outlineLevel="0" collapsed="false">
      <c r="A6" s="282" t="s">
        <v>361</v>
      </c>
      <c r="B6" s="623" t="s">
        <v>536</v>
      </c>
      <c r="C6" s="623"/>
      <c r="D6" s="624" t="s">
        <v>364</v>
      </c>
      <c r="E6" s="625" t="s">
        <v>397</v>
      </c>
      <c r="F6" s="624" t="s">
        <v>398</v>
      </c>
      <c r="G6" s="624" t="s">
        <v>364</v>
      </c>
      <c r="H6" s="624"/>
      <c r="I6" s="624" t="s">
        <v>397</v>
      </c>
      <c r="J6" s="624"/>
      <c r="K6" s="505" t="s">
        <v>398</v>
      </c>
      <c r="L6" s="505"/>
    </row>
    <row r="7" customFormat="false" ht="14.25" hidden="false" customHeight="true" outlineLevel="0" collapsed="false">
      <c r="A7" s="282"/>
      <c r="B7" s="623"/>
      <c r="C7" s="623"/>
      <c r="D7" s="624"/>
      <c r="E7" s="624"/>
      <c r="F7" s="624"/>
      <c r="G7" s="397" t="s">
        <v>537</v>
      </c>
      <c r="H7" s="626" t="s">
        <v>538</v>
      </c>
      <c r="I7" s="397" t="s">
        <v>537</v>
      </c>
      <c r="J7" s="626" t="s">
        <v>538</v>
      </c>
      <c r="K7" s="397" t="s">
        <v>537</v>
      </c>
      <c r="L7" s="627" t="s">
        <v>538</v>
      </c>
    </row>
    <row r="8" customFormat="false" ht="15" hidden="false" customHeight="true" outlineLevel="0" collapsed="false">
      <c r="A8" s="506"/>
      <c r="B8" s="628" t="s">
        <v>539</v>
      </c>
      <c r="C8" s="291" t="s">
        <v>540</v>
      </c>
      <c r="D8" s="292" t="s">
        <v>541</v>
      </c>
      <c r="E8" s="292"/>
      <c r="F8" s="292"/>
      <c r="G8" s="405" t="s">
        <v>83</v>
      </c>
      <c r="H8" s="405"/>
      <c r="I8" s="405"/>
      <c r="J8" s="405"/>
      <c r="K8" s="405"/>
      <c r="L8" s="405"/>
    </row>
    <row r="9" customFormat="false" ht="12.75" hidden="false" customHeight="true" outlineLevel="0" collapsed="false">
      <c r="A9" s="164" t="s">
        <v>565</v>
      </c>
      <c r="B9" s="663"/>
      <c r="C9" s="175"/>
      <c r="D9" s="631"/>
      <c r="E9" s="631"/>
      <c r="F9" s="664"/>
      <c r="G9" s="215" t="n">
        <v>7690.011817</v>
      </c>
      <c r="H9" s="215" t="s">
        <v>124</v>
      </c>
      <c r="I9" s="215" t="n">
        <v>3.95116380531254</v>
      </c>
      <c r="J9" s="215" t="s">
        <v>124</v>
      </c>
      <c r="K9" s="215" t="s">
        <v>129</v>
      </c>
      <c r="L9" s="216" t="s">
        <v>129</v>
      </c>
    </row>
    <row r="10" customFormat="false" ht="12" hidden="false" customHeight="true" outlineLevel="0" collapsed="false">
      <c r="A10" s="636" t="s">
        <v>498</v>
      </c>
      <c r="B10" s="665"/>
      <c r="C10" s="666"/>
      <c r="D10" s="667" t="n">
        <v>0.413699946794718</v>
      </c>
      <c r="E10" s="668" t="n">
        <v>0.000212560955032797</v>
      </c>
      <c r="F10" s="567"/>
      <c r="G10" s="80" t="n">
        <v>7690.011817</v>
      </c>
      <c r="H10" s="80" t="s">
        <v>124</v>
      </c>
      <c r="I10" s="80" t="n">
        <v>3.95116380531254</v>
      </c>
      <c r="J10" s="80" t="s">
        <v>124</v>
      </c>
      <c r="K10" s="455"/>
      <c r="L10" s="570"/>
    </row>
    <row r="11" customFormat="false" ht="12.75" hidden="false" customHeight="true" outlineLevel="0" collapsed="false">
      <c r="A11" s="84" t="s">
        <v>566</v>
      </c>
      <c r="B11" s="669" t="s">
        <v>567</v>
      </c>
      <c r="C11" s="145" t="n">
        <v>5506</v>
      </c>
      <c r="D11" s="80" t="n">
        <v>1.39666033726843</v>
      </c>
      <c r="E11" s="668" t="s">
        <v>93</v>
      </c>
      <c r="F11" s="567"/>
      <c r="G11" s="132" t="n">
        <v>7690.011817</v>
      </c>
      <c r="H11" s="145" t="s">
        <v>129</v>
      </c>
      <c r="I11" s="670" t="s">
        <v>93</v>
      </c>
      <c r="J11" s="671" t="s">
        <v>129</v>
      </c>
      <c r="K11" s="567"/>
      <c r="L11" s="570"/>
    </row>
    <row r="12" customFormat="false" ht="12.75" hidden="false" customHeight="true" outlineLevel="0" collapsed="false">
      <c r="A12" s="84" t="s">
        <v>568</v>
      </c>
      <c r="B12" s="669" t="s">
        <v>567</v>
      </c>
      <c r="C12" s="145" t="n">
        <v>4668.25</v>
      </c>
      <c r="D12" s="80" t="s">
        <v>93</v>
      </c>
      <c r="E12" s="80" t="n">
        <v>0.000197751117099556</v>
      </c>
      <c r="F12" s="567"/>
      <c r="G12" s="132" t="s">
        <v>93</v>
      </c>
      <c r="H12" s="145" t="s">
        <v>129</v>
      </c>
      <c r="I12" s="132" t="n">
        <v>0.9231516524</v>
      </c>
      <c r="J12" s="456" t="s">
        <v>129</v>
      </c>
      <c r="K12" s="567"/>
      <c r="L12" s="570"/>
    </row>
    <row r="13" customFormat="false" ht="12" hidden="false" customHeight="true" outlineLevel="0" collapsed="false">
      <c r="A13" s="84" t="s">
        <v>569</v>
      </c>
      <c r="B13" s="672"/>
      <c r="C13" s="145" t="n">
        <v>3142.13</v>
      </c>
      <c r="D13" s="80" t="s">
        <v>93</v>
      </c>
      <c r="E13" s="80" t="n">
        <v>0.00012476</v>
      </c>
      <c r="F13" s="567"/>
      <c r="G13" s="132" t="s">
        <v>93</v>
      </c>
      <c r="H13" s="145" t="s">
        <v>129</v>
      </c>
      <c r="I13" s="132" t="n">
        <v>0.3920121388</v>
      </c>
      <c r="J13" s="456" t="s">
        <v>129</v>
      </c>
      <c r="K13" s="567"/>
      <c r="L13" s="570"/>
    </row>
    <row r="14" customFormat="false" ht="12" hidden="false" customHeight="true" outlineLevel="0" collapsed="false">
      <c r="A14" s="84" t="s">
        <v>570</v>
      </c>
      <c r="B14" s="672"/>
      <c r="C14" s="145" t="n">
        <v>5272</v>
      </c>
      <c r="D14" s="80" t="s">
        <v>93</v>
      </c>
      <c r="E14" s="80" t="n">
        <v>0.000500000002676885</v>
      </c>
      <c r="F14" s="50"/>
      <c r="G14" s="132" t="s">
        <v>93</v>
      </c>
      <c r="H14" s="145" t="s">
        <v>129</v>
      </c>
      <c r="I14" s="132" t="n">
        <v>2.63600001411254</v>
      </c>
      <c r="J14" s="456" t="s">
        <v>129</v>
      </c>
      <c r="K14" s="567"/>
      <c r="L14" s="570"/>
    </row>
    <row r="15" customFormat="false" ht="12" hidden="false" customHeight="true" outlineLevel="0" collapsed="false">
      <c r="A15" s="673" t="s">
        <v>347</v>
      </c>
      <c r="B15" s="674"/>
      <c r="C15" s="455"/>
      <c r="D15" s="455"/>
      <c r="E15" s="455"/>
      <c r="F15" s="455"/>
      <c r="G15" s="80" t="s">
        <v>115</v>
      </c>
      <c r="H15" s="80" t="s">
        <v>115</v>
      </c>
      <c r="I15" s="80" t="s">
        <v>115</v>
      </c>
      <c r="J15" s="80" t="s">
        <v>115</v>
      </c>
      <c r="K15" s="410"/>
      <c r="L15" s="137"/>
    </row>
    <row r="16" customFormat="false" ht="12.75" hidden="false" customHeight="true" outlineLevel="0" collapsed="false">
      <c r="A16" s="657" t="s">
        <v>99</v>
      </c>
      <c r="B16" s="669" t="s">
        <v>571</v>
      </c>
      <c r="C16" s="145" t="s">
        <v>115</v>
      </c>
      <c r="D16" s="80" t="s">
        <v>115</v>
      </c>
      <c r="E16" s="80" t="s">
        <v>115</v>
      </c>
      <c r="F16" s="675"/>
      <c r="G16" s="132" t="s">
        <v>115</v>
      </c>
      <c r="H16" s="145" t="s">
        <v>115</v>
      </c>
      <c r="I16" s="132" t="s">
        <v>115</v>
      </c>
      <c r="J16" s="145" t="s">
        <v>115</v>
      </c>
      <c r="K16" s="50"/>
      <c r="L16" s="137"/>
    </row>
    <row r="17" customFormat="false" ht="12" hidden="false" customHeight="true" outlineLevel="0" collapsed="false">
      <c r="A17" s="636" t="s">
        <v>499</v>
      </c>
      <c r="B17" s="672"/>
      <c r="C17" s="145" t="n">
        <v>0.81</v>
      </c>
      <c r="D17" s="80" t="s">
        <v>127</v>
      </c>
      <c r="E17" s="80" t="s">
        <v>127</v>
      </c>
      <c r="F17" s="567"/>
      <c r="G17" s="132" t="s">
        <v>127</v>
      </c>
      <c r="H17" s="145" t="s">
        <v>115</v>
      </c>
      <c r="I17" s="145" t="s">
        <v>127</v>
      </c>
      <c r="J17" s="456" t="s">
        <v>115</v>
      </c>
      <c r="K17" s="567"/>
      <c r="L17" s="570"/>
    </row>
    <row r="18" customFormat="false" ht="12" hidden="false" customHeight="true" outlineLevel="0" collapsed="false">
      <c r="A18" s="636" t="s">
        <v>500</v>
      </c>
      <c r="B18" s="672"/>
      <c r="C18" s="145" t="s">
        <v>115</v>
      </c>
      <c r="D18" s="80" t="s">
        <v>115</v>
      </c>
      <c r="E18" s="80" t="s">
        <v>115</v>
      </c>
      <c r="F18" s="567"/>
      <c r="G18" s="132" t="s">
        <v>115</v>
      </c>
      <c r="H18" s="145" t="s">
        <v>115</v>
      </c>
      <c r="I18" s="145" t="s">
        <v>115</v>
      </c>
      <c r="J18" s="456" t="s">
        <v>115</v>
      </c>
      <c r="K18" s="567"/>
      <c r="L18" s="570"/>
    </row>
    <row r="19" customFormat="false" ht="29.25" hidden="false" customHeight="true" outlineLevel="0" collapsed="false">
      <c r="A19" s="676" t="s">
        <v>572</v>
      </c>
      <c r="B19" s="674"/>
      <c r="C19" s="50"/>
      <c r="D19" s="50"/>
      <c r="E19" s="566"/>
      <c r="F19" s="567"/>
      <c r="G19" s="50"/>
      <c r="H19" s="50"/>
      <c r="I19" s="566"/>
      <c r="J19" s="567"/>
      <c r="K19" s="567"/>
      <c r="L19" s="570"/>
    </row>
    <row r="20" customFormat="false" ht="12" hidden="false" customHeight="true" outlineLevel="0" collapsed="false">
      <c r="A20" s="636" t="s">
        <v>573</v>
      </c>
      <c r="B20" s="136"/>
      <c r="C20" s="50"/>
      <c r="D20" s="50"/>
      <c r="E20" s="50"/>
      <c r="F20" s="50"/>
      <c r="G20" s="80" t="s">
        <v>129</v>
      </c>
      <c r="H20" s="80" t="s">
        <v>129</v>
      </c>
      <c r="I20" s="80" t="s">
        <v>129</v>
      </c>
      <c r="J20" s="80" t="s">
        <v>129</v>
      </c>
      <c r="K20" s="80" t="s">
        <v>129</v>
      </c>
      <c r="L20" s="131" t="s">
        <v>129</v>
      </c>
    </row>
    <row r="21" customFormat="false" ht="12.75" hidden="false" customHeight="true" outlineLevel="0" collapsed="false">
      <c r="A21" s="677" t="s">
        <v>99</v>
      </c>
      <c r="B21" s="669" t="s">
        <v>574</v>
      </c>
      <c r="C21" s="678" t="s">
        <v>129</v>
      </c>
      <c r="D21" s="87" t="s">
        <v>129</v>
      </c>
      <c r="E21" s="87" t="s">
        <v>129</v>
      </c>
      <c r="F21" s="87" t="s">
        <v>129</v>
      </c>
      <c r="G21" s="591" t="s">
        <v>129</v>
      </c>
      <c r="H21" s="591" t="s">
        <v>129</v>
      </c>
      <c r="I21" s="591" t="s">
        <v>129</v>
      </c>
      <c r="J21" s="591" t="s">
        <v>129</v>
      </c>
      <c r="K21" s="591" t="s">
        <v>129</v>
      </c>
      <c r="L21" s="613" t="s">
        <v>129</v>
      </c>
    </row>
    <row r="22" customFormat="false" ht="12" hidden="false" customHeight="true" outlineLevel="0" collapsed="false">
      <c r="A22" s="644" t="s">
        <v>504</v>
      </c>
      <c r="B22" s="679"/>
      <c r="C22" s="679"/>
      <c r="D22" s="679"/>
      <c r="E22" s="679"/>
      <c r="F22" s="679"/>
      <c r="G22" s="97" t="s">
        <v>129</v>
      </c>
      <c r="H22" s="97" t="s">
        <v>129</v>
      </c>
      <c r="I22" s="679"/>
      <c r="J22" s="679"/>
      <c r="K22" s="679"/>
      <c r="L22" s="679"/>
      <c r="M22" s="16"/>
    </row>
    <row r="23" customFormat="false" ht="12" hidden="false" customHeight="true" outlineLevel="0" collapsed="false">
      <c r="A23" s="636" t="s">
        <v>505</v>
      </c>
      <c r="B23" s="680"/>
      <c r="C23" s="680"/>
      <c r="D23" s="680"/>
      <c r="E23" s="680"/>
      <c r="F23" s="680"/>
      <c r="G23" s="680"/>
      <c r="H23" s="680"/>
      <c r="I23" s="680"/>
      <c r="J23" s="680"/>
      <c r="K23" s="680"/>
      <c r="L23" s="680"/>
      <c r="M23" s="16"/>
    </row>
    <row r="24" customFormat="false" ht="12.75" hidden="false" customHeight="true" outlineLevel="0" collapsed="false">
      <c r="A24" s="681" t="s">
        <v>575</v>
      </c>
      <c r="B24" s="669" t="s">
        <v>576</v>
      </c>
      <c r="C24" s="463" t="s">
        <v>129</v>
      </c>
      <c r="D24" s="109" t="s">
        <v>129</v>
      </c>
      <c r="E24" s="680"/>
      <c r="F24" s="680"/>
      <c r="G24" s="463" t="s">
        <v>129</v>
      </c>
      <c r="H24" s="463" t="s">
        <v>129</v>
      </c>
      <c r="I24" s="682"/>
      <c r="J24" s="682"/>
      <c r="K24" s="682"/>
      <c r="L24" s="682"/>
      <c r="M24" s="16"/>
    </row>
    <row r="25" customFormat="false" ht="12" hidden="false" customHeight="true" outlineLevel="0" collapsed="false">
      <c r="A25" s="421" t="s">
        <v>577</v>
      </c>
      <c r="B25" s="679"/>
      <c r="C25" s="679"/>
      <c r="D25" s="679"/>
      <c r="E25" s="679"/>
      <c r="F25" s="679"/>
      <c r="G25" s="224" t="s">
        <v>129</v>
      </c>
      <c r="H25" s="224" t="s">
        <v>129</v>
      </c>
      <c r="I25" s="224" t="s">
        <v>129</v>
      </c>
      <c r="J25" s="224" t="s">
        <v>129</v>
      </c>
      <c r="K25" s="224" t="s">
        <v>129</v>
      </c>
      <c r="L25" s="683" t="s">
        <v>129</v>
      </c>
    </row>
    <row r="26" customFormat="false" ht="12.75" hidden="false" customHeight="true" outlineLevel="0" collapsed="false">
      <c r="A26" s="135" t="s">
        <v>99</v>
      </c>
      <c r="B26" s="669" t="s">
        <v>578</v>
      </c>
      <c r="C26" s="591" t="s">
        <v>129</v>
      </c>
      <c r="D26" s="159" t="s">
        <v>129</v>
      </c>
      <c r="E26" s="159" t="s">
        <v>129</v>
      </c>
      <c r="F26" s="159" t="s">
        <v>129</v>
      </c>
      <c r="G26" s="591" t="s">
        <v>129</v>
      </c>
      <c r="H26" s="591" t="s">
        <v>129</v>
      </c>
      <c r="I26" s="591" t="s">
        <v>129</v>
      </c>
      <c r="J26" s="591" t="s">
        <v>129</v>
      </c>
      <c r="K26" s="591" t="s">
        <v>129</v>
      </c>
      <c r="L26" s="591"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79</v>
      </c>
      <c r="B28" s="492"/>
      <c r="C28" s="492"/>
      <c r="D28" s="492"/>
      <c r="E28" s="492"/>
      <c r="F28" s="492"/>
      <c r="G28" s="492"/>
      <c r="H28" s="492"/>
      <c r="I28" s="492"/>
      <c r="J28" s="492"/>
      <c r="K28" s="492"/>
      <c r="L28" s="492"/>
    </row>
    <row r="29" customFormat="false" ht="13.5" hidden="false" customHeight="true" outlineLevel="0" collapsed="false">
      <c r="A29" s="276" t="s">
        <v>580</v>
      </c>
      <c r="B29" s="141"/>
      <c r="C29" s="141"/>
      <c r="D29" s="141"/>
      <c r="E29" s="141"/>
      <c r="F29" s="141"/>
      <c r="G29" s="141"/>
      <c r="H29" s="141"/>
      <c r="I29" s="141"/>
      <c r="J29" s="141"/>
      <c r="K29" s="141"/>
      <c r="L29" s="141"/>
    </row>
    <row r="30" customFormat="false" ht="13.5" hidden="false" customHeight="true" outlineLevel="0" collapsed="false">
      <c r="A30" s="183" t="s">
        <v>561</v>
      </c>
      <c r="B30" s="141"/>
      <c r="C30" s="141"/>
      <c r="D30" s="141"/>
      <c r="E30" s="141"/>
      <c r="F30" s="141"/>
      <c r="G30" s="141"/>
      <c r="H30" s="141"/>
      <c r="I30" s="141"/>
      <c r="J30" s="141"/>
      <c r="K30" s="141"/>
      <c r="L30" s="141"/>
    </row>
    <row r="31" customFormat="false" ht="13.5" hidden="false" customHeight="true" outlineLevel="0" collapsed="false">
      <c r="A31" s="183" t="s">
        <v>562</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38</v>
      </c>
      <c r="B33" s="186"/>
      <c r="C33" s="186"/>
      <c r="D33" s="186"/>
      <c r="E33" s="186"/>
      <c r="F33" s="186"/>
      <c r="G33" s="186"/>
      <c r="H33" s="186"/>
      <c r="I33" s="186"/>
      <c r="J33" s="186"/>
      <c r="K33" s="186"/>
      <c r="L33" s="187"/>
    </row>
    <row r="34" customFormat="false" ht="27" hidden="false" customHeight="true" outlineLevel="0" collapsed="false">
      <c r="A34" s="429" t="s">
        <v>581</v>
      </c>
      <c r="B34" s="429"/>
      <c r="C34" s="429"/>
      <c r="D34" s="429"/>
      <c r="E34" s="429"/>
      <c r="F34" s="429"/>
      <c r="G34" s="429"/>
      <c r="H34" s="429"/>
      <c r="I34" s="429"/>
      <c r="J34" s="429"/>
      <c r="K34" s="429"/>
      <c r="L34" s="429"/>
    </row>
    <row r="35" customFormat="false" ht="15.75" hidden="false" customHeight="true" outlineLevel="0" collapsed="false">
      <c r="A35" s="429" t="s">
        <v>582</v>
      </c>
      <c r="B35" s="429"/>
      <c r="C35" s="429"/>
      <c r="D35" s="429"/>
      <c r="E35" s="429"/>
      <c r="F35" s="429"/>
      <c r="G35" s="429"/>
      <c r="H35" s="429"/>
      <c r="I35" s="429"/>
      <c r="J35" s="429"/>
      <c r="K35" s="429"/>
      <c r="L35" s="429"/>
    </row>
    <row r="36" customFormat="false" ht="12" hidden="false" customHeight="true" outlineLevel="0" collapsed="false">
      <c r="A36" s="493" t="s">
        <v>583</v>
      </c>
      <c r="B36" s="494"/>
      <c r="C36" s="494"/>
      <c r="D36" s="494"/>
      <c r="E36" s="494"/>
      <c r="F36" s="494"/>
      <c r="G36" s="494"/>
      <c r="H36" s="494"/>
      <c r="I36" s="494"/>
      <c r="J36" s="494"/>
      <c r="K36" s="494"/>
      <c r="L36" s="495"/>
    </row>
    <row r="37" customFormat="false" ht="24" hidden="false" customHeight="true" outlineLevel="0" collapsed="false">
      <c r="A37" s="64" t="s">
        <v>529</v>
      </c>
      <c r="B37" s="64"/>
      <c r="C37" s="64"/>
      <c r="D37" s="64"/>
      <c r="E37" s="64"/>
      <c r="F37" s="64"/>
      <c r="G37" s="64"/>
      <c r="H37" s="64"/>
      <c r="I37" s="64"/>
      <c r="J37" s="64"/>
      <c r="K37" s="64"/>
      <c r="L37" s="64"/>
      <c r="M37" s="16"/>
    </row>
    <row r="38" customFormat="false" ht="24" hidden="false" customHeight="true" outlineLevel="0" collapsed="false">
      <c r="A38" s="64" t="s">
        <v>530</v>
      </c>
      <c r="B38" s="64"/>
      <c r="C38" s="64"/>
      <c r="D38" s="64"/>
      <c r="E38" s="64"/>
      <c r="F38" s="64"/>
      <c r="G38" s="64"/>
      <c r="H38" s="64"/>
      <c r="I38" s="64"/>
      <c r="J38" s="64"/>
      <c r="K38" s="64"/>
      <c r="L38" s="64"/>
      <c r="M38" s="16"/>
    </row>
    <row r="39" customFormat="false" ht="12.75" hidden="false" customHeight="true" outlineLevel="0" collapsed="false">
      <c r="A39" s="64" t="s">
        <v>531</v>
      </c>
      <c r="B39" s="64"/>
      <c r="C39" s="64"/>
      <c r="D39" s="64"/>
      <c r="E39" s="64"/>
      <c r="F39" s="64"/>
      <c r="G39" s="64"/>
      <c r="H39" s="64"/>
      <c r="I39" s="64"/>
      <c r="J39" s="64"/>
      <c r="K39" s="64"/>
      <c r="L39" s="64"/>
      <c r="M39" s="16"/>
    </row>
    <row r="40" customFormat="false" ht="36" hidden="false" customHeight="true" outlineLevel="0" collapsed="false">
      <c r="A40" s="64" t="s">
        <v>532</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9" t="s">
        <v>584</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4" t="s">
        <v>71</v>
      </c>
    </row>
    <row r="2" customFormat="false" ht="15.75" hidden="false" customHeight="true" outlineLevel="0" collapsed="false">
      <c r="A2" s="659" t="s">
        <v>7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4" t="s">
        <v>7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4"/>
      <c r="AB3" s="114" t="s">
        <v>74</v>
      </c>
    </row>
    <row r="4" customFormat="false" ht="16.5" hidden="false" customHeight="true" outlineLevel="0" collapsed="false">
      <c r="A4" s="316"/>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75</v>
      </c>
      <c r="B5" s="688" t="s">
        <v>585</v>
      </c>
      <c r="C5" s="688" t="s">
        <v>586</v>
      </c>
      <c r="D5" s="688" t="s">
        <v>587</v>
      </c>
      <c r="E5" s="688" t="s">
        <v>588</v>
      </c>
      <c r="F5" s="688" t="s">
        <v>589</v>
      </c>
      <c r="G5" s="688" t="s">
        <v>590</v>
      </c>
      <c r="H5" s="688" t="s">
        <v>591</v>
      </c>
      <c r="I5" s="688" t="s">
        <v>592</v>
      </c>
      <c r="J5" s="688" t="s">
        <v>593</v>
      </c>
      <c r="K5" s="688" t="s">
        <v>594</v>
      </c>
      <c r="L5" s="688" t="s">
        <v>595</v>
      </c>
      <c r="M5" s="688" t="s">
        <v>596</v>
      </c>
      <c r="N5" s="688" t="s">
        <v>597</v>
      </c>
      <c r="O5" s="689" t="s">
        <v>598</v>
      </c>
      <c r="P5" s="688" t="s">
        <v>599</v>
      </c>
      <c r="Q5" s="688" t="s">
        <v>600</v>
      </c>
      <c r="R5" s="688" t="s">
        <v>601</v>
      </c>
      <c r="S5" s="688" t="s">
        <v>602</v>
      </c>
      <c r="T5" s="688" t="s">
        <v>603</v>
      </c>
      <c r="U5" s="688" t="s">
        <v>604</v>
      </c>
      <c r="V5" s="688" t="s">
        <v>605</v>
      </c>
      <c r="W5" s="688" t="s">
        <v>606</v>
      </c>
      <c r="X5" s="689" t="s">
        <v>607</v>
      </c>
      <c r="Y5" s="688" t="s">
        <v>608</v>
      </c>
      <c r="Z5" s="690" t="s">
        <v>468</v>
      </c>
    </row>
    <row r="6" customFormat="false" ht="62.25" hidden="false" customHeight="true" outlineLevel="0" collapsed="false">
      <c r="A6" s="687"/>
      <c r="B6" s="549" t="s">
        <v>609</v>
      </c>
      <c r="C6" s="549"/>
      <c r="D6" s="549"/>
      <c r="E6" s="549"/>
      <c r="F6" s="549"/>
      <c r="G6" s="549"/>
      <c r="H6" s="549"/>
      <c r="I6" s="549"/>
      <c r="J6" s="549"/>
      <c r="K6" s="549"/>
      <c r="L6" s="549"/>
      <c r="M6" s="549"/>
      <c r="N6" s="549"/>
      <c r="O6" s="691" t="s">
        <v>610</v>
      </c>
      <c r="P6" s="691" t="s">
        <v>610</v>
      </c>
      <c r="Q6" s="549" t="s">
        <v>609</v>
      </c>
      <c r="R6" s="549"/>
      <c r="S6" s="549"/>
      <c r="T6" s="549"/>
      <c r="U6" s="549"/>
      <c r="V6" s="549"/>
      <c r="W6" s="549"/>
      <c r="X6" s="691" t="s">
        <v>610</v>
      </c>
      <c r="Y6" s="691" t="s">
        <v>610</v>
      </c>
      <c r="Z6" s="550" t="s">
        <v>609</v>
      </c>
    </row>
    <row r="7" customFormat="false" ht="26.25" hidden="false" customHeight="true" outlineLevel="0" collapsed="false">
      <c r="A7" s="692" t="s">
        <v>611</v>
      </c>
      <c r="B7" s="693" t="s">
        <v>124</v>
      </c>
      <c r="C7" s="693" t="s">
        <v>124</v>
      </c>
      <c r="D7" s="693" t="s">
        <v>124</v>
      </c>
      <c r="E7" s="693" t="s">
        <v>124</v>
      </c>
      <c r="F7" s="693" t="s">
        <v>124</v>
      </c>
      <c r="G7" s="693" t="s">
        <v>124</v>
      </c>
      <c r="H7" s="693" t="s">
        <v>124</v>
      </c>
      <c r="I7" s="693" t="s">
        <v>124</v>
      </c>
      <c r="J7" s="693" t="s">
        <v>124</v>
      </c>
      <c r="K7" s="693" t="s">
        <v>124</v>
      </c>
      <c r="L7" s="693" t="s">
        <v>124</v>
      </c>
      <c r="M7" s="693" t="s">
        <v>124</v>
      </c>
      <c r="N7" s="693" t="s">
        <v>124</v>
      </c>
      <c r="O7" s="693" t="s">
        <v>124</v>
      </c>
      <c r="P7" s="169"/>
      <c r="Q7" s="693" t="s">
        <v>124</v>
      </c>
      <c r="R7" s="693" t="s">
        <v>124</v>
      </c>
      <c r="S7" s="693" t="s">
        <v>124</v>
      </c>
      <c r="T7" s="693" t="s">
        <v>124</v>
      </c>
      <c r="U7" s="693" t="s">
        <v>124</v>
      </c>
      <c r="V7" s="693" t="s">
        <v>124</v>
      </c>
      <c r="W7" s="693" t="s">
        <v>124</v>
      </c>
      <c r="X7" s="693" t="s">
        <v>124</v>
      </c>
      <c r="Y7" s="169"/>
      <c r="Z7" s="694" t="n">
        <v>3.205</v>
      </c>
    </row>
    <row r="8" customFormat="false" ht="12.75" hidden="false" customHeight="true" outlineLevel="0" collapsed="false">
      <c r="A8" s="692" t="s">
        <v>612</v>
      </c>
      <c r="B8" s="695" t="s">
        <v>115</v>
      </c>
      <c r="C8" s="695" t="s">
        <v>115</v>
      </c>
      <c r="D8" s="695" t="s">
        <v>115</v>
      </c>
      <c r="E8" s="695" t="s">
        <v>115</v>
      </c>
      <c r="F8" s="695" t="s">
        <v>115</v>
      </c>
      <c r="G8" s="695" t="s">
        <v>115</v>
      </c>
      <c r="H8" s="695" t="s">
        <v>115</v>
      </c>
      <c r="I8" s="695" t="s">
        <v>115</v>
      </c>
      <c r="J8" s="695" t="s">
        <v>115</v>
      </c>
      <c r="K8" s="695" t="s">
        <v>115</v>
      </c>
      <c r="L8" s="695" t="s">
        <v>115</v>
      </c>
      <c r="M8" s="695" t="s">
        <v>115</v>
      </c>
      <c r="N8" s="695" t="s">
        <v>115</v>
      </c>
      <c r="O8" s="695" t="s">
        <v>115</v>
      </c>
      <c r="P8" s="695"/>
      <c r="Q8" s="696" t="s">
        <v>115</v>
      </c>
      <c r="R8" s="697" t="s">
        <v>115</v>
      </c>
      <c r="S8" s="213" t="s">
        <v>115</v>
      </c>
      <c r="T8" s="591" t="s">
        <v>115</v>
      </c>
      <c r="U8" s="591" t="s">
        <v>115</v>
      </c>
      <c r="V8" s="591" t="s">
        <v>115</v>
      </c>
      <c r="W8" s="591" t="s">
        <v>115</v>
      </c>
      <c r="X8" s="591" t="s">
        <v>115</v>
      </c>
      <c r="Y8" s="698"/>
      <c r="Z8" s="601" t="s">
        <v>124</v>
      </c>
    </row>
    <row r="9" customFormat="false" ht="12.75" hidden="false" customHeight="true" outlineLevel="0" collapsed="false">
      <c r="A9" s="609" t="s">
        <v>613</v>
      </c>
      <c r="B9" s="699"/>
      <c r="C9" s="699"/>
      <c r="D9" s="699"/>
      <c r="E9" s="699"/>
      <c r="F9" s="699"/>
      <c r="G9" s="699"/>
      <c r="H9" s="699"/>
      <c r="I9" s="699"/>
      <c r="J9" s="699"/>
      <c r="K9" s="699"/>
      <c r="L9" s="699"/>
      <c r="M9" s="699"/>
      <c r="N9" s="699"/>
      <c r="O9" s="699"/>
      <c r="P9" s="699"/>
      <c r="Q9" s="569" t="s">
        <v>115</v>
      </c>
      <c r="R9" s="569" t="s">
        <v>115</v>
      </c>
      <c r="S9" s="213" t="s">
        <v>115</v>
      </c>
      <c r="T9" s="591" t="s">
        <v>115</v>
      </c>
      <c r="U9" s="591" t="s">
        <v>115</v>
      </c>
      <c r="V9" s="591" t="s">
        <v>115</v>
      </c>
      <c r="W9" s="591" t="s">
        <v>115</v>
      </c>
      <c r="X9" s="591" t="s">
        <v>115</v>
      </c>
      <c r="Y9" s="699"/>
      <c r="Z9" s="178"/>
    </row>
    <row r="10" customFormat="false" ht="13.5" hidden="false" customHeight="true" outlineLevel="0" collapsed="false">
      <c r="A10" s="609" t="s">
        <v>614</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2" t="s">
        <v>115</v>
      </c>
    </row>
    <row r="11" customFormat="false" ht="14.25" hidden="false" customHeight="true" outlineLevel="0" collapsed="false">
      <c r="A11" s="700" t="s">
        <v>615</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s">
        <v>115</v>
      </c>
    </row>
    <row r="12" customFormat="false" ht="13.5" hidden="false" customHeight="true" outlineLevel="0" collapsed="false">
      <c r="A12" s="704" t="s">
        <v>616</v>
      </c>
      <c r="B12" s="693" t="s">
        <v>115</v>
      </c>
      <c r="C12" s="693" t="s">
        <v>115</v>
      </c>
      <c r="D12" s="693" t="s">
        <v>115</v>
      </c>
      <c r="E12" s="693" t="s">
        <v>115</v>
      </c>
      <c r="F12" s="693" t="s">
        <v>115</v>
      </c>
      <c r="G12" s="693" t="s">
        <v>115</v>
      </c>
      <c r="H12" s="693" t="s">
        <v>115</v>
      </c>
      <c r="I12" s="693" t="s">
        <v>115</v>
      </c>
      <c r="J12" s="693" t="s">
        <v>115</v>
      </c>
      <c r="K12" s="693" t="s">
        <v>115</v>
      </c>
      <c r="L12" s="693" t="s">
        <v>115</v>
      </c>
      <c r="M12" s="693" t="s">
        <v>115</v>
      </c>
      <c r="N12" s="693" t="s">
        <v>115</v>
      </c>
      <c r="O12" s="693" t="s">
        <v>115</v>
      </c>
      <c r="P12" s="695"/>
      <c r="Q12" s="693" t="s">
        <v>115</v>
      </c>
      <c r="R12" s="693" t="s">
        <v>115</v>
      </c>
      <c r="S12" s="693" t="s">
        <v>115</v>
      </c>
      <c r="T12" s="693" t="s">
        <v>115</v>
      </c>
      <c r="U12" s="693" t="s">
        <v>115</v>
      </c>
      <c r="V12" s="693" t="s">
        <v>115</v>
      </c>
      <c r="W12" s="693" t="s">
        <v>115</v>
      </c>
      <c r="X12" s="693" t="s">
        <v>115</v>
      </c>
      <c r="Y12" s="695"/>
      <c r="Z12" s="705" t="s">
        <v>115</v>
      </c>
    </row>
    <row r="13" customFormat="false" ht="12.75" hidden="false" customHeight="true" outlineLevel="0" collapsed="false">
      <c r="A13" s="18" t="s">
        <v>617</v>
      </c>
      <c r="B13" s="693" t="s">
        <v>115</v>
      </c>
      <c r="C13" s="693" t="s">
        <v>115</v>
      </c>
      <c r="D13" s="693" t="s">
        <v>115</v>
      </c>
      <c r="E13" s="693" t="s">
        <v>115</v>
      </c>
      <c r="F13" s="693" t="s">
        <v>115</v>
      </c>
      <c r="G13" s="693" t="s">
        <v>115</v>
      </c>
      <c r="H13" s="693" t="s">
        <v>115</v>
      </c>
      <c r="I13" s="693" t="s">
        <v>115</v>
      </c>
      <c r="J13" s="693" t="s">
        <v>115</v>
      </c>
      <c r="K13" s="693" t="s">
        <v>115</v>
      </c>
      <c r="L13" s="693" t="s">
        <v>115</v>
      </c>
      <c r="M13" s="693" t="s">
        <v>115</v>
      </c>
      <c r="N13" s="693" t="s">
        <v>115</v>
      </c>
      <c r="O13" s="693" t="s">
        <v>115</v>
      </c>
      <c r="P13" s="699"/>
      <c r="Q13" s="693" t="s">
        <v>115</v>
      </c>
      <c r="R13" s="693" t="s">
        <v>115</v>
      </c>
      <c r="S13" s="693" t="s">
        <v>115</v>
      </c>
      <c r="T13" s="693" t="s">
        <v>115</v>
      </c>
      <c r="U13" s="693" t="s">
        <v>115</v>
      </c>
      <c r="V13" s="693" t="s">
        <v>115</v>
      </c>
      <c r="W13" s="693" t="s">
        <v>115</v>
      </c>
      <c r="X13" s="693" t="s">
        <v>115</v>
      </c>
      <c r="Y13" s="699"/>
      <c r="Z13" s="705" t="s">
        <v>115</v>
      </c>
    </row>
    <row r="14" customFormat="false" ht="12.75" hidden="false" customHeight="true" outlineLevel="0" collapsed="false">
      <c r="A14" s="609" t="s">
        <v>618</v>
      </c>
      <c r="B14" s="693" t="s">
        <v>115</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9" t="s">
        <v>510</v>
      </c>
      <c r="B15" s="591" t="s">
        <v>115</v>
      </c>
      <c r="C15" s="591" t="s">
        <v>115</v>
      </c>
      <c r="D15" s="591" t="s">
        <v>115</v>
      </c>
      <c r="E15" s="591" t="s">
        <v>115</v>
      </c>
      <c r="F15" s="591" t="s">
        <v>115</v>
      </c>
      <c r="G15" s="591" t="s">
        <v>115</v>
      </c>
      <c r="H15" s="591" t="s">
        <v>115</v>
      </c>
      <c r="I15" s="591" t="s">
        <v>115</v>
      </c>
      <c r="J15" s="591" t="s">
        <v>115</v>
      </c>
      <c r="K15" s="591" t="s">
        <v>115</v>
      </c>
      <c r="L15" s="591" t="s">
        <v>115</v>
      </c>
      <c r="M15" s="591" t="s">
        <v>115</v>
      </c>
      <c r="N15" s="591" t="s">
        <v>115</v>
      </c>
      <c r="O15" s="591" t="s">
        <v>115</v>
      </c>
      <c r="P15" s="699"/>
      <c r="Q15" s="591" t="s">
        <v>115</v>
      </c>
      <c r="R15" s="591" t="s">
        <v>115</v>
      </c>
      <c r="S15" s="591" t="s">
        <v>115</v>
      </c>
      <c r="T15" s="591" t="s">
        <v>115</v>
      </c>
      <c r="U15" s="591" t="s">
        <v>115</v>
      </c>
      <c r="V15" s="591" t="s">
        <v>115</v>
      </c>
      <c r="W15" s="591" t="s">
        <v>115</v>
      </c>
      <c r="X15" s="591" t="s">
        <v>115</v>
      </c>
      <c r="Y15" s="699"/>
      <c r="Z15" s="707" t="s">
        <v>115</v>
      </c>
    </row>
    <row r="16" customFormat="false" ht="12.75" hidden="false" customHeight="true" outlineLevel="0" collapsed="false">
      <c r="A16" s="18" t="s">
        <v>619</v>
      </c>
      <c r="B16" s="591" t="s">
        <v>115</v>
      </c>
      <c r="C16" s="591" t="s">
        <v>115</v>
      </c>
      <c r="D16" s="591" t="s">
        <v>115</v>
      </c>
      <c r="E16" s="591" t="s">
        <v>115</v>
      </c>
      <c r="F16" s="591" t="s">
        <v>115</v>
      </c>
      <c r="G16" s="591" t="s">
        <v>115</v>
      </c>
      <c r="H16" s="591" t="s">
        <v>115</v>
      </c>
      <c r="I16" s="591" t="s">
        <v>115</v>
      </c>
      <c r="J16" s="591" t="s">
        <v>115</v>
      </c>
      <c r="K16" s="591" t="s">
        <v>115</v>
      </c>
      <c r="L16" s="591" t="s">
        <v>115</v>
      </c>
      <c r="M16" s="591" t="s">
        <v>115</v>
      </c>
      <c r="N16" s="591" t="s">
        <v>115</v>
      </c>
      <c r="O16" s="591" t="s">
        <v>115</v>
      </c>
      <c r="P16" s="699"/>
      <c r="Q16" s="591" t="s">
        <v>115</v>
      </c>
      <c r="R16" s="591" t="s">
        <v>115</v>
      </c>
      <c r="S16" s="591" t="s">
        <v>115</v>
      </c>
      <c r="T16" s="591" t="s">
        <v>115</v>
      </c>
      <c r="U16" s="591" t="s">
        <v>115</v>
      </c>
      <c r="V16" s="591" t="s">
        <v>115</v>
      </c>
      <c r="W16" s="591" t="s">
        <v>115</v>
      </c>
      <c r="X16" s="591" t="s">
        <v>115</v>
      </c>
      <c r="Y16" s="699"/>
      <c r="Z16" s="707" t="s">
        <v>115</v>
      </c>
    </row>
    <row r="17" customFormat="false" ht="12.75" hidden="false" customHeight="true" outlineLevel="0" collapsed="false">
      <c r="A17" s="18" t="s">
        <v>620</v>
      </c>
      <c r="B17" s="693" t="s">
        <v>115</v>
      </c>
      <c r="C17" s="693" t="s">
        <v>115</v>
      </c>
      <c r="D17" s="693" t="s">
        <v>115</v>
      </c>
      <c r="E17" s="693" t="s">
        <v>115</v>
      </c>
      <c r="F17" s="693" t="s">
        <v>115</v>
      </c>
      <c r="G17" s="693" t="s">
        <v>115</v>
      </c>
      <c r="H17" s="693" t="s">
        <v>115</v>
      </c>
      <c r="I17" s="693" t="s">
        <v>115</v>
      </c>
      <c r="J17" s="693" t="s">
        <v>115</v>
      </c>
      <c r="K17" s="693" t="s">
        <v>115</v>
      </c>
      <c r="L17" s="693" t="s">
        <v>115</v>
      </c>
      <c r="M17" s="693" t="s">
        <v>115</v>
      </c>
      <c r="N17" s="693" t="s">
        <v>115</v>
      </c>
      <c r="O17" s="693" t="s">
        <v>115</v>
      </c>
      <c r="P17" s="699"/>
      <c r="Q17" s="693" t="s">
        <v>115</v>
      </c>
      <c r="R17" s="693" t="s">
        <v>115</v>
      </c>
      <c r="S17" s="693" t="s">
        <v>115</v>
      </c>
      <c r="T17" s="693" t="s">
        <v>115</v>
      </c>
      <c r="U17" s="693" t="s">
        <v>115</v>
      </c>
      <c r="V17" s="693" t="s">
        <v>115</v>
      </c>
      <c r="W17" s="693" t="s">
        <v>115</v>
      </c>
      <c r="X17" s="693" t="s">
        <v>115</v>
      </c>
      <c r="Y17" s="699"/>
      <c r="Z17" s="705" t="s">
        <v>115</v>
      </c>
    </row>
    <row r="18" customFormat="false" ht="13.5" hidden="false" customHeight="true" outlineLevel="0" collapsed="false">
      <c r="A18" s="135" t="s">
        <v>99</v>
      </c>
      <c r="B18" s="591" t="s">
        <v>115</v>
      </c>
      <c r="C18" s="591" t="s">
        <v>115</v>
      </c>
      <c r="D18" s="591" t="s">
        <v>115</v>
      </c>
      <c r="E18" s="591" t="s">
        <v>115</v>
      </c>
      <c r="F18" s="591" t="s">
        <v>115</v>
      </c>
      <c r="G18" s="591" t="s">
        <v>115</v>
      </c>
      <c r="H18" s="591" t="s">
        <v>115</v>
      </c>
      <c r="I18" s="591" t="s">
        <v>115</v>
      </c>
      <c r="J18" s="591" t="s">
        <v>115</v>
      </c>
      <c r="K18" s="591" t="s">
        <v>115</v>
      </c>
      <c r="L18" s="591" t="s">
        <v>115</v>
      </c>
      <c r="M18" s="591" t="s">
        <v>115</v>
      </c>
      <c r="N18" s="591" t="s">
        <v>115</v>
      </c>
      <c r="O18" s="591" t="s">
        <v>115</v>
      </c>
      <c r="P18" s="708"/>
      <c r="Q18" s="591" t="s">
        <v>115</v>
      </c>
      <c r="R18" s="591" t="s">
        <v>115</v>
      </c>
      <c r="S18" s="591" t="s">
        <v>115</v>
      </c>
      <c r="T18" s="591" t="s">
        <v>115</v>
      </c>
      <c r="U18" s="591" t="s">
        <v>115</v>
      </c>
      <c r="V18" s="591" t="s">
        <v>115</v>
      </c>
      <c r="W18" s="591" t="s">
        <v>115</v>
      </c>
      <c r="X18" s="591" t="s">
        <v>115</v>
      </c>
      <c r="Y18" s="708"/>
      <c r="Z18" s="613" t="s">
        <v>115</v>
      </c>
    </row>
    <row r="19" customFormat="false" ht="13.5" hidden="false" customHeight="true" outlineLevel="0" collapsed="false">
      <c r="A19" s="709" t="s">
        <v>621</v>
      </c>
      <c r="B19" s="710" t="s">
        <v>115</v>
      </c>
      <c r="C19" s="710" t="s">
        <v>115</v>
      </c>
      <c r="D19" s="710" t="s">
        <v>115</v>
      </c>
      <c r="E19" s="710" t="s">
        <v>115</v>
      </c>
      <c r="F19" s="710" t="s">
        <v>115</v>
      </c>
      <c r="G19" s="710" t="s">
        <v>115</v>
      </c>
      <c r="H19" s="710" t="s">
        <v>115</v>
      </c>
      <c r="I19" s="710" t="s">
        <v>115</v>
      </c>
      <c r="J19" s="710" t="s">
        <v>115</v>
      </c>
      <c r="K19" s="710" t="s">
        <v>115</v>
      </c>
      <c r="L19" s="710" t="s">
        <v>115</v>
      </c>
      <c r="M19" s="710" t="s">
        <v>115</v>
      </c>
      <c r="N19" s="710" t="s">
        <v>115</v>
      </c>
      <c r="O19" s="710" t="s">
        <v>115</v>
      </c>
      <c r="P19" s="711"/>
      <c r="Q19" s="710" t="s">
        <v>115</v>
      </c>
      <c r="R19" s="710" t="s">
        <v>115</v>
      </c>
      <c r="S19" s="710" t="s">
        <v>115</v>
      </c>
      <c r="T19" s="710" t="s">
        <v>115</v>
      </c>
      <c r="U19" s="710" t="s">
        <v>115</v>
      </c>
      <c r="V19" s="710" t="s">
        <v>115</v>
      </c>
      <c r="W19" s="710" t="s">
        <v>115</v>
      </c>
      <c r="X19" s="710" t="s">
        <v>115</v>
      </c>
      <c r="Y19" s="711"/>
      <c r="Z19" s="712" t="n">
        <v>3.205</v>
      </c>
    </row>
    <row r="20" customFormat="false" ht="25.5" hidden="false" customHeight="true" outlineLevel="0" collapsed="false">
      <c r="A20" s="18" t="s">
        <v>622</v>
      </c>
      <c r="B20" s="591" t="s">
        <v>115</v>
      </c>
      <c r="C20" s="591" t="s">
        <v>115</v>
      </c>
      <c r="D20" s="591" t="s">
        <v>115</v>
      </c>
      <c r="E20" s="591" t="s">
        <v>115</v>
      </c>
      <c r="F20" s="591" t="s">
        <v>115</v>
      </c>
      <c r="G20" s="591" t="s">
        <v>115</v>
      </c>
      <c r="H20" s="591" t="s">
        <v>115</v>
      </c>
      <c r="I20" s="591" t="s">
        <v>115</v>
      </c>
      <c r="J20" s="591" t="s">
        <v>115</v>
      </c>
      <c r="K20" s="591" t="s">
        <v>115</v>
      </c>
      <c r="L20" s="591" t="s">
        <v>115</v>
      </c>
      <c r="M20" s="591" t="s">
        <v>115</v>
      </c>
      <c r="N20" s="591" t="s">
        <v>115</v>
      </c>
      <c r="O20" s="591" t="s">
        <v>115</v>
      </c>
      <c r="P20" s="699"/>
      <c r="Q20" s="591" t="s">
        <v>115</v>
      </c>
      <c r="R20" s="591" t="s">
        <v>115</v>
      </c>
      <c r="S20" s="591" t="s">
        <v>115</v>
      </c>
      <c r="T20" s="591" t="s">
        <v>115</v>
      </c>
      <c r="U20" s="591" t="s">
        <v>115</v>
      </c>
      <c r="V20" s="591" t="s">
        <v>115</v>
      </c>
      <c r="W20" s="591" t="s">
        <v>115</v>
      </c>
      <c r="X20" s="591" t="s">
        <v>115</v>
      </c>
      <c r="Y20" s="699"/>
      <c r="Z20" s="707" t="s">
        <v>115</v>
      </c>
    </row>
    <row r="21" customFormat="false" ht="12.75" hidden="false" customHeight="true" outlineLevel="0" collapsed="false">
      <c r="A21" s="18" t="s">
        <v>515</v>
      </c>
      <c r="B21" s="591" t="s">
        <v>115</v>
      </c>
      <c r="C21" s="591" t="s">
        <v>115</v>
      </c>
      <c r="D21" s="591" t="s">
        <v>115</v>
      </c>
      <c r="E21" s="591" t="s">
        <v>115</v>
      </c>
      <c r="F21" s="591" t="s">
        <v>115</v>
      </c>
      <c r="G21" s="591" t="s">
        <v>115</v>
      </c>
      <c r="H21" s="591" t="s">
        <v>115</v>
      </c>
      <c r="I21" s="591" t="s">
        <v>115</v>
      </c>
      <c r="J21" s="591" t="s">
        <v>115</v>
      </c>
      <c r="K21" s="591" t="s">
        <v>115</v>
      </c>
      <c r="L21" s="591" t="s">
        <v>115</v>
      </c>
      <c r="M21" s="591" t="s">
        <v>115</v>
      </c>
      <c r="N21" s="591" t="s">
        <v>115</v>
      </c>
      <c r="O21" s="591" t="s">
        <v>115</v>
      </c>
      <c r="P21" s="699"/>
      <c r="Q21" s="591" t="s">
        <v>115</v>
      </c>
      <c r="R21" s="591" t="s">
        <v>115</v>
      </c>
      <c r="S21" s="591" t="s">
        <v>115</v>
      </c>
      <c r="T21" s="591" t="s">
        <v>115</v>
      </c>
      <c r="U21" s="591" t="s">
        <v>115</v>
      </c>
      <c r="V21" s="591" t="s">
        <v>115</v>
      </c>
      <c r="W21" s="591" t="s">
        <v>115</v>
      </c>
      <c r="X21" s="591" t="s">
        <v>115</v>
      </c>
      <c r="Y21" s="699"/>
      <c r="Z21" s="707" t="s">
        <v>115</v>
      </c>
    </row>
    <row r="22" customFormat="false" ht="12.75" hidden="false" customHeight="true" outlineLevel="0" collapsed="false">
      <c r="A22" s="18" t="s">
        <v>516</v>
      </c>
      <c r="B22" s="591" t="s">
        <v>115</v>
      </c>
      <c r="C22" s="591" t="s">
        <v>115</v>
      </c>
      <c r="D22" s="591" t="s">
        <v>115</v>
      </c>
      <c r="E22" s="591" t="s">
        <v>115</v>
      </c>
      <c r="F22" s="591" t="s">
        <v>115</v>
      </c>
      <c r="G22" s="591" t="s">
        <v>115</v>
      </c>
      <c r="H22" s="591" t="s">
        <v>115</v>
      </c>
      <c r="I22" s="591" t="s">
        <v>115</v>
      </c>
      <c r="J22" s="591" t="s">
        <v>115</v>
      </c>
      <c r="K22" s="591" t="s">
        <v>115</v>
      </c>
      <c r="L22" s="591" t="s">
        <v>115</v>
      </c>
      <c r="M22" s="591" t="s">
        <v>115</v>
      </c>
      <c r="N22" s="591" t="s">
        <v>115</v>
      </c>
      <c r="O22" s="591" t="s">
        <v>115</v>
      </c>
      <c r="P22" s="699"/>
      <c r="Q22" s="591" t="s">
        <v>115</v>
      </c>
      <c r="R22" s="591" t="s">
        <v>115</v>
      </c>
      <c r="S22" s="591" t="s">
        <v>115</v>
      </c>
      <c r="T22" s="591" t="s">
        <v>115</v>
      </c>
      <c r="U22" s="591" t="s">
        <v>115</v>
      </c>
      <c r="V22" s="591" t="s">
        <v>115</v>
      </c>
      <c r="W22" s="591" t="s">
        <v>115</v>
      </c>
      <c r="X22" s="591" t="s">
        <v>115</v>
      </c>
      <c r="Y22" s="699"/>
      <c r="Z22" s="707" t="s">
        <v>115</v>
      </c>
    </row>
    <row r="23" customFormat="false" ht="12.75" hidden="false" customHeight="true" outlineLevel="0" collapsed="false">
      <c r="A23" s="18" t="s">
        <v>623</v>
      </c>
      <c r="B23" s="591" t="s">
        <v>115</v>
      </c>
      <c r="C23" s="591" t="s">
        <v>115</v>
      </c>
      <c r="D23" s="591" t="s">
        <v>115</v>
      </c>
      <c r="E23" s="591" t="s">
        <v>115</v>
      </c>
      <c r="F23" s="591" t="s">
        <v>115</v>
      </c>
      <c r="G23" s="591" t="s">
        <v>115</v>
      </c>
      <c r="H23" s="591" t="s">
        <v>115</v>
      </c>
      <c r="I23" s="591" t="s">
        <v>115</v>
      </c>
      <c r="J23" s="591" t="s">
        <v>115</v>
      </c>
      <c r="K23" s="591" t="s">
        <v>115</v>
      </c>
      <c r="L23" s="591" t="s">
        <v>115</v>
      </c>
      <c r="M23" s="591" t="s">
        <v>115</v>
      </c>
      <c r="N23" s="591" t="s">
        <v>115</v>
      </c>
      <c r="O23" s="591" t="s">
        <v>115</v>
      </c>
      <c r="P23" s="699"/>
      <c r="Q23" s="591" t="s">
        <v>115</v>
      </c>
      <c r="R23" s="591" t="s">
        <v>115</v>
      </c>
      <c r="S23" s="591" t="s">
        <v>115</v>
      </c>
      <c r="T23" s="591" t="s">
        <v>115</v>
      </c>
      <c r="U23" s="591" t="s">
        <v>115</v>
      </c>
      <c r="V23" s="591" t="s">
        <v>115</v>
      </c>
      <c r="W23" s="591" t="s">
        <v>115</v>
      </c>
      <c r="X23" s="591" t="s">
        <v>115</v>
      </c>
      <c r="Y23" s="699"/>
      <c r="Z23" s="707" t="s">
        <v>115</v>
      </c>
    </row>
    <row r="24" customFormat="false" ht="12.75" hidden="false" customHeight="true" outlineLevel="0" collapsed="false">
      <c r="A24" s="18" t="s">
        <v>518</v>
      </c>
      <c r="B24" s="591" t="s">
        <v>115</v>
      </c>
      <c r="C24" s="591" t="s">
        <v>115</v>
      </c>
      <c r="D24" s="591" t="s">
        <v>115</v>
      </c>
      <c r="E24" s="591" t="s">
        <v>115</v>
      </c>
      <c r="F24" s="591" t="s">
        <v>115</v>
      </c>
      <c r="G24" s="591" t="s">
        <v>115</v>
      </c>
      <c r="H24" s="591" t="s">
        <v>115</v>
      </c>
      <c r="I24" s="591" t="s">
        <v>115</v>
      </c>
      <c r="J24" s="591" t="s">
        <v>115</v>
      </c>
      <c r="K24" s="591" t="s">
        <v>115</v>
      </c>
      <c r="L24" s="591" t="s">
        <v>115</v>
      </c>
      <c r="M24" s="591" t="s">
        <v>115</v>
      </c>
      <c r="N24" s="591" t="s">
        <v>115</v>
      </c>
      <c r="O24" s="591" t="s">
        <v>115</v>
      </c>
      <c r="P24" s="699"/>
      <c r="Q24" s="591" t="s">
        <v>115</v>
      </c>
      <c r="R24" s="591" t="s">
        <v>115</v>
      </c>
      <c r="S24" s="591" t="s">
        <v>115</v>
      </c>
      <c r="T24" s="591" t="s">
        <v>115</v>
      </c>
      <c r="U24" s="591" t="s">
        <v>115</v>
      </c>
      <c r="V24" s="591" t="s">
        <v>115</v>
      </c>
      <c r="W24" s="591" t="s">
        <v>115</v>
      </c>
      <c r="X24" s="591" t="s">
        <v>115</v>
      </c>
      <c r="Y24" s="699"/>
      <c r="Z24" s="707" t="s">
        <v>115</v>
      </c>
    </row>
    <row r="25" customFormat="false" ht="12.75" hidden="false" customHeight="true" outlineLevel="0" collapsed="false">
      <c r="A25" s="18" t="s">
        <v>624</v>
      </c>
      <c r="B25" s="591" t="s">
        <v>115</v>
      </c>
      <c r="C25" s="591" t="s">
        <v>115</v>
      </c>
      <c r="D25" s="591" t="s">
        <v>115</v>
      </c>
      <c r="E25" s="591" t="s">
        <v>115</v>
      </c>
      <c r="F25" s="591" t="s">
        <v>115</v>
      </c>
      <c r="G25" s="591" t="s">
        <v>115</v>
      </c>
      <c r="H25" s="591" t="s">
        <v>115</v>
      </c>
      <c r="I25" s="591" t="s">
        <v>115</v>
      </c>
      <c r="J25" s="591" t="s">
        <v>115</v>
      </c>
      <c r="K25" s="591" t="s">
        <v>115</v>
      </c>
      <c r="L25" s="591" t="s">
        <v>115</v>
      </c>
      <c r="M25" s="591" t="s">
        <v>115</v>
      </c>
      <c r="N25" s="591" t="s">
        <v>115</v>
      </c>
      <c r="O25" s="591" t="s">
        <v>115</v>
      </c>
      <c r="P25" s="699"/>
      <c r="Q25" s="591" t="s">
        <v>115</v>
      </c>
      <c r="R25" s="591" t="s">
        <v>115</v>
      </c>
      <c r="S25" s="591" t="s">
        <v>115</v>
      </c>
      <c r="T25" s="591" t="s">
        <v>115</v>
      </c>
      <c r="U25" s="591" t="s">
        <v>115</v>
      </c>
      <c r="V25" s="591" t="s">
        <v>115</v>
      </c>
      <c r="W25" s="591" t="s">
        <v>115</v>
      </c>
      <c r="X25" s="591" t="s">
        <v>115</v>
      </c>
      <c r="Y25" s="699"/>
      <c r="Z25" s="707" t="s">
        <v>115</v>
      </c>
    </row>
    <row r="26" customFormat="false" ht="13.5" hidden="false" customHeight="true" outlineLevel="0" collapsed="false">
      <c r="A26" s="18" t="s">
        <v>520</v>
      </c>
      <c r="B26" s="591" t="s">
        <v>115</v>
      </c>
      <c r="C26" s="591" t="s">
        <v>115</v>
      </c>
      <c r="D26" s="591" t="s">
        <v>115</v>
      </c>
      <c r="E26" s="591" t="s">
        <v>115</v>
      </c>
      <c r="F26" s="591" t="s">
        <v>115</v>
      </c>
      <c r="G26" s="591" t="s">
        <v>115</v>
      </c>
      <c r="H26" s="591" t="s">
        <v>115</v>
      </c>
      <c r="I26" s="591" t="s">
        <v>115</v>
      </c>
      <c r="J26" s="591" t="s">
        <v>115</v>
      </c>
      <c r="K26" s="591" t="s">
        <v>115</v>
      </c>
      <c r="L26" s="591" t="s">
        <v>115</v>
      </c>
      <c r="M26" s="591" t="s">
        <v>115</v>
      </c>
      <c r="N26" s="591" t="s">
        <v>115</v>
      </c>
      <c r="O26" s="591" t="s">
        <v>115</v>
      </c>
      <c r="P26" s="699"/>
      <c r="Q26" s="591" t="s">
        <v>115</v>
      </c>
      <c r="R26" s="591" t="s">
        <v>115</v>
      </c>
      <c r="S26" s="591" t="s">
        <v>115</v>
      </c>
      <c r="T26" s="591" t="s">
        <v>115</v>
      </c>
      <c r="U26" s="591" t="s">
        <v>115</v>
      </c>
      <c r="V26" s="591" t="s">
        <v>115</v>
      </c>
      <c r="W26" s="591" t="s">
        <v>115</v>
      </c>
      <c r="X26" s="591" t="s">
        <v>115</v>
      </c>
      <c r="Y26" s="699"/>
      <c r="Z26" s="707" t="s">
        <v>115</v>
      </c>
    </row>
    <row r="27" customFormat="false" ht="12.75" hidden="false" customHeight="true" outlineLevel="0" collapsed="false">
      <c r="A27" s="18" t="s">
        <v>521</v>
      </c>
      <c r="B27" s="699" t="s">
        <v>115</v>
      </c>
      <c r="C27" s="699" t="s">
        <v>115</v>
      </c>
      <c r="D27" s="699" t="s">
        <v>115</v>
      </c>
      <c r="E27" s="699" t="s">
        <v>115</v>
      </c>
      <c r="F27" s="699" t="s">
        <v>115</v>
      </c>
      <c r="G27" s="699" t="s">
        <v>115</v>
      </c>
      <c r="H27" s="699" t="s">
        <v>115</v>
      </c>
      <c r="I27" s="699" t="s">
        <v>115</v>
      </c>
      <c r="J27" s="699" t="s">
        <v>115</v>
      </c>
      <c r="K27" s="699" t="s">
        <v>115</v>
      </c>
      <c r="L27" s="699" t="s">
        <v>115</v>
      </c>
      <c r="M27" s="699" t="s">
        <v>115</v>
      </c>
      <c r="N27" s="699" t="s">
        <v>115</v>
      </c>
      <c r="O27" s="699" t="s">
        <v>115</v>
      </c>
      <c r="P27" s="699"/>
      <c r="Q27" s="699" t="s">
        <v>115</v>
      </c>
      <c r="R27" s="699" t="s">
        <v>115</v>
      </c>
      <c r="S27" s="699" t="s">
        <v>115</v>
      </c>
      <c r="T27" s="699" t="s">
        <v>115</v>
      </c>
      <c r="U27" s="699" t="s">
        <v>115</v>
      </c>
      <c r="V27" s="699" t="s">
        <v>115</v>
      </c>
      <c r="W27" s="699" t="s">
        <v>115</v>
      </c>
      <c r="X27" s="699" t="s">
        <v>115</v>
      </c>
      <c r="Y27" s="699"/>
      <c r="Z27" s="707" t="n">
        <v>3.205</v>
      </c>
    </row>
    <row r="28" customFormat="false" ht="12.75" hidden="false" customHeight="true" outlineLevel="0" collapsed="false">
      <c r="A28" s="18" t="s">
        <v>625</v>
      </c>
      <c r="B28" s="693" t="s">
        <v>115</v>
      </c>
      <c r="C28" s="693" t="s">
        <v>115</v>
      </c>
      <c r="D28" s="693" t="s">
        <v>115</v>
      </c>
      <c r="E28" s="693" t="s">
        <v>115</v>
      </c>
      <c r="F28" s="693" t="s">
        <v>115</v>
      </c>
      <c r="G28" s="693" t="s">
        <v>115</v>
      </c>
      <c r="H28" s="693" t="s">
        <v>115</v>
      </c>
      <c r="I28" s="693" t="s">
        <v>115</v>
      </c>
      <c r="J28" s="693" t="s">
        <v>115</v>
      </c>
      <c r="K28" s="693" t="s">
        <v>115</v>
      </c>
      <c r="L28" s="693" t="s">
        <v>115</v>
      </c>
      <c r="M28" s="693" t="s">
        <v>115</v>
      </c>
      <c r="N28" s="693" t="s">
        <v>115</v>
      </c>
      <c r="O28" s="693" t="s">
        <v>115</v>
      </c>
      <c r="P28" s="699"/>
      <c r="Q28" s="693" t="s">
        <v>115</v>
      </c>
      <c r="R28" s="693" t="s">
        <v>115</v>
      </c>
      <c r="S28" s="693" t="s">
        <v>115</v>
      </c>
      <c r="T28" s="693" t="s">
        <v>115</v>
      </c>
      <c r="U28" s="693" t="s">
        <v>115</v>
      </c>
      <c r="V28" s="693" t="s">
        <v>115</v>
      </c>
      <c r="W28" s="693" t="s">
        <v>115</v>
      </c>
      <c r="X28" s="693" t="s">
        <v>115</v>
      </c>
      <c r="Y28" s="699"/>
      <c r="Z28" s="705" t="s">
        <v>115</v>
      </c>
    </row>
    <row r="29" customFormat="false" ht="12.75" hidden="false" customHeight="true" outlineLevel="0" collapsed="false">
      <c r="A29" s="135" t="s">
        <v>523</v>
      </c>
      <c r="B29" s="591" t="s">
        <v>115</v>
      </c>
      <c r="C29" s="591" t="s">
        <v>115</v>
      </c>
      <c r="D29" s="591" t="s">
        <v>115</v>
      </c>
      <c r="E29" s="591" t="s">
        <v>115</v>
      </c>
      <c r="F29" s="591" t="s">
        <v>115</v>
      </c>
      <c r="G29" s="591" t="s">
        <v>115</v>
      </c>
      <c r="H29" s="591" t="s">
        <v>115</v>
      </c>
      <c r="I29" s="591" t="s">
        <v>115</v>
      </c>
      <c r="J29" s="591" t="s">
        <v>115</v>
      </c>
      <c r="K29" s="591" t="s">
        <v>115</v>
      </c>
      <c r="L29" s="591" t="s">
        <v>115</v>
      </c>
      <c r="M29" s="591" t="s">
        <v>115</v>
      </c>
      <c r="N29" s="591" t="s">
        <v>115</v>
      </c>
      <c r="O29" s="591" t="s">
        <v>115</v>
      </c>
      <c r="P29" s="708"/>
      <c r="Q29" s="591" t="s">
        <v>115</v>
      </c>
      <c r="R29" s="591" t="s">
        <v>115</v>
      </c>
      <c r="S29" s="591" t="s">
        <v>115</v>
      </c>
      <c r="T29" s="591" t="s">
        <v>115</v>
      </c>
      <c r="U29" s="591" t="s">
        <v>115</v>
      </c>
      <c r="V29" s="591" t="s">
        <v>115</v>
      </c>
      <c r="W29" s="591" t="s">
        <v>115</v>
      </c>
      <c r="X29" s="591" t="s">
        <v>115</v>
      </c>
      <c r="Y29" s="708"/>
      <c r="Z29" s="613" t="s">
        <v>115</v>
      </c>
    </row>
    <row r="30" customFormat="false" ht="12.75" hidden="false" customHeight="true" outlineLevel="0" collapsed="false">
      <c r="A30" s="135" t="s">
        <v>524</v>
      </c>
      <c r="B30" s="591" t="s">
        <v>115</v>
      </c>
      <c r="C30" s="591" t="s">
        <v>115</v>
      </c>
      <c r="D30" s="591" t="s">
        <v>115</v>
      </c>
      <c r="E30" s="591" t="s">
        <v>115</v>
      </c>
      <c r="F30" s="591" t="s">
        <v>115</v>
      </c>
      <c r="G30" s="591" t="s">
        <v>115</v>
      </c>
      <c r="H30" s="591" t="s">
        <v>115</v>
      </c>
      <c r="I30" s="591" t="s">
        <v>115</v>
      </c>
      <c r="J30" s="591" t="s">
        <v>115</v>
      </c>
      <c r="K30" s="591" t="s">
        <v>115</v>
      </c>
      <c r="L30" s="591" t="s">
        <v>115</v>
      </c>
      <c r="M30" s="591" t="s">
        <v>115</v>
      </c>
      <c r="N30" s="591" t="s">
        <v>115</v>
      </c>
      <c r="O30" s="591" t="s">
        <v>115</v>
      </c>
      <c r="P30" s="708"/>
      <c r="Q30" s="591" t="s">
        <v>115</v>
      </c>
      <c r="R30" s="591" t="s">
        <v>115</v>
      </c>
      <c r="S30" s="591" t="s">
        <v>115</v>
      </c>
      <c r="T30" s="591" t="s">
        <v>115</v>
      </c>
      <c r="U30" s="591" t="s">
        <v>115</v>
      </c>
      <c r="V30" s="591" t="s">
        <v>115</v>
      </c>
      <c r="W30" s="591" t="s">
        <v>115</v>
      </c>
      <c r="X30" s="591" t="s">
        <v>115</v>
      </c>
      <c r="Y30" s="708"/>
      <c r="Z30" s="613" t="s">
        <v>115</v>
      </c>
    </row>
    <row r="31" customFormat="false" ht="13.5" hidden="false" customHeight="true" outlineLevel="0" collapsed="false">
      <c r="A31" s="713" t="s">
        <v>626</v>
      </c>
      <c r="B31" s="710" t="s">
        <v>129</v>
      </c>
      <c r="C31" s="710" t="s">
        <v>129</v>
      </c>
      <c r="D31" s="710" t="s">
        <v>129</v>
      </c>
      <c r="E31" s="710" t="s">
        <v>129</v>
      </c>
      <c r="F31" s="710" t="s">
        <v>129</v>
      </c>
      <c r="G31" s="710" t="s">
        <v>129</v>
      </c>
      <c r="H31" s="710" t="s">
        <v>129</v>
      </c>
      <c r="I31" s="710" t="s">
        <v>129</v>
      </c>
      <c r="J31" s="710" t="s">
        <v>129</v>
      </c>
      <c r="K31" s="710" t="s">
        <v>129</v>
      </c>
      <c r="L31" s="710" t="s">
        <v>129</v>
      </c>
      <c r="M31" s="710" t="s">
        <v>129</v>
      </c>
      <c r="N31" s="710" t="s">
        <v>129</v>
      </c>
      <c r="O31" s="710" t="s">
        <v>129</v>
      </c>
      <c r="P31" s="711"/>
      <c r="Q31" s="710" t="s">
        <v>129</v>
      </c>
      <c r="R31" s="710" t="s">
        <v>129</v>
      </c>
      <c r="S31" s="710" t="s">
        <v>129</v>
      </c>
      <c r="T31" s="710" t="s">
        <v>129</v>
      </c>
      <c r="U31" s="710" t="s">
        <v>129</v>
      </c>
      <c r="V31" s="710" t="s">
        <v>129</v>
      </c>
      <c r="W31" s="710" t="s">
        <v>129</v>
      </c>
      <c r="X31" s="710" t="s">
        <v>129</v>
      </c>
      <c r="Y31" s="711"/>
      <c r="Z31" s="712" t="s">
        <v>129</v>
      </c>
    </row>
    <row r="32" customFormat="false" ht="12.75" hidden="false" customHeight="true" outlineLevel="0" collapsed="false">
      <c r="A32" s="135" t="s">
        <v>99</v>
      </c>
      <c r="B32" s="591" t="s">
        <v>129</v>
      </c>
      <c r="C32" s="591" t="s">
        <v>129</v>
      </c>
      <c r="D32" s="591" t="s">
        <v>129</v>
      </c>
      <c r="E32" s="591" t="s">
        <v>129</v>
      </c>
      <c r="F32" s="591" t="s">
        <v>129</v>
      </c>
      <c r="G32" s="591" t="s">
        <v>129</v>
      </c>
      <c r="H32" s="591" t="s">
        <v>129</v>
      </c>
      <c r="I32" s="591" t="s">
        <v>129</v>
      </c>
      <c r="J32" s="591" t="s">
        <v>129</v>
      </c>
      <c r="K32" s="591" t="s">
        <v>129</v>
      </c>
      <c r="L32" s="591" t="s">
        <v>129</v>
      </c>
      <c r="M32" s="591" t="s">
        <v>129</v>
      </c>
      <c r="N32" s="591" t="s">
        <v>129</v>
      </c>
      <c r="O32" s="591" t="s">
        <v>129</v>
      </c>
      <c r="P32" s="708"/>
      <c r="Q32" s="591" t="s">
        <v>129</v>
      </c>
      <c r="R32" s="591" t="s">
        <v>129</v>
      </c>
      <c r="S32" s="591" t="s">
        <v>129</v>
      </c>
      <c r="T32" s="591" t="s">
        <v>129</v>
      </c>
      <c r="U32" s="591" t="s">
        <v>129</v>
      </c>
      <c r="V32" s="591" t="s">
        <v>129</v>
      </c>
      <c r="W32" s="591" t="s">
        <v>129</v>
      </c>
      <c r="X32" s="591" t="s">
        <v>129</v>
      </c>
      <c r="Y32" s="708"/>
      <c r="Z32" s="613" t="s">
        <v>12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4" t="s">
        <v>627</v>
      </c>
      <c r="B34" s="714"/>
      <c r="C34" s="714"/>
      <c r="D34" s="714"/>
      <c r="E34" s="714"/>
      <c r="F34" s="714"/>
      <c r="G34" s="714"/>
      <c r="H34" s="714"/>
      <c r="I34" s="714"/>
      <c r="J34" s="714"/>
      <c r="K34" s="714"/>
      <c r="L34" s="714"/>
      <c r="M34" s="714"/>
      <c r="N34" s="714"/>
      <c r="O34" s="714"/>
      <c r="P34" s="714"/>
      <c r="Q34" s="714"/>
      <c r="R34" s="714"/>
      <c r="S34" s="685"/>
      <c r="T34" s="685"/>
      <c r="U34" s="685"/>
      <c r="V34" s="685"/>
      <c r="W34" s="685"/>
      <c r="X34" s="685"/>
      <c r="Y34" s="685"/>
      <c r="Z34" s="685"/>
      <c r="AA34" s="685"/>
      <c r="AB34" s="685"/>
    </row>
    <row r="35" customFormat="false" ht="15.75" hidden="false" customHeight="true" outlineLevel="0" collapsed="false">
      <c r="A35" s="620" t="s">
        <v>628</v>
      </c>
      <c r="B35" s="183"/>
      <c r="C35" s="183"/>
      <c r="D35" s="183"/>
      <c r="E35" s="183"/>
      <c r="F35" s="183"/>
      <c r="G35" s="183"/>
      <c r="H35" s="183"/>
      <c r="I35" s="183"/>
      <c r="J35" s="183"/>
      <c r="K35" s="183"/>
      <c r="L35" s="183"/>
      <c r="M35" s="621"/>
      <c r="N35" s="621"/>
      <c r="O35" s="621"/>
      <c r="P35" s="621"/>
      <c r="Q35" s="621"/>
      <c r="R35" s="621"/>
      <c r="S35" s="685"/>
      <c r="T35" s="685"/>
      <c r="U35" s="685"/>
      <c r="V35" s="685"/>
      <c r="W35" s="685"/>
      <c r="X35" s="685"/>
      <c r="Y35" s="685"/>
      <c r="Z35" s="685"/>
      <c r="AA35" s="685"/>
      <c r="AB35" s="685"/>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59" t="s">
        <v>584</v>
      </c>
      <c r="AB1" s="114" t="s">
        <v>71</v>
      </c>
    </row>
    <row r="2" customFormat="false" ht="15.75" hidden="false" customHeight="true" outlineLevel="0" collapsed="false">
      <c r="A2" s="659" t="s">
        <v>107</v>
      </c>
      <c r="AB2" s="114" t="s">
        <v>73</v>
      </c>
    </row>
    <row r="3" customFormat="false" ht="15.75" hidden="false" customHeight="true" outlineLevel="0" collapsed="false">
      <c r="A3" s="684"/>
      <c r="AA3" s="114"/>
      <c r="AB3" s="114" t="s">
        <v>74</v>
      </c>
    </row>
    <row r="4" customFormat="false" ht="10.5" hidden="false" customHeight="true" outlineLevel="0" collapsed="false">
      <c r="A4" s="316"/>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629</v>
      </c>
      <c r="B5" s="688" t="s">
        <v>585</v>
      </c>
      <c r="C5" s="688" t="s">
        <v>586</v>
      </c>
      <c r="D5" s="688" t="s">
        <v>587</v>
      </c>
      <c r="E5" s="688" t="s">
        <v>588</v>
      </c>
      <c r="F5" s="688" t="s">
        <v>589</v>
      </c>
      <c r="G5" s="688" t="s">
        <v>590</v>
      </c>
      <c r="H5" s="688" t="s">
        <v>591</v>
      </c>
      <c r="I5" s="688" t="s">
        <v>592</v>
      </c>
      <c r="J5" s="688" t="s">
        <v>593</v>
      </c>
      <c r="K5" s="688" t="s">
        <v>594</v>
      </c>
      <c r="L5" s="688" t="s">
        <v>595</v>
      </c>
      <c r="M5" s="688" t="s">
        <v>596</v>
      </c>
      <c r="N5" s="688" t="s">
        <v>597</v>
      </c>
      <c r="O5" s="689" t="s">
        <v>630</v>
      </c>
      <c r="P5" s="688" t="s">
        <v>599</v>
      </c>
      <c r="Q5" s="688" t="s">
        <v>600</v>
      </c>
      <c r="R5" s="688" t="s">
        <v>601</v>
      </c>
      <c r="S5" s="688" t="s">
        <v>631</v>
      </c>
      <c r="T5" s="688" t="s">
        <v>603</v>
      </c>
      <c r="U5" s="688" t="s">
        <v>604</v>
      </c>
      <c r="V5" s="688" t="s">
        <v>605</v>
      </c>
      <c r="W5" s="688" t="s">
        <v>606</v>
      </c>
      <c r="X5" s="689" t="s">
        <v>632</v>
      </c>
      <c r="Y5" s="688" t="s">
        <v>608</v>
      </c>
      <c r="Z5" s="690" t="s">
        <v>468</v>
      </c>
    </row>
    <row r="6" customFormat="false" ht="47.25" hidden="false" customHeight="true" outlineLevel="0" collapsed="false">
      <c r="A6" s="687"/>
      <c r="B6" s="549" t="s">
        <v>609</v>
      </c>
      <c r="C6" s="549"/>
      <c r="D6" s="549"/>
      <c r="E6" s="549"/>
      <c r="F6" s="549"/>
      <c r="G6" s="549"/>
      <c r="H6" s="549"/>
      <c r="I6" s="549"/>
      <c r="J6" s="549"/>
      <c r="K6" s="549"/>
      <c r="L6" s="549"/>
      <c r="M6" s="549"/>
      <c r="N6" s="549"/>
      <c r="O6" s="691" t="s">
        <v>610</v>
      </c>
      <c r="P6" s="715" t="s">
        <v>610</v>
      </c>
      <c r="Q6" s="716" t="s">
        <v>609</v>
      </c>
      <c r="R6" s="716"/>
      <c r="S6" s="716"/>
      <c r="T6" s="716"/>
      <c r="U6" s="716"/>
      <c r="V6" s="716"/>
      <c r="W6" s="716"/>
      <c r="X6" s="691" t="s">
        <v>610</v>
      </c>
      <c r="Y6" s="691" t="s">
        <v>610</v>
      </c>
      <c r="Z6" s="550" t="s">
        <v>609</v>
      </c>
    </row>
    <row r="7" customFormat="false" ht="27.75" hidden="false" customHeight="true" outlineLevel="0" collapsed="false">
      <c r="A7" s="717" t="s">
        <v>633</v>
      </c>
      <c r="B7" s="693" t="s">
        <v>121</v>
      </c>
      <c r="C7" s="693" t="s">
        <v>121</v>
      </c>
      <c r="D7" s="693" t="s">
        <v>121</v>
      </c>
      <c r="E7" s="693" t="s">
        <v>121</v>
      </c>
      <c r="F7" s="693" t="s">
        <v>121</v>
      </c>
      <c r="G7" s="693" t="s">
        <v>121</v>
      </c>
      <c r="H7" s="693" t="s">
        <v>121</v>
      </c>
      <c r="I7" s="693" t="s">
        <v>121</v>
      </c>
      <c r="J7" s="693" t="s">
        <v>121</v>
      </c>
      <c r="K7" s="693" t="s">
        <v>121</v>
      </c>
      <c r="L7" s="693" t="s">
        <v>121</v>
      </c>
      <c r="M7" s="693" t="s">
        <v>121</v>
      </c>
      <c r="N7" s="693" t="s">
        <v>121</v>
      </c>
      <c r="O7" s="693" t="s">
        <v>121</v>
      </c>
      <c r="P7" s="695"/>
      <c r="Q7" s="693" t="s">
        <v>121</v>
      </c>
      <c r="R7" s="693" t="s">
        <v>121</v>
      </c>
      <c r="S7" s="693" t="s">
        <v>121</v>
      </c>
      <c r="T7" s="693" t="s">
        <v>121</v>
      </c>
      <c r="U7" s="693" t="s">
        <v>121</v>
      </c>
      <c r="V7" s="693" t="s">
        <v>121</v>
      </c>
      <c r="W7" s="693" t="s">
        <v>121</v>
      </c>
      <c r="X7" s="693" t="s">
        <v>121</v>
      </c>
      <c r="Y7" s="695"/>
      <c r="Z7" s="694" t="s">
        <v>121</v>
      </c>
    </row>
    <row r="8" customFormat="false" ht="13.5" hidden="false" customHeight="true" outlineLevel="0" collapsed="false">
      <c r="A8" s="718" t="s">
        <v>634</v>
      </c>
      <c r="B8" s="591" t="s">
        <v>115</v>
      </c>
      <c r="C8" s="591" t="s">
        <v>115</v>
      </c>
      <c r="D8" s="591" t="s">
        <v>115</v>
      </c>
      <c r="E8" s="591" t="s">
        <v>115</v>
      </c>
      <c r="F8" s="591" t="s">
        <v>115</v>
      </c>
      <c r="G8" s="591" t="s">
        <v>115</v>
      </c>
      <c r="H8" s="591" t="s">
        <v>115</v>
      </c>
      <c r="I8" s="591" t="s">
        <v>115</v>
      </c>
      <c r="J8" s="591" t="s">
        <v>115</v>
      </c>
      <c r="K8" s="591" t="s">
        <v>115</v>
      </c>
      <c r="L8" s="591" t="s">
        <v>115</v>
      </c>
      <c r="M8" s="591" t="s">
        <v>115</v>
      </c>
      <c r="N8" s="591" t="s">
        <v>115</v>
      </c>
      <c r="O8" s="591" t="s">
        <v>115</v>
      </c>
      <c r="P8" s="699"/>
      <c r="Q8" s="591" t="s">
        <v>115</v>
      </c>
      <c r="R8" s="591" t="s">
        <v>115</v>
      </c>
      <c r="S8" s="591" t="s">
        <v>115</v>
      </c>
      <c r="T8" s="591" t="s">
        <v>115</v>
      </c>
      <c r="U8" s="591" t="s">
        <v>115</v>
      </c>
      <c r="V8" s="591" t="s">
        <v>115</v>
      </c>
      <c r="W8" s="591" t="s">
        <v>115</v>
      </c>
      <c r="X8" s="591" t="s">
        <v>115</v>
      </c>
      <c r="Y8" s="699"/>
      <c r="Z8" s="707" t="s">
        <v>115</v>
      </c>
    </row>
    <row r="9" customFormat="false" ht="12.75" hidden="false" customHeight="true" outlineLevel="0" collapsed="false">
      <c r="A9" s="718" t="s">
        <v>635</v>
      </c>
      <c r="B9" s="693" t="s">
        <v>141</v>
      </c>
      <c r="C9" s="693" t="s">
        <v>141</v>
      </c>
      <c r="D9" s="693" t="s">
        <v>141</v>
      </c>
      <c r="E9" s="693" t="s">
        <v>141</v>
      </c>
      <c r="F9" s="693" t="s">
        <v>141</v>
      </c>
      <c r="G9" s="693" t="s">
        <v>141</v>
      </c>
      <c r="H9" s="693" t="s">
        <v>141</v>
      </c>
      <c r="I9" s="693" t="s">
        <v>141</v>
      </c>
      <c r="J9" s="693" t="s">
        <v>141</v>
      </c>
      <c r="K9" s="693" t="s">
        <v>141</v>
      </c>
      <c r="L9" s="693" t="s">
        <v>141</v>
      </c>
      <c r="M9" s="693" t="s">
        <v>141</v>
      </c>
      <c r="N9" s="693" t="s">
        <v>141</v>
      </c>
      <c r="O9" s="693" t="s">
        <v>141</v>
      </c>
      <c r="P9" s="699"/>
      <c r="Q9" s="693" t="s">
        <v>141</v>
      </c>
      <c r="R9" s="693" t="s">
        <v>141</v>
      </c>
      <c r="S9" s="693" t="s">
        <v>141</v>
      </c>
      <c r="T9" s="693" t="s">
        <v>141</v>
      </c>
      <c r="U9" s="693" t="s">
        <v>141</v>
      </c>
      <c r="V9" s="693" t="s">
        <v>141</v>
      </c>
      <c r="W9" s="693" t="s">
        <v>141</v>
      </c>
      <c r="X9" s="693" t="s">
        <v>141</v>
      </c>
      <c r="Y9" s="699"/>
      <c r="Z9" s="705" t="s">
        <v>141</v>
      </c>
    </row>
    <row r="10" customFormat="false" ht="12.75" hidden="false" customHeight="true" outlineLevel="0" collapsed="false">
      <c r="A10" s="719" t="s">
        <v>636</v>
      </c>
      <c r="B10" s="591" t="s">
        <v>115</v>
      </c>
      <c r="C10" s="591" t="s">
        <v>115</v>
      </c>
      <c r="D10" s="591" t="s">
        <v>115</v>
      </c>
      <c r="E10" s="591" t="s">
        <v>115</v>
      </c>
      <c r="F10" s="591" t="s">
        <v>115</v>
      </c>
      <c r="G10" s="591" t="s">
        <v>115</v>
      </c>
      <c r="H10" s="591" t="s">
        <v>115</v>
      </c>
      <c r="I10" s="591" t="s">
        <v>115</v>
      </c>
      <c r="J10" s="591" t="s">
        <v>115</v>
      </c>
      <c r="K10" s="591" t="s">
        <v>115</v>
      </c>
      <c r="L10" s="591" t="s">
        <v>115</v>
      </c>
      <c r="M10" s="591" t="s">
        <v>115</v>
      </c>
      <c r="N10" s="591" t="s">
        <v>115</v>
      </c>
      <c r="O10" s="591" t="s">
        <v>115</v>
      </c>
      <c r="P10" s="699"/>
      <c r="Q10" s="591" t="s">
        <v>115</v>
      </c>
      <c r="R10" s="591" t="s">
        <v>115</v>
      </c>
      <c r="S10" s="591" t="s">
        <v>115</v>
      </c>
      <c r="T10" s="591" t="s">
        <v>115</v>
      </c>
      <c r="U10" s="591" t="s">
        <v>115</v>
      </c>
      <c r="V10" s="591" t="s">
        <v>115</v>
      </c>
      <c r="W10" s="591" t="s">
        <v>115</v>
      </c>
      <c r="X10" s="591" t="s">
        <v>115</v>
      </c>
      <c r="Y10" s="699"/>
      <c r="Z10" s="707" t="s">
        <v>115</v>
      </c>
    </row>
    <row r="11" customFormat="false" ht="13.5" hidden="false" customHeight="true" outlineLevel="0" collapsed="false">
      <c r="A11" s="719" t="s">
        <v>637</v>
      </c>
      <c r="B11" s="591" t="s">
        <v>127</v>
      </c>
      <c r="C11" s="591" t="s">
        <v>127</v>
      </c>
      <c r="D11" s="591" t="s">
        <v>127</v>
      </c>
      <c r="E11" s="591" t="s">
        <v>127</v>
      </c>
      <c r="F11" s="591" t="s">
        <v>127</v>
      </c>
      <c r="G11" s="591" t="s">
        <v>127</v>
      </c>
      <c r="H11" s="591" t="s">
        <v>127</v>
      </c>
      <c r="I11" s="591" t="s">
        <v>127</v>
      </c>
      <c r="J11" s="591" t="s">
        <v>127</v>
      </c>
      <c r="K11" s="591" t="s">
        <v>127</v>
      </c>
      <c r="L11" s="591" t="s">
        <v>127</v>
      </c>
      <c r="M11" s="591" t="s">
        <v>127</v>
      </c>
      <c r="N11" s="591" t="s">
        <v>127</v>
      </c>
      <c r="O11" s="591" t="s">
        <v>127</v>
      </c>
      <c r="P11" s="699"/>
      <c r="Q11" s="591" t="s">
        <v>127</v>
      </c>
      <c r="R11" s="591" t="s">
        <v>127</v>
      </c>
      <c r="S11" s="591" t="s">
        <v>127</v>
      </c>
      <c r="T11" s="591" t="s">
        <v>127</v>
      </c>
      <c r="U11" s="591" t="s">
        <v>127</v>
      </c>
      <c r="V11" s="591" t="s">
        <v>127</v>
      </c>
      <c r="W11" s="591" t="s">
        <v>127</v>
      </c>
      <c r="X11" s="591" t="s">
        <v>127</v>
      </c>
      <c r="Y11" s="699"/>
      <c r="Z11" s="707" t="s">
        <v>127</v>
      </c>
    </row>
    <row r="12" customFormat="false" ht="12.75" hidden="false" customHeight="true" outlineLevel="0" collapsed="false">
      <c r="A12" s="718" t="s">
        <v>638</v>
      </c>
      <c r="B12" s="693" t="s">
        <v>132</v>
      </c>
      <c r="C12" s="693" t="s">
        <v>132</v>
      </c>
      <c r="D12" s="693" t="s">
        <v>132</v>
      </c>
      <c r="E12" s="693" t="s">
        <v>132</v>
      </c>
      <c r="F12" s="693" t="s">
        <v>132</v>
      </c>
      <c r="G12" s="693" t="s">
        <v>132</v>
      </c>
      <c r="H12" s="693" t="s">
        <v>132</v>
      </c>
      <c r="I12" s="693" t="s">
        <v>132</v>
      </c>
      <c r="J12" s="693" t="s">
        <v>132</v>
      </c>
      <c r="K12" s="693" t="s">
        <v>132</v>
      </c>
      <c r="L12" s="693" t="s">
        <v>132</v>
      </c>
      <c r="M12" s="693" t="s">
        <v>132</v>
      </c>
      <c r="N12" s="693" t="s">
        <v>132</v>
      </c>
      <c r="O12" s="693" t="s">
        <v>132</v>
      </c>
      <c r="P12" s="699"/>
      <c r="Q12" s="693" t="s">
        <v>132</v>
      </c>
      <c r="R12" s="693" t="s">
        <v>132</v>
      </c>
      <c r="S12" s="693" t="s">
        <v>132</v>
      </c>
      <c r="T12" s="693" t="s">
        <v>132</v>
      </c>
      <c r="U12" s="693" t="s">
        <v>132</v>
      </c>
      <c r="V12" s="693" t="s">
        <v>132</v>
      </c>
      <c r="W12" s="693" t="s">
        <v>132</v>
      </c>
      <c r="X12" s="693" t="s">
        <v>132</v>
      </c>
      <c r="Y12" s="699"/>
      <c r="Z12" s="705" t="s">
        <v>132</v>
      </c>
    </row>
    <row r="13" customFormat="false" ht="12.75" hidden="false" customHeight="true" outlineLevel="0" collapsed="false">
      <c r="A13" s="719" t="s">
        <v>636</v>
      </c>
      <c r="B13" s="591" t="s">
        <v>129</v>
      </c>
      <c r="C13" s="591" t="s">
        <v>129</v>
      </c>
      <c r="D13" s="591" t="s">
        <v>129</v>
      </c>
      <c r="E13" s="591" t="s">
        <v>129</v>
      </c>
      <c r="F13" s="591" t="s">
        <v>129</v>
      </c>
      <c r="G13" s="591" t="s">
        <v>129</v>
      </c>
      <c r="H13" s="591" t="s">
        <v>129</v>
      </c>
      <c r="I13" s="591" t="s">
        <v>129</v>
      </c>
      <c r="J13" s="591" t="s">
        <v>129</v>
      </c>
      <c r="K13" s="591" t="s">
        <v>129</v>
      </c>
      <c r="L13" s="591" t="s">
        <v>129</v>
      </c>
      <c r="M13" s="591" t="s">
        <v>129</v>
      </c>
      <c r="N13" s="591" t="s">
        <v>129</v>
      </c>
      <c r="O13" s="591" t="s">
        <v>129</v>
      </c>
      <c r="P13" s="699"/>
      <c r="Q13" s="591" t="s">
        <v>129</v>
      </c>
      <c r="R13" s="591" t="s">
        <v>129</v>
      </c>
      <c r="S13" s="591" t="s">
        <v>129</v>
      </c>
      <c r="T13" s="591" t="s">
        <v>129</v>
      </c>
      <c r="U13" s="591" t="s">
        <v>129</v>
      </c>
      <c r="V13" s="591" t="s">
        <v>129</v>
      </c>
      <c r="W13" s="591" t="s">
        <v>129</v>
      </c>
      <c r="X13" s="591" t="s">
        <v>129</v>
      </c>
      <c r="Y13" s="699"/>
      <c r="Z13" s="707" t="s">
        <v>129</v>
      </c>
    </row>
    <row r="14" customFormat="false" ht="13.5" hidden="false" customHeight="true" outlineLevel="0" collapsed="false">
      <c r="A14" s="719" t="s">
        <v>637</v>
      </c>
      <c r="B14" s="591" t="s">
        <v>127</v>
      </c>
      <c r="C14" s="591" t="s">
        <v>127</v>
      </c>
      <c r="D14" s="591" t="s">
        <v>127</v>
      </c>
      <c r="E14" s="591" t="s">
        <v>127</v>
      </c>
      <c r="F14" s="591" t="s">
        <v>127</v>
      </c>
      <c r="G14" s="591" t="s">
        <v>127</v>
      </c>
      <c r="H14" s="591" t="s">
        <v>127</v>
      </c>
      <c r="I14" s="591" t="s">
        <v>127</v>
      </c>
      <c r="J14" s="591" t="s">
        <v>127</v>
      </c>
      <c r="K14" s="591" t="s">
        <v>127</v>
      </c>
      <c r="L14" s="591" t="s">
        <v>127</v>
      </c>
      <c r="M14" s="591" t="s">
        <v>127</v>
      </c>
      <c r="N14" s="591" t="s">
        <v>127</v>
      </c>
      <c r="O14" s="591" t="s">
        <v>127</v>
      </c>
      <c r="P14" s="699"/>
      <c r="Q14" s="591" t="s">
        <v>127</v>
      </c>
      <c r="R14" s="591" t="s">
        <v>127</v>
      </c>
      <c r="S14" s="591" t="s">
        <v>127</v>
      </c>
      <c r="T14" s="591" t="s">
        <v>127</v>
      </c>
      <c r="U14" s="591" t="s">
        <v>127</v>
      </c>
      <c r="V14" s="591" t="s">
        <v>127</v>
      </c>
      <c r="W14" s="591" t="s">
        <v>127</v>
      </c>
      <c r="X14" s="591" t="s">
        <v>127</v>
      </c>
      <c r="Y14" s="699"/>
      <c r="Z14" s="707" t="s">
        <v>127</v>
      </c>
    </row>
    <row r="15" customFormat="false" ht="13.5" hidden="false" customHeight="true" outlineLevel="0" collapsed="false">
      <c r="A15" s="720" t="s">
        <v>639</v>
      </c>
      <c r="B15" s="721" t="s">
        <v>115</v>
      </c>
      <c r="C15" s="721" t="s">
        <v>115</v>
      </c>
      <c r="D15" s="721" t="s">
        <v>115</v>
      </c>
      <c r="E15" s="721" t="s">
        <v>115</v>
      </c>
      <c r="F15" s="721" t="s">
        <v>115</v>
      </c>
      <c r="G15" s="721" t="s">
        <v>115</v>
      </c>
      <c r="H15" s="721" t="s">
        <v>115</v>
      </c>
      <c r="I15" s="721" t="s">
        <v>115</v>
      </c>
      <c r="J15" s="721" t="s">
        <v>115</v>
      </c>
      <c r="K15" s="721" t="s">
        <v>115</v>
      </c>
      <c r="L15" s="721" t="s">
        <v>115</v>
      </c>
      <c r="M15" s="721" t="s">
        <v>115</v>
      </c>
      <c r="N15" s="721" t="s">
        <v>115</v>
      </c>
      <c r="O15" s="721" t="s">
        <v>115</v>
      </c>
      <c r="P15" s="702"/>
      <c r="Q15" s="721" t="s">
        <v>115</v>
      </c>
      <c r="R15" s="721" t="s">
        <v>115</v>
      </c>
      <c r="S15" s="721" t="s">
        <v>115</v>
      </c>
      <c r="T15" s="721" t="s">
        <v>115</v>
      </c>
      <c r="U15" s="721" t="s">
        <v>115</v>
      </c>
      <c r="V15" s="721" t="s">
        <v>115</v>
      </c>
      <c r="W15" s="721" t="s">
        <v>115</v>
      </c>
      <c r="X15" s="721" t="s">
        <v>115</v>
      </c>
      <c r="Y15" s="702"/>
      <c r="Z15" s="722" t="s">
        <v>115</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640</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5" t="n">
        <v>6500</v>
      </c>
      <c r="R17" s="725" t="n">
        <v>9200</v>
      </c>
      <c r="S17" s="725" t="n">
        <v>7000</v>
      </c>
      <c r="T17" s="725" t="n">
        <v>7000</v>
      </c>
      <c r="U17" s="725" t="n">
        <v>8700</v>
      </c>
      <c r="V17" s="725" t="n">
        <v>7500</v>
      </c>
      <c r="W17" s="725" t="n">
        <v>7400</v>
      </c>
      <c r="X17" s="726"/>
      <c r="Y17" s="726"/>
      <c r="Z17" s="727" t="n">
        <v>23900</v>
      </c>
    </row>
    <row r="18" customFormat="false" ht="15" hidden="false" customHeight="true" outlineLevel="0" collapsed="false">
      <c r="A18" s="728" t="s">
        <v>641</v>
      </c>
      <c r="B18" s="693" t="s">
        <v>124</v>
      </c>
      <c r="C18" s="693" t="s">
        <v>124</v>
      </c>
      <c r="D18" s="693" t="s">
        <v>124</v>
      </c>
      <c r="E18" s="693" t="s">
        <v>124</v>
      </c>
      <c r="F18" s="693" t="s">
        <v>124</v>
      </c>
      <c r="G18" s="693" t="s">
        <v>124</v>
      </c>
      <c r="H18" s="693" t="s">
        <v>124</v>
      </c>
      <c r="I18" s="693" t="s">
        <v>124</v>
      </c>
      <c r="J18" s="693" t="s">
        <v>124</v>
      </c>
      <c r="K18" s="693" t="s">
        <v>124</v>
      </c>
      <c r="L18" s="693" t="s">
        <v>124</v>
      </c>
      <c r="M18" s="693" t="s">
        <v>124</v>
      </c>
      <c r="N18" s="693" t="s">
        <v>124</v>
      </c>
      <c r="O18" s="693" t="s">
        <v>124</v>
      </c>
      <c r="P18" s="693" t="s">
        <v>124</v>
      </c>
      <c r="Q18" s="693" t="s">
        <v>124</v>
      </c>
      <c r="R18" s="693" t="s">
        <v>124</v>
      </c>
      <c r="S18" s="693" t="s">
        <v>124</v>
      </c>
      <c r="T18" s="693" t="s">
        <v>124</v>
      </c>
      <c r="U18" s="693" t="s">
        <v>124</v>
      </c>
      <c r="V18" s="693" t="s">
        <v>124</v>
      </c>
      <c r="W18" s="693" t="s">
        <v>124</v>
      </c>
      <c r="X18" s="693" t="s">
        <v>124</v>
      </c>
      <c r="Y18" s="693" t="s">
        <v>124</v>
      </c>
      <c r="Z18" s="705" t="n">
        <v>76.5995</v>
      </c>
    </row>
    <row r="19" customFormat="false" ht="12.75" hidden="false" customHeight="true" outlineLevel="0" collapsed="false">
      <c r="A19" s="729" t="s">
        <v>642</v>
      </c>
      <c r="B19" s="699" t="s">
        <v>115</v>
      </c>
      <c r="C19" s="699" t="s">
        <v>115</v>
      </c>
      <c r="D19" s="699" t="s">
        <v>115</v>
      </c>
      <c r="E19" s="699" t="s">
        <v>115</v>
      </c>
      <c r="F19" s="699" t="s">
        <v>115</v>
      </c>
      <c r="G19" s="699" t="s">
        <v>115</v>
      </c>
      <c r="H19" s="699" t="s">
        <v>115</v>
      </c>
      <c r="I19" s="699" t="s">
        <v>115</v>
      </c>
      <c r="J19" s="699" t="s">
        <v>115</v>
      </c>
      <c r="K19" s="699" t="s">
        <v>115</v>
      </c>
      <c r="L19" s="699" t="s">
        <v>115</v>
      </c>
      <c r="M19" s="699" t="s">
        <v>115</v>
      </c>
      <c r="N19" s="699" t="s">
        <v>115</v>
      </c>
      <c r="O19" s="699" t="s">
        <v>115</v>
      </c>
      <c r="P19" s="699"/>
      <c r="Q19" s="693" t="s">
        <v>115</v>
      </c>
      <c r="R19" s="693" t="s">
        <v>115</v>
      </c>
      <c r="S19" s="591" t="s">
        <v>115</v>
      </c>
      <c r="T19" s="591" t="s">
        <v>115</v>
      </c>
      <c r="U19" s="591" t="s">
        <v>115</v>
      </c>
      <c r="V19" s="591" t="s">
        <v>115</v>
      </c>
      <c r="W19" s="591" t="s">
        <v>115</v>
      </c>
      <c r="X19" s="591" t="s">
        <v>115</v>
      </c>
      <c r="Y19" s="693" t="s">
        <v>124</v>
      </c>
      <c r="Z19" s="705" t="s">
        <v>124</v>
      </c>
    </row>
    <row r="20" customFormat="false" ht="13.5" hidden="false" customHeight="true" outlineLevel="0" collapsed="false">
      <c r="A20" s="730" t="s">
        <v>643</v>
      </c>
      <c r="B20" s="693" t="s">
        <v>115</v>
      </c>
      <c r="C20" s="693" t="s">
        <v>115</v>
      </c>
      <c r="D20" s="693" t="s">
        <v>115</v>
      </c>
      <c r="E20" s="693" t="s">
        <v>115</v>
      </c>
      <c r="F20" s="693" t="s">
        <v>115</v>
      </c>
      <c r="G20" s="693" t="s">
        <v>115</v>
      </c>
      <c r="H20" s="693" t="s">
        <v>115</v>
      </c>
      <c r="I20" s="693" t="s">
        <v>115</v>
      </c>
      <c r="J20" s="693" t="s">
        <v>115</v>
      </c>
      <c r="K20" s="693" t="s">
        <v>115</v>
      </c>
      <c r="L20" s="693" t="s">
        <v>115</v>
      </c>
      <c r="M20" s="693" t="s">
        <v>115</v>
      </c>
      <c r="N20" s="693" t="s">
        <v>115</v>
      </c>
      <c r="O20" s="693" t="s">
        <v>115</v>
      </c>
      <c r="P20" s="693" t="s">
        <v>115</v>
      </c>
      <c r="Q20" s="693" t="s">
        <v>115</v>
      </c>
      <c r="R20" s="693" t="s">
        <v>115</v>
      </c>
      <c r="S20" s="693" t="s">
        <v>115</v>
      </c>
      <c r="T20" s="693" t="s">
        <v>115</v>
      </c>
      <c r="U20" s="693" t="s">
        <v>115</v>
      </c>
      <c r="V20" s="693" t="s">
        <v>115</v>
      </c>
      <c r="W20" s="693" t="s">
        <v>115</v>
      </c>
      <c r="X20" s="693" t="s">
        <v>115</v>
      </c>
      <c r="Y20" s="693" t="s">
        <v>115</v>
      </c>
      <c r="Z20" s="705" t="s">
        <v>115</v>
      </c>
    </row>
    <row r="21" customFormat="false" ht="13.5" hidden="false" customHeight="true" outlineLevel="0" collapsed="false">
      <c r="A21" s="730" t="s">
        <v>644</v>
      </c>
      <c r="B21" s="693" t="s">
        <v>115</v>
      </c>
      <c r="C21" s="693" t="s">
        <v>115</v>
      </c>
      <c r="D21" s="693" t="s">
        <v>115</v>
      </c>
      <c r="E21" s="693" t="s">
        <v>115</v>
      </c>
      <c r="F21" s="693" t="s">
        <v>115</v>
      </c>
      <c r="G21" s="693" t="s">
        <v>115</v>
      </c>
      <c r="H21" s="693" t="s">
        <v>115</v>
      </c>
      <c r="I21" s="693" t="s">
        <v>115</v>
      </c>
      <c r="J21" s="693" t="s">
        <v>115</v>
      </c>
      <c r="K21" s="693" t="s">
        <v>115</v>
      </c>
      <c r="L21" s="693" t="s">
        <v>115</v>
      </c>
      <c r="M21" s="693" t="s">
        <v>115</v>
      </c>
      <c r="N21" s="693" t="s">
        <v>115</v>
      </c>
      <c r="O21" s="693" t="s">
        <v>115</v>
      </c>
      <c r="P21" s="693" t="s">
        <v>115</v>
      </c>
      <c r="Q21" s="693" t="s">
        <v>115</v>
      </c>
      <c r="R21" s="693" t="s">
        <v>115</v>
      </c>
      <c r="S21" s="693" t="s">
        <v>115</v>
      </c>
      <c r="T21" s="693" t="s">
        <v>115</v>
      </c>
      <c r="U21" s="693" t="s">
        <v>115</v>
      </c>
      <c r="V21" s="693" t="s">
        <v>115</v>
      </c>
      <c r="W21" s="693" t="s">
        <v>115</v>
      </c>
      <c r="X21" s="693" t="s">
        <v>115</v>
      </c>
      <c r="Y21" s="693" t="s">
        <v>115</v>
      </c>
      <c r="Z21" s="705" t="n">
        <v>76.5995</v>
      </c>
    </row>
    <row r="22" customFormat="false" ht="13.5" hidden="false" customHeight="true" outlineLevel="0" collapsed="false">
      <c r="A22" s="731" t="s">
        <v>645</v>
      </c>
      <c r="B22" s="693" t="s">
        <v>129</v>
      </c>
      <c r="C22" s="693" t="s">
        <v>129</v>
      </c>
      <c r="D22" s="693" t="s">
        <v>129</v>
      </c>
      <c r="E22" s="693" t="s">
        <v>129</v>
      </c>
      <c r="F22" s="693" t="s">
        <v>129</v>
      </c>
      <c r="G22" s="693" t="s">
        <v>129</v>
      </c>
      <c r="H22" s="693" t="s">
        <v>129</v>
      </c>
      <c r="I22" s="693" t="s">
        <v>129</v>
      </c>
      <c r="J22" s="693" t="s">
        <v>129</v>
      </c>
      <c r="K22" s="693" t="s">
        <v>129</v>
      </c>
      <c r="L22" s="693" t="s">
        <v>129</v>
      </c>
      <c r="M22" s="693" t="s">
        <v>129</v>
      </c>
      <c r="N22" s="693" t="s">
        <v>129</v>
      </c>
      <c r="O22" s="693" t="s">
        <v>129</v>
      </c>
      <c r="P22" s="693" t="s">
        <v>129</v>
      </c>
      <c r="Q22" s="693" t="s">
        <v>129</v>
      </c>
      <c r="R22" s="693" t="s">
        <v>129</v>
      </c>
      <c r="S22" s="693" t="s">
        <v>129</v>
      </c>
      <c r="T22" s="693" t="s">
        <v>129</v>
      </c>
      <c r="U22" s="693" t="s">
        <v>129</v>
      </c>
      <c r="V22" s="693" t="s">
        <v>129</v>
      </c>
      <c r="W22" s="693" t="s">
        <v>129</v>
      </c>
      <c r="X22" s="693" t="s">
        <v>129</v>
      </c>
      <c r="Y22" s="693" t="s">
        <v>129</v>
      </c>
      <c r="Z22" s="705" t="s">
        <v>129</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646</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5"/>
    </row>
    <row r="25" customFormat="false" ht="13.5" hidden="false" customHeight="true" outlineLevel="0" collapsed="false">
      <c r="A25" s="736" t="s">
        <v>647</v>
      </c>
      <c r="B25" s="693" t="s">
        <v>115</v>
      </c>
      <c r="C25" s="693" t="s">
        <v>115</v>
      </c>
      <c r="D25" s="693" t="s">
        <v>115</v>
      </c>
      <c r="E25" s="693" t="s">
        <v>115</v>
      </c>
      <c r="F25" s="693" t="s">
        <v>115</v>
      </c>
      <c r="G25" s="693" t="s">
        <v>115</v>
      </c>
      <c r="H25" s="693" t="s">
        <v>115</v>
      </c>
      <c r="I25" s="693" t="s">
        <v>115</v>
      </c>
      <c r="J25" s="693" t="s">
        <v>115</v>
      </c>
      <c r="K25" s="693" t="s">
        <v>115</v>
      </c>
      <c r="L25" s="693" t="s">
        <v>115</v>
      </c>
      <c r="M25" s="693" t="s">
        <v>115</v>
      </c>
      <c r="N25" s="693" t="s">
        <v>115</v>
      </c>
      <c r="O25" s="693" t="s">
        <v>115</v>
      </c>
      <c r="P25" s="693" t="s">
        <v>115</v>
      </c>
      <c r="Q25" s="693" t="s">
        <v>115</v>
      </c>
      <c r="R25" s="693" t="s">
        <v>115</v>
      </c>
      <c r="S25" s="693" t="s">
        <v>115</v>
      </c>
      <c r="T25" s="693" t="s">
        <v>115</v>
      </c>
      <c r="U25" s="693" t="s">
        <v>115</v>
      </c>
      <c r="V25" s="693" t="s">
        <v>115</v>
      </c>
      <c r="W25" s="693" t="s">
        <v>115</v>
      </c>
      <c r="X25" s="693" t="s">
        <v>115</v>
      </c>
      <c r="Y25" s="693" t="s">
        <v>115</v>
      </c>
      <c r="Z25" s="705" t="n">
        <v>76.5995</v>
      </c>
    </row>
    <row r="26" customFormat="false" ht="13.5" hidden="false" customHeight="true" outlineLevel="0" collapsed="false">
      <c r="A26" s="736" t="s">
        <v>648</v>
      </c>
      <c r="B26" s="693" t="s">
        <v>121</v>
      </c>
      <c r="C26" s="693" t="s">
        <v>121</v>
      </c>
      <c r="D26" s="693" t="s">
        <v>121</v>
      </c>
      <c r="E26" s="693" t="s">
        <v>121</v>
      </c>
      <c r="F26" s="693" t="s">
        <v>121</v>
      </c>
      <c r="G26" s="693" t="s">
        <v>121</v>
      </c>
      <c r="H26" s="693" t="s">
        <v>121</v>
      </c>
      <c r="I26" s="693" t="s">
        <v>121</v>
      </c>
      <c r="J26" s="693" t="s">
        <v>121</v>
      </c>
      <c r="K26" s="693" t="s">
        <v>121</v>
      </c>
      <c r="L26" s="693" t="s">
        <v>121</v>
      </c>
      <c r="M26" s="693" t="s">
        <v>121</v>
      </c>
      <c r="N26" s="693" t="s">
        <v>121</v>
      </c>
      <c r="O26" s="693" t="s">
        <v>121</v>
      </c>
      <c r="P26" s="693" t="s">
        <v>121</v>
      </c>
      <c r="Q26" s="693" t="s">
        <v>121</v>
      </c>
      <c r="R26" s="693" t="s">
        <v>121</v>
      </c>
      <c r="S26" s="693" t="s">
        <v>121</v>
      </c>
      <c r="T26" s="693" t="s">
        <v>121</v>
      </c>
      <c r="U26" s="693" t="s">
        <v>121</v>
      </c>
      <c r="V26" s="693" t="s">
        <v>121</v>
      </c>
      <c r="W26" s="693" t="s">
        <v>121</v>
      </c>
      <c r="X26" s="693" t="s">
        <v>121</v>
      </c>
      <c r="Y26" s="693" t="s">
        <v>121</v>
      </c>
      <c r="Z26" s="705" t="s">
        <v>121</v>
      </c>
    </row>
    <row r="27" customFormat="false" ht="13.5" hidden="false" customHeight="true" outlineLevel="0" collapsed="false">
      <c r="A27" s="737" t="s">
        <v>649</v>
      </c>
      <c r="B27" s="738" t="s">
        <v>121</v>
      </c>
      <c r="C27" s="738" t="s">
        <v>121</v>
      </c>
      <c r="D27" s="738" t="s">
        <v>121</v>
      </c>
      <c r="E27" s="738" t="s">
        <v>121</v>
      </c>
      <c r="F27" s="738" t="s">
        <v>121</v>
      </c>
      <c r="G27" s="738" t="s">
        <v>121</v>
      </c>
      <c r="H27" s="738" t="s">
        <v>121</v>
      </c>
      <c r="I27" s="738" t="s">
        <v>121</v>
      </c>
      <c r="J27" s="738" t="s">
        <v>121</v>
      </c>
      <c r="K27" s="738" t="s">
        <v>121</v>
      </c>
      <c r="L27" s="738" t="s">
        <v>121</v>
      </c>
      <c r="M27" s="738" t="s">
        <v>121</v>
      </c>
      <c r="N27" s="738" t="s">
        <v>121</v>
      </c>
      <c r="O27" s="738" t="s">
        <v>121</v>
      </c>
      <c r="P27" s="738" t="s">
        <v>121</v>
      </c>
      <c r="Q27" s="738" t="s">
        <v>121</v>
      </c>
      <c r="R27" s="738" t="s">
        <v>121</v>
      </c>
      <c r="S27" s="738" t="s">
        <v>121</v>
      </c>
      <c r="T27" s="738" t="s">
        <v>121</v>
      </c>
      <c r="U27" s="738" t="s">
        <v>121</v>
      </c>
      <c r="V27" s="738" t="s">
        <v>121</v>
      </c>
      <c r="W27" s="738" t="s">
        <v>121</v>
      </c>
      <c r="X27" s="738" t="s">
        <v>121</v>
      </c>
      <c r="Y27" s="738" t="s">
        <v>121</v>
      </c>
      <c r="Z27" s="739" t="n">
        <v>2.24648985959438</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0" t="s">
        <v>650</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651</v>
      </c>
      <c r="B30" s="741"/>
      <c r="C30" s="741"/>
      <c r="D30" s="741"/>
      <c r="E30" s="741"/>
      <c r="F30" s="741"/>
      <c r="G30" s="741"/>
      <c r="H30" s="741"/>
      <c r="I30" s="741"/>
      <c r="J30" s="183"/>
      <c r="K30" s="183"/>
      <c r="L30" s="183"/>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3" t="s">
        <v>652</v>
      </c>
      <c r="B31" s="183"/>
      <c r="C31" s="183"/>
      <c r="D31" s="183"/>
      <c r="E31" s="183"/>
      <c r="F31" s="183"/>
      <c r="G31" s="183"/>
      <c r="H31" s="183"/>
      <c r="I31" s="183"/>
      <c r="J31" s="183"/>
      <c r="K31" s="183"/>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42" t="s">
        <v>653</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654</v>
      </c>
      <c r="B33" s="741"/>
      <c r="C33" s="741"/>
      <c r="D33" s="741"/>
      <c r="E33" s="741"/>
      <c r="F33" s="741"/>
      <c r="G33" s="741"/>
      <c r="H33" s="741"/>
      <c r="I33" s="741"/>
      <c r="J33" s="741"/>
      <c r="K33" s="741"/>
      <c r="L33" s="741"/>
      <c r="M33" s="741"/>
      <c r="N33" s="741"/>
      <c r="O33" s="741"/>
      <c r="P33" s="741"/>
      <c r="Q33" s="741"/>
      <c r="R33" s="741"/>
      <c r="S33" s="741"/>
      <c r="T33" s="741"/>
      <c r="U33" s="741"/>
      <c r="V33" s="741"/>
      <c r="W33" s="741"/>
      <c r="X33" s="183"/>
      <c r="Y33" s="183"/>
      <c r="Z33" s="183"/>
      <c r="AA33" s="183"/>
      <c r="AB33" s="183"/>
    </row>
    <row r="34" customFormat="false" ht="13.5" hidden="false" customHeight="true" outlineLevel="0" collapsed="false">
      <c r="A34" s="744" t="s">
        <v>655</v>
      </c>
      <c r="B34" s="183"/>
      <c r="C34" s="183"/>
      <c r="D34" s="183"/>
      <c r="E34" s="183"/>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44" t="s">
        <v>656</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1"/>
      <c r="Z35" s="621"/>
      <c r="AA35" s="621"/>
      <c r="AB35" s="621"/>
    </row>
    <row r="36" customFormat="false" ht="18" hidden="false" customHeight="true" outlineLevel="0" collapsed="false">
      <c r="A36" s="743" t="s">
        <v>657</v>
      </c>
      <c r="B36" s="741"/>
      <c r="C36" s="741"/>
      <c r="D36" s="741"/>
      <c r="E36" s="741"/>
      <c r="F36" s="741"/>
      <c r="G36" s="741"/>
      <c r="H36" s="741"/>
      <c r="I36" s="741"/>
      <c r="J36" s="741"/>
      <c r="K36" s="183"/>
      <c r="L36" s="183"/>
      <c r="M36" s="183"/>
      <c r="N36" s="183"/>
      <c r="O36" s="183"/>
      <c r="P36" s="183"/>
      <c r="Q36" s="183"/>
      <c r="R36" s="183"/>
      <c r="S36" s="183"/>
      <c r="T36" s="183"/>
      <c r="U36" s="183"/>
      <c r="V36" s="621"/>
      <c r="W36" s="621"/>
      <c r="X36" s="621"/>
      <c r="Y36" s="621"/>
      <c r="Z36" s="621"/>
      <c r="AA36" s="621"/>
      <c r="AB36" s="621"/>
    </row>
    <row r="37" customFormat="false" ht="6.75" hidden="false" customHeight="true" outlineLevel="0" collapsed="false">
      <c r="A37" s="741"/>
      <c r="B37" s="741"/>
      <c r="C37" s="741"/>
      <c r="D37" s="741"/>
      <c r="E37" s="741"/>
      <c r="F37" s="741"/>
      <c r="G37" s="741"/>
      <c r="H37" s="741"/>
      <c r="I37" s="741"/>
      <c r="J37" s="741"/>
      <c r="K37" s="183"/>
      <c r="L37" s="183"/>
      <c r="M37" s="183"/>
      <c r="N37" s="183"/>
      <c r="O37" s="183"/>
      <c r="P37" s="183"/>
      <c r="Q37" s="183"/>
      <c r="R37" s="183"/>
      <c r="S37" s="183"/>
      <c r="T37" s="183"/>
      <c r="U37" s="183"/>
      <c r="V37" s="621"/>
      <c r="W37" s="621"/>
      <c r="X37" s="621"/>
      <c r="Y37" s="621"/>
      <c r="Z37" s="621"/>
      <c r="AA37" s="621"/>
      <c r="AB37" s="621"/>
    </row>
    <row r="38" customFormat="false" ht="12.75" hidden="false" customHeight="true" outlineLevel="0" collapsed="false">
      <c r="A38" s="745" t="s">
        <v>658</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4"/>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6" t="s">
        <v>438</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47"/>
    </row>
    <row r="42" customFormat="false" ht="12.75" hidden="false" customHeight="true" outlineLevel="0" collapsed="false">
      <c r="A42" s="748" t="s">
        <v>581</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3.5" hidden="false" customHeight="true" outlineLevel="0" collapsed="false">
      <c r="A43" s="749" t="s">
        <v>659</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23103.751666539</v>
      </c>
      <c r="C7" s="12" t="n">
        <v>370.864112784779</v>
      </c>
      <c r="D7" s="12" t="n">
        <v>2.08455177570705</v>
      </c>
      <c r="E7" s="12" t="n">
        <v>666.76</v>
      </c>
      <c r="F7" s="12" t="n">
        <v>861.653</v>
      </c>
      <c r="G7" s="12" t="n">
        <v>81.442</v>
      </c>
      <c r="H7" s="13" t="n">
        <v>1454.098</v>
      </c>
    </row>
    <row r="8" customFormat="false" ht="12.75" hidden="false" customHeight="true" outlineLevel="0" collapsed="false">
      <c r="A8" s="14" t="s">
        <v>85</v>
      </c>
      <c r="B8" s="15" t="n">
        <v>123103.751666539</v>
      </c>
      <c r="C8" s="15" t="n">
        <v>40.3820289423693</v>
      </c>
      <c r="D8" s="15" t="n">
        <v>2.08455177570705</v>
      </c>
      <c r="E8" s="15" t="n">
        <v>666.76</v>
      </c>
      <c r="F8" s="15" t="n">
        <v>861.653</v>
      </c>
      <c r="G8" s="15" t="n">
        <v>81.442</v>
      </c>
      <c r="H8" s="15" t="n">
        <v>1454.098</v>
      </c>
      <c r="I8" s="16"/>
    </row>
    <row r="9" customFormat="false" ht="12" hidden="false" customHeight="true" outlineLevel="0" collapsed="false">
      <c r="A9" s="17" t="s">
        <v>86</v>
      </c>
      <c r="B9" s="15" t="n">
        <v>53501.9927718725</v>
      </c>
      <c r="C9" s="15" t="n">
        <v>0.636283111280267</v>
      </c>
      <c r="D9" s="15" t="n">
        <v>0.750521243580355</v>
      </c>
      <c r="E9" s="15" t="n">
        <v>355.26</v>
      </c>
      <c r="F9" s="15" t="n">
        <v>130.843</v>
      </c>
      <c r="G9" s="15" t="n">
        <v>1.812</v>
      </c>
      <c r="H9" s="15" t="n">
        <v>810.701</v>
      </c>
      <c r="I9" s="16"/>
    </row>
    <row r="10" customFormat="false" ht="12" hidden="false" customHeight="true" outlineLevel="0" collapsed="false">
      <c r="A10" s="18" t="s">
        <v>87</v>
      </c>
      <c r="B10" s="19" t="n">
        <v>50161.7945440667</v>
      </c>
      <c r="C10" s="19" t="n">
        <v>0.568461</v>
      </c>
      <c r="D10" s="19" t="n">
        <v>0.7014281</v>
      </c>
      <c r="E10" s="20" t="n">
        <v>349.66</v>
      </c>
      <c r="F10" s="20" t="n">
        <v>129.243</v>
      </c>
      <c r="G10" s="20" t="n">
        <v>1.482</v>
      </c>
      <c r="H10" s="21" t="n">
        <v>756.701</v>
      </c>
    </row>
    <row r="11" customFormat="false" ht="12" hidden="false" customHeight="true" outlineLevel="0" collapsed="false">
      <c r="A11" s="18" t="s">
        <v>88</v>
      </c>
      <c r="B11" s="19" t="n">
        <v>1034.321</v>
      </c>
      <c r="C11" s="19" t="n">
        <v>0.0347748435100161</v>
      </c>
      <c r="D11" s="19" t="n">
        <v>0.00637296870200322</v>
      </c>
      <c r="E11" s="20" t="n">
        <v>1.3</v>
      </c>
      <c r="F11" s="20" t="n">
        <v>0.4</v>
      </c>
      <c r="G11" s="20" t="n">
        <v>0.03</v>
      </c>
      <c r="H11" s="21" t="n">
        <v>6</v>
      </c>
    </row>
    <row r="12" customFormat="false" ht="12.75" hidden="false" customHeight="true" outlineLevel="0" collapsed="false">
      <c r="A12" s="22" t="s">
        <v>89</v>
      </c>
      <c r="B12" s="23" t="n">
        <v>2305.87722780584</v>
      </c>
      <c r="C12" s="23" t="n">
        <v>0.0330472677702514</v>
      </c>
      <c r="D12" s="23" t="n">
        <v>0.0427201748783519</v>
      </c>
      <c r="E12" s="24" t="n">
        <v>4.3</v>
      </c>
      <c r="F12" s="24" t="n">
        <v>1.2</v>
      </c>
      <c r="G12" s="24" t="n">
        <v>0.3</v>
      </c>
      <c r="H12" s="25" t="n">
        <v>48</v>
      </c>
    </row>
    <row r="13" customFormat="false" ht="12" hidden="false" customHeight="true" outlineLevel="0" collapsed="false">
      <c r="A13" s="26" t="s">
        <v>90</v>
      </c>
      <c r="B13" s="15" t="n">
        <v>41996.5480298667</v>
      </c>
      <c r="C13" s="15" t="n">
        <v>4.217333777089</v>
      </c>
      <c r="D13" s="15" t="n">
        <v>0.543892533126699</v>
      </c>
      <c r="E13" s="15" t="n">
        <v>70</v>
      </c>
      <c r="F13" s="15" t="n">
        <v>24</v>
      </c>
      <c r="G13" s="15" t="n">
        <v>3.52</v>
      </c>
      <c r="H13" s="15" t="n">
        <v>470</v>
      </c>
      <c r="I13" s="16"/>
    </row>
    <row r="14" customFormat="false" ht="12" hidden="false" customHeight="true" outlineLevel="0" collapsed="false">
      <c r="A14" s="18" t="s">
        <v>91</v>
      </c>
      <c r="B14" s="19" t="s">
        <v>92</v>
      </c>
      <c r="C14" s="19" t="s">
        <v>92</v>
      </c>
      <c r="D14" s="19" t="s">
        <v>92</v>
      </c>
      <c r="E14" s="20" t="s">
        <v>93</v>
      </c>
      <c r="F14" s="20" t="s">
        <v>93</v>
      </c>
      <c r="G14" s="20" t="s">
        <v>93</v>
      </c>
      <c r="H14" s="21" t="s">
        <v>93</v>
      </c>
    </row>
    <row r="15" customFormat="false" ht="12" hidden="false" customHeight="true" outlineLevel="0" collapsed="false">
      <c r="A15" s="18" t="s">
        <v>94</v>
      </c>
      <c r="B15" s="19" t="s">
        <v>92</v>
      </c>
      <c r="C15" s="19" t="s">
        <v>92</v>
      </c>
      <c r="D15" s="19" t="s">
        <v>92</v>
      </c>
      <c r="E15" s="20" t="s">
        <v>93</v>
      </c>
      <c r="F15" s="20" t="s">
        <v>93</v>
      </c>
      <c r="G15" s="20" t="s">
        <v>93</v>
      </c>
      <c r="H15" s="21" t="s">
        <v>93</v>
      </c>
    </row>
    <row r="16" customFormat="false" ht="12" hidden="false" customHeight="true" outlineLevel="0" collapsed="false">
      <c r="A16" s="18" t="s">
        <v>95</v>
      </c>
      <c r="B16" s="19" t="s">
        <v>92</v>
      </c>
      <c r="C16" s="19" t="s">
        <v>92</v>
      </c>
      <c r="D16" s="19" t="s">
        <v>92</v>
      </c>
      <c r="E16" s="20" t="s">
        <v>93</v>
      </c>
      <c r="F16" s="20" t="s">
        <v>93</v>
      </c>
      <c r="G16" s="20" t="s">
        <v>93</v>
      </c>
      <c r="H16" s="21" t="s">
        <v>93</v>
      </c>
    </row>
    <row r="17" customFormat="false" ht="12" hidden="false" customHeight="true" outlineLevel="0" collapsed="false">
      <c r="A17" s="18" t="s">
        <v>96</v>
      </c>
      <c r="B17" s="19" t="s">
        <v>92</v>
      </c>
      <c r="C17" s="19" t="s">
        <v>92</v>
      </c>
      <c r="D17" s="19" t="s">
        <v>92</v>
      </c>
      <c r="E17" s="20" t="s">
        <v>93</v>
      </c>
      <c r="F17" s="20" t="s">
        <v>93</v>
      </c>
      <c r="G17" s="20" t="s">
        <v>93</v>
      </c>
      <c r="H17" s="21" t="s">
        <v>93</v>
      </c>
    </row>
    <row r="18" customFormat="false" ht="12" hidden="false" customHeight="true" outlineLevel="0" collapsed="false">
      <c r="A18" s="18" t="s">
        <v>97</v>
      </c>
      <c r="B18" s="19" t="s">
        <v>92</v>
      </c>
      <c r="C18" s="19" t="s">
        <v>92</v>
      </c>
      <c r="D18" s="19" t="s">
        <v>92</v>
      </c>
      <c r="E18" s="20" t="s">
        <v>93</v>
      </c>
      <c r="F18" s="20" t="s">
        <v>93</v>
      </c>
      <c r="G18" s="20" t="s">
        <v>93</v>
      </c>
      <c r="H18" s="21" t="s">
        <v>93</v>
      </c>
    </row>
    <row r="19" customFormat="false" ht="12.75" hidden="false" customHeight="true" outlineLevel="0" collapsed="false">
      <c r="A19" s="18" t="s">
        <v>98</v>
      </c>
      <c r="B19" s="19" t="n">
        <v>41996.5480298667</v>
      </c>
      <c r="C19" s="19" t="n">
        <v>4.217333777089</v>
      </c>
      <c r="D19" s="19" t="n">
        <v>0.543892533126699</v>
      </c>
      <c r="E19" s="19" t="n">
        <v>70</v>
      </c>
      <c r="F19" s="19" t="n">
        <v>24</v>
      </c>
      <c r="G19" s="19" t="n">
        <v>3.52</v>
      </c>
      <c r="H19" s="27" t="n">
        <v>470</v>
      </c>
    </row>
    <row r="20" customFormat="false" ht="12.75" hidden="false" customHeight="true" outlineLevel="0" collapsed="false">
      <c r="A20" s="18" t="s">
        <v>99</v>
      </c>
      <c r="B20" s="19" t="n">
        <v>41996.5480298667</v>
      </c>
      <c r="C20" s="19" t="n">
        <v>4.217333777089</v>
      </c>
      <c r="D20" s="19" t="n">
        <v>0.543892533126699</v>
      </c>
      <c r="E20" s="19" t="n">
        <v>70</v>
      </c>
      <c r="F20" s="19" t="n">
        <v>24</v>
      </c>
      <c r="G20" s="19" t="n">
        <v>3.52</v>
      </c>
      <c r="H20" s="27" t="n">
        <v>470</v>
      </c>
    </row>
    <row r="21" customFormat="false" ht="12" hidden="false" customHeight="true" outlineLevel="0" collapsed="false">
      <c r="A21" s="26" t="s">
        <v>100</v>
      </c>
      <c r="B21" s="15" t="n">
        <v>7333.958975</v>
      </c>
      <c r="C21" s="15" t="n">
        <v>1.313831844</v>
      </c>
      <c r="D21" s="15" t="n">
        <v>0.51529058</v>
      </c>
      <c r="E21" s="15" t="n">
        <v>207.5</v>
      </c>
      <c r="F21" s="15" t="n">
        <v>240.71</v>
      </c>
      <c r="G21" s="15" t="n">
        <v>47.11</v>
      </c>
      <c r="H21" s="15" t="n">
        <v>3.297</v>
      </c>
      <c r="I21" s="16"/>
    </row>
    <row r="22" customFormat="false" ht="12" hidden="false" customHeight="true" outlineLevel="0" collapsed="false">
      <c r="A22" s="18" t="s">
        <v>101</v>
      </c>
      <c r="B22" s="28" t="n">
        <v>97.296705</v>
      </c>
      <c r="C22" s="28" t="n">
        <v>0.01019561</v>
      </c>
      <c r="D22" s="28" t="n">
        <v>0.008485415</v>
      </c>
      <c r="E22" s="20" t="n">
        <v>0.9</v>
      </c>
      <c r="F22" s="20" t="n">
        <v>2.7</v>
      </c>
      <c r="G22" s="20" t="n">
        <v>0.4</v>
      </c>
      <c r="H22" s="21" t="n">
        <v>0.02</v>
      </c>
    </row>
    <row r="23" customFormat="false" ht="12" hidden="false" customHeight="true" outlineLevel="0" collapsed="false">
      <c r="A23" s="18" t="s">
        <v>102</v>
      </c>
      <c r="B23" s="28" t="n">
        <v>6329.346408</v>
      </c>
      <c r="C23" s="28" t="n">
        <v>1.270052669</v>
      </c>
      <c r="D23" s="28" t="n">
        <v>0.48701164</v>
      </c>
      <c r="E23" s="20" t="n">
        <v>195</v>
      </c>
      <c r="F23" s="20" t="n">
        <v>230</v>
      </c>
      <c r="G23" s="20" t="n">
        <v>45</v>
      </c>
      <c r="H23" s="21" t="n">
        <v>3</v>
      </c>
    </row>
    <row r="24" customFormat="false" ht="12" hidden="false" customHeight="true" outlineLevel="0" collapsed="false">
      <c r="A24" s="18" t="s">
        <v>103</v>
      </c>
      <c r="B24" s="28" t="n">
        <v>410.918904</v>
      </c>
      <c r="C24" s="28" t="n">
        <v>0.027997584</v>
      </c>
      <c r="D24" s="28" t="n">
        <v>0.016800792</v>
      </c>
      <c r="E24" s="20" t="n">
        <v>9</v>
      </c>
      <c r="F24" s="20" t="n">
        <v>7</v>
      </c>
      <c r="G24" s="20" t="n">
        <v>1.5</v>
      </c>
      <c r="H24" s="21" t="n">
        <v>0.2</v>
      </c>
    </row>
    <row r="25" customFormat="false" ht="12" hidden="false" customHeight="true" outlineLevel="0" collapsed="false">
      <c r="A25" s="18" t="s">
        <v>104</v>
      </c>
      <c r="B25" s="28" t="n">
        <v>53.747958</v>
      </c>
      <c r="C25" s="28" t="n">
        <v>0.003999981</v>
      </c>
      <c r="D25" s="28" t="n">
        <v>0.002199733</v>
      </c>
      <c r="E25" s="20" t="n">
        <v>2</v>
      </c>
      <c r="F25" s="20" t="n">
        <v>1</v>
      </c>
      <c r="G25" s="20" t="n">
        <v>0.2</v>
      </c>
      <c r="H25" s="21" t="n">
        <v>0.027</v>
      </c>
    </row>
    <row r="26" customFormat="false" ht="12" hidden="false" customHeight="true" outlineLevel="0" collapsed="false">
      <c r="A26" s="22" t="s">
        <v>105</v>
      </c>
      <c r="B26" s="23" t="n">
        <v>442.649</v>
      </c>
      <c r="C26" s="23" t="n">
        <v>0.001586</v>
      </c>
      <c r="D26" s="23" t="n">
        <v>0.000793</v>
      </c>
      <c r="E26" s="23" t="n">
        <v>0.6</v>
      </c>
      <c r="F26" s="23" t="n">
        <v>0.01</v>
      </c>
      <c r="G26" s="23" t="n">
        <v>0.01</v>
      </c>
      <c r="H26" s="29" t="n">
        <v>0.05</v>
      </c>
    </row>
    <row r="27" customFormat="false" ht="12" hidden="false" customHeight="true" outlineLevel="0" collapsed="false">
      <c r="A27" s="22" t="s">
        <v>106</v>
      </c>
      <c r="B27" s="23" t="n">
        <v>442.649</v>
      </c>
      <c r="C27" s="23" t="n">
        <v>0.001586</v>
      </c>
      <c r="D27" s="23" t="n">
        <v>0.000793</v>
      </c>
      <c r="E27" s="23" t="n">
        <v>0.6</v>
      </c>
      <c r="F27" s="23" t="n">
        <v>0.01</v>
      </c>
      <c r="G27" s="23" t="n">
        <v>0.01</v>
      </c>
      <c r="H27" s="30" t="n">
        <v>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660</v>
      </c>
      <c r="L1" s="114" t="s">
        <v>71</v>
      </c>
    </row>
    <row r="2" customFormat="false" ht="15.75" hidden="false" customHeight="true" outlineLevel="0" collapsed="false">
      <c r="A2" s="659" t="s">
        <v>661</v>
      </c>
      <c r="L2" s="114" t="s">
        <v>73</v>
      </c>
    </row>
    <row r="3" customFormat="false" ht="15.75" hidden="false" customHeight="true" outlineLevel="0" collapsed="false">
      <c r="A3" s="659" t="s">
        <v>219</v>
      </c>
      <c r="K3" s="114"/>
      <c r="L3" s="114" t="s">
        <v>74</v>
      </c>
    </row>
    <row r="4" customFormat="false" ht="12.75" hidden="false" customHeight="true" outlineLevel="0" collapsed="false">
      <c r="A4" s="620"/>
      <c r="B4" s="620"/>
      <c r="C4" s="620"/>
      <c r="L4" s="141"/>
    </row>
    <row r="5" customFormat="false" ht="32.25" hidden="false" customHeight="true" outlineLevel="0" collapsed="false">
      <c r="A5" s="752" t="s">
        <v>75</v>
      </c>
      <c r="B5" s="622" t="s">
        <v>359</v>
      </c>
      <c r="C5" s="622"/>
      <c r="D5" s="395" t="s">
        <v>662</v>
      </c>
      <c r="E5" s="395"/>
      <c r="F5" s="395"/>
      <c r="G5" s="753" t="s">
        <v>159</v>
      </c>
      <c r="H5" s="753"/>
      <c r="I5" s="753"/>
      <c r="J5" s="753"/>
      <c r="K5" s="753"/>
      <c r="L5" s="753"/>
    </row>
    <row r="6" customFormat="false" ht="13.5" hidden="false" customHeight="true" outlineLevel="0" collapsed="false">
      <c r="A6" s="754"/>
      <c r="B6" s="622"/>
      <c r="C6" s="622"/>
      <c r="D6" s="625" t="s">
        <v>600</v>
      </c>
      <c r="E6" s="625" t="s">
        <v>601</v>
      </c>
      <c r="F6" s="755" t="s">
        <v>468</v>
      </c>
      <c r="G6" s="397" t="s">
        <v>600</v>
      </c>
      <c r="H6" s="397"/>
      <c r="I6" s="397" t="s">
        <v>601</v>
      </c>
      <c r="J6" s="397"/>
      <c r="K6" s="756" t="s">
        <v>468</v>
      </c>
      <c r="L6" s="756"/>
    </row>
    <row r="7" customFormat="false" ht="14.25" hidden="false" customHeight="true" outlineLevel="0" collapsed="false">
      <c r="A7" s="754"/>
      <c r="B7" s="622"/>
      <c r="C7" s="622"/>
      <c r="D7" s="625"/>
      <c r="E7" s="625"/>
      <c r="F7" s="755"/>
      <c r="G7" s="397" t="s">
        <v>537</v>
      </c>
      <c r="H7" s="626" t="s">
        <v>538</v>
      </c>
      <c r="I7" s="397" t="s">
        <v>537</v>
      </c>
      <c r="J7" s="626" t="s">
        <v>538</v>
      </c>
      <c r="K7" s="397" t="s">
        <v>537</v>
      </c>
      <c r="L7" s="627" t="s">
        <v>538</v>
      </c>
    </row>
    <row r="8" customFormat="false" ht="15" hidden="false" customHeight="true" outlineLevel="0" collapsed="false">
      <c r="A8" s="757"/>
      <c r="B8" s="758" t="s">
        <v>539</v>
      </c>
      <c r="C8" s="404" t="s">
        <v>663</v>
      </c>
      <c r="D8" s="284" t="s">
        <v>664</v>
      </c>
      <c r="E8" s="284"/>
      <c r="F8" s="284"/>
      <c r="G8" s="759" t="s">
        <v>665</v>
      </c>
      <c r="H8" s="759"/>
      <c r="I8" s="759"/>
      <c r="J8" s="759"/>
      <c r="K8" s="759"/>
      <c r="L8" s="759"/>
    </row>
    <row r="9" customFormat="false" ht="14.25" hidden="false" customHeight="true" outlineLevel="0" collapsed="false">
      <c r="A9" s="760" t="s">
        <v>666</v>
      </c>
      <c r="B9" s="761"/>
      <c r="C9" s="762"/>
      <c r="D9" s="762"/>
      <c r="E9" s="762"/>
      <c r="F9" s="762"/>
      <c r="G9" s="763" t="s">
        <v>115</v>
      </c>
      <c r="H9" s="763" t="s">
        <v>115</v>
      </c>
      <c r="I9" s="763" t="s">
        <v>115</v>
      </c>
      <c r="J9" s="763" t="s">
        <v>115</v>
      </c>
      <c r="K9" s="763" t="s">
        <v>124</v>
      </c>
      <c r="L9" s="764" t="s">
        <v>115</v>
      </c>
    </row>
    <row r="10" customFormat="false" ht="12" hidden="false" customHeight="true" outlineLevel="0" collapsed="false">
      <c r="A10" s="765" t="s">
        <v>667</v>
      </c>
      <c r="B10" s="766"/>
      <c r="C10" s="591" t="s">
        <v>115</v>
      </c>
      <c r="D10" s="159" t="s">
        <v>115</v>
      </c>
      <c r="E10" s="159" t="s">
        <v>115</v>
      </c>
      <c r="F10" s="214"/>
      <c r="G10" s="591" t="s">
        <v>115</v>
      </c>
      <c r="H10" s="591" t="s">
        <v>115</v>
      </c>
      <c r="I10" s="591" t="s">
        <v>115</v>
      </c>
      <c r="J10" s="591" t="s">
        <v>115</v>
      </c>
      <c r="K10" s="410"/>
      <c r="L10" s="475"/>
    </row>
    <row r="11" customFormat="false" ht="13.5" hidden="false" customHeight="true" outlineLevel="0" collapsed="false">
      <c r="A11" s="767" t="s">
        <v>668</v>
      </c>
      <c r="B11" s="680"/>
      <c r="C11" s="680"/>
      <c r="D11" s="680"/>
      <c r="E11" s="680"/>
      <c r="F11" s="680"/>
      <c r="G11" s="680"/>
      <c r="H11" s="680"/>
      <c r="I11" s="680"/>
      <c r="J11" s="680"/>
      <c r="K11" s="159" t="s">
        <v>115</v>
      </c>
      <c r="L11" s="768" t="s">
        <v>115</v>
      </c>
    </row>
    <row r="12" customFormat="false" ht="13.5" hidden="false" customHeight="true" outlineLevel="0" collapsed="false">
      <c r="A12" s="769" t="s">
        <v>669</v>
      </c>
      <c r="B12" s="766" t="s">
        <v>115</v>
      </c>
      <c r="C12" s="591" t="s">
        <v>115</v>
      </c>
      <c r="D12" s="680"/>
      <c r="E12" s="680"/>
      <c r="F12" s="159" t="s">
        <v>115</v>
      </c>
      <c r="G12" s="680"/>
      <c r="H12" s="680"/>
      <c r="I12" s="680"/>
      <c r="J12" s="680"/>
      <c r="K12" s="591" t="s">
        <v>115</v>
      </c>
      <c r="L12" s="613" t="s">
        <v>115</v>
      </c>
    </row>
    <row r="13" customFormat="false" ht="14.25" hidden="false" customHeight="true" outlineLevel="0" collapsed="false">
      <c r="A13" s="770" t="s">
        <v>670</v>
      </c>
      <c r="B13" s="766" t="s">
        <v>115</v>
      </c>
      <c r="C13" s="591" t="s">
        <v>115</v>
      </c>
      <c r="D13" s="680"/>
      <c r="E13" s="680"/>
      <c r="F13" s="771" t="s">
        <v>115</v>
      </c>
      <c r="G13" s="680"/>
      <c r="H13" s="680"/>
      <c r="I13" s="680"/>
      <c r="J13" s="680"/>
      <c r="K13" s="772" t="s">
        <v>115</v>
      </c>
      <c r="L13" s="773"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671</v>
      </c>
      <c r="B15" s="775"/>
      <c r="C15" s="775"/>
      <c r="D15" s="775"/>
      <c r="E15" s="775"/>
      <c r="F15" s="775"/>
      <c r="G15" s="775"/>
      <c r="H15" s="775"/>
      <c r="I15" s="775"/>
      <c r="J15" s="775"/>
      <c r="K15" s="775"/>
      <c r="L15" s="775"/>
    </row>
    <row r="16" customFormat="false" ht="18" hidden="false" customHeight="true" outlineLevel="0" collapsed="false">
      <c r="A16" s="776" t="s">
        <v>672</v>
      </c>
    </row>
    <row r="17" customFormat="false" ht="18" hidden="false" customHeight="true" outlineLevel="0" collapsed="false">
      <c r="A17" s="777" t="s">
        <v>673</v>
      </c>
    </row>
    <row r="18" customFormat="false" ht="18" hidden="false" customHeight="true" outlineLevel="0" collapsed="false">
      <c r="A18" s="777" t="s">
        <v>674</v>
      </c>
    </row>
    <row r="19" customFormat="false" ht="12.75" hidden="false" customHeight="true" outlineLevel="0" collapsed="false"/>
    <row r="20" customFormat="false" ht="12" hidden="false" customHeight="true" outlineLevel="0" collapsed="false">
      <c r="A20" s="115" t="s">
        <v>438</v>
      </c>
      <c r="B20" s="186"/>
      <c r="C20" s="186"/>
      <c r="D20" s="186"/>
      <c r="E20" s="186"/>
      <c r="F20" s="186"/>
      <c r="G20" s="186"/>
      <c r="H20" s="186"/>
      <c r="I20" s="186"/>
      <c r="J20" s="186"/>
      <c r="K20" s="186"/>
      <c r="L20" s="187"/>
    </row>
    <row r="21" customFormat="false" ht="12" hidden="false" customHeight="true" outlineLevel="0" collapsed="false">
      <c r="A21" s="429" t="s">
        <v>581</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3" t="s">
        <v>675</v>
      </c>
      <c r="B23" s="778"/>
      <c r="C23" s="778"/>
      <c r="D23" s="778"/>
      <c r="E23" s="778"/>
      <c r="F23" s="778"/>
      <c r="G23" s="778"/>
      <c r="H23" s="778"/>
      <c r="I23" s="778"/>
      <c r="J23" s="778"/>
      <c r="K23" s="778"/>
      <c r="L23" s="779"/>
    </row>
    <row r="24" customFormat="false" ht="12.75" hidden="false" customHeight="true" outlineLevel="0" collapsed="false">
      <c r="A24" s="493" t="s">
        <v>676</v>
      </c>
      <c r="B24" s="778"/>
      <c r="C24" s="778"/>
      <c r="D24" s="778"/>
      <c r="E24" s="778"/>
      <c r="F24" s="778"/>
      <c r="G24" s="778"/>
      <c r="H24" s="778"/>
      <c r="I24" s="778"/>
      <c r="J24" s="778"/>
      <c r="K24" s="778"/>
      <c r="L24" s="779"/>
    </row>
    <row r="25" customFormat="false" ht="13.5" hidden="false" customHeight="true" outlineLevel="0" collapsed="false">
      <c r="A25" s="188" t="s">
        <v>677</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9" t="s">
        <v>678</v>
      </c>
      <c r="B1" s="659"/>
      <c r="C1" s="659"/>
      <c r="H1" s="114" t="s">
        <v>71</v>
      </c>
    </row>
    <row r="2" customFormat="false" ht="17.25" hidden="false" customHeight="true" outlineLevel="0" collapsed="false">
      <c r="A2" s="659" t="s">
        <v>679</v>
      </c>
      <c r="B2" s="659"/>
      <c r="C2" s="659"/>
      <c r="H2" s="114" t="s">
        <v>73</v>
      </c>
    </row>
    <row r="3" customFormat="false" ht="15.75" hidden="false" customHeight="true" outlineLevel="0" collapsed="false">
      <c r="A3" s="659" t="s">
        <v>219</v>
      </c>
      <c r="B3" s="659"/>
      <c r="C3" s="659"/>
      <c r="H3" s="114" t="s">
        <v>74</v>
      </c>
    </row>
    <row r="4" customFormat="false" ht="13.5" hidden="false" customHeight="true" outlineLevel="0" collapsed="false"/>
    <row r="5" customFormat="false" ht="24" hidden="false" customHeight="true" outlineLevel="0" collapsed="false">
      <c r="A5" s="780" t="s">
        <v>75</v>
      </c>
      <c r="B5" s="780"/>
      <c r="C5" s="780"/>
      <c r="D5" s="394" t="s">
        <v>359</v>
      </c>
      <c r="E5" s="394"/>
      <c r="F5" s="395" t="s">
        <v>662</v>
      </c>
      <c r="G5" s="499" t="s">
        <v>159</v>
      </c>
      <c r="H5" s="499"/>
    </row>
    <row r="6" customFormat="false" ht="14.25" hidden="false" customHeight="true" outlineLevel="0" collapsed="false">
      <c r="A6" s="780"/>
      <c r="B6" s="780"/>
      <c r="C6" s="780"/>
      <c r="D6" s="394"/>
      <c r="E6" s="394"/>
      <c r="F6" s="395"/>
      <c r="G6" s="397" t="s">
        <v>537</v>
      </c>
      <c r="H6" s="627" t="s">
        <v>538</v>
      </c>
    </row>
    <row r="7" customFormat="false" ht="15" hidden="false" customHeight="true" outlineLevel="0" collapsed="false">
      <c r="A7" s="780"/>
      <c r="B7" s="780"/>
      <c r="C7" s="780"/>
      <c r="D7" s="758" t="s">
        <v>539</v>
      </c>
      <c r="E7" s="404" t="s">
        <v>663</v>
      </c>
      <c r="F7" s="781" t="s">
        <v>664</v>
      </c>
      <c r="G7" s="782" t="s">
        <v>665</v>
      </c>
      <c r="H7" s="782"/>
    </row>
    <row r="8" customFormat="false" ht="14.25" hidden="false" customHeight="true" outlineLevel="0" collapsed="false">
      <c r="A8" s="783" t="s">
        <v>680</v>
      </c>
      <c r="B8" s="784"/>
      <c r="C8" s="784"/>
      <c r="D8" s="785"/>
      <c r="E8" s="762"/>
      <c r="F8" s="762"/>
      <c r="G8" s="762"/>
      <c r="H8" s="786"/>
    </row>
    <row r="9" customFormat="false" ht="12" hidden="false" customHeight="true" outlineLevel="0" collapsed="false">
      <c r="A9" s="787"/>
      <c r="B9" s="788" t="s">
        <v>617</v>
      </c>
      <c r="C9" s="789"/>
      <c r="D9" s="790"/>
      <c r="E9" s="214"/>
      <c r="F9" s="214"/>
      <c r="G9" s="214"/>
      <c r="H9" s="475"/>
    </row>
    <row r="10" customFormat="false" ht="12" hidden="false" customHeight="true" outlineLevel="0" collapsed="false">
      <c r="A10" s="791"/>
      <c r="B10" s="792" t="s">
        <v>618</v>
      </c>
      <c r="C10" s="793"/>
      <c r="D10" s="794"/>
      <c r="E10" s="795"/>
      <c r="F10" s="148"/>
      <c r="G10" s="230"/>
      <c r="H10" s="796"/>
    </row>
    <row r="11" customFormat="false" ht="12" hidden="false" customHeight="true" outlineLevel="0" collapsed="false">
      <c r="A11" s="797"/>
      <c r="B11" s="798" t="s">
        <v>585</v>
      </c>
      <c r="C11" s="799"/>
      <c r="D11" s="800" t="s">
        <v>115</v>
      </c>
      <c r="E11" s="346" t="s">
        <v>115</v>
      </c>
      <c r="F11" s="80" t="s">
        <v>115</v>
      </c>
      <c r="G11" s="239" t="s">
        <v>115</v>
      </c>
      <c r="H11" s="801" t="s">
        <v>115</v>
      </c>
    </row>
    <row r="12" customFormat="false" ht="12" hidden="false" customHeight="true" outlineLevel="0" collapsed="false">
      <c r="A12" s="791"/>
      <c r="B12" s="792" t="s">
        <v>681</v>
      </c>
      <c r="C12" s="802"/>
      <c r="D12" s="803"/>
      <c r="E12" s="410"/>
      <c r="F12" s="410"/>
      <c r="G12" s="410"/>
      <c r="H12" s="457"/>
    </row>
    <row r="13" customFormat="false" ht="12.75" hidden="false" customHeight="true" outlineLevel="0" collapsed="false">
      <c r="A13" s="804" t="s">
        <v>99</v>
      </c>
      <c r="B13" s="805"/>
      <c r="C13" s="806"/>
      <c r="D13" s="653"/>
      <c r="E13" s="653"/>
      <c r="F13" s="653"/>
      <c r="G13" s="297"/>
      <c r="H13" s="653"/>
    </row>
    <row r="14" customFormat="false" ht="12.75" hidden="false" customHeight="true" outlineLevel="0" collapsed="false">
      <c r="A14" s="807"/>
      <c r="B14" s="808" t="s">
        <v>682</v>
      </c>
      <c r="C14" s="808"/>
      <c r="D14" s="809"/>
      <c r="E14" s="53"/>
      <c r="F14" s="53"/>
      <c r="G14" s="53"/>
      <c r="H14" s="54"/>
    </row>
    <row r="15" customFormat="false" ht="12" hidden="false" customHeight="true" outlineLevel="0" collapsed="false">
      <c r="A15" s="810"/>
      <c r="B15" s="811" t="s">
        <v>683</v>
      </c>
      <c r="C15" s="812"/>
      <c r="D15" s="653"/>
      <c r="E15" s="653"/>
      <c r="F15" s="653"/>
      <c r="G15" s="652" t="s">
        <v>115</v>
      </c>
      <c r="H15" s="654"/>
    </row>
    <row r="16" customFormat="false" ht="12" hidden="false" customHeight="true" outlineLevel="0" collapsed="false">
      <c r="A16" s="810"/>
      <c r="B16" s="813" t="s">
        <v>585</v>
      </c>
      <c r="C16" s="812"/>
      <c r="D16" s="653"/>
      <c r="E16" s="653"/>
      <c r="F16" s="653"/>
      <c r="G16" s="652" t="s">
        <v>115</v>
      </c>
      <c r="H16" s="654"/>
    </row>
    <row r="17" customFormat="false" ht="12" hidden="false" customHeight="true" outlineLevel="0" collapsed="false">
      <c r="A17" s="810"/>
      <c r="B17" s="813" t="s">
        <v>586</v>
      </c>
      <c r="C17" s="812"/>
      <c r="D17" s="653"/>
      <c r="E17" s="653"/>
      <c r="F17" s="653"/>
      <c r="G17" s="652" t="s">
        <v>115</v>
      </c>
      <c r="H17" s="654"/>
    </row>
    <row r="18" customFormat="false" ht="12" hidden="false" customHeight="true" outlineLevel="0" collapsed="false">
      <c r="A18" s="810"/>
      <c r="B18" s="813" t="s">
        <v>587</v>
      </c>
      <c r="C18" s="812"/>
      <c r="D18" s="653"/>
      <c r="E18" s="653"/>
      <c r="F18" s="653"/>
      <c r="G18" s="652" t="s">
        <v>115</v>
      </c>
      <c r="H18" s="654"/>
    </row>
    <row r="19" customFormat="false" ht="12" hidden="false" customHeight="true" outlineLevel="0" collapsed="false">
      <c r="A19" s="810"/>
      <c r="B19" s="813" t="s">
        <v>684</v>
      </c>
      <c r="C19" s="812"/>
      <c r="D19" s="653"/>
      <c r="E19" s="653"/>
      <c r="F19" s="653"/>
      <c r="G19" s="652" t="s">
        <v>115</v>
      </c>
      <c r="H19" s="654"/>
    </row>
    <row r="20" customFormat="false" ht="12" hidden="false" customHeight="true" outlineLevel="0" collapsed="false">
      <c r="A20" s="810"/>
      <c r="B20" s="813" t="s">
        <v>589</v>
      </c>
      <c r="C20" s="812"/>
      <c r="D20" s="653"/>
      <c r="E20" s="653"/>
      <c r="F20" s="653"/>
      <c r="G20" s="652" t="s">
        <v>115</v>
      </c>
      <c r="H20" s="654"/>
    </row>
    <row r="21" customFormat="false" ht="12" hidden="false" customHeight="true" outlineLevel="0" collapsed="false">
      <c r="A21" s="810"/>
      <c r="B21" s="813" t="s">
        <v>590</v>
      </c>
      <c r="C21" s="812"/>
      <c r="D21" s="653"/>
      <c r="E21" s="653"/>
      <c r="F21" s="653"/>
      <c r="G21" s="652" t="s">
        <v>115</v>
      </c>
      <c r="H21" s="654"/>
    </row>
    <row r="22" customFormat="false" ht="12" hidden="false" customHeight="true" outlineLevel="0" collapsed="false">
      <c r="A22" s="810"/>
      <c r="B22" s="813" t="s">
        <v>591</v>
      </c>
      <c r="C22" s="812"/>
      <c r="D22" s="653"/>
      <c r="E22" s="653"/>
      <c r="F22" s="653"/>
      <c r="G22" s="652" t="s">
        <v>115</v>
      </c>
      <c r="H22" s="654"/>
    </row>
    <row r="23" customFormat="false" ht="12" hidden="false" customHeight="true" outlineLevel="0" collapsed="false">
      <c r="A23" s="810"/>
      <c r="B23" s="813" t="s">
        <v>592</v>
      </c>
      <c r="C23" s="812"/>
      <c r="D23" s="653"/>
      <c r="E23" s="653"/>
      <c r="F23" s="653"/>
      <c r="G23" s="652" t="s">
        <v>115</v>
      </c>
      <c r="H23" s="654"/>
    </row>
    <row r="24" customFormat="false" ht="12" hidden="false" customHeight="true" outlineLevel="0" collapsed="false">
      <c r="A24" s="810"/>
      <c r="B24" s="813" t="s">
        <v>593</v>
      </c>
      <c r="C24" s="812"/>
      <c r="D24" s="653"/>
      <c r="E24" s="653"/>
      <c r="F24" s="653"/>
      <c r="G24" s="652" t="s">
        <v>115</v>
      </c>
      <c r="H24" s="654"/>
    </row>
    <row r="25" customFormat="false" ht="12" hidden="false" customHeight="true" outlineLevel="0" collapsed="false">
      <c r="A25" s="810"/>
      <c r="B25" s="813" t="s">
        <v>594</v>
      </c>
      <c r="C25" s="812"/>
      <c r="D25" s="653"/>
      <c r="E25" s="653"/>
      <c r="F25" s="653"/>
      <c r="G25" s="652" t="s">
        <v>115</v>
      </c>
      <c r="H25" s="654"/>
    </row>
    <row r="26" customFormat="false" ht="12" hidden="false" customHeight="true" outlineLevel="0" collapsed="false">
      <c r="A26" s="810"/>
      <c r="B26" s="813" t="s">
        <v>595</v>
      </c>
      <c r="C26" s="812"/>
      <c r="D26" s="653"/>
      <c r="E26" s="653"/>
      <c r="F26" s="653"/>
      <c r="G26" s="652" t="s">
        <v>115</v>
      </c>
      <c r="H26" s="654"/>
    </row>
    <row r="27" customFormat="false" ht="12" hidden="false" customHeight="true" outlineLevel="0" collapsed="false">
      <c r="A27" s="810"/>
      <c r="B27" s="813" t="s">
        <v>596</v>
      </c>
      <c r="C27" s="812"/>
      <c r="D27" s="653"/>
      <c r="E27" s="653"/>
      <c r="F27" s="653"/>
      <c r="G27" s="652" t="s">
        <v>115</v>
      </c>
      <c r="H27" s="654"/>
    </row>
    <row r="28" customFormat="false" ht="12.75" hidden="false" customHeight="true" outlineLevel="0" collapsed="false">
      <c r="A28" s="810"/>
      <c r="B28" s="813" t="s">
        <v>597</v>
      </c>
      <c r="C28" s="812"/>
      <c r="D28" s="653"/>
      <c r="E28" s="653"/>
      <c r="F28" s="653"/>
      <c r="G28" s="652" t="s">
        <v>115</v>
      </c>
      <c r="H28" s="654"/>
    </row>
    <row r="29" customFormat="false" ht="12" hidden="false" customHeight="true" outlineLevel="0" collapsed="false">
      <c r="A29" s="810"/>
      <c r="B29" s="813" t="s">
        <v>685</v>
      </c>
      <c r="C29" s="812"/>
      <c r="D29" s="653"/>
      <c r="E29" s="653"/>
      <c r="F29" s="653"/>
      <c r="G29" s="652" t="s">
        <v>115</v>
      </c>
      <c r="H29" s="654"/>
    </row>
    <row r="30" customFormat="false" ht="12" hidden="false" customHeight="true" outlineLevel="0" collapsed="false">
      <c r="A30" s="810"/>
      <c r="B30" s="811" t="s">
        <v>686</v>
      </c>
      <c r="C30" s="812"/>
      <c r="D30" s="653"/>
      <c r="E30" s="653"/>
      <c r="F30" s="653"/>
      <c r="G30" s="652" t="s">
        <v>115</v>
      </c>
      <c r="H30" s="654"/>
    </row>
    <row r="31" customFormat="false" ht="12" hidden="false" customHeight="true" outlineLevel="0" collapsed="false">
      <c r="A31" s="810"/>
      <c r="B31" s="813" t="s">
        <v>687</v>
      </c>
      <c r="C31" s="812"/>
      <c r="D31" s="653"/>
      <c r="E31" s="653"/>
      <c r="F31" s="653"/>
      <c r="G31" s="652" t="s">
        <v>115</v>
      </c>
      <c r="H31" s="654"/>
    </row>
    <row r="32" customFormat="false" ht="12" hidden="false" customHeight="true" outlineLevel="0" collapsed="false">
      <c r="A32" s="810"/>
      <c r="B32" s="813" t="s">
        <v>688</v>
      </c>
      <c r="C32" s="812"/>
      <c r="D32" s="653"/>
      <c r="E32" s="653"/>
      <c r="F32" s="653"/>
      <c r="G32" s="652" t="s">
        <v>115</v>
      </c>
      <c r="H32" s="654"/>
    </row>
    <row r="33" customFormat="false" ht="12" hidden="false" customHeight="true" outlineLevel="0" collapsed="false">
      <c r="A33" s="810"/>
      <c r="B33" s="813" t="s">
        <v>689</v>
      </c>
      <c r="C33" s="812"/>
      <c r="D33" s="653"/>
      <c r="E33" s="653"/>
      <c r="F33" s="653"/>
      <c r="G33" s="652" t="s">
        <v>115</v>
      </c>
      <c r="H33" s="654"/>
    </row>
    <row r="34" customFormat="false" ht="12" hidden="false" customHeight="true" outlineLevel="0" collapsed="false">
      <c r="A34" s="810"/>
      <c r="B34" s="813" t="s">
        <v>690</v>
      </c>
      <c r="C34" s="812"/>
      <c r="D34" s="653"/>
      <c r="E34" s="653"/>
      <c r="F34" s="653"/>
      <c r="G34" s="652" t="s">
        <v>115</v>
      </c>
      <c r="H34" s="654"/>
    </row>
    <row r="35" customFormat="false" ht="12" hidden="false" customHeight="true" outlineLevel="0" collapsed="false">
      <c r="A35" s="810"/>
      <c r="B35" s="813" t="s">
        <v>691</v>
      </c>
      <c r="C35" s="812"/>
      <c r="D35" s="653"/>
      <c r="E35" s="653"/>
      <c r="F35" s="653"/>
      <c r="G35" s="652" t="s">
        <v>115</v>
      </c>
      <c r="H35" s="654"/>
    </row>
    <row r="36" customFormat="false" ht="12" hidden="false" customHeight="true" outlineLevel="0" collapsed="false">
      <c r="A36" s="810"/>
      <c r="B36" s="813" t="s">
        <v>692</v>
      </c>
      <c r="C36" s="812"/>
      <c r="D36" s="653"/>
      <c r="E36" s="653"/>
      <c r="F36" s="653"/>
      <c r="G36" s="652" t="s">
        <v>115</v>
      </c>
      <c r="H36" s="654"/>
    </row>
    <row r="37" customFormat="false" ht="12" hidden="false" customHeight="true" outlineLevel="0" collapsed="false">
      <c r="A37" s="810"/>
      <c r="B37" s="813" t="s">
        <v>693</v>
      </c>
      <c r="C37" s="812"/>
      <c r="D37" s="653"/>
      <c r="E37" s="653"/>
      <c r="F37" s="653"/>
      <c r="G37" s="652" t="s">
        <v>115</v>
      </c>
      <c r="H37" s="654"/>
    </row>
    <row r="38" customFormat="false" ht="12" hidden="false" customHeight="true" outlineLevel="0" collapsed="false">
      <c r="A38" s="810"/>
      <c r="B38" s="813" t="s">
        <v>694</v>
      </c>
      <c r="C38" s="812"/>
      <c r="D38" s="653"/>
      <c r="E38" s="653"/>
      <c r="F38" s="653"/>
      <c r="G38" s="652" t="s">
        <v>115</v>
      </c>
      <c r="H38" s="654"/>
    </row>
    <row r="39" customFormat="false" ht="12" hidden="false" customHeight="true" outlineLevel="0" collapsed="false">
      <c r="A39" s="810"/>
      <c r="B39" s="811" t="s">
        <v>695</v>
      </c>
      <c r="C39" s="812"/>
      <c r="D39" s="653"/>
      <c r="E39" s="653"/>
      <c r="F39" s="653"/>
      <c r="G39" s="652" t="s">
        <v>115</v>
      </c>
      <c r="H39" s="654"/>
    </row>
    <row r="40" customFormat="false" ht="12" hidden="false" customHeight="true" outlineLevel="0" collapsed="false">
      <c r="A40" s="804"/>
      <c r="B40" s="814" t="s">
        <v>99</v>
      </c>
      <c r="C40" s="815"/>
      <c r="D40" s="653"/>
      <c r="E40" s="653"/>
      <c r="F40" s="653"/>
      <c r="G40" s="653"/>
      <c r="H40" s="654"/>
    </row>
    <row r="41" customFormat="false" ht="12.75" hidden="false" customHeight="true" outlineLevel="0" collapsed="false">
      <c r="A41" s="804"/>
      <c r="B41" s="816" t="s">
        <v>683</v>
      </c>
      <c r="C41" s="815"/>
      <c r="D41" s="653"/>
      <c r="E41" s="653"/>
      <c r="F41" s="653"/>
      <c r="G41" s="817" t="s">
        <v>115</v>
      </c>
      <c r="H41" s="654"/>
    </row>
    <row r="42" customFormat="false" ht="12" hidden="false" customHeight="true" outlineLevel="0" collapsed="false">
      <c r="A42" s="804"/>
      <c r="B42" s="818" t="s">
        <v>585</v>
      </c>
      <c r="C42" s="815"/>
      <c r="D42" s="653"/>
      <c r="E42" s="653"/>
      <c r="F42" s="653"/>
      <c r="G42" s="817" t="s">
        <v>115</v>
      </c>
      <c r="H42" s="654"/>
    </row>
    <row r="43" customFormat="false" ht="12" hidden="false" customHeight="true" outlineLevel="0" collapsed="false">
      <c r="A43" s="804"/>
      <c r="B43" s="818" t="s">
        <v>586</v>
      </c>
      <c r="C43" s="815"/>
      <c r="D43" s="653"/>
      <c r="E43" s="653"/>
      <c r="F43" s="653"/>
      <c r="G43" s="817" t="s">
        <v>115</v>
      </c>
      <c r="H43" s="654"/>
    </row>
    <row r="44" customFormat="false" ht="12" hidden="false" customHeight="true" outlineLevel="0" collapsed="false">
      <c r="A44" s="804"/>
      <c r="B44" s="818" t="s">
        <v>587</v>
      </c>
      <c r="C44" s="815"/>
      <c r="D44" s="653"/>
      <c r="E44" s="653"/>
      <c r="F44" s="653"/>
      <c r="G44" s="817" t="s">
        <v>115</v>
      </c>
      <c r="H44" s="654"/>
    </row>
    <row r="45" customFormat="false" ht="12" hidden="false" customHeight="true" outlineLevel="0" collapsed="false">
      <c r="A45" s="804"/>
      <c r="B45" s="818" t="s">
        <v>684</v>
      </c>
      <c r="C45" s="815"/>
      <c r="D45" s="653"/>
      <c r="E45" s="653"/>
      <c r="F45" s="653"/>
      <c r="G45" s="817" t="s">
        <v>115</v>
      </c>
      <c r="H45" s="654"/>
    </row>
    <row r="46" customFormat="false" ht="12" hidden="false" customHeight="true" outlineLevel="0" collapsed="false">
      <c r="A46" s="804"/>
      <c r="B46" s="818" t="s">
        <v>589</v>
      </c>
      <c r="C46" s="815"/>
      <c r="D46" s="653"/>
      <c r="E46" s="653"/>
      <c r="F46" s="653"/>
      <c r="G46" s="817" t="s">
        <v>115</v>
      </c>
      <c r="H46" s="654"/>
    </row>
    <row r="47" customFormat="false" ht="12" hidden="false" customHeight="true" outlineLevel="0" collapsed="false">
      <c r="A47" s="804"/>
      <c r="B47" s="818" t="s">
        <v>590</v>
      </c>
      <c r="C47" s="815"/>
      <c r="D47" s="653"/>
      <c r="E47" s="653"/>
      <c r="F47" s="653"/>
      <c r="G47" s="817" t="s">
        <v>115</v>
      </c>
      <c r="H47" s="654"/>
    </row>
    <row r="48" customFormat="false" ht="12" hidden="false" customHeight="true" outlineLevel="0" collapsed="false">
      <c r="A48" s="804"/>
      <c r="B48" s="818" t="s">
        <v>591</v>
      </c>
      <c r="C48" s="815"/>
      <c r="D48" s="653"/>
      <c r="E48" s="653"/>
      <c r="F48" s="653"/>
      <c r="G48" s="817" t="s">
        <v>115</v>
      </c>
      <c r="H48" s="654"/>
    </row>
    <row r="49" customFormat="false" ht="12" hidden="false" customHeight="true" outlineLevel="0" collapsed="false">
      <c r="A49" s="804"/>
      <c r="B49" s="818" t="s">
        <v>592</v>
      </c>
      <c r="C49" s="815"/>
      <c r="D49" s="653"/>
      <c r="E49" s="653"/>
      <c r="F49" s="653"/>
      <c r="G49" s="817" t="s">
        <v>115</v>
      </c>
      <c r="H49" s="654"/>
    </row>
    <row r="50" customFormat="false" ht="12" hidden="false" customHeight="true" outlineLevel="0" collapsed="false">
      <c r="A50" s="804"/>
      <c r="B50" s="818" t="s">
        <v>593</v>
      </c>
      <c r="C50" s="815"/>
      <c r="D50" s="653"/>
      <c r="E50" s="653"/>
      <c r="F50" s="653"/>
      <c r="G50" s="817" t="s">
        <v>115</v>
      </c>
      <c r="H50" s="654"/>
    </row>
    <row r="51" customFormat="false" ht="12" hidden="false" customHeight="true" outlineLevel="0" collapsed="false">
      <c r="A51" s="804"/>
      <c r="B51" s="818" t="s">
        <v>594</v>
      </c>
      <c r="C51" s="815"/>
      <c r="D51" s="653"/>
      <c r="E51" s="653"/>
      <c r="F51" s="653"/>
      <c r="G51" s="817" t="s">
        <v>115</v>
      </c>
      <c r="H51" s="654"/>
    </row>
    <row r="52" customFormat="false" ht="12" hidden="false" customHeight="true" outlineLevel="0" collapsed="false">
      <c r="A52" s="804"/>
      <c r="B52" s="818" t="s">
        <v>595</v>
      </c>
      <c r="C52" s="815"/>
      <c r="D52" s="653"/>
      <c r="E52" s="653"/>
      <c r="F52" s="653"/>
      <c r="G52" s="817" t="s">
        <v>115</v>
      </c>
      <c r="H52" s="654"/>
    </row>
    <row r="53" customFormat="false" ht="12" hidden="false" customHeight="true" outlineLevel="0" collapsed="false">
      <c r="A53" s="804"/>
      <c r="B53" s="818" t="s">
        <v>596</v>
      </c>
      <c r="C53" s="815"/>
      <c r="D53" s="653"/>
      <c r="E53" s="653"/>
      <c r="F53" s="653"/>
      <c r="G53" s="817" t="s">
        <v>115</v>
      </c>
      <c r="H53" s="654"/>
    </row>
    <row r="54" customFormat="false" ht="12" hidden="false" customHeight="true" outlineLevel="0" collapsed="false">
      <c r="A54" s="804"/>
      <c r="B54" s="818" t="s">
        <v>597</v>
      </c>
      <c r="C54" s="815"/>
      <c r="D54" s="653"/>
      <c r="E54" s="653"/>
      <c r="F54" s="653"/>
      <c r="G54" s="817" t="s">
        <v>115</v>
      </c>
      <c r="H54" s="654"/>
    </row>
    <row r="55" customFormat="false" ht="12.75" hidden="false" customHeight="true" outlineLevel="0" collapsed="false">
      <c r="A55" s="804"/>
      <c r="B55" s="818" t="s">
        <v>685</v>
      </c>
      <c r="C55" s="815"/>
      <c r="D55" s="653"/>
      <c r="E55" s="653"/>
      <c r="F55" s="653"/>
      <c r="G55" s="817" t="s">
        <v>115</v>
      </c>
      <c r="H55" s="654"/>
    </row>
    <row r="56" customFormat="false" ht="12" hidden="false" customHeight="true" outlineLevel="0" collapsed="false">
      <c r="A56" s="804"/>
      <c r="B56" s="816" t="s">
        <v>686</v>
      </c>
      <c r="C56" s="815"/>
      <c r="D56" s="653"/>
      <c r="E56" s="653"/>
      <c r="F56" s="653"/>
      <c r="G56" s="817" t="s">
        <v>115</v>
      </c>
      <c r="H56" s="654"/>
    </row>
    <row r="57" customFormat="false" ht="12" hidden="false" customHeight="true" outlineLevel="0" collapsed="false">
      <c r="A57" s="804"/>
      <c r="B57" s="818" t="s">
        <v>687</v>
      </c>
      <c r="C57" s="815"/>
      <c r="D57" s="653"/>
      <c r="E57" s="653"/>
      <c r="F57" s="653"/>
      <c r="G57" s="817" t="s">
        <v>115</v>
      </c>
      <c r="H57" s="654"/>
    </row>
    <row r="58" customFormat="false" ht="12" hidden="false" customHeight="true" outlineLevel="0" collapsed="false">
      <c r="A58" s="804"/>
      <c r="B58" s="818" t="s">
        <v>688</v>
      </c>
      <c r="C58" s="815"/>
      <c r="D58" s="653"/>
      <c r="E58" s="653"/>
      <c r="F58" s="653"/>
      <c r="G58" s="817" t="s">
        <v>115</v>
      </c>
      <c r="H58" s="654"/>
    </row>
    <row r="59" customFormat="false" ht="12" hidden="false" customHeight="true" outlineLevel="0" collapsed="false">
      <c r="A59" s="804"/>
      <c r="B59" s="818" t="s">
        <v>689</v>
      </c>
      <c r="C59" s="815"/>
      <c r="D59" s="653"/>
      <c r="E59" s="653"/>
      <c r="F59" s="653"/>
      <c r="G59" s="817" t="s">
        <v>115</v>
      </c>
      <c r="H59" s="654"/>
    </row>
    <row r="60" customFormat="false" ht="12" hidden="false" customHeight="true" outlineLevel="0" collapsed="false">
      <c r="A60" s="804"/>
      <c r="B60" s="818" t="s">
        <v>690</v>
      </c>
      <c r="C60" s="815"/>
      <c r="D60" s="653"/>
      <c r="E60" s="653"/>
      <c r="F60" s="653"/>
      <c r="G60" s="817" t="s">
        <v>115</v>
      </c>
      <c r="H60" s="654"/>
    </row>
    <row r="61" customFormat="false" ht="12" hidden="false" customHeight="true" outlineLevel="0" collapsed="false">
      <c r="A61" s="804"/>
      <c r="B61" s="818" t="s">
        <v>691</v>
      </c>
      <c r="C61" s="815"/>
      <c r="D61" s="653"/>
      <c r="E61" s="653"/>
      <c r="F61" s="653"/>
      <c r="G61" s="817" t="s">
        <v>115</v>
      </c>
      <c r="H61" s="654"/>
    </row>
    <row r="62" customFormat="false" ht="12" hidden="false" customHeight="true" outlineLevel="0" collapsed="false">
      <c r="A62" s="804"/>
      <c r="B62" s="818" t="s">
        <v>692</v>
      </c>
      <c r="C62" s="815"/>
      <c r="D62" s="653"/>
      <c r="E62" s="653"/>
      <c r="F62" s="653"/>
      <c r="G62" s="817" t="s">
        <v>115</v>
      </c>
      <c r="H62" s="654"/>
    </row>
    <row r="63" customFormat="false" ht="12" hidden="false" customHeight="true" outlineLevel="0" collapsed="false">
      <c r="A63" s="804"/>
      <c r="B63" s="818" t="s">
        <v>693</v>
      </c>
      <c r="C63" s="815"/>
      <c r="D63" s="653"/>
      <c r="E63" s="653"/>
      <c r="F63" s="653"/>
      <c r="G63" s="817" t="s">
        <v>115</v>
      </c>
      <c r="H63" s="654"/>
    </row>
    <row r="64" customFormat="false" ht="12" hidden="false" customHeight="true" outlineLevel="0" collapsed="false">
      <c r="A64" s="804"/>
      <c r="B64" s="818" t="s">
        <v>694</v>
      </c>
      <c r="C64" s="815"/>
      <c r="D64" s="653"/>
      <c r="E64" s="653"/>
      <c r="F64" s="653"/>
      <c r="G64" s="817" t="s">
        <v>115</v>
      </c>
      <c r="H64" s="654"/>
    </row>
    <row r="65" customFormat="false" ht="12" hidden="false" customHeight="true" outlineLevel="0" collapsed="false">
      <c r="A65" s="804"/>
      <c r="B65" s="816" t="s">
        <v>695</v>
      </c>
      <c r="C65" s="815"/>
      <c r="D65" s="653"/>
      <c r="E65" s="653"/>
      <c r="F65" s="653"/>
      <c r="G65" s="817" t="s">
        <v>115</v>
      </c>
      <c r="H65" s="654"/>
    </row>
    <row r="66" customFormat="false" ht="12.75" hidden="false" customHeight="true" outlineLevel="0" collapsed="false">
      <c r="A66" s="807"/>
      <c r="B66" s="808" t="s">
        <v>696</v>
      </c>
      <c r="C66" s="808"/>
      <c r="D66" s="819"/>
      <c r="E66" s="820"/>
      <c r="F66" s="820"/>
      <c r="G66" s="820"/>
      <c r="H66" s="821"/>
    </row>
    <row r="67" customFormat="false" ht="13.5" hidden="false" customHeight="true" outlineLevel="0" collapsed="false">
      <c r="A67" s="822"/>
      <c r="B67" s="823" t="s">
        <v>683</v>
      </c>
      <c r="C67" s="824"/>
      <c r="D67" s="653"/>
      <c r="E67" s="653"/>
      <c r="F67" s="653"/>
      <c r="G67" s="652" t="s">
        <v>115</v>
      </c>
      <c r="H67" s="654"/>
    </row>
    <row r="68" customFormat="false" ht="12.75" hidden="false" customHeight="true" outlineLevel="0" collapsed="false">
      <c r="A68" s="822"/>
      <c r="B68" s="825" t="s">
        <v>585</v>
      </c>
      <c r="C68" s="824"/>
      <c r="D68" s="653"/>
      <c r="E68" s="653"/>
      <c r="F68" s="653"/>
      <c r="G68" s="652" t="s">
        <v>115</v>
      </c>
      <c r="H68" s="654"/>
    </row>
    <row r="69" customFormat="false" ht="12.75" hidden="false" customHeight="true" outlineLevel="0" collapsed="false">
      <c r="A69" s="822"/>
      <c r="B69" s="825" t="s">
        <v>586</v>
      </c>
      <c r="C69" s="824"/>
      <c r="D69" s="653"/>
      <c r="E69" s="653"/>
      <c r="F69" s="653"/>
      <c r="G69" s="652" t="s">
        <v>115</v>
      </c>
      <c r="H69" s="654"/>
    </row>
    <row r="70" customFormat="false" ht="12.75" hidden="false" customHeight="true" outlineLevel="0" collapsed="false">
      <c r="A70" s="822"/>
      <c r="B70" s="825" t="s">
        <v>587</v>
      </c>
      <c r="C70" s="824"/>
      <c r="D70" s="653"/>
      <c r="E70" s="653"/>
      <c r="F70" s="653"/>
      <c r="G70" s="652" t="s">
        <v>115</v>
      </c>
      <c r="H70" s="654"/>
    </row>
    <row r="71" customFormat="false" ht="12.75" hidden="false" customHeight="true" outlineLevel="0" collapsed="false">
      <c r="A71" s="822"/>
      <c r="B71" s="825" t="s">
        <v>684</v>
      </c>
      <c r="C71" s="824"/>
      <c r="D71" s="653"/>
      <c r="E71" s="653"/>
      <c r="F71" s="653"/>
      <c r="G71" s="652" t="s">
        <v>115</v>
      </c>
      <c r="H71" s="654"/>
    </row>
    <row r="72" customFormat="false" ht="12.75" hidden="false" customHeight="true" outlineLevel="0" collapsed="false">
      <c r="A72" s="822"/>
      <c r="B72" s="825" t="s">
        <v>589</v>
      </c>
      <c r="C72" s="824"/>
      <c r="D72" s="653"/>
      <c r="E72" s="653"/>
      <c r="F72" s="653"/>
      <c r="G72" s="652" t="s">
        <v>115</v>
      </c>
      <c r="H72" s="654"/>
    </row>
    <row r="73" customFormat="false" ht="12.75" hidden="false" customHeight="true" outlineLevel="0" collapsed="false">
      <c r="A73" s="822"/>
      <c r="B73" s="825" t="s">
        <v>590</v>
      </c>
      <c r="C73" s="824"/>
      <c r="D73" s="653"/>
      <c r="E73" s="653"/>
      <c r="F73" s="653"/>
      <c r="G73" s="652" t="s">
        <v>115</v>
      </c>
      <c r="H73" s="654"/>
    </row>
    <row r="74" customFormat="false" ht="12" hidden="false" customHeight="true" outlineLevel="0" collapsed="false">
      <c r="A74" s="822"/>
      <c r="B74" s="825" t="s">
        <v>591</v>
      </c>
      <c r="C74" s="824"/>
      <c r="D74" s="653"/>
      <c r="E74" s="653"/>
      <c r="F74" s="653"/>
      <c r="G74" s="652" t="s">
        <v>115</v>
      </c>
      <c r="H74" s="654"/>
    </row>
    <row r="75" customFormat="false" ht="12" hidden="false" customHeight="true" outlineLevel="0" collapsed="false">
      <c r="A75" s="822"/>
      <c r="B75" s="825" t="s">
        <v>592</v>
      </c>
      <c r="C75" s="824"/>
      <c r="D75" s="653"/>
      <c r="E75" s="653"/>
      <c r="F75" s="653"/>
      <c r="G75" s="652" t="s">
        <v>115</v>
      </c>
      <c r="H75" s="654"/>
    </row>
    <row r="76" customFormat="false" ht="12" hidden="false" customHeight="true" outlineLevel="0" collapsed="false">
      <c r="A76" s="822"/>
      <c r="B76" s="825" t="s">
        <v>593</v>
      </c>
      <c r="C76" s="824"/>
      <c r="D76" s="653"/>
      <c r="E76" s="653"/>
      <c r="F76" s="653"/>
      <c r="G76" s="652" t="s">
        <v>115</v>
      </c>
      <c r="H76" s="654"/>
    </row>
    <row r="77" customFormat="false" ht="12" hidden="false" customHeight="true" outlineLevel="0" collapsed="false">
      <c r="A77" s="822"/>
      <c r="B77" s="825" t="s">
        <v>594</v>
      </c>
      <c r="C77" s="824"/>
      <c r="D77" s="653"/>
      <c r="E77" s="653"/>
      <c r="F77" s="653"/>
      <c r="G77" s="652" t="s">
        <v>115</v>
      </c>
      <c r="H77" s="654"/>
    </row>
    <row r="78" customFormat="false" ht="12" hidden="false" customHeight="true" outlineLevel="0" collapsed="false">
      <c r="A78" s="822"/>
      <c r="B78" s="825" t="s">
        <v>595</v>
      </c>
      <c r="C78" s="824"/>
      <c r="D78" s="653"/>
      <c r="E78" s="653"/>
      <c r="F78" s="653"/>
      <c r="G78" s="652" t="s">
        <v>115</v>
      </c>
      <c r="H78" s="654"/>
    </row>
    <row r="79" customFormat="false" ht="12" hidden="false" customHeight="true" outlineLevel="0" collapsed="false">
      <c r="A79" s="822"/>
      <c r="B79" s="825" t="s">
        <v>596</v>
      </c>
      <c r="C79" s="824"/>
      <c r="D79" s="653"/>
      <c r="E79" s="653"/>
      <c r="F79" s="653"/>
      <c r="G79" s="652" t="s">
        <v>115</v>
      </c>
      <c r="H79" s="654"/>
    </row>
    <row r="80" customFormat="false" ht="12" hidden="false" customHeight="true" outlineLevel="0" collapsed="false">
      <c r="A80" s="822"/>
      <c r="B80" s="825" t="s">
        <v>597</v>
      </c>
      <c r="C80" s="824"/>
      <c r="D80" s="653"/>
      <c r="E80" s="653"/>
      <c r="F80" s="653"/>
      <c r="G80" s="652" t="s">
        <v>115</v>
      </c>
      <c r="H80" s="654"/>
    </row>
    <row r="81" customFormat="false" ht="12" hidden="false" customHeight="true" outlineLevel="0" collapsed="false">
      <c r="A81" s="822"/>
      <c r="B81" s="825" t="s">
        <v>685</v>
      </c>
      <c r="C81" s="824"/>
      <c r="D81" s="653"/>
      <c r="E81" s="653"/>
      <c r="F81" s="653"/>
      <c r="G81" s="652" t="s">
        <v>115</v>
      </c>
      <c r="H81" s="654"/>
    </row>
    <row r="82" customFormat="false" ht="12" hidden="false" customHeight="true" outlineLevel="0" collapsed="false">
      <c r="A82" s="822"/>
      <c r="B82" s="823" t="s">
        <v>686</v>
      </c>
      <c r="C82" s="824"/>
      <c r="D82" s="653"/>
      <c r="E82" s="653"/>
      <c r="F82" s="653"/>
      <c r="G82" s="652" t="s">
        <v>115</v>
      </c>
      <c r="H82" s="654"/>
    </row>
    <row r="83" customFormat="false" ht="12" hidden="false" customHeight="true" outlineLevel="0" collapsed="false">
      <c r="A83" s="822"/>
      <c r="B83" s="825" t="s">
        <v>687</v>
      </c>
      <c r="C83" s="824"/>
      <c r="D83" s="653"/>
      <c r="E83" s="653"/>
      <c r="F83" s="653"/>
      <c r="G83" s="652" t="s">
        <v>115</v>
      </c>
      <c r="H83" s="654"/>
    </row>
    <row r="84" customFormat="false" ht="12" hidden="false" customHeight="true" outlineLevel="0" collapsed="false">
      <c r="A84" s="822"/>
      <c r="B84" s="825" t="s">
        <v>688</v>
      </c>
      <c r="C84" s="824"/>
      <c r="D84" s="653"/>
      <c r="E84" s="653"/>
      <c r="F84" s="653"/>
      <c r="G84" s="652" t="s">
        <v>115</v>
      </c>
      <c r="H84" s="654"/>
    </row>
    <row r="85" customFormat="false" ht="12" hidden="false" customHeight="true" outlineLevel="0" collapsed="false">
      <c r="A85" s="822"/>
      <c r="B85" s="825" t="s">
        <v>689</v>
      </c>
      <c r="C85" s="824"/>
      <c r="D85" s="653"/>
      <c r="E85" s="653"/>
      <c r="F85" s="653"/>
      <c r="G85" s="652" t="s">
        <v>115</v>
      </c>
      <c r="H85" s="654"/>
    </row>
    <row r="86" customFormat="false" ht="12" hidden="false" customHeight="true" outlineLevel="0" collapsed="false">
      <c r="A86" s="822"/>
      <c r="B86" s="825" t="s">
        <v>690</v>
      </c>
      <c r="C86" s="824"/>
      <c r="D86" s="653"/>
      <c r="E86" s="653"/>
      <c r="F86" s="653"/>
      <c r="G86" s="652" t="s">
        <v>115</v>
      </c>
      <c r="H86" s="654"/>
    </row>
    <row r="87" customFormat="false" ht="12" hidden="false" customHeight="true" outlineLevel="0" collapsed="false">
      <c r="A87" s="822"/>
      <c r="B87" s="825" t="s">
        <v>691</v>
      </c>
      <c r="C87" s="824"/>
      <c r="D87" s="653"/>
      <c r="E87" s="653"/>
      <c r="F87" s="653"/>
      <c r="G87" s="652" t="s">
        <v>115</v>
      </c>
      <c r="H87" s="654"/>
    </row>
    <row r="88" customFormat="false" ht="12" hidden="false" customHeight="true" outlineLevel="0" collapsed="false">
      <c r="A88" s="822"/>
      <c r="B88" s="825" t="s">
        <v>692</v>
      </c>
      <c r="C88" s="824"/>
      <c r="D88" s="653"/>
      <c r="E88" s="653"/>
      <c r="F88" s="653"/>
      <c r="G88" s="652" t="s">
        <v>115</v>
      </c>
      <c r="H88" s="654"/>
    </row>
    <row r="89" customFormat="false" ht="12" hidden="false" customHeight="true" outlineLevel="0" collapsed="false">
      <c r="A89" s="822"/>
      <c r="B89" s="825" t="s">
        <v>693</v>
      </c>
      <c r="C89" s="824"/>
      <c r="D89" s="653"/>
      <c r="E89" s="653"/>
      <c r="F89" s="653"/>
      <c r="G89" s="652" t="s">
        <v>115</v>
      </c>
      <c r="H89" s="654"/>
    </row>
    <row r="90" customFormat="false" ht="12" hidden="false" customHeight="true" outlineLevel="0" collapsed="false">
      <c r="A90" s="822"/>
      <c r="B90" s="825" t="s">
        <v>694</v>
      </c>
      <c r="C90" s="824"/>
      <c r="D90" s="653"/>
      <c r="E90" s="653"/>
      <c r="F90" s="653"/>
      <c r="G90" s="652" t="s">
        <v>115</v>
      </c>
      <c r="H90" s="654"/>
    </row>
    <row r="91" customFormat="false" ht="12" hidden="false" customHeight="true" outlineLevel="0" collapsed="false">
      <c r="A91" s="822"/>
      <c r="B91" s="823" t="s">
        <v>695</v>
      </c>
      <c r="C91" s="824"/>
      <c r="D91" s="653"/>
      <c r="E91" s="653"/>
      <c r="F91" s="653"/>
      <c r="G91" s="652" t="s">
        <v>115</v>
      </c>
      <c r="H91" s="654"/>
    </row>
    <row r="92" customFormat="false" ht="12.75" hidden="false" customHeight="true" outlineLevel="0" collapsed="false">
      <c r="A92" s="826"/>
      <c r="B92" s="827" t="s">
        <v>99</v>
      </c>
      <c r="C92" s="827"/>
      <c r="D92" s="653"/>
      <c r="E92" s="653"/>
      <c r="F92" s="653"/>
      <c r="G92" s="653"/>
      <c r="H92" s="654"/>
    </row>
    <row r="93" customFormat="false" ht="12.75" hidden="false" customHeight="true" outlineLevel="0" collapsed="false">
      <c r="A93" s="826"/>
      <c r="B93" s="828" t="s">
        <v>683</v>
      </c>
      <c r="C93" s="827"/>
      <c r="D93" s="653"/>
      <c r="E93" s="653"/>
      <c r="F93" s="653"/>
      <c r="G93" s="829" t="s">
        <v>115</v>
      </c>
      <c r="H93" s="653"/>
    </row>
    <row r="94" customFormat="false" ht="13.5" hidden="false" customHeight="true" outlineLevel="0" collapsed="false">
      <c r="A94" s="826"/>
      <c r="B94" s="830" t="s">
        <v>585</v>
      </c>
      <c r="C94" s="827"/>
      <c r="D94" s="653"/>
      <c r="E94" s="653"/>
      <c r="F94" s="653"/>
      <c r="G94" s="829" t="s">
        <v>115</v>
      </c>
      <c r="H94" s="653"/>
    </row>
    <row r="95" customFormat="false" ht="12.75" hidden="false" customHeight="true" outlineLevel="0" collapsed="false">
      <c r="A95" s="826"/>
      <c r="B95" s="830" t="s">
        <v>586</v>
      </c>
      <c r="C95" s="827"/>
      <c r="D95" s="653"/>
      <c r="E95" s="653"/>
      <c r="F95" s="653"/>
      <c r="G95" s="829" t="s">
        <v>115</v>
      </c>
      <c r="H95" s="653"/>
    </row>
    <row r="96" customFormat="false" ht="12.75" hidden="false" customHeight="true" outlineLevel="0" collapsed="false">
      <c r="A96" s="826"/>
      <c r="B96" s="830" t="s">
        <v>587</v>
      </c>
      <c r="C96" s="827"/>
      <c r="D96" s="653"/>
      <c r="E96" s="653"/>
      <c r="F96" s="653"/>
      <c r="G96" s="829" t="s">
        <v>115</v>
      </c>
      <c r="H96" s="653"/>
    </row>
    <row r="97" customFormat="false" ht="12.75" hidden="false" customHeight="true" outlineLevel="0" collapsed="false">
      <c r="A97" s="826"/>
      <c r="B97" s="830" t="s">
        <v>684</v>
      </c>
      <c r="C97" s="827"/>
      <c r="D97" s="653"/>
      <c r="E97" s="653"/>
      <c r="F97" s="653"/>
      <c r="G97" s="829" t="s">
        <v>115</v>
      </c>
      <c r="H97" s="653"/>
    </row>
    <row r="98" customFormat="false" ht="12.75" hidden="false" customHeight="true" outlineLevel="0" collapsed="false">
      <c r="A98" s="826"/>
      <c r="B98" s="830" t="s">
        <v>589</v>
      </c>
      <c r="C98" s="827"/>
      <c r="D98" s="653"/>
      <c r="E98" s="653"/>
      <c r="F98" s="653"/>
      <c r="G98" s="829" t="s">
        <v>115</v>
      </c>
      <c r="H98" s="653"/>
    </row>
    <row r="99" customFormat="false" ht="12.75" hidden="false" customHeight="true" outlineLevel="0" collapsed="false">
      <c r="A99" s="826"/>
      <c r="B99" s="830" t="s">
        <v>590</v>
      </c>
      <c r="C99" s="827"/>
      <c r="D99" s="653"/>
      <c r="E99" s="653"/>
      <c r="F99" s="653"/>
      <c r="G99" s="829" t="s">
        <v>115</v>
      </c>
      <c r="H99" s="653"/>
    </row>
    <row r="100" customFormat="false" ht="12.75" hidden="false" customHeight="true" outlineLevel="0" collapsed="false">
      <c r="A100" s="826"/>
      <c r="B100" s="830" t="s">
        <v>591</v>
      </c>
      <c r="C100" s="827"/>
      <c r="D100" s="653"/>
      <c r="E100" s="653"/>
      <c r="F100" s="653"/>
      <c r="G100" s="829" t="s">
        <v>115</v>
      </c>
      <c r="H100" s="653"/>
    </row>
    <row r="101" customFormat="false" ht="12" hidden="false" customHeight="true" outlineLevel="0" collapsed="false">
      <c r="A101" s="826"/>
      <c r="B101" s="830" t="s">
        <v>592</v>
      </c>
      <c r="C101" s="827"/>
      <c r="D101" s="653"/>
      <c r="E101" s="653"/>
      <c r="F101" s="653"/>
      <c r="G101" s="829" t="s">
        <v>115</v>
      </c>
      <c r="H101" s="653"/>
    </row>
    <row r="102" customFormat="false" ht="12" hidden="false" customHeight="true" outlineLevel="0" collapsed="false">
      <c r="A102" s="826"/>
      <c r="B102" s="830" t="s">
        <v>593</v>
      </c>
      <c r="C102" s="827"/>
      <c r="D102" s="653"/>
      <c r="E102" s="653"/>
      <c r="F102" s="653"/>
      <c r="G102" s="829" t="s">
        <v>115</v>
      </c>
      <c r="H102" s="653"/>
    </row>
    <row r="103" customFormat="false" ht="12" hidden="false" customHeight="true" outlineLevel="0" collapsed="false">
      <c r="A103" s="826"/>
      <c r="B103" s="830" t="s">
        <v>594</v>
      </c>
      <c r="C103" s="827"/>
      <c r="D103" s="653"/>
      <c r="E103" s="653"/>
      <c r="F103" s="653"/>
      <c r="G103" s="829" t="s">
        <v>115</v>
      </c>
      <c r="H103" s="653"/>
    </row>
    <row r="104" customFormat="false" ht="12" hidden="false" customHeight="true" outlineLevel="0" collapsed="false">
      <c r="A104" s="826"/>
      <c r="B104" s="830" t="s">
        <v>595</v>
      </c>
      <c r="C104" s="827"/>
      <c r="D104" s="653"/>
      <c r="E104" s="653"/>
      <c r="F104" s="653"/>
      <c r="G104" s="829" t="s">
        <v>115</v>
      </c>
      <c r="H104" s="653"/>
    </row>
    <row r="105" customFormat="false" ht="12" hidden="false" customHeight="true" outlineLevel="0" collapsed="false">
      <c r="A105" s="826"/>
      <c r="B105" s="830" t="s">
        <v>596</v>
      </c>
      <c r="C105" s="827"/>
      <c r="D105" s="653"/>
      <c r="E105" s="653"/>
      <c r="F105" s="653"/>
      <c r="G105" s="829" t="s">
        <v>115</v>
      </c>
      <c r="H105" s="653"/>
    </row>
    <row r="106" customFormat="false" ht="12" hidden="false" customHeight="true" outlineLevel="0" collapsed="false">
      <c r="A106" s="826"/>
      <c r="B106" s="830" t="s">
        <v>597</v>
      </c>
      <c r="C106" s="827"/>
      <c r="D106" s="653"/>
      <c r="E106" s="653"/>
      <c r="F106" s="653"/>
      <c r="G106" s="829" t="s">
        <v>115</v>
      </c>
      <c r="H106" s="653"/>
    </row>
    <row r="107" customFormat="false" ht="12" hidden="false" customHeight="true" outlineLevel="0" collapsed="false">
      <c r="A107" s="826"/>
      <c r="B107" s="830" t="s">
        <v>685</v>
      </c>
      <c r="C107" s="827"/>
      <c r="D107" s="653"/>
      <c r="E107" s="653"/>
      <c r="F107" s="653"/>
      <c r="G107" s="829" t="s">
        <v>115</v>
      </c>
      <c r="H107" s="653"/>
    </row>
    <row r="108" customFormat="false" ht="12" hidden="false" customHeight="true" outlineLevel="0" collapsed="false">
      <c r="A108" s="826"/>
      <c r="B108" s="828" t="s">
        <v>686</v>
      </c>
      <c r="C108" s="827"/>
      <c r="D108" s="653"/>
      <c r="E108" s="653"/>
      <c r="F108" s="653"/>
      <c r="G108" s="829" t="s">
        <v>115</v>
      </c>
      <c r="H108" s="653"/>
    </row>
    <row r="109" customFormat="false" ht="12" hidden="false" customHeight="true" outlineLevel="0" collapsed="false">
      <c r="A109" s="826"/>
      <c r="B109" s="830" t="s">
        <v>687</v>
      </c>
      <c r="C109" s="827"/>
      <c r="D109" s="653"/>
      <c r="E109" s="653"/>
      <c r="F109" s="653"/>
      <c r="G109" s="829" t="s">
        <v>115</v>
      </c>
      <c r="H109" s="653"/>
    </row>
    <row r="110" customFormat="false" ht="12" hidden="false" customHeight="true" outlineLevel="0" collapsed="false">
      <c r="A110" s="826"/>
      <c r="B110" s="830" t="s">
        <v>688</v>
      </c>
      <c r="C110" s="827"/>
      <c r="D110" s="653"/>
      <c r="E110" s="653"/>
      <c r="F110" s="653"/>
      <c r="G110" s="829" t="s">
        <v>115</v>
      </c>
      <c r="H110" s="653"/>
    </row>
    <row r="111" customFormat="false" ht="12" hidden="false" customHeight="true" outlineLevel="0" collapsed="false">
      <c r="A111" s="826"/>
      <c r="B111" s="830" t="s">
        <v>689</v>
      </c>
      <c r="C111" s="827"/>
      <c r="D111" s="653"/>
      <c r="E111" s="653"/>
      <c r="F111" s="653"/>
      <c r="G111" s="829" t="s">
        <v>115</v>
      </c>
      <c r="H111" s="653"/>
    </row>
    <row r="112" customFormat="false" ht="12" hidden="false" customHeight="true" outlineLevel="0" collapsed="false">
      <c r="A112" s="826"/>
      <c r="B112" s="830" t="s">
        <v>690</v>
      </c>
      <c r="C112" s="827"/>
      <c r="D112" s="653"/>
      <c r="E112" s="653"/>
      <c r="F112" s="653"/>
      <c r="G112" s="829" t="s">
        <v>115</v>
      </c>
      <c r="H112" s="653"/>
    </row>
    <row r="113" customFormat="false" ht="12" hidden="false" customHeight="true" outlineLevel="0" collapsed="false">
      <c r="A113" s="826"/>
      <c r="B113" s="830" t="s">
        <v>691</v>
      </c>
      <c r="C113" s="827"/>
      <c r="D113" s="653"/>
      <c r="E113" s="653"/>
      <c r="F113" s="653"/>
      <c r="G113" s="829" t="s">
        <v>115</v>
      </c>
      <c r="H113" s="653"/>
    </row>
    <row r="114" customFormat="false" ht="12" hidden="false" customHeight="true" outlineLevel="0" collapsed="false">
      <c r="A114" s="826"/>
      <c r="B114" s="830" t="s">
        <v>692</v>
      </c>
      <c r="C114" s="827"/>
      <c r="D114" s="653"/>
      <c r="E114" s="653"/>
      <c r="F114" s="653"/>
      <c r="G114" s="829" t="s">
        <v>115</v>
      </c>
      <c r="H114" s="653"/>
    </row>
    <row r="115" customFormat="false" ht="12" hidden="false" customHeight="true" outlineLevel="0" collapsed="false">
      <c r="A115" s="826"/>
      <c r="B115" s="830" t="s">
        <v>693</v>
      </c>
      <c r="C115" s="827"/>
      <c r="D115" s="653"/>
      <c r="E115" s="653"/>
      <c r="F115" s="653"/>
      <c r="G115" s="829" t="s">
        <v>115</v>
      </c>
      <c r="H115" s="653"/>
    </row>
    <row r="116" customFormat="false" ht="12" hidden="false" customHeight="true" outlineLevel="0" collapsed="false">
      <c r="A116" s="826"/>
      <c r="B116" s="830" t="s">
        <v>694</v>
      </c>
      <c r="C116" s="827"/>
      <c r="D116" s="653"/>
      <c r="E116" s="653"/>
      <c r="F116" s="653"/>
      <c r="G116" s="829" t="s">
        <v>115</v>
      </c>
      <c r="H116" s="653"/>
    </row>
    <row r="117" customFormat="false" ht="12" hidden="false" customHeight="true" outlineLevel="0" collapsed="false">
      <c r="A117" s="826"/>
      <c r="B117" s="828" t="s">
        <v>695</v>
      </c>
      <c r="C117" s="827"/>
      <c r="D117" s="653"/>
      <c r="E117" s="653"/>
      <c r="F117" s="653"/>
      <c r="G117" s="829" t="s">
        <v>115</v>
      </c>
      <c r="H117" s="653"/>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6" t="s">
        <v>697</v>
      </c>
    </row>
    <row r="120" customFormat="false" ht="12.75" hidden="false" customHeight="true" outlineLevel="0" collapsed="false">
      <c r="A120" s="276" t="s">
        <v>698</v>
      </c>
    </row>
    <row r="121" customFormat="false" ht="13.5" hidden="false" customHeight="true" outlineLevel="0" collapsed="false">
      <c r="A121" s="831" t="s">
        <v>699</v>
      </c>
    </row>
    <row r="122" customFormat="false" ht="12.75" hidden="false" customHeight="true" outlineLevel="0" collapsed="false">
      <c r="A122" s="183" t="s">
        <v>562</v>
      </c>
    </row>
    <row r="123" customFormat="false" ht="12.75" hidden="false" customHeight="true" outlineLevel="0" collapsed="false"/>
    <row r="124" customFormat="false" ht="12.75" hidden="false" customHeight="true" outlineLevel="0" collapsed="false">
      <c r="A124" s="115" t="s">
        <v>438</v>
      </c>
      <c r="B124" s="832"/>
      <c r="C124" s="832"/>
      <c r="D124" s="833"/>
      <c r="E124" s="833"/>
      <c r="F124" s="833"/>
      <c r="G124" s="833"/>
      <c r="H124" s="834"/>
    </row>
    <row r="125" customFormat="false" ht="12.75" hidden="false" customHeight="true" outlineLevel="0" collapsed="false">
      <c r="A125" s="188" t="s">
        <v>581</v>
      </c>
      <c r="B125" s="188"/>
      <c r="C125" s="188"/>
      <c r="D125" s="188"/>
      <c r="E125" s="188"/>
      <c r="F125" s="188"/>
      <c r="G125" s="188"/>
      <c r="H125" s="188"/>
    </row>
    <row r="126" customFormat="false" ht="12.75" hidden="false" customHeight="true" outlineLevel="0" collapsed="false">
      <c r="A126" s="390" t="s">
        <v>675</v>
      </c>
      <c r="B126" s="390"/>
      <c r="C126" s="390"/>
      <c r="D126" s="390"/>
      <c r="E126" s="390"/>
      <c r="F126" s="390"/>
      <c r="G126" s="390"/>
      <c r="H126" s="390"/>
    </row>
    <row r="127" customFormat="false" ht="12.75" hidden="false" customHeight="true" outlineLevel="0" collapsed="false">
      <c r="A127" s="390" t="s">
        <v>700</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392" t="s">
        <v>677</v>
      </c>
      <c r="B129" s="392"/>
      <c r="C129" s="392"/>
      <c r="D129" s="392"/>
      <c r="E129" s="392"/>
      <c r="F129" s="392"/>
      <c r="G129" s="392"/>
      <c r="H129" s="392"/>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1</v>
      </c>
      <c r="J1" s="114" t="s">
        <v>71</v>
      </c>
    </row>
    <row r="2" customFormat="false" ht="15.75" hidden="false" customHeight="true" outlineLevel="0" collapsed="false">
      <c r="A2" s="659" t="s">
        <v>702</v>
      </c>
      <c r="J2" s="114" t="s">
        <v>73</v>
      </c>
    </row>
    <row r="3" customFormat="false" ht="15.75" hidden="false" customHeight="true" outlineLevel="0" collapsed="false">
      <c r="A3" s="659" t="s">
        <v>72</v>
      </c>
      <c r="J3" s="114" t="s">
        <v>74</v>
      </c>
    </row>
    <row r="4" customFormat="false" ht="12.75" hidden="false" customHeight="true" outlineLevel="0" collapsed="false">
      <c r="A4" s="620"/>
      <c r="J4" s="141"/>
    </row>
    <row r="5" customFormat="false" ht="12" hidden="false" customHeight="true" outlineLevel="0" collapsed="false">
      <c r="A5" s="153" t="s">
        <v>703</v>
      </c>
      <c r="B5" s="431" t="s">
        <v>447</v>
      </c>
      <c r="C5" s="431"/>
      <c r="D5" s="431"/>
      <c r="E5" s="622" t="s">
        <v>704</v>
      </c>
      <c r="F5" s="622"/>
      <c r="G5" s="622"/>
      <c r="H5" s="396" t="s">
        <v>159</v>
      </c>
      <c r="I5" s="396"/>
      <c r="J5" s="396"/>
    </row>
    <row r="6" customFormat="false" ht="12" hidden="false" customHeight="true" outlineLevel="0" collapsed="false">
      <c r="A6" s="282" t="s">
        <v>450</v>
      </c>
      <c r="B6" s="835" t="s">
        <v>705</v>
      </c>
      <c r="C6" s="835"/>
      <c r="D6" s="835"/>
      <c r="E6" s="397" t="s">
        <v>706</v>
      </c>
      <c r="F6" s="397" t="s">
        <v>707</v>
      </c>
      <c r="G6" s="836" t="s">
        <v>708</v>
      </c>
      <c r="H6" s="397" t="s">
        <v>709</v>
      </c>
      <c r="I6" s="397" t="s">
        <v>710</v>
      </c>
      <c r="J6" s="837" t="s">
        <v>711</v>
      </c>
    </row>
    <row r="7" customFormat="false" ht="39.75" hidden="false" customHeight="true" outlineLevel="0" collapsed="false">
      <c r="A7" s="282"/>
      <c r="B7" s="397" t="s">
        <v>712</v>
      </c>
      <c r="C7" s="397" t="s">
        <v>713</v>
      </c>
      <c r="D7" s="838" t="s">
        <v>714</v>
      </c>
      <c r="E7" s="397"/>
      <c r="F7" s="397"/>
      <c r="G7" s="836"/>
      <c r="H7" s="397"/>
      <c r="I7" s="397"/>
      <c r="J7" s="837"/>
    </row>
    <row r="8" customFormat="false" ht="12.75" hidden="false" customHeight="true" outlineLevel="0" collapsed="false">
      <c r="A8" s="839"/>
      <c r="B8" s="404" t="s">
        <v>663</v>
      </c>
      <c r="C8" s="404"/>
      <c r="D8" s="404"/>
      <c r="E8" s="76" t="s">
        <v>715</v>
      </c>
      <c r="F8" s="76"/>
      <c r="G8" s="76"/>
      <c r="H8" s="78" t="s">
        <v>665</v>
      </c>
      <c r="I8" s="78"/>
      <c r="J8" s="78"/>
    </row>
    <row r="9" customFormat="false" ht="15" hidden="false" customHeight="true" outlineLevel="0" collapsed="false">
      <c r="A9" s="840" t="s">
        <v>716</v>
      </c>
      <c r="B9" s="407"/>
      <c r="C9" s="407"/>
      <c r="D9" s="407"/>
      <c r="E9" s="407"/>
      <c r="F9" s="407"/>
      <c r="G9" s="407"/>
      <c r="H9" s="407"/>
      <c r="I9" s="50"/>
      <c r="J9" s="137"/>
    </row>
    <row r="10" customFormat="false" ht="12" hidden="false" customHeight="true" outlineLevel="0" collapsed="false">
      <c r="A10" s="841" t="s">
        <v>717</v>
      </c>
      <c r="B10" s="50"/>
      <c r="C10" s="50"/>
      <c r="D10" s="50"/>
      <c r="E10" s="50"/>
      <c r="F10" s="50"/>
      <c r="G10" s="50"/>
      <c r="H10" s="50"/>
      <c r="I10" s="50"/>
      <c r="J10" s="137"/>
    </row>
    <row r="11" customFormat="false" ht="25.5" hidden="false" customHeight="true" outlineLevel="0" collapsed="false">
      <c r="A11" s="842" t="s">
        <v>718</v>
      </c>
      <c r="B11" s="50"/>
      <c r="C11" s="50"/>
      <c r="D11" s="50"/>
      <c r="E11" s="50"/>
      <c r="F11" s="50"/>
      <c r="G11" s="50"/>
      <c r="H11" s="50"/>
      <c r="I11" s="50"/>
      <c r="J11" s="137"/>
    </row>
    <row r="12" customFormat="false" ht="12" hidden="false" customHeight="true" outlineLevel="0" collapsed="false">
      <c r="A12" s="843" t="s">
        <v>589</v>
      </c>
      <c r="B12" s="591" t="s">
        <v>115</v>
      </c>
      <c r="C12" s="591" t="s">
        <v>115</v>
      </c>
      <c r="D12" s="591" t="s">
        <v>115</v>
      </c>
      <c r="E12" s="592" t="n">
        <v>0</v>
      </c>
      <c r="F12" s="592" t="n">
        <v>0</v>
      </c>
      <c r="G12" s="592" t="n">
        <v>0</v>
      </c>
      <c r="H12" s="591" t="s">
        <v>115</v>
      </c>
      <c r="I12" s="591" t="s">
        <v>115</v>
      </c>
      <c r="J12" s="613" t="s">
        <v>115</v>
      </c>
    </row>
    <row r="13" customFormat="false" ht="12" hidden="false" customHeight="true" outlineLevel="0" collapsed="false">
      <c r="A13" s="843" t="s">
        <v>592</v>
      </c>
      <c r="B13" s="591" t="s">
        <v>115</v>
      </c>
      <c r="C13" s="591" t="s">
        <v>115</v>
      </c>
      <c r="D13" s="591" t="s">
        <v>115</v>
      </c>
      <c r="E13" s="592" t="n">
        <v>0</v>
      </c>
      <c r="F13" s="592" t="n">
        <v>0</v>
      </c>
      <c r="G13" s="592" t="n">
        <v>0</v>
      </c>
      <c r="H13" s="591" t="s">
        <v>115</v>
      </c>
      <c r="I13" s="591" t="s">
        <v>115</v>
      </c>
      <c r="J13" s="613" t="s">
        <v>115</v>
      </c>
    </row>
    <row r="14" customFormat="false" ht="12" hidden="false" customHeight="true" outlineLevel="0" collapsed="false">
      <c r="A14" s="843" t="s">
        <v>586</v>
      </c>
      <c r="B14" s="591" t="s">
        <v>115</v>
      </c>
      <c r="C14" s="591" t="s">
        <v>115</v>
      </c>
      <c r="D14" s="591" t="s">
        <v>115</v>
      </c>
      <c r="E14" s="592" t="n">
        <v>0</v>
      </c>
      <c r="F14" s="592" t="n">
        <v>0</v>
      </c>
      <c r="G14" s="592" t="n">
        <v>0</v>
      </c>
      <c r="H14" s="591" t="s">
        <v>115</v>
      </c>
      <c r="I14" s="591" t="s">
        <v>115</v>
      </c>
      <c r="J14" s="613" t="s">
        <v>115</v>
      </c>
    </row>
    <row r="15" customFormat="false" ht="12" hidden="false" customHeight="true" outlineLevel="0" collapsed="false">
      <c r="A15" s="843" t="s">
        <v>594</v>
      </c>
      <c r="B15" s="591" t="s">
        <v>115</v>
      </c>
      <c r="C15" s="591" t="s">
        <v>115</v>
      </c>
      <c r="D15" s="591" t="s">
        <v>115</v>
      </c>
      <c r="E15" s="592" t="n">
        <v>0</v>
      </c>
      <c r="F15" s="592" t="n">
        <v>0</v>
      </c>
      <c r="G15" s="592" t="n">
        <v>0</v>
      </c>
      <c r="H15" s="591" t="s">
        <v>115</v>
      </c>
      <c r="I15" s="591" t="s">
        <v>115</v>
      </c>
      <c r="J15" s="613" t="s">
        <v>115</v>
      </c>
    </row>
    <row r="16" customFormat="false" ht="12" hidden="false" customHeight="true" outlineLevel="0" collapsed="false">
      <c r="A16" s="843" t="s">
        <v>591</v>
      </c>
      <c r="B16" s="591" t="s">
        <v>115</v>
      </c>
      <c r="C16" s="591" t="s">
        <v>115</v>
      </c>
      <c r="D16" s="591" t="s">
        <v>115</v>
      </c>
      <c r="E16" s="592" t="n">
        <v>0</v>
      </c>
      <c r="F16" s="592" t="n">
        <v>0</v>
      </c>
      <c r="G16" s="592" t="n">
        <v>0</v>
      </c>
      <c r="H16" s="591" t="s">
        <v>115</v>
      </c>
      <c r="I16" s="591" t="s">
        <v>115</v>
      </c>
      <c r="J16" s="613" t="s">
        <v>115</v>
      </c>
    </row>
    <row r="17" customFormat="false" ht="12" hidden="false" customHeight="true" outlineLevel="0" collapsed="false">
      <c r="A17" s="843" t="s">
        <v>585</v>
      </c>
      <c r="B17" s="591" t="s">
        <v>115</v>
      </c>
      <c r="C17" s="591" t="s">
        <v>115</v>
      </c>
      <c r="D17" s="591" t="s">
        <v>115</v>
      </c>
      <c r="E17" s="592" t="n">
        <v>0</v>
      </c>
      <c r="F17" s="592" t="n">
        <v>0</v>
      </c>
      <c r="G17" s="592" t="n">
        <v>0</v>
      </c>
      <c r="H17" s="591" t="s">
        <v>115</v>
      </c>
      <c r="I17" s="591" t="s">
        <v>115</v>
      </c>
      <c r="J17" s="613" t="s">
        <v>115</v>
      </c>
    </row>
    <row r="18" customFormat="false" ht="12" hidden="false" customHeight="true" outlineLevel="0" collapsed="false">
      <c r="A18" s="843" t="s">
        <v>689</v>
      </c>
      <c r="B18" s="591" t="s">
        <v>115</v>
      </c>
      <c r="C18" s="591" t="s">
        <v>115</v>
      </c>
      <c r="D18" s="591" t="s">
        <v>115</v>
      </c>
      <c r="E18" s="592" t="n">
        <v>0</v>
      </c>
      <c r="F18" s="592" t="n">
        <v>0</v>
      </c>
      <c r="G18" s="592" t="n">
        <v>0</v>
      </c>
      <c r="H18" s="591" t="s">
        <v>115</v>
      </c>
      <c r="I18" s="591" t="s">
        <v>115</v>
      </c>
      <c r="J18" s="613" t="s">
        <v>115</v>
      </c>
    </row>
    <row r="19" customFormat="false" ht="12" hidden="false" customHeight="true" outlineLevel="0" collapsed="false">
      <c r="A19" s="843" t="s">
        <v>688</v>
      </c>
      <c r="B19" s="591" t="s">
        <v>115</v>
      </c>
      <c r="C19" s="591" t="s">
        <v>115</v>
      </c>
      <c r="D19" s="591" t="s">
        <v>115</v>
      </c>
      <c r="E19" s="592" t="n">
        <v>0</v>
      </c>
      <c r="F19" s="592" t="n">
        <v>0</v>
      </c>
      <c r="G19" s="592" t="n">
        <v>0</v>
      </c>
      <c r="H19" s="591" t="s">
        <v>115</v>
      </c>
      <c r="I19" s="591" t="s">
        <v>115</v>
      </c>
      <c r="J19" s="613" t="s">
        <v>115</v>
      </c>
    </row>
    <row r="20" customFormat="false" ht="12" hidden="false" customHeight="true" outlineLevel="0" collapsed="false">
      <c r="A20" s="843" t="s">
        <v>693</v>
      </c>
      <c r="B20" s="591" t="s">
        <v>115</v>
      </c>
      <c r="C20" s="591" t="s">
        <v>115</v>
      </c>
      <c r="D20" s="591" t="s">
        <v>115</v>
      </c>
      <c r="E20" s="592" t="n">
        <v>0</v>
      </c>
      <c r="F20" s="592" t="n">
        <v>0</v>
      </c>
      <c r="G20" s="592" t="n">
        <v>0</v>
      </c>
      <c r="H20" s="591" t="s">
        <v>115</v>
      </c>
      <c r="I20" s="591" t="s">
        <v>115</v>
      </c>
      <c r="J20" s="613" t="s">
        <v>115</v>
      </c>
    </row>
    <row r="21" customFormat="false" ht="12" hidden="false" customHeight="true" outlineLevel="0" collapsed="false">
      <c r="A21" s="843" t="s">
        <v>595</v>
      </c>
      <c r="B21" s="591" t="s">
        <v>115</v>
      </c>
      <c r="C21" s="591" t="s">
        <v>115</v>
      </c>
      <c r="D21" s="591" t="s">
        <v>115</v>
      </c>
      <c r="E21" s="592" t="n">
        <v>0</v>
      </c>
      <c r="F21" s="592" t="n">
        <v>0</v>
      </c>
      <c r="G21" s="592" t="n">
        <v>0</v>
      </c>
      <c r="H21" s="591" t="s">
        <v>115</v>
      </c>
      <c r="I21" s="591" t="s">
        <v>115</v>
      </c>
      <c r="J21" s="613" t="s">
        <v>115</v>
      </c>
    </row>
    <row r="22" customFormat="false" ht="12" hidden="false" customHeight="true" outlineLevel="0" collapsed="false">
      <c r="A22" s="791" t="s">
        <v>719</v>
      </c>
      <c r="B22" s="50"/>
      <c r="C22" s="50"/>
      <c r="D22" s="50"/>
      <c r="E22" s="50"/>
      <c r="F22" s="50"/>
      <c r="G22" s="50"/>
      <c r="H22" s="50"/>
      <c r="I22" s="50"/>
      <c r="J22" s="137"/>
    </row>
    <row r="23" customFormat="false" ht="12" hidden="false" customHeight="true" outlineLevel="0" collapsed="false">
      <c r="A23" s="791" t="s">
        <v>720</v>
      </c>
      <c r="B23" s="50"/>
      <c r="C23" s="50"/>
      <c r="D23" s="50"/>
      <c r="E23" s="50"/>
      <c r="F23" s="50"/>
      <c r="G23" s="50"/>
      <c r="H23" s="50"/>
      <c r="I23" s="50"/>
      <c r="J23" s="137"/>
    </row>
    <row r="24" customFormat="false" ht="12" hidden="false" customHeight="true" outlineLevel="0" collapsed="false">
      <c r="A24" s="791" t="s">
        <v>721</v>
      </c>
      <c r="B24" s="50"/>
      <c r="C24" s="50"/>
      <c r="D24" s="50"/>
      <c r="E24" s="50"/>
      <c r="F24" s="50"/>
      <c r="G24" s="50"/>
      <c r="H24" s="50"/>
      <c r="I24" s="50"/>
      <c r="J24" s="137"/>
    </row>
    <row r="25" customFormat="false" ht="12" hidden="false" customHeight="true" outlineLevel="0" collapsed="false">
      <c r="A25" s="791" t="s">
        <v>722</v>
      </c>
      <c r="B25" s="50"/>
      <c r="C25" s="50"/>
      <c r="D25" s="50"/>
      <c r="E25" s="50"/>
      <c r="F25" s="50"/>
      <c r="G25" s="50"/>
      <c r="H25" s="50"/>
      <c r="I25" s="50"/>
      <c r="J25" s="137"/>
    </row>
    <row r="26" customFormat="false" ht="12" hidden="false" customHeight="true" outlineLevel="0" collapsed="false">
      <c r="A26" s="791" t="s">
        <v>723</v>
      </c>
      <c r="B26" s="50"/>
      <c r="C26" s="50"/>
      <c r="D26" s="50"/>
      <c r="E26" s="50"/>
      <c r="F26" s="50"/>
      <c r="G26" s="50"/>
      <c r="H26" s="50"/>
      <c r="I26" s="50"/>
      <c r="J26" s="137"/>
    </row>
    <row r="27" customFormat="false" ht="12.75" hidden="false" customHeight="true" outlineLevel="0" collapsed="false">
      <c r="A27" s="135" t="s">
        <v>586</v>
      </c>
      <c r="B27" s="591" t="s">
        <v>115</v>
      </c>
      <c r="C27" s="591" t="s">
        <v>115</v>
      </c>
      <c r="D27" s="591" t="s">
        <v>115</v>
      </c>
      <c r="E27" s="592" t="n">
        <v>0</v>
      </c>
      <c r="F27" s="592" t="n">
        <v>0</v>
      </c>
      <c r="G27" s="592" t="n">
        <v>0</v>
      </c>
      <c r="H27" s="591" t="s">
        <v>115</v>
      </c>
      <c r="I27" s="591" t="s">
        <v>115</v>
      </c>
      <c r="J27" s="613" t="s">
        <v>115</v>
      </c>
    </row>
    <row r="28" customFormat="false" ht="12.75" hidden="false" customHeight="true" outlineLevel="0" collapsed="false">
      <c r="A28" s="135" t="s">
        <v>591</v>
      </c>
      <c r="B28" s="591" t="s">
        <v>115</v>
      </c>
      <c r="C28" s="591" t="s">
        <v>127</v>
      </c>
      <c r="D28" s="591" t="s">
        <v>115</v>
      </c>
      <c r="E28" s="592" t="n">
        <v>0</v>
      </c>
      <c r="F28" s="592" t="n">
        <v>0</v>
      </c>
      <c r="G28" s="592" t="n">
        <v>0</v>
      </c>
      <c r="H28" s="591" t="s">
        <v>115</v>
      </c>
      <c r="I28" s="591" t="s">
        <v>115</v>
      </c>
      <c r="J28" s="613" t="s">
        <v>115</v>
      </c>
    </row>
    <row r="29" customFormat="false" ht="12.75" hidden="false" customHeight="true" outlineLevel="0" collapsed="false">
      <c r="A29" s="135" t="s">
        <v>589</v>
      </c>
      <c r="B29" s="591" t="s">
        <v>115</v>
      </c>
      <c r="C29" s="591" t="s">
        <v>115</v>
      </c>
      <c r="D29" s="591" t="s">
        <v>115</v>
      </c>
      <c r="E29" s="592" t="n">
        <v>0</v>
      </c>
      <c r="F29" s="592" t="n">
        <v>0</v>
      </c>
      <c r="G29" s="592" t="n">
        <v>0</v>
      </c>
      <c r="H29" s="591" t="s">
        <v>115</v>
      </c>
      <c r="I29" s="591" t="s">
        <v>115</v>
      </c>
      <c r="J29" s="613" t="s">
        <v>115</v>
      </c>
    </row>
    <row r="30" customFormat="false" ht="12.75" hidden="false" customHeight="true" outlineLevel="0" collapsed="false">
      <c r="A30" s="135" t="s">
        <v>585</v>
      </c>
      <c r="B30" s="591" t="s">
        <v>115</v>
      </c>
      <c r="C30" s="591" t="s">
        <v>115</v>
      </c>
      <c r="D30" s="591" t="s">
        <v>115</v>
      </c>
      <c r="E30" s="592" t="n">
        <v>0</v>
      </c>
      <c r="F30" s="592" t="n">
        <v>0</v>
      </c>
      <c r="G30" s="592" t="n">
        <v>0</v>
      </c>
      <c r="H30" s="591" t="s">
        <v>115</v>
      </c>
      <c r="I30" s="591" t="s">
        <v>115</v>
      </c>
      <c r="J30" s="613" t="s">
        <v>115</v>
      </c>
    </row>
    <row r="31" customFormat="false" ht="12.75" hidden="false" customHeight="true" outlineLevel="0" collapsed="false">
      <c r="A31" s="135" t="s">
        <v>594</v>
      </c>
      <c r="B31" s="591" t="s">
        <v>115</v>
      </c>
      <c r="C31" s="591" t="s">
        <v>115</v>
      </c>
      <c r="D31" s="591" t="s">
        <v>115</v>
      </c>
      <c r="E31" s="592" t="n">
        <v>0</v>
      </c>
      <c r="F31" s="592" t="n">
        <v>0</v>
      </c>
      <c r="G31" s="592" t="n">
        <v>0</v>
      </c>
      <c r="H31" s="591" t="s">
        <v>115</v>
      </c>
      <c r="I31" s="591" t="s">
        <v>115</v>
      </c>
      <c r="J31" s="613" t="s">
        <v>115</v>
      </c>
    </row>
    <row r="32" customFormat="false" ht="14.25" hidden="false" customHeight="true" outlineLevel="0" collapsed="false">
      <c r="A32" s="844" t="s">
        <v>724</v>
      </c>
      <c r="B32" s="53"/>
      <c r="C32" s="53"/>
      <c r="D32" s="53"/>
      <c r="E32" s="53"/>
      <c r="F32" s="53"/>
      <c r="G32" s="53"/>
      <c r="H32" s="53"/>
      <c r="I32" s="53"/>
      <c r="J32" s="735"/>
    </row>
    <row r="33" customFormat="false" ht="12" hidden="false" customHeight="true" outlineLevel="0" collapsed="false">
      <c r="A33" s="791" t="s">
        <v>725</v>
      </c>
      <c r="B33" s="50"/>
      <c r="C33" s="50"/>
      <c r="D33" s="50"/>
      <c r="E33" s="50"/>
      <c r="F33" s="50"/>
      <c r="G33" s="50"/>
      <c r="H33" s="50"/>
      <c r="I33" s="50"/>
      <c r="J33" s="137"/>
    </row>
    <row r="34" customFormat="false" ht="12" hidden="false" customHeight="true" outlineLevel="0" collapsed="false">
      <c r="A34" s="845" t="s">
        <v>591</v>
      </c>
      <c r="B34" s="145" t="s">
        <v>115</v>
      </c>
      <c r="C34" s="145" t="s">
        <v>115</v>
      </c>
      <c r="D34" s="145" t="s">
        <v>115</v>
      </c>
      <c r="E34" s="145" t="n">
        <v>0</v>
      </c>
      <c r="F34" s="145" t="n">
        <v>0</v>
      </c>
      <c r="G34" s="145" t="n">
        <v>0</v>
      </c>
      <c r="H34" s="145" t="s">
        <v>115</v>
      </c>
      <c r="I34" s="145" t="s">
        <v>115</v>
      </c>
      <c r="J34" s="144" t="s">
        <v>115</v>
      </c>
    </row>
    <row r="35" customFormat="false" ht="12" hidden="false" customHeight="true" outlineLevel="0" collapsed="false">
      <c r="A35" s="845" t="s">
        <v>595</v>
      </c>
      <c r="B35" s="145" t="s">
        <v>115</v>
      </c>
      <c r="C35" s="145" t="s">
        <v>115</v>
      </c>
      <c r="D35" s="145" t="s">
        <v>115</v>
      </c>
      <c r="E35" s="145" t="n">
        <v>0</v>
      </c>
      <c r="F35" s="145" t="n">
        <v>0</v>
      </c>
      <c r="G35" s="145" t="n">
        <v>0</v>
      </c>
      <c r="H35" s="145" t="s">
        <v>115</v>
      </c>
      <c r="I35" s="145" t="s">
        <v>115</v>
      </c>
      <c r="J35" s="144" t="s">
        <v>115</v>
      </c>
    </row>
    <row r="36" customFormat="false" ht="12" hidden="false" customHeight="true" outlineLevel="0" collapsed="false">
      <c r="A36" s="845" t="s">
        <v>597</v>
      </c>
      <c r="B36" s="145" t="s">
        <v>115</v>
      </c>
      <c r="C36" s="145" t="s">
        <v>115</v>
      </c>
      <c r="D36" s="145" t="s">
        <v>115</v>
      </c>
      <c r="E36" s="145" t="n">
        <v>0</v>
      </c>
      <c r="F36" s="145" t="n">
        <v>0</v>
      </c>
      <c r="G36" s="145" t="n">
        <v>0</v>
      </c>
      <c r="H36" s="145" t="s">
        <v>115</v>
      </c>
      <c r="I36" s="145" t="s">
        <v>115</v>
      </c>
      <c r="J36" s="144" t="s">
        <v>115</v>
      </c>
    </row>
    <row r="37" customFormat="false" ht="12" hidden="false" customHeight="true" outlineLevel="0" collapsed="false">
      <c r="A37" s="791" t="s">
        <v>726</v>
      </c>
      <c r="B37" s="50"/>
      <c r="C37" s="50"/>
      <c r="D37" s="50"/>
      <c r="E37" s="50"/>
      <c r="F37" s="50"/>
      <c r="G37" s="50"/>
      <c r="H37" s="50"/>
      <c r="I37" s="50"/>
      <c r="J37" s="137"/>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3" t="s">
        <v>727</v>
      </c>
      <c r="B39" s="723"/>
      <c r="C39" s="723"/>
      <c r="D39" s="723"/>
      <c r="E39" s="723"/>
      <c r="F39" s="723"/>
      <c r="G39" s="723"/>
      <c r="H39" s="723"/>
      <c r="I39" s="723"/>
      <c r="J39" s="723"/>
    </row>
    <row r="40" customFormat="false" ht="42.75" hidden="false" customHeight="true" outlineLevel="0" collapsed="false">
      <c r="A40" s="594" t="s">
        <v>728</v>
      </c>
      <c r="B40" s="594"/>
      <c r="C40" s="594"/>
      <c r="D40" s="594"/>
      <c r="E40" s="594"/>
      <c r="F40" s="594"/>
      <c r="G40" s="594"/>
      <c r="H40" s="594"/>
      <c r="I40" s="594"/>
      <c r="J40" s="594"/>
    </row>
    <row r="41" customFormat="false" ht="12.75" hidden="false" customHeight="true" outlineLevel="0" collapsed="false">
      <c r="A41" s="846" t="s">
        <v>729</v>
      </c>
      <c r="B41" s="723"/>
      <c r="C41" s="723"/>
      <c r="D41" s="723"/>
      <c r="E41" s="723"/>
      <c r="F41" s="723"/>
      <c r="G41" s="723"/>
      <c r="H41" s="723"/>
      <c r="I41" s="723"/>
      <c r="J41" s="723"/>
    </row>
    <row r="42" customFormat="false" ht="12.75" hidden="false" customHeight="true" outlineLevel="0" collapsed="false">
      <c r="A42" s="846" t="s">
        <v>730</v>
      </c>
      <c r="B42" s="723"/>
      <c r="C42" s="723"/>
      <c r="D42" s="723"/>
      <c r="E42" s="723"/>
      <c r="F42" s="723"/>
      <c r="G42" s="723"/>
      <c r="H42" s="723"/>
      <c r="I42" s="723"/>
      <c r="J42" s="723"/>
    </row>
    <row r="43" customFormat="false" ht="12.75" hidden="false" customHeight="true" outlineLevel="0" collapsed="false">
      <c r="A43" s="846" t="s">
        <v>731</v>
      </c>
      <c r="B43" s="723"/>
      <c r="C43" s="723"/>
      <c r="D43" s="723"/>
      <c r="E43" s="723"/>
      <c r="F43" s="723"/>
      <c r="G43" s="723"/>
      <c r="H43" s="723"/>
      <c r="I43" s="723"/>
      <c r="J43" s="723"/>
    </row>
    <row r="44" customFormat="false" ht="12.75" hidden="false" customHeight="true" outlineLevel="0" collapsed="false">
      <c r="A44" s="846" t="s">
        <v>732</v>
      </c>
      <c r="B44" s="723"/>
      <c r="C44" s="723"/>
      <c r="D44" s="723"/>
      <c r="E44" s="723"/>
      <c r="F44" s="723"/>
      <c r="G44" s="723"/>
      <c r="H44" s="723"/>
      <c r="I44" s="723"/>
      <c r="J44" s="723"/>
    </row>
    <row r="45" customFormat="false" ht="12.75" hidden="false" customHeight="true" outlineLevel="0" collapsed="false">
      <c r="A45" s="846" t="s">
        <v>733</v>
      </c>
      <c r="B45" s="723"/>
      <c r="C45" s="723"/>
      <c r="D45" s="723"/>
      <c r="E45" s="723"/>
      <c r="F45" s="723"/>
      <c r="G45" s="723"/>
      <c r="H45" s="723"/>
      <c r="I45" s="723"/>
      <c r="J45" s="723"/>
    </row>
    <row r="46" customFormat="false" ht="12.75" hidden="false" customHeight="true" outlineLevel="0" collapsed="false">
      <c r="A46" s="141" t="s">
        <v>734</v>
      </c>
      <c r="B46" s="723"/>
      <c r="C46" s="723"/>
      <c r="D46" s="723"/>
      <c r="E46" s="723"/>
      <c r="F46" s="723"/>
      <c r="G46" s="723"/>
      <c r="H46" s="723"/>
      <c r="I46" s="723"/>
      <c r="J46" s="72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1</v>
      </c>
      <c r="J1" s="114" t="s">
        <v>71</v>
      </c>
    </row>
    <row r="2" customFormat="false" ht="16.5" hidden="false" customHeight="true" outlineLevel="0" collapsed="false">
      <c r="A2" s="659" t="s">
        <v>702</v>
      </c>
      <c r="J2" s="114" t="s">
        <v>73</v>
      </c>
    </row>
    <row r="3" customFormat="false" ht="16.5" hidden="false" customHeight="true" outlineLevel="0" collapsed="false">
      <c r="A3" s="659" t="s">
        <v>107</v>
      </c>
      <c r="J3" s="114" t="s">
        <v>74</v>
      </c>
    </row>
    <row r="4" customFormat="false" ht="12.75" hidden="false" customHeight="true" outlineLevel="0" collapsed="false">
      <c r="A4" s="620"/>
      <c r="J4" s="141"/>
    </row>
    <row r="5" customFormat="false" ht="12" hidden="false" customHeight="true" outlineLevel="0" collapsed="false">
      <c r="A5" s="153" t="s">
        <v>446</v>
      </c>
      <c r="B5" s="431" t="s">
        <v>447</v>
      </c>
      <c r="C5" s="431"/>
      <c r="D5" s="431"/>
      <c r="E5" s="622" t="s">
        <v>704</v>
      </c>
      <c r="F5" s="622"/>
      <c r="G5" s="622"/>
      <c r="H5" s="396" t="s">
        <v>159</v>
      </c>
      <c r="I5" s="396"/>
      <c r="J5" s="396"/>
    </row>
    <row r="6" customFormat="false" ht="12" hidden="false" customHeight="true" outlineLevel="0" collapsed="false">
      <c r="A6" s="282" t="s">
        <v>450</v>
      </c>
      <c r="B6" s="835" t="s">
        <v>705</v>
      </c>
      <c r="C6" s="835"/>
      <c r="D6" s="835"/>
      <c r="E6" s="397" t="s">
        <v>706</v>
      </c>
      <c r="F6" s="397" t="s">
        <v>707</v>
      </c>
      <c r="G6" s="836" t="s">
        <v>708</v>
      </c>
      <c r="H6" s="397" t="s">
        <v>709</v>
      </c>
      <c r="I6" s="397" t="s">
        <v>710</v>
      </c>
      <c r="J6" s="837" t="s">
        <v>711</v>
      </c>
    </row>
    <row r="7" customFormat="false" ht="39" hidden="false" customHeight="true" outlineLevel="0" collapsed="false">
      <c r="A7" s="282"/>
      <c r="B7" s="397" t="s">
        <v>712</v>
      </c>
      <c r="C7" s="397" t="s">
        <v>713</v>
      </c>
      <c r="D7" s="838" t="s">
        <v>714</v>
      </c>
      <c r="E7" s="397"/>
      <c r="F7" s="397"/>
      <c r="G7" s="836"/>
      <c r="H7" s="397"/>
      <c r="I7" s="397"/>
      <c r="J7" s="837"/>
    </row>
    <row r="8" customFormat="false" ht="12.75" hidden="false" customHeight="true" outlineLevel="0" collapsed="false">
      <c r="A8" s="839"/>
      <c r="B8" s="404" t="s">
        <v>663</v>
      </c>
      <c r="C8" s="404"/>
      <c r="D8" s="404"/>
      <c r="E8" s="76" t="s">
        <v>715</v>
      </c>
      <c r="F8" s="76"/>
      <c r="G8" s="76"/>
      <c r="H8" s="78" t="s">
        <v>665</v>
      </c>
      <c r="I8" s="78"/>
      <c r="J8" s="78"/>
    </row>
    <row r="9" customFormat="false" ht="26.25" hidden="false" customHeight="true" outlineLevel="0" collapsed="false">
      <c r="A9" s="847" t="s">
        <v>735</v>
      </c>
      <c r="B9" s="50"/>
      <c r="C9" s="50"/>
      <c r="D9" s="50"/>
      <c r="E9" s="50"/>
      <c r="F9" s="50"/>
      <c r="G9" s="50"/>
      <c r="H9" s="50"/>
      <c r="I9" s="50"/>
      <c r="J9" s="50"/>
    </row>
    <row r="10" customFormat="false" ht="12.75" hidden="false" customHeight="true" outlineLevel="0" collapsed="false">
      <c r="A10" s="135" t="s">
        <v>595</v>
      </c>
      <c r="B10" s="591" t="s">
        <v>115</v>
      </c>
      <c r="C10" s="591" t="s">
        <v>115</v>
      </c>
      <c r="D10" s="591" t="s">
        <v>115</v>
      </c>
      <c r="E10" s="592" t="n">
        <v>0</v>
      </c>
      <c r="F10" s="592" t="n">
        <v>0</v>
      </c>
      <c r="G10" s="592" t="n">
        <v>0</v>
      </c>
      <c r="H10" s="591" t="s">
        <v>115</v>
      </c>
      <c r="I10" s="591" t="s">
        <v>115</v>
      </c>
      <c r="J10" s="613" t="s">
        <v>115</v>
      </c>
    </row>
    <row r="11" customFormat="false" ht="12.75" hidden="false" customHeight="true" outlineLevel="0" collapsed="false">
      <c r="A11" s="135" t="s">
        <v>596</v>
      </c>
      <c r="B11" s="591" t="s">
        <v>115</v>
      </c>
      <c r="C11" s="591" t="s">
        <v>115</v>
      </c>
      <c r="D11" s="591" t="s">
        <v>115</v>
      </c>
      <c r="E11" s="592" t="n">
        <v>0</v>
      </c>
      <c r="F11" s="592" t="n">
        <v>0</v>
      </c>
      <c r="G11" s="592" t="n">
        <v>0</v>
      </c>
      <c r="H11" s="591" t="s">
        <v>115</v>
      </c>
      <c r="I11" s="591" t="s">
        <v>115</v>
      </c>
      <c r="J11" s="613" t="s">
        <v>115</v>
      </c>
    </row>
    <row r="12" customFormat="false" ht="12.75" hidden="false" customHeight="true" outlineLevel="0" collapsed="false">
      <c r="A12" s="135" t="s">
        <v>689</v>
      </c>
      <c r="B12" s="591" t="s">
        <v>115</v>
      </c>
      <c r="C12" s="591" t="s">
        <v>115</v>
      </c>
      <c r="D12" s="591" t="s">
        <v>115</v>
      </c>
      <c r="E12" s="592" t="n">
        <v>0</v>
      </c>
      <c r="F12" s="592" t="n">
        <v>0</v>
      </c>
      <c r="G12" s="592" t="n">
        <v>0</v>
      </c>
      <c r="H12" s="591" t="s">
        <v>115</v>
      </c>
      <c r="I12" s="591" t="s">
        <v>115</v>
      </c>
      <c r="J12" s="613" t="s">
        <v>115</v>
      </c>
    </row>
    <row r="13" customFormat="false" ht="14.25" hidden="false" customHeight="true" outlineLevel="0" collapsed="false">
      <c r="A13" s="848" t="s">
        <v>736</v>
      </c>
      <c r="B13" s="53"/>
      <c r="C13" s="53"/>
      <c r="D13" s="53"/>
      <c r="E13" s="53"/>
      <c r="F13" s="53"/>
      <c r="G13" s="53"/>
      <c r="H13" s="53"/>
      <c r="I13" s="53"/>
      <c r="J13" s="735"/>
    </row>
    <row r="14" customFormat="false" ht="12" hidden="false" customHeight="true" outlineLevel="0" collapsed="false">
      <c r="A14" s="791" t="s">
        <v>737</v>
      </c>
      <c r="B14" s="50"/>
      <c r="C14" s="50"/>
      <c r="D14" s="50"/>
      <c r="E14" s="50"/>
      <c r="F14" s="50"/>
      <c r="G14" s="50"/>
      <c r="H14" s="50"/>
      <c r="I14" s="50"/>
      <c r="J14" s="137"/>
    </row>
    <row r="15" customFormat="false" ht="12" hidden="false" customHeight="true" outlineLevel="0" collapsed="false">
      <c r="A15" s="135" t="s">
        <v>591</v>
      </c>
      <c r="B15" s="591" t="s">
        <v>115</v>
      </c>
      <c r="C15" s="591" t="s">
        <v>115</v>
      </c>
      <c r="D15" s="591" t="s">
        <v>115</v>
      </c>
      <c r="E15" s="592" t="n">
        <v>0</v>
      </c>
      <c r="F15" s="592" t="n">
        <v>0</v>
      </c>
      <c r="G15" s="592" t="n">
        <v>0</v>
      </c>
      <c r="H15" s="591" t="s">
        <v>115</v>
      </c>
      <c r="I15" s="591" t="s">
        <v>115</v>
      </c>
      <c r="J15" s="613" t="s">
        <v>115</v>
      </c>
    </row>
    <row r="16" customFormat="false" ht="12" hidden="false" customHeight="true" outlineLevel="0" collapsed="false">
      <c r="A16" s="791" t="s">
        <v>738</v>
      </c>
      <c r="B16" s="50"/>
      <c r="C16" s="50"/>
      <c r="D16" s="50"/>
      <c r="E16" s="50"/>
      <c r="F16" s="50"/>
      <c r="G16" s="50"/>
      <c r="H16" s="50"/>
      <c r="I16" s="50"/>
      <c r="J16" s="137"/>
    </row>
    <row r="17" customFormat="false" ht="14.25" hidden="false" customHeight="true" outlineLevel="0" collapsed="false">
      <c r="A17" s="848" t="s">
        <v>739</v>
      </c>
      <c r="B17" s="53"/>
      <c r="C17" s="53"/>
      <c r="D17" s="53"/>
      <c r="E17" s="53"/>
      <c r="F17" s="53"/>
      <c r="G17" s="53"/>
      <c r="H17" s="53"/>
      <c r="I17" s="53"/>
      <c r="J17" s="849"/>
    </row>
    <row r="18" customFormat="false" ht="12.75" hidden="false" customHeight="true" outlineLevel="0" collapsed="false">
      <c r="A18" s="135" t="s">
        <v>591</v>
      </c>
      <c r="B18" s="591" t="s">
        <v>115</v>
      </c>
      <c r="C18" s="591" t="s">
        <v>115</v>
      </c>
      <c r="D18" s="591" t="s">
        <v>115</v>
      </c>
      <c r="E18" s="592" t="n">
        <v>0</v>
      </c>
      <c r="F18" s="592" t="n">
        <v>0</v>
      </c>
      <c r="G18" s="592" t="n">
        <v>0</v>
      </c>
      <c r="H18" s="591" t="s">
        <v>115</v>
      </c>
      <c r="I18" s="591" t="s">
        <v>115</v>
      </c>
      <c r="J18" s="613" t="s">
        <v>115</v>
      </c>
    </row>
    <row r="19" customFormat="false" ht="12.75" hidden="false" customHeight="true" outlineLevel="0" collapsed="false">
      <c r="A19" s="135" t="s">
        <v>592</v>
      </c>
      <c r="B19" s="591" t="s">
        <v>115</v>
      </c>
      <c r="C19" s="591" t="s">
        <v>115</v>
      </c>
      <c r="D19" s="591" t="s">
        <v>115</v>
      </c>
      <c r="E19" s="592" t="n">
        <v>0</v>
      </c>
      <c r="F19" s="592" t="n">
        <v>0</v>
      </c>
      <c r="G19" s="592" t="n">
        <v>0</v>
      </c>
      <c r="H19" s="591" t="s">
        <v>115</v>
      </c>
      <c r="I19" s="591" t="s">
        <v>115</v>
      </c>
      <c r="J19" s="613" t="s">
        <v>115</v>
      </c>
    </row>
    <row r="20" customFormat="false" ht="12.75" hidden="false" customHeight="true" outlineLevel="0" collapsed="false">
      <c r="A20" s="135" t="s">
        <v>597</v>
      </c>
      <c r="B20" s="591" t="s">
        <v>115</v>
      </c>
      <c r="C20" s="591" t="s">
        <v>115</v>
      </c>
      <c r="D20" s="591" t="s">
        <v>115</v>
      </c>
      <c r="E20" s="592" t="n">
        <v>0</v>
      </c>
      <c r="F20" s="592" t="n">
        <v>0</v>
      </c>
      <c r="G20" s="592" t="n">
        <v>0</v>
      </c>
      <c r="H20" s="591" t="s">
        <v>115</v>
      </c>
      <c r="I20" s="591" t="s">
        <v>115</v>
      </c>
      <c r="J20" s="613" t="s">
        <v>115</v>
      </c>
    </row>
    <row r="21" customFormat="false" ht="13.5" hidden="false" customHeight="true" outlineLevel="0" collapsed="false">
      <c r="A21" s="850" t="s">
        <v>740</v>
      </c>
      <c r="B21" s="53"/>
      <c r="C21" s="53"/>
      <c r="D21" s="53"/>
      <c r="E21" s="53"/>
      <c r="F21" s="53"/>
      <c r="G21" s="53"/>
      <c r="H21" s="53"/>
      <c r="I21" s="53"/>
      <c r="J21" s="849"/>
    </row>
    <row r="22" customFormat="false" ht="13.5" hidden="false" customHeight="true" outlineLevel="0" collapsed="false">
      <c r="A22" s="848" t="s">
        <v>741</v>
      </c>
      <c r="B22" s="53"/>
      <c r="C22" s="53"/>
      <c r="D22" s="53"/>
      <c r="E22" s="53"/>
      <c r="F22" s="53"/>
      <c r="G22" s="53"/>
      <c r="H22" s="53"/>
      <c r="I22" s="53"/>
      <c r="J22" s="849"/>
    </row>
    <row r="23" customFormat="false" ht="12.75" hidden="false" customHeight="true" outlineLevel="0" collapsed="false">
      <c r="A23" s="135" t="s">
        <v>585</v>
      </c>
      <c r="B23" s="591" t="s">
        <v>129</v>
      </c>
      <c r="C23" s="591" t="s">
        <v>129</v>
      </c>
      <c r="D23" s="591" t="s">
        <v>129</v>
      </c>
      <c r="E23" s="592" t="n">
        <v>0</v>
      </c>
      <c r="F23" s="592" t="n">
        <v>0</v>
      </c>
      <c r="G23" s="592" t="n">
        <v>0</v>
      </c>
      <c r="H23" s="591" t="s">
        <v>115</v>
      </c>
      <c r="I23" s="591" t="s">
        <v>115</v>
      </c>
      <c r="J23" s="613" t="s">
        <v>115</v>
      </c>
    </row>
    <row r="24" customFormat="false" ht="12.75" hidden="false" customHeight="true" outlineLevel="0" collapsed="false">
      <c r="A24" s="135" t="s">
        <v>687</v>
      </c>
      <c r="B24" s="591" t="s">
        <v>129</v>
      </c>
      <c r="C24" s="591" t="s">
        <v>129</v>
      </c>
      <c r="D24" s="591" t="s">
        <v>129</v>
      </c>
      <c r="E24" s="592" t="n">
        <v>0</v>
      </c>
      <c r="F24" s="592" t="n">
        <v>0</v>
      </c>
      <c r="G24" s="592" t="n">
        <v>0</v>
      </c>
      <c r="H24" s="591" t="s">
        <v>115</v>
      </c>
      <c r="I24" s="591" t="s">
        <v>115</v>
      </c>
      <c r="J24" s="613" t="s">
        <v>115</v>
      </c>
    </row>
    <row r="25" customFormat="false" ht="12.75" hidden="false" customHeight="true" outlineLevel="0" collapsed="false">
      <c r="A25" s="135" t="s">
        <v>688</v>
      </c>
      <c r="B25" s="591" t="s">
        <v>129</v>
      </c>
      <c r="C25" s="591" t="s">
        <v>129</v>
      </c>
      <c r="D25" s="591" t="s">
        <v>129</v>
      </c>
      <c r="E25" s="592" t="n">
        <v>0</v>
      </c>
      <c r="F25" s="592" t="n">
        <v>0</v>
      </c>
      <c r="G25" s="592" t="n">
        <v>0</v>
      </c>
      <c r="H25" s="591" t="s">
        <v>115</v>
      </c>
      <c r="I25" s="591" t="s">
        <v>115</v>
      </c>
      <c r="J25" s="613" t="s">
        <v>115</v>
      </c>
    </row>
    <row r="26" customFormat="false" ht="12.75" hidden="false" customHeight="true" outlineLevel="0" collapsed="false">
      <c r="A26" s="135" t="s">
        <v>695</v>
      </c>
      <c r="B26" s="591" t="s">
        <v>129</v>
      </c>
      <c r="C26" s="591" t="s">
        <v>129</v>
      </c>
      <c r="D26" s="591" t="s">
        <v>129</v>
      </c>
      <c r="E26" s="592" t="n">
        <v>0</v>
      </c>
      <c r="F26" s="592" t="n">
        <v>0</v>
      </c>
      <c r="G26" s="592" t="n">
        <v>0</v>
      </c>
      <c r="H26" s="591" t="s">
        <v>115</v>
      </c>
      <c r="I26" s="591" t="s">
        <v>115</v>
      </c>
      <c r="J26" s="613" t="s">
        <v>115</v>
      </c>
    </row>
    <row r="27" customFormat="false" ht="14.25" hidden="false" customHeight="true" outlineLevel="0" collapsed="false">
      <c r="A27" s="848" t="s">
        <v>742</v>
      </c>
      <c r="B27" s="53"/>
      <c r="C27" s="53"/>
      <c r="D27" s="53"/>
      <c r="E27" s="53"/>
      <c r="F27" s="53"/>
      <c r="G27" s="53"/>
      <c r="H27" s="53"/>
      <c r="I27" s="53"/>
      <c r="J27" s="849"/>
    </row>
    <row r="28" customFormat="false" ht="12.75" hidden="false" customHeight="true" outlineLevel="0" collapsed="false">
      <c r="A28" s="135" t="s">
        <v>695</v>
      </c>
      <c r="B28" s="592" t="n">
        <v>4.7</v>
      </c>
      <c r="C28" s="591" t="s">
        <v>127</v>
      </c>
      <c r="D28" s="591" t="s">
        <v>127</v>
      </c>
      <c r="E28" s="592" t="n">
        <v>0</v>
      </c>
      <c r="F28" s="592" t="n">
        <v>0</v>
      </c>
      <c r="G28" s="592" t="n">
        <v>0</v>
      </c>
      <c r="H28" s="592" t="n">
        <v>0.705</v>
      </c>
      <c r="I28" s="592" t="n">
        <v>2.5</v>
      </c>
      <c r="J28" s="613" t="s">
        <v>127</v>
      </c>
    </row>
    <row r="29" customFormat="false" ht="13.5" hidden="false" customHeight="true" outlineLevel="0" collapsed="false">
      <c r="A29" s="848" t="s">
        <v>743</v>
      </c>
      <c r="B29" s="53"/>
      <c r="C29" s="53"/>
      <c r="D29" s="53"/>
      <c r="E29" s="53"/>
      <c r="F29" s="53"/>
      <c r="G29" s="53"/>
      <c r="H29" s="53"/>
      <c r="I29" s="53"/>
      <c r="J29" s="849"/>
    </row>
    <row r="30" customFormat="false" ht="12.75" hidden="false" customHeight="true" outlineLevel="0" collapsed="false">
      <c r="A30" s="135" t="s">
        <v>523</v>
      </c>
      <c r="B30" s="829"/>
      <c r="C30" s="829"/>
      <c r="D30" s="829"/>
      <c r="E30" s="829"/>
      <c r="F30" s="829"/>
      <c r="G30" s="829"/>
      <c r="H30" s="829"/>
      <c r="I30" s="829"/>
      <c r="J30" s="851"/>
    </row>
    <row r="31" customFormat="false" ht="13.5" hidden="false" customHeight="true" outlineLevel="0" collapsed="false">
      <c r="A31" s="135" t="s">
        <v>695</v>
      </c>
      <c r="B31" s="591" t="s">
        <v>115</v>
      </c>
      <c r="C31" s="591" t="s">
        <v>115</v>
      </c>
      <c r="D31" s="591" t="s">
        <v>115</v>
      </c>
      <c r="E31" s="592" t="n">
        <v>0</v>
      </c>
      <c r="F31" s="592" t="n">
        <v>0</v>
      </c>
      <c r="G31" s="592" t="n">
        <v>0</v>
      </c>
      <c r="H31" s="591" t="s">
        <v>115</v>
      </c>
      <c r="I31" s="591" t="s">
        <v>115</v>
      </c>
      <c r="J31" s="613" t="s">
        <v>115</v>
      </c>
    </row>
    <row r="32" customFormat="false" ht="12.75" hidden="false" customHeight="true" outlineLevel="0" collapsed="false">
      <c r="A32" s="135" t="s">
        <v>524</v>
      </c>
      <c r="B32" s="829"/>
      <c r="C32" s="829"/>
      <c r="D32" s="829"/>
      <c r="E32" s="829"/>
      <c r="F32" s="829"/>
      <c r="G32" s="829"/>
      <c r="H32" s="829"/>
      <c r="I32" s="829"/>
      <c r="J32" s="851"/>
    </row>
    <row r="33" customFormat="false" ht="13.5" hidden="false" customHeight="true" outlineLevel="0" collapsed="false">
      <c r="A33" s="135" t="s">
        <v>695</v>
      </c>
      <c r="B33" s="591" t="s">
        <v>115</v>
      </c>
      <c r="C33" s="591" t="s">
        <v>115</v>
      </c>
      <c r="D33" s="591" t="s">
        <v>115</v>
      </c>
      <c r="E33" s="592" t="n">
        <v>0</v>
      </c>
      <c r="F33" s="592" t="n">
        <v>0</v>
      </c>
      <c r="G33" s="592" t="n">
        <v>0</v>
      </c>
      <c r="H33" s="591" t="s">
        <v>115</v>
      </c>
      <c r="I33" s="591" t="s">
        <v>115</v>
      </c>
      <c r="J33" s="613"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44</v>
      </c>
      <c r="B35" s="180"/>
      <c r="C35" s="180"/>
      <c r="D35" s="180"/>
      <c r="E35" s="180"/>
      <c r="F35" s="180"/>
      <c r="G35" s="180"/>
      <c r="H35" s="180"/>
      <c r="I35" s="180"/>
      <c r="J35" s="180"/>
    </row>
    <row r="36" customFormat="false" ht="13.5" hidden="false" customHeight="true" outlineLevel="0" collapsed="false">
      <c r="A36" s="183" t="s">
        <v>745</v>
      </c>
      <c r="B36" s="180"/>
      <c r="C36" s="180"/>
      <c r="D36" s="180"/>
      <c r="E36" s="180"/>
      <c r="F36" s="180"/>
      <c r="G36" s="180"/>
      <c r="H36" s="180"/>
      <c r="I36" s="180"/>
      <c r="J36" s="180"/>
    </row>
    <row r="37" customFormat="false" ht="12" hidden="false" customHeight="true" outlineLevel="0" collapsed="false">
      <c r="A37" s="180"/>
      <c r="B37" s="775"/>
      <c r="C37" s="775"/>
      <c r="D37" s="775"/>
      <c r="E37" s="775"/>
      <c r="F37" s="775"/>
      <c r="G37" s="775"/>
      <c r="H37" s="775"/>
      <c r="I37" s="775"/>
      <c r="J37" s="775"/>
    </row>
    <row r="38" customFormat="false" ht="12" hidden="false" customHeight="true" outlineLevel="0" collapsed="false">
      <c r="A38" s="115" t="s">
        <v>385</v>
      </c>
      <c r="B38" s="186"/>
      <c r="C38" s="186"/>
      <c r="D38" s="186"/>
      <c r="E38" s="186"/>
      <c r="F38" s="186"/>
      <c r="G38" s="186"/>
      <c r="H38" s="186"/>
      <c r="I38" s="186"/>
      <c r="J38" s="187"/>
    </row>
    <row r="39" customFormat="false" ht="12" hidden="false" customHeight="true" outlineLevel="0" collapsed="false">
      <c r="A39" s="852" t="s">
        <v>746</v>
      </c>
      <c r="B39" s="852"/>
      <c r="C39" s="852"/>
      <c r="D39" s="852"/>
      <c r="E39" s="852"/>
      <c r="F39" s="852"/>
      <c r="G39" s="852"/>
      <c r="H39" s="852"/>
      <c r="I39" s="852"/>
      <c r="J39" s="852"/>
    </row>
    <row r="40" customFormat="false" ht="12" hidden="false" customHeight="true" outlineLevel="0" collapsed="false">
      <c r="A40" s="852"/>
      <c r="B40" s="852"/>
      <c r="C40" s="852"/>
      <c r="D40" s="852"/>
      <c r="E40" s="852"/>
      <c r="F40" s="852"/>
      <c r="G40" s="852"/>
      <c r="H40" s="852"/>
      <c r="I40" s="852"/>
      <c r="J40" s="852"/>
    </row>
    <row r="41" customFormat="false" ht="12.75" hidden="false" customHeight="true" outlineLevel="0" collapsed="false">
      <c r="A41" s="853" t="s">
        <v>675</v>
      </c>
      <c r="B41" s="854"/>
      <c r="C41" s="854"/>
      <c r="D41" s="854"/>
      <c r="E41" s="854"/>
      <c r="F41" s="854"/>
      <c r="G41" s="854"/>
      <c r="H41" s="854"/>
      <c r="I41" s="854"/>
      <c r="J41" s="855"/>
    </row>
    <row r="42" customFormat="false" ht="27" hidden="false" customHeight="true" outlineLevel="0" collapsed="false">
      <c r="A42" s="856" t="s">
        <v>747</v>
      </c>
      <c r="B42" s="856"/>
      <c r="C42" s="856"/>
      <c r="D42" s="856"/>
      <c r="E42" s="856"/>
      <c r="F42" s="856"/>
      <c r="G42" s="856"/>
      <c r="H42" s="856"/>
      <c r="I42" s="856"/>
      <c r="J42" s="856"/>
    </row>
    <row r="43" customFormat="false" ht="12" hidden="false" customHeight="true" outlineLevel="0" collapsed="false">
      <c r="A43" s="856" t="s">
        <v>748</v>
      </c>
      <c r="B43" s="856"/>
      <c r="C43" s="856"/>
      <c r="D43" s="856"/>
      <c r="E43" s="856"/>
      <c r="F43" s="856"/>
      <c r="G43" s="856"/>
      <c r="H43" s="856"/>
      <c r="I43" s="856"/>
      <c r="J43" s="856"/>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9" t="s">
        <v>749</v>
      </c>
      <c r="D1" s="114" t="s">
        <v>71</v>
      </c>
    </row>
    <row r="2" customFormat="false" ht="15.75" hidden="false" customHeight="true" outlineLevel="0" collapsed="false">
      <c r="A2" s="659" t="s">
        <v>219</v>
      </c>
      <c r="D2" s="114" t="s">
        <v>73</v>
      </c>
    </row>
    <row r="3" customFormat="false" ht="12" hidden="false" customHeight="true" outlineLevel="0" collapsed="false">
      <c r="A3" s="620"/>
      <c r="D3" s="114" t="s">
        <v>74</v>
      </c>
    </row>
    <row r="4" customFormat="false" ht="12.75" hidden="false" customHeight="true" outlineLevel="0" collapsed="false">
      <c r="A4" s="620"/>
      <c r="D4" s="857"/>
    </row>
    <row r="5" customFormat="false" ht="13.5" hidden="false" customHeight="true" outlineLevel="0" collapsed="false">
      <c r="A5" s="541" t="s">
        <v>75</v>
      </c>
      <c r="B5" s="542" t="s">
        <v>364</v>
      </c>
      <c r="C5" s="542" t="s">
        <v>398</v>
      </c>
      <c r="D5" s="858" t="s">
        <v>81</v>
      </c>
    </row>
    <row r="6" customFormat="false" ht="12.75" hidden="false" customHeight="true" outlineLevel="0" collapsed="false">
      <c r="A6" s="859"/>
      <c r="B6" s="860" t="s">
        <v>83</v>
      </c>
      <c r="C6" s="860"/>
      <c r="D6" s="860"/>
    </row>
    <row r="7" customFormat="false" ht="13.5" hidden="false" customHeight="true" outlineLevel="0" collapsed="false">
      <c r="A7" s="861" t="s">
        <v>750</v>
      </c>
      <c r="B7" s="553" t="n">
        <v>436.01739543</v>
      </c>
      <c r="C7" s="553" t="n">
        <v>0.692</v>
      </c>
      <c r="D7" s="862" t="n">
        <v>138.73268152</v>
      </c>
    </row>
    <row r="8" customFormat="false" ht="12" hidden="false" customHeight="true" outlineLevel="0" collapsed="false">
      <c r="A8" s="863" t="s">
        <v>751</v>
      </c>
      <c r="B8" s="449" t="n">
        <v>205.228758</v>
      </c>
      <c r="C8" s="864"/>
      <c r="D8" s="568" t="n">
        <v>65.3</v>
      </c>
    </row>
    <row r="9" customFormat="false" ht="12" hidden="false" customHeight="true" outlineLevel="0" collapsed="false">
      <c r="A9" s="863" t="s">
        <v>752</v>
      </c>
      <c r="B9" s="449" t="n">
        <v>135.14298</v>
      </c>
      <c r="C9" s="449" t="s">
        <v>129</v>
      </c>
      <c r="D9" s="568" t="n">
        <v>43</v>
      </c>
    </row>
    <row r="10" customFormat="false" ht="12" hidden="false" customHeight="true" outlineLevel="0" collapsed="false">
      <c r="A10" s="863" t="s">
        <v>753</v>
      </c>
      <c r="B10" s="865" t="n">
        <v>19.800018</v>
      </c>
      <c r="C10" s="581"/>
      <c r="D10" s="568" t="n">
        <v>6.3</v>
      </c>
    </row>
    <row r="11" customFormat="false" ht="12" hidden="false" customHeight="true" outlineLevel="0" collapsed="false">
      <c r="A11" s="863" t="s">
        <v>754</v>
      </c>
      <c r="B11" s="600" t="n">
        <v>75.84563943</v>
      </c>
      <c r="C11" s="600" t="n">
        <v>0.692</v>
      </c>
      <c r="D11" s="572" t="n">
        <v>24.13268152</v>
      </c>
    </row>
    <row r="12" customFormat="false" ht="13.5" hidden="false" customHeight="true" outlineLevel="0" collapsed="false">
      <c r="A12" s="866" t="s">
        <v>755</v>
      </c>
      <c r="B12" s="864"/>
      <c r="C12" s="449" t="n">
        <v>0.346</v>
      </c>
      <c r="D12" s="867"/>
    </row>
    <row r="13" customFormat="false" ht="13.5" hidden="false" customHeight="true" outlineLevel="0" collapsed="false">
      <c r="A13" s="866" t="s">
        <v>756</v>
      </c>
      <c r="B13" s="864"/>
      <c r="C13" s="449" t="s">
        <v>115</v>
      </c>
      <c r="D13" s="867"/>
    </row>
    <row r="14" customFormat="false" ht="13.5" hidden="false" customHeight="true" outlineLevel="0" collapsed="false">
      <c r="A14" s="866" t="s">
        <v>757</v>
      </c>
      <c r="B14" s="864"/>
      <c r="C14" s="449" t="n">
        <v>0.346</v>
      </c>
      <c r="D14" s="867"/>
    </row>
    <row r="15" customFormat="false" ht="13.5" hidden="false" customHeight="true" outlineLevel="0" collapsed="false">
      <c r="A15" s="866" t="s">
        <v>758</v>
      </c>
      <c r="B15" s="864"/>
      <c r="C15" s="449" t="s">
        <v>115</v>
      </c>
      <c r="D15" s="867"/>
    </row>
    <row r="16" customFormat="false" ht="12.75" hidden="false" customHeight="true" outlineLevel="0" collapsed="false">
      <c r="A16" s="868" t="s">
        <v>759</v>
      </c>
      <c r="B16" s="869" t="n">
        <v>75.84563943</v>
      </c>
      <c r="C16" s="870" t="s">
        <v>129</v>
      </c>
      <c r="D16" s="871" t="n">
        <v>24.13268152</v>
      </c>
    </row>
    <row r="17" customFormat="false" ht="12.75" hidden="false" customHeight="true" outlineLevel="0" collapsed="false">
      <c r="A17" s="135" t="s">
        <v>760</v>
      </c>
      <c r="B17" s="592" t="n">
        <v>75.84563943</v>
      </c>
      <c r="C17" s="591" t="s">
        <v>129</v>
      </c>
      <c r="D17" s="593" t="n">
        <v>24.13268152</v>
      </c>
    </row>
    <row r="18" customFormat="false" ht="10.5" hidden="false" customHeight="true" outlineLevel="0" collapsed="false">
      <c r="A18" s="732"/>
      <c r="B18" s="31"/>
      <c r="C18" s="31"/>
      <c r="D18" s="31"/>
    </row>
    <row r="19" customFormat="false" ht="12.75" hidden="false" customHeight="true" outlineLevel="0" collapsed="false">
      <c r="A19" s="872" t="s">
        <v>761</v>
      </c>
      <c r="B19" s="873"/>
      <c r="C19" s="873"/>
      <c r="D19" s="873"/>
    </row>
    <row r="20" customFormat="false" ht="15" hidden="false" customHeight="true" outlineLevel="0" collapsed="false">
      <c r="A20" s="874" t="s">
        <v>762</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16" t="s">
        <v>763</v>
      </c>
      <c r="B22" s="617"/>
      <c r="C22" s="617"/>
      <c r="D22" s="618"/>
    </row>
    <row r="23" customFormat="false" ht="24.75" hidden="false" customHeight="true" outlineLevel="0" collapsed="false">
      <c r="A23" s="877" t="s">
        <v>764</v>
      </c>
      <c r="B23" s="877"/>
      <c r="C23" s="877"/>
      <c r="D23" s="877"/>
    </row>
    <row r="24" customFormat="false" ht="27.75" hidden="false" customHeight="true" outlineLevel="0" collapsed="false">
      <c r="A24" s="878" t="s">
        <v>765</v>
      </c>
      <c r="B24" s="878"/>
      <c r="C24" s="878"/>
      <c r="D24" s="878"/>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9" t="s">
        <v>766</v>
      </c>
      <c r="E1" s="114" t="s">
        <v>71</v>
      </c>
    </row>
    <row r="2" customFormat="false" ht="15.75" hidden="false" customHeight="true" outlineLevel="0" collapsed="false">
      <c r="A2" s="659" t="s">
        <v>219</v>
      </c>
      <c r="E2" s="114" t="s">
        <v>73</v>
      </c>
    </row>
    <row r="3" customFormat="false" ht="12" hidden="false" customHeight="true" outlineLevel="0" collapsed="false">
      <c r="A3" s="386"/>
      <c r="E3" s="114" t="s">
        <v>74</v>
      </c>
    </row>
    <row r="4" customFormat="false" ht="12.75" hidden="false" customHeight="true" outlineLevel="0" collapsed="false"/>
    <row r="5" customFormat="false" ht="14.25" hidden="false" customHeight="true" outlineLevel="0" collapsed="false">
      <c r="A5" s="153" t="s">
        <v>75</v>
      </c>
      <c r="B5" s="394" t="s">
        <v>447</v>
      </c>
      <c r="C5" s="394"/>
      <c r="D5" s="499" t="s">
        <v>767</v>
      </c>
      <c r="E5" s="499"/>
    </row>
    <row r="6" customFormat="false" ht="13.5" hidden="false" customHeight="true" outlineLevel="0" collapsed="false">
      <c r="A6" s="282"/>
      <c r="B6" s="879" t="s">
        <v>768</v>
      </c>
      <c r="C6" s="880" t="s">
        <v>540</v>
      </c>
      <c r="D6" s="285" t="s">
        <v>769</v>
      </c>
      <c r="E6" s="286" t="s">
        <v>770</v>
      </c>
    </row>
    <row r="7" customFormat="false" ht="12.75" hidden="false" customHeight="true" outlineLevel="0" collapsed="false">
      <c r="A7" s="506"/>
      <c r="B7" s="879"/>
      <c r="C7" s="880"/>
      <c r="D7" s="880" t="s">
        <v>541</v>
      </c>
      <c r="E7" s="293" t="s">
        <v>541</v>
      </c>
    </row>
    <row r="8" customFormat="false" ht="12.75" hidden="false" customHeight="true" outlineLevel="0" collapsed="false">
      <c r="A8" s="164" t="s">
        <v>751</v>
      </c>
      <c r="B8" s="658" t="s">
        <v>771</v>
      </c>
      <c r="C8" s="592" t="n">
        <v>65.3</v>
      </c>
      <c r="D8" s="156" t="n">
        <v>3.14286</v>
      </c>
      <c r="E8" s="48"/>
    </row>
    <row r="9" customFormat="false" ht="12.75" hidden="false" customHeight="true" outlineLevel="0" collapsed="false">
      <c r="A9" s="79" t="s">
        <v>752</v>
      </c>
      <c r="B9" s="658" t="s">
        <v>772</v>
      </c>
      <c r="C9" s="592" t="n">
        <v>43</v>
      </c>
      <c r="D9" s="156" t="n">
        <v>3.14286</v>
      </c>
      <c r="E9" s="160" t="s">
        <v>129</v>
      </c>
    </row>
    <row r="10" customFormat="false" ht="12.75" hidden="false" customHeight="true" outlineLevel="0" collapsed="false">
      <c r="A10" s="79" t="s">
        <v>753</v>
      </c>
      <c r="B10" s="658" t="s">
        <v>772</v>
      </c>
      <c r="C10" s="592" t="n">
        <v>6.3</v>
      </c>
      <c r="D10" s="156" t="n">
        <v>3.14286</v>
      </c>
      <c r="E10" s="48"/>
    </row>
    <row r="11" customFormat="false" ht="12" hidden="false" customHeight="true" outlineLevel="0" collapsed="false">
      <c r="A11" s="79" t="s">
        <v>754</v>
      </c>
      <c r="B11" s="881"/>
      <c r="C11" s="50"/>
      <c r="D11" s="50"/>
      <c r="E11" s="48"/>
    </row>
    <row r="12" customFormat="false" ht="12.75" hidden="false" customHeight="true" outlineLevel="0" collapsed="false">
      <c r="A12" s="882" t="s">
        <v>755</v>
      </c>
      <c r="B12" s="658" t="s">
        <v>773</v>
      </c>
      <c r="C12" s="592" t="n">
        <v>0.346</v>
      </c>
      <c r="D12" s="175"/>
      <c r="E12" s="158" t="n">
        <v>1</v>
      </c>
    </row>
    <row r="13" customFormat="false" ht="13.5" hidden="false" customHeight="true" outlineLevel="0" collapsed="false">
      <c r="A13" s="882" t="s">
        <v>756</v>
      </c>
      <c r="B13" s="766"/>
      <c r="C13" s="591" t="s">
        <v>115</v>
      </c>
      <c r="D13" s="175"/>
      <c r="E13" s="160" t="s">
        <v>115</v>
      </c>
    </row>
    <row r="14" customFormat="false" ht="12.75" hidden="false" customHeight="true" outlineLevel="0" collapsed="false">
      <c r="A14" s="882" t="s">
        <v>757</v>
      </c>
      <c r="B14" s="658" t="s">
        <v>773</v>
      </c>
      <c r="C14" s="592" t="n">
        <v>0.346</v>
      </c>
      <c r="D14" s="175"/>
      <c r="E14" s="158" t="n">
        <v>1</v>
      </c>
    </row>
    <row r="15" customFormat="false" ht="13.5" hidden="false" customHeight="true" outlineLevel="0" collapsed="false">
      <c r="A15" s="882" t="s">
        <v>758</v>
      </c>
      <c r="B15" s="766"/>
      <c r="C15" s="591" t="s">
        <v>115</v>
      </c>
      <c r="D15" s="175"/>
      <c r="E15" s="160" t="s">
        <v>115</v>
      </c>
    </row>
    <row r="16" customFormat="false" ht="12.75" hidden="false" customHeight="true" outlineLevel="0" collapsed="false">
      <c r="A16" s="883" t="s">
        <v>774</v>
      </c>
      <c r="B16" s="884"/>
      <c r="C16" s="175"/>
      <c r="D16" s="175"/>
      <c r="E16" s="48"/>
    </row>
    <row r="17" customFormat="false" ht="12.75" hidden="false" customHeight="true" outlineLevel="0" collapsed="false">
      <c r="A17" s="135" t="s">
        <v>760</v>
      </c>
      <c r="B17" s="658" t="s">
        <v>775</v>
      </c>
      <c r="C17" s="592" t="n">
        <v>24.13268152</v>
      </c>
      <c r="D17" s="156" t="n">
        <v>3.14285999950494</v>
      </c>
      <c r="E17" s="160" t="s">
        <v>129</v>
      </c>
    </row>
    <row r="18" customFormat="false" ht="13.5" hidden="false" customHeight="true" outlineLevel="0" collapsed="false">
      <c r="A18" s="732"/>
      <c r="B18" s="31"/>
      <c r="C18" s="31"/>
      <c r="D18" s="31"/>
      <c r="E18" s="31"/>
    </row>
    <row r="19" customFormat="false" ht="12.75" hidden="false" customHeight="true" outlineLevel="0" collapsed="false">
      <c r="A19" s="885" t="s">
        <v>776</v>
      </c>
      <c r="B19" s="886"/>
      <c r="C19" s="886"/>
      <c r="D19" s="775"/>
      <c r="E19" s="775"/>
    </row>
    <row r="20" customFormat="false" ht="18" hidden="false" customHeight="true" outlineLevel="0" collapsed="false">
      <c r="A20" s="885" t="s">
        <v>777</v>
      </c>
      <c r="B20" s="886"/>
      <c r="C20" s="886"/>
      <c r="D20" s="886"/>
      <c r="E20" s="886"/>
    </row>
    <row r="21" customFormat="false" ht="18" hidden="false" customHeight="true" outlineLevel="0" collapsed="false">
      <c r="A21" s="723"/>
    </row>
    <row r="22" customFormat="false" ht="12" hidden="false" customHeight="true" outlineLevel="0" collapsed="false">
      <c r="A22" s="887" t="s">
        <v>763</v>
      </c>
      <c r="B22" s="186"/>
      <c r="C22" s="186"/>
      <c r="D22" s="186"/>
      <c r="E22" s="187"/>
    </row>
    <row r="23" customFormat="false" ht="26.25" hidden="false" customHeight="true" outlineLevel="0" collapsed="false">
      <c r="A23" s="188" t="s">
        <v>778</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79</v>
      </c>
      <c r="F1" s="114" t="s">
        <v>71</v>
      </c>
    </row>
    <row r="2" customFormat="false" ht="15.75" hidden="false" customHeight="true" outlineLevel="0" collapsed="false">
      <c r="A2" s="659" t="s">
        <v>72</v>
      </c>
      <c r="F2" s="114" t="s">
        <v>73</v>
      </c>
    </row>
    <row r="3" customFormat="false" ht="12.75" hidden="false" customHeight="true" outlineLevel="0" collapsed="false">
      <c r="F3" s="114" t="s">
        <v>74</v>
      </c>
    </row>
    <row r="4" customFormat="false" ht="13.5" hidden="false" customHeight="true" outlineLevel="0" collapsed="false">
      <c r="F4" s="888"/>
    </row>
    <row r="5" customFormat="false" ht="13.5" hidden="false" customHeight="true" outlineLevel="0" collapsed="false">
      <c r="A5" s="6" t="s">
        <v>358</v>
      </c>
      <c r="B5" s="543" t="s">
        <v>397</v>
      </c>
      <c r="C5" s="543" t="s">
        <v>398</v>
      </c>
      <c r="D5" s="543" t="s">
        <v>469</v>
      </c>
      <c r="E5" s="543" t="s">
        <v>80</v>
      </c>
      <c r="F5" s="858" t="s">
        <v>81</v>
      </c>
    </row>
    <row r="6" customFormat="false" ht="12.75" hidden="false" customHeight="true" outlineLevel="0" collapsed="false">
      <c r="A6" s="9" t="s">
        <v>361</v>
      </c>
      <c r="B6" s="860" t="s">
        <v>83</v>
      </c>
      <c r="C6" s="860"/>
      <c r="D6" s="860"/>
      <c r="E6" s="860"/>
      <c r="F6" s="860"/>
    </row>
    <row r="7" customFormat="false" ht="13.5" hidden="false" customHeight="true" outlineLevel="0" collapsed="false">
      <c r="A7" s="889" t="s">
        <v>780</v>
      </c>
      <c r="B7" s="890" t="n">
        <v>207.96193</v>
      </c>
      <c r="C7" s="553" t="n">
        <v>19.6072541271</v>
      </c>
      <c r="D7" s="553" t="s">
        <v>124</v>
      </c>
      <c r="E7" s="553" t="s">
        <v>124</v>
      </c>
      <c r="F7" s="862" t="s">
        <v>121</v>
      </c>
    </row>
    <row r="8" customFormat="false" ht="12" hidden="false" customHeight="true" outlineLevel="0" collapsed="false">
      <c r="A8" s="55" t="s">
        <v>781</v>
      </c>
      <c r="B8" s="558" t="n">
        <v>169.3557</v>
      </c>
      <c r="C8" s="695"/>
      <c r="D8" s="695"/>
      <c r="E8" s="695"/>
      <c r="F8" s="48"/>
    </row>
    <row r="9" customFormat="false" ht="13.5" hidden="false" customHeight="true" outlineLevel="0" collapsed="false">
      <c r="A9" s="866" t="s">
        <v>782</v>
      </c>
      <c r="B9" s="564" t="n">
        <v>159.8582</v>
      </c>
      <c r="C9" s="699"/>
      <c r="D9" s="699"/>
      <c r="E9" s="699"/>
      <c r="F9" s="48"/>
    </row>
    <row r="10" customFormat="false" ht="12" hidden="false" customHeight="true" outlineLevel="0" collapsed="false">
      <c r="A10" s="891" t="s">
        <v>783</v>
      </c>
      <c r="B10" s="175"/>
      <c r="C10" s="699"/>
      <c r="D10" s="699"/>
      <c r="E10" s="699"/>
      <c r="F10" s="48"/>
    </row>
    <row r="11" customFormat="false" ht="12" hidden="false" customHeight="true" outlineLevel="0" collapsed="false">
      <c r="A11" s="609" t="s">
        <v>784</v>
      </c>
      <c r="B11" s="145" t="n">
        <v>87.7944</v>
      </c>
      <c r="C11" s="699"/>
      <c r="D11" s="699"/>
      <c r="E11" s="699"/>
      <c r="F11" s="48"/>
    </row>
    <row r="12" customFormat="false" ht="12" hidden="false" customHeight="true" outlineLevel="0" collapsed="false">
      <c r="A12" s="609" t="s">
        <v>785</v>
      </c>
      <c r="B12" s="145" t="n">
        <v>72.0638</v>
      </c>
      <c r="C12" s="699"/>
      <c r="D12" s="699"/>
      <c r="E12" s="699"/>
      <c r="F12" s="48"/>
    </row>
    <row r="13" customFormat="false" ht="12" hidden="false" customHeight="true" outlineLevel="0" collapsed="false">
      <c r="A13" s="891" t="s">
        <v>786</v>
      </c>
      <c r="B13" s="175"/>
      <c r="C13" s="699"/>
      <c r="D13" s="699"/>
      <c r="E13" s="699"/>
      <c r="F13" s="48"/>
    </row>
    <row r="14" customFormat="false" ht="12" hidden="false" customHeight="true" outlineLevel="0" collapsed="false">
      <c r="A14" s="609" t="s">
        <v>787</v>
      </c>
      <c r="B14" s="145"/>
      <c r="C14" s="699"/>
      <c r="D14" s="699"/>
      <c r="E14" s="699"/>
      <c r="F14" s="48"/>
    </row>
    <row r="15" customFormat="false" ht="12" hidden="false" customHeight="true" outlineLevel="0" collapsed="false">
      <c r="A15" s="609" t="s">
        <v>788</v>
      </c>
      <c r="B15" s="145"/>
      <c r="C15" s="699"/>
      <c r="D15" s="699"/>
      <c r="E15" s="699"/>
      <c r="F15" s="48"/>
    </row>
    <row r="16" customFormat="false" ht="12" hidden="false" customHeight="true" outlineLevel="0" collapsed="false">
      <c r="A16" s="609" t="s">
        <v>789</v>
      </c>
      <c r="B16" s="145"/>
      <c r="C16" s="699"/>
      <c r="D16" s="699"/>
      <c r="E16" s="699"/>
      <c r="F16" s="48"/>
    </row>
    <row r="17" customFormat="false" ht="12" hidden="false" customHeight="true" outlineLevel="0" collapsed="false">
      <c r="A17" s="18" t="s">
        <v>790</v>
      </c>
      <c r="B17" s="145" t="s">
        <v>115</v>
      </c>
      <c r="C17" s="699"/>
      <c r="D17" s="699"/>
      <c r="E17" s="699"/>
      <c r="F17" s="48"/>
    </row>
    <row r="18" customFormat="false" ht="12" hidden="false" customHeight="true" outlineLevel="0" collapsed="false">
      <c r="A18" s="18" t="s">
        <v>791</v>
      </c>
      <c r="B18" s="145" t="n">
        <v>2.032</v>
      </c>
      <c r="C18" s="699"/>
      <c r="D18" s="699"/>
      <c r="E18" s="699"/>
      <c r="F18" s="48"/>
    </row>
    <row r="19" customFormat="false" ht="12" hidden="false" customHeight="true" outlineLevel="0" collapsed="false">
      <c r="A19" s="18" t="s">
        <v>792</v>
      </c>
      <c r="B19" s="145" t="n">
        <v>0.225</v>
      </c>
      <c r="C19" s="699"/>
      <c r="D19" s="699"/>
      <c r="E19" s="699"/>
      <c r="F19" s="48"/>
    </row>
    <row r="20" customFormat="false" ht="12" hidden="false" customHeight="true" outlineLevel="0" collapsed="false">
      <c r="A20" s="18" t="s">
        <v>793</v>
      </c>
      <c r="B20" s="145" t="s">
        <v>115</v>
      </c>
      <c r="C20" s="699"/>
      <c r="D20" s="699"/>
      <c r="E20" s="699"/>
      <c r="F20" s="48"/>
    </row>
    <row r="21" customFormat="false" ht="12" hidden="false" customHeight="true" outlineLevel="0" collapsed="false">
      <c r="A21" s="18" t="s">
        <v>794</v>
      </c>
      <c r="B21" s="145" t="n">
        <v>0.342</v>
      </c>
      <c r="C21" s="699"/>
      <c r="D21" s="699"/>
      <c r="E21" s="699"/>
      <c r="F21" s="48"/>
    </row>
    <row r="22" customFormat="false" ht="12" hidden="false" customHeight="true" outlineLevel="0" collapsed="false">
      <c r="A22" s="18" t="s">
        <v>795</v>
      </c>
      <c r="B22" s="145" t="s">
        <v>115</v>
      </c>
      <c r="C22" s="699"/>
      <c r="D22" s="699"/>
      <c r="E22" s="699"/>
      <c r="F22" s="48"/>
    </row>
    <row r="23" customFormat="false" ht="12" hidden="false" customHeight="true" outlineLevel="0" collapsed="false">
      <c r="A23" s="18" t="s">
        <v>796</v>
      </c>
      <c r="B23" s="145" t="n">
        <v>6.8985</v>
      </c>
      <c r="C23" s="699"/>
      <c r="D23" s="699"/>
      <c r="E23" s="699"/>
      <c r="F23" s="48"/>
    </row>
    <row r="24" customFormat="false" ht="12" hidden="false" customHeight="true" outlineLevel="0" collapsed="false">
      <c r="A24" s="18" t="s">
        <v>797</v>
      </c>
      <c r="B24" s="145" t="s">
        <v>129</v>
      </c>
      <c r="C24" s="699"/>
      <c r="D24" s="699"/>
      <c r="E24" s="699"/>
      <c r="F24" s="48"/>
    </row>
    <row r="25" customFormat="false" ht="12.75" hidden="false" customHeight="true" outlineLevel="0" collapsed="false">
      <c r="A25" s="18" t="s">
        <v>798</v>
      </c>
      <c r="B25" s="600" t="s">
        <v>129</v>
      </c>
      <c r="C25" s="699"/>
      <c r="D25" s="699"/>
      <c r="E25" s="699"/>
      <c r="F25" s="48"/>
    </row>
    <row r="26" customFormat="false" ht="12.75" hidden="false" customHeight="true" outlineLevel="0" collapsed="false">
      <c r="A26" s="135" t="s">
        <v>99</v>
      </c>
      <c r="B26" s="591" t="s">
        <v>129</v>
      </c>
      <c r="C26" s="892"/>
      <c r="D26" s="892"/>
      <c r="E26" s="892"/>
      <c r="F26" s="48"/>
    </row>
    <row r="27" customFormat="false" ht="12" hidden="false" customHeight="true" outlineLevel="0" collapsed="false">
      <c r="A27" s="26" t="s">
        <v>799</v>
      </c>
      <c r="B27" s="558" t="n">
        <v>38.60623</v>
      </c>
      <c r="C27" s="558" t="n">
        <v>1.8382161147</v>
      </c>
      <c r="D27" s="423"/>
      <c r="E27" s="423"/>
      <c r="F27" s="562" t="s">
        <v>141</v>
      </c>
    </row>
    <row r="28" customFormat="false" ht="13.5" hidden="false" customHeight="true" outlineLevel="0" collapsed="false">
      <c r="A28" s="866" t="s">
        <v>782</v>
      </c>
      <c r="B28" s="564" t="n">
        <v>22.528</v>
      </c>
      <c r="C28" s="680"/>
      <c r="D28" s="680"/>
      <c r="E28" s="680"/>
      <c r="F28" s="48"/>
    </row>
    <row r="29" customFormat="false" ht="12" hidden="false" customHeight="true" outlineLevel="0" collapsed="false">
      <c r="A29" s="893" t="s">
        <v>783</v>
      </c>
      <c r="B29" s="175"/>
      <c r="C29" s="680"/>
      <c r="D29" s="680"/>
      <c r="E29" s="680"/>
      <c r="F29" s="48"/>
    </row>
    <row r="30" customFormat="false" ht="12" hidden="false" customHeight="true" outlineLevel="0" collapsed="false">
      <c r="A30" s="609" t="s">
        <v>784</v>
      </c>
      <c r="B30" s="145" t="n">
        <v>13.048</v>
      </c>
      <c r="C30" s="680"/>
      <c r="D30" s="680"/>
      <c r="E30" s="680"/>
      <c r="F30" s="48"/>
    </row>
    <row r="31" customFormat="false" ht="12" hidden="false" customHeight="true" outlineLevel="0" collapsed="false">
      <c r="A31" s="609" t="s">
        <v>785</v>
      </c>
      <c r="B31" s="145" t="n">
        <v>9.48</v>
      </c>
      <c r="C31" s="680"/>
      <c r="D31" s="680"/>
      <c r="E31" s="680"/>
      <c r="F31" s="48"/>
    </row>
    <row r="32" customFormat="false" ht="12" hidden="false" customHeight="true" outlineLevel="0" collapsed="false">
      <c r="A32" s="893" t="s">
        <v>786</v>
      </c>
      <c r="B32" s="175"/>
      <c r="C32" s="680"/>
      <c r="D32" s="680"/>
      <c r="E32" s="680"/>
      <c r="F32" s="48"/>
    </row>
    <row r="33" customFormat="false" ht="12" hidden="false" customHeight="true" outlineLevel="0" collapsed="false">
      <c r="A33" s="609" t="s">
        <v>787</v>
      </c>
      <c r="B33" s="145"/>
      <c r="C33" s="680"/>
      <c r="D33" s="680"/>
      <c r="E33" s="680"/>
      <c r="F33" s="48"/>
    </row>
    <row r="34" customFormat="false" ht="12" hidden="false" customHeight="true" outlineLevel="0" collapsed="false">
      <c r="A34" s="609" t="s">
        <v>788</v>
      </c>
      <c r="B34" s="145"/>
      <c r="C34" s="680"/>
      <c r="D34" s="680"/>
      <c r="E34" s="680"/>
      <c r="F34" s="48"/>
    </row>
    <row r="35" customFormat="false" ht="12" hidden="false" customHeight="true" outlineLevel="0" collapsed="false">
      <c r="A35" s="609" t="s">
        <v>789</v>
      </c>
      <c r="B35" s="145"/>
      <c r="C35" s="680"/>
      <c r="D35" s="680"/>
      <c r="E35" s="680"/>
      <c r="F35" s="48"/>
    </row>
    <row r="36" customFormat="false" ht="12" hidden="false" customHeight="true" outlineLevel="0" collapsed="false">
      <c r="A36" s="18" t="s">
        <v>790</v>
      </c>
      <c r="B36" s="145" t="s">
        <v>115</v>
      </c>
      <c r="C36" s="680"/>
      <c r="D36" s="680"/>
      <c r="E36" s="680"/>
      <c r="F36" s="48"/>
    </row>
    <row r="37" customFormat="false" ht="12" hidden="false" customHeight="true" outlineLevel="0" collapsed="false">
      <c r="A37" s="18" t="s">
        <v>791</v>
      </c>
      <c r="B37" s="145" t="n">
        <v>0.04826</v>
      </c>
      <c r="C37" s="680"/>
      <c r="D37" s="680"/>
      <c r="E37" s="680"/>
      <c r="F37" s="48"/>
    </row>
    <row r="38" customFormat="false" ht="12" hidden="false" customHeight="true" outlineLevel="0" collapsed="false">
      <c r="A38" s="18" t="s">
        <v>792</v>
      </c>
      <c r="B38" s="145" t="n">
        <v>0.0054</v>
      </c>
      <c r="C38" s="680"/>
      <c r="D38" s="680"/>
      <c r="E38" s="680"/>
      <c r="F38" s="48"/>
    </row>
    <row r="39" customFormat="false" ht="12" hidden="false" customHeight="true" outlineLevel="0" collapsed="false">
      <c r="A39" s="18" t="s">
        <v>793</v>
      </c>
      <c r="B39" s="145" t="s">
        <v>115</v>
      </c>
      <c r="C39" s="680"/>
      <c r="D39" s="680"/>
      <c r="E39" s="680"/>
      <c r="F39" s="48"/>
    </row>
    <row r="40" customFormat="false" ht="12" hidden="false" customHeight="true" outlineLevel="0" collapsed="false">
      <c r="A40" s="18" t="s">
        <v>794</v>
      </c>
      <c r="B40" s="145" t="n">
        <v>0.02641</v>
      </c>
      <c r="C40" s="680"/>
      <c r="D40" s="680"/>
      <c r="E40" s="680"/>
      <c r="F40" s="48"/>
    </row>
    <row r="41" customFormat="false" ht="12" hidden="false" customHeight="true" outlineLevel="0" collapsed="false">
      <c r="A41" s="18" t="s">
        <v>800</v>
      </c>
      <c r="B41" s="145" t="s">
        <v>115</v>
      </c>
      <c r="C41" s="680"/>
      <c r="D41" s="680"/>
      <c r="E41" s="680"/>
      <c r="F41" s="48"/>
    </row>
    <row r="42" customFormat="false" ht="12" hidden="false" customHeight="true" outlineLevel="0" collapsed="false">
      <c r="A42" s="18" t="s">
        <v>796</v>
      </c>
      <c r="B42" s="145" t="n">
        <v>13.797</v>
      </c>
      <c r="C42" s="680"/>
      <c r="D42" s="680"/>
      <c r="E42" s="680"/>
      <c r="F42" s="48"/>
    </row>
    <row r="43" customFormat="false" ht="12" hidden="false" customHeight="true" outlineLevel="0" collapsed="false">
      <c r="A43" s="18" t="s">
        <v>801</v>
      </c>
      <c r="B43" s="145" t="n">
        <v>2.20116</v>
      </c>
      <c r="C43" s="680"/>
      <c r="D43" s="680"/>
      <c r="E43" s="680"/>
      <c r="F43" s="48"/>
    </row>
    <row r="44" customFormat="false" ht="12.75" hidden="false" customHeight="true" outlineLevel="0" collapsed="false">
      <c r="A44" s="894" t="s">
        <v>802</v>
      </c>
      <c r="B44" s="895" t="s">
        <v>129</v>
      </c>
      <c r="C44" s="680"/>
      <c r="D44" s="680"/>
      <c r="E44" s="680"/>
      <c r="F44" s="48"/>
    </row>
    <row r="45" customFormat="false" ht="12.75" hidden="false" customHeight="true" outlineLevel="0" collapsed="false">
      <c r="A45" s="135" t="s">
        <v>99</v>
      </c>
      <c r="B45" s="591" t="s">
        <v>129</v>
      </c>
      <c r="C45" s="680"/>
      <c r="D45" s="680"/>
      <c r="E45" s="680"/>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03</v>
      </c>
      <c r="B47" s="873"/>
      <c r="C47" s="873"/>
      <c r="D47" s="873"/>
      <c r="E47" s="873"/>
      <c r="F47"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79</v>
      </c>
      <c r="F1" s="114" t="s">
        <v>71</v>
      </c>
    </row>
    <row r="2" customFormat="false" ht="15.75" hidden="false" customHeight="true" outlineLevel="0" collapsed="false">
      <c r="A2" s="659" t="s">
        <v>107</v>
      </c>
      <c r="F2" s="114" t="s">
        <v>73</v>
      </c>
    </row>
    <row r="3" customFormat="false" ht="12.75" hidden="false" customHeight="true" outlineLevel="0" collapsed="false">
      <c r="F3" s="114" t="s">
        <v>74</v>
      </c>
    </row>
    <row r="4" customFormat="false" ht="8.25" hidden="false" customHeight="true" outlineLevel="0" collapsed="false">
      <c r="F4" s="540"/>
    </row>
    <row r="5" customFormat="false" ht="13.5" hidden="false" customHeight="true" outlineLevel="0" collapsed="false">
      <c r="A5" s="896" t="s">
        <v>358</v>
      </c>
      <c r="B5" s="897" t="s">
        <v>397</v>
      </c>
      <c r="C5" s="897" t="s">
        <v>398</v>
      </c>
      <c r="D5" s="897" t="s">
        <v>469</v>
      </c>
      <c r="E5" s="897" t="s">
        <v>80</v>
      </c>
      <c r="F5" s="898" t="s">
        <v>81</v>
      </c>
    </row>
    <row r="6" customFormat="false" ht="12.75" hidden="false" customHeight="true" outlineLevel="0" collapsed="false">
      <c r="A6" s="899" t="s">
        <v>361</v>
      </c>
      <c r="B6" s="860" t="s">
        <v>83</v>
      </c>
      <c r="C6" s="860"/>
      <c r="D6" s="860"/>
      <c r="E6" s="860"/>
      <c r="F6" s="860"/>
    </row>
    <row r="7" customFormat="false" ht="12.75" hidden="false" customHeight="true" outlineLevel="0" collapsed="false">
      <c r="A7" s="900" t="s">
        <v>804</v>
      </c>
      <c r="B7" s="901"/>
      <c r="C7" s="901"/>
      <c r="D7" s="901"/>
      <c r="E7" s="901"/>
      <c r="F7" s="902"/>
    </row>
    <row r="8" customFormat="false" ht="12" hidden="false" customHeight="true" outlineLevel="0" collapsed="false">
      <c r="A8" s="18" t="s">
        <v>805</v>
      </c>
      <c r="B8" s="699"/>
      <c r="C8" s="145" t="s">
        <v>115</v>
      </c>
      <c r="D8" s="699"/>
      <c r="E8" s="699"/>
      <c r="F8" s="613" t="s">
        <v>115</v>
      </c>
    </row>
    <row r="9" customFormat="false" ht="12" hidden="false" customHeight="true" outlineLevel="0" collapsed="false">
      <c r="A9" s="18" t="s">
        <v>806</v>
      </c>
      <c r="B9" s="699"/>
      <c r="C9" s="145" t="n">
        <v>0.278</v>
      </c>
      <c r="D9" s="699"/>
      <c r="E9" s="699"/>
      <c r="F9" s="613" t="s">
        <v>127</v>
      </c>
    </row>
    <row r="10" customFormat="false" ht="12" hidden="false" customHeight="true" outlineLevel="0" collapsed="false">
      <c r="A10" s="18" t="s">
        <v>807</v>
      </c>
      <c r="B10" s="699"/>
      <c r="C10" s="145" t="n">
        <v>1.358038629</v>
      </c>
      <c r="D10" s="699"/>
      <c r="E10" s="699"/>
      <c r="F10" s="613" t="s">
        <v>127</v>
      </c>
    </row>
    <row r="11" customFormat="false" ht="12" hidden="false" customHeight="true" outlineLevel="0" collapsed="false">
      <c r="A11" s="903" t="s">
        <v>808</v>
      </c>
      <c r="B11" s="50"/>
      <c r="C11" s="904" t="n">
        <v>0.2021774857</v>
      </c>
      <c r="D11" s="699"/>
      <c r="E11" s="699"/>
      <c r="F11" s="905" t="s">
        <v>127</v>
      </c>
    </row>
    <row r="12" customFormat="false" ht="12" hidden="false" customHeight="true" outlineLevel="0" collapsed="false">
      <c r="A12" s="906" t="s">
        <v>809</v>
      </c>
      <c r="B12" s="558" t="s">
        <v>115</v>
      </c>
      <c r="C12" s="907"/>
      <c r="D12" s="907"/>
      <c r="E12" s="907"/>
      <c r="F12" s="908" t="s">
        <v>115</v>
      </c>
    </row>
    <row r="13" customFormat="false" ht="12" hidden="false" customHeight="true" outlineLevel="0" collapsed="false">
      <c r="A13" s="18" t="s">
        <v>810</v>
      </c>
      <c r="B13" s="564" t="s">
        <v>115</v>
      </c>
      <c r="C13" s="699"/>
      <c r="D13" s="699"/>
      <c r="E13" s="699"/>
      <c r="F13" s="613" t="s">
        <v>115</v>
      </c>
    </row>
    <row r="14" customFormat="false" ht="12" hidden="false" customHeight="true" outlineLevel="0" collapsed="false">
      <c r="A14" s="18" t="s">
        <v>811</v>
      </c>
      <c r="B14" s="569" t="s">
        <v>115</v>
      </c>
      <c r="C14" s="699"/>
      <c r="D14" s="699"/>
      <c r="E14" s="699"/>
      <c r="F14" s="613" t="s">
        <v>115</v>
      </c>
    </row>
    <row r="15" customFormat="false" ht="12" hidden="false" customHeight="true" outlineLevel="0" collapsed="false">
      <c r="A15" s="18" t="s">
        <v>812</v>
      </c>
      <c r="B15" s="569" t="s">
        <v>115</v>
      </c>
      <c r="C15" s="699"/>
      <c r="D15" s="699"/>
      <c r="E15" s="699"/>
      <c r="F15" s="613" t="s">
        <v>115</v>
      </c>
    </row>
    <row r="16" customFormat="false" ht="12.75" hidden="false" customHeight="true" outlineLevel="0" collapsed="false">
      <c r="A16" s="18" t="s">
        <v>813</v>
      </c>
      <c r="B16" s="569" t="s">
        <v>115</v>
      </c>
      <c r="C16" s="699"/>
      <c r="D16" s="699"/>
      <c r="E16" s="699"/>
      <c r="F16" s="572" t="s">
        <v>115</v>
      </c>
    </row>
    <row r="17" customFormat="false" ht="12.75" hidden="false" customHeight="true" outlineLevel="0" collapsed="false">
      <c r="A17" s="135" t="s">
        <v>99</v>
      </c>
      <c r="B17" s="591" t="s">
        <v>115</v>
      </c>
      <c r="C17" s="892"/>
      <c r="D17" s="892"/>
      <c r="E17" s="892"/>
      <c r="F17" s="613" t="s">
        <v>115</v>
      </c>
    </row>
    <row r="18" customFormat="false" ht="14.25" hidden="false" customHeight="true" outlineLevel="0" collapsed="false">
      <c r="A18" s="909" t="s">
        <v>814</v>
      </c>
      <c r="B18" s="558" t="s">
        <v>132</v>
      </c>
      <c r="C18" s="558" t="n">
        <v>17.7690380124</v>
      </c>
      <c r="D18" s="910"/>
      <c r="E18" s="910"/>
      <c r="F18" s="562" t="s">
        <v>132</v>
      </c>
    </row>
    <row r="19" customFormat="false" ht="12" hidden="false" customHeight="true" outlineLevel="0" collapsed="false">
      <c r="A19" s="18" t="s">
        <v>815</v>
      </c>
      <c r="B19" s="145" t="s">
        <v>127</v>
      </c>
      <c r="C19" s="569" t="n">
        <v>9.0314020404</v>
      </c>
      <c r="D19" s="901"/>
      <c r="E19" s="901"/>
      <c r="F19" s="613" t="s">
        <v>127</v>
      </c>
    </row>
    <row r="20" customFormat="false" ht="13.5" hidden="false" customHeight="true" outlineLevel="0" collapsed="false">
      <c r="A20" s="18" t="s">
        <v>816</v>
      </c>
      <c r="B20" s="50"/>
      <c r="C20" s="569" t="n">
        <v>1.5792304</v>
      </c>
      <c r="D20" s="901"/>
      <c r="E20" s="901"/>
      <c r="F20" s="613" t="s">
        <v>127</v>
      </c>
    </row>
    <row r="21" customFormat="false" ht="12" hidden="false" customHeight="true" outlineLevel="0" collapsed="false">
      <c r="A21" s="18" t="s">
        <v>817</v>
      </c>
      <c r="B21" s="145" t="s">
        <v>129</v>
      </c>
      <c r="C21" s="569" t="n">
        <v>7.158405572</v>
      </c>
      <c r="D21" s="901"/>
      <c r="E21" s="901"/>
      <c r="F21" s="613" t="s">
        <v>127</v>
      </c>
    </row>
    <row r="22" customFormat="false" ht="12.75" hidden="false" customHeight="true" outlineLevel="0" collapsed="false">
      <c r="A22" s="18" t="s">
        <v>818</v>
      </c>
      <c r="B22" s="569" t="s">
        <v>129</v>
      </c>
      <c r="C22" s="569" t="s">
        <v>129</v>
      </c>
      <c r="D22" s="901"/>
      <c r="E22" s="901"/>
      <c r="F22" s="572" t="s">
        <v>129</v>
      </c>
    </row>
    <row r="23" customFormat="false" ht="12.75" hidden="false" customHeight="true" outlineLevel="0" collapsed="false">
      <c r="A23" s="135" t="s">
        <v>99</v>
      </c>
      <c r="B23" s="591" t="s">
        <v>129</v>
      </c>
      <c r="C23" s="591" t="s">
        <v>129</v>
      </c>
      <c r="D23" s="911"/>
      <c r="E23" s="911"/>
      <c r="F23" s="912" t="s">
        <v>129</v>
      </c>
    </row>
    <row r="24" customFormat="false" ht="12.75" hidden="false" customHeight="true" outlineLevel="0" collapsed="false">
      <c r="A24" s="913" t="s">
        <v>819</v>
      </c>
      <c r="B24" s="914" t="s">
        <v>115</v>
      </c>
      <c r="C24" s="914" t="s">
        <v>115</v>
      </c>
      <c r="D24" s="527" t="s">
        <v>115</v>
      </c>
      <c r="E24" s="527" t="s">
        <v>115</v>
      </c>
      <c r="F24" s="531" t="s">
        <v>115</v>
      </c>
    </row>
    <row r="25" customFormat="false" ht="12" hidden="false" customHeight="true" outlineLevel="0" collapsed="false">
      <c r="A25" s="900" t="s">
        <v>820</v>
      </c>
      <c r="B25" s="558" t="s">
        <v>115</v>
      </c>
      <c r="C25" s="558" t="s">
        <v>115</v>
      </c>
      <c r="D25" s="558" t="s">
        <v>115</v>
      </c>
      <c r="E25" s="558" t="s">
        <v>115</v>
      </c>
      <c r="F25" s="562" t="s">
        <v>115</v>
      </c>
    </row>
    <row r="26" customFormat="false" ht="12" hidden="false" customHeight="true" outlineLevel="0" collapsed="false">
      <c r="A26" s="18" t="s">
        <v>821</v>
      </c>
      <c r="B26" s="564" t="s">
        <v>115</v>
      </c>
      <c r="C26" s="564" t="s">
        <v>115</v>
      </c>
      <c r="D26" s="234" t="s">
        <v>115</v>
      </c>
      <c r="E26" s="234" t="s">
        <v>115</v>
      </c>
      <c r="F26" s="613" t="s">
        <v>115</v>
      </c>
    </row>
    <row r="27" customFormat="false" ht="12" hidden="false" customHeight="true" outlineLevel="0" collapsed="false">
      <c r="A27" s="18" t="s">
        <v>822</v>
      </c>
      <c r="B27" s="569" t="s">
        <v>115</v>
      </c>
      <c r="C27" s="569" t="s">
        <v>115</v>
      </c>
      <c r="D27" s="145" t="s">
        <v>115</v>
      </c>
      <c r="E27" s="145" t="s">
        <v>115</v>
      </c>
      <c r="F27" s="613" t="s">
        <v>115</v>
      </c>
    </row>
    <row r="28" customFormat="false" ht="12.75" hidden="false" customHeight="true" outlineLevel="0" collapsed="false">
      <c r="A28" s="18" t="s">
        <v>823</v>
      </c>
      <c r="B28" s="569" t="s">
        <v>115</v>
      </c>
      <c r="C28" s="569" t="s">
        <v>115</v>
      </c>
      <c r="D28" s="145" t="s">
        <v>115</v>
      </c>
      <c r="E28" s="145" t="s">
        <v>115</v>
      </c>
      <c r="F28" s="613" t="s">
        <v>115</v>
      </c>
    </row>
    <row r="29" customFormat="false" ht="12" hidden="false" customHeight="true" outlineLevel="0" collapsed="false">
      <c r="A29" s="18" t="s">
        <v>824</v>
      </c>
      <c r="B29" s="569" t="s">
        <v>115</v>
      </c>
      <c r="C29" s="569" t="s">
        <v>115</v>
      </c>
      <c r="D29" s="145" t="s">
        <v>115</v>
      </c>
      <c r="E29" s="145" t="s">
        <v>115</v>
      </c>
      <c r="F29" s="613" t="s">
        <v>115</v>
      </c>
    </row>
    <row r="30" customFormat="false" ht="12.75" hidden="false" customHeight="true" outlineLevel="0" collapsed="false">
      <c r="A30" s="18" t="s">
        <v>825</v>
      </c>
      <c r="B30" s="569" t="s">
        <v>115</v>
      </c>
      <c r="C30" s="569" t="s">
        <v>115</v>
      </c>
      <c r="D30" s="569" t="s">
        <v>115</v>
      </c>
      <c r="E30" s="569" t="s">
        <v>115</v>
      </c>
      <c r="F30" s="572" t="s">
        <v>115</v>
      </c>
    </row>
    <row r="31" customFormat="false" ht="12.75" hidden="false" customHeight="true" outlineLevel="0" collapsed="false">
      <c r="A31" s="135" t="s">
        <v>99</v>
      </c>
      <c r="B31" s="591" t="s">
        <v>115</v>
      </c>
      <c r="C31" s="591" t="s">
        <v>115</v>
      </c>
      <c r="D31" s="591" t="s">
        <v>115</v>
      </c>
      <c r="E31" s="591" t="s">
        <v>115</v>
      </c>
      <c r="F31" s="613" t="s">
        <v>115</v>
      </c>
    </row>
    <row r="32" customFormat="false" ht="12" hidden="false" customHeight="true" outlineLevel="0" collapsed="false">
      <c r="A32" s="915" t="s">
        <v>826</v>
      </c>
      <c r="B32" s="916" t="s">
        <v>129</v>
      </c>
      <c r="C32" s="916" t="s">
        <v>129</v>
      </c>
      <c r="D32" s="916" t="s">
        <v>129</v>
      </c>
      <c r="E32" s="916" t="s">
        <v>129</v>
      </c>
      <c r="F32" s="917" t="s">
        <v>129</v>
      </c>
    </row>
    <row r="33" customFormat="false" ht="12.75" hidden="false" customHeight="true" outlineLevel="0" collapsed="false">
      <c r="A33" s="135" t="s">
        <v>99</v>
      </c>
      <c r="B33" s="591" t="s">
        <v>129</v>
      </c>
      <c r="C33" s="591" t="s">
        <v>129</v>
      </c>
      <c r="D33" s="591" t="s">
        <v>129</v>
      </c>
      <c r="E33" s="591" t="s">
        <v>129</v>
      </c>
      <c r="F33" s="613" t="s">
        <v>129</v>
      </c>
    </row>
    <row r="34" customFormat="false" ht="8.25" hidden="false" customHeight="true" outlineLevel="0" collapsed="false">
      <c r="A34" s="31"/>
      <c r="B34" s="31"/>
      <c r="C34" s="31"/>
      <c r="D34" s="31"/>
      <c r="E34" s="31"/>
      <c r="F34" s="31"/>
    </row>
    <row r="35" customFormat="false" ht="15.75" hidden="false" customHeight="true" outlineLevel="0" collapsed="false">
      <c r="A35" s="918" t="s">
        <v>827</v>
      </c>
      <c r="B35" s="919"/>
      <c r="C35" s="919"/>
      <c r="D35" s="919"/>
      <c r="E35" s="919"/>
      <c r="F35" s="919"/>
    </row>
    <row r="36" customFormat="false" ht="42" hidden="false" customHeight="true" outlineLevel="0" collapsed="false">
      <c r="A36" s="920" t="s">
        <v>828</v>
      </c>
      <c r="B36" s="920"/>
      <c r="C36" s="920"/>
      <c r="D36" s="920"/>
      <c r="E36" s="920"/>
      <c r="F36" s="920"/>
    </row>
    <row r="37" customFormat="false" ht="29.25" hidden="false" customHeight="true" outlineLevel="0" collapsed="false">
      <c r="A37" s="921" t="s">
        <v>829</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30</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85</v>
      </c>
      <c r="B41" s="927"/>
      <c r="C41" s="927"/>
      <c r="D41" s="927"/>
      <c r="E41" s="927"/>
      <c r="F41" s="928"/>
    </row>
    <row r="42" customFormat="false" ht="27" hidden="false" customHeight="true" outlineLevel="0" collapsed="false">
      <c r="A42" s="929" t="s">
        <v>831</v>
      </c>
      <c r="B42" s="929"/>
      <c r="C42" s="929"/>
      <c r="D42" s="929"/>
      <c r="E42" s="929"/>
      <c r="F42" s="929"/>
    </row>
    <row r="43" customFormat="false" ht="13.5" hidden="false" customHeight="true" outlineLevel="0" collapsed="false">
      <c r="A43" s="930" t="s">
        <v>832</v>
      </c>
      <c r="B43" s="930"/>
      <c r="C43" s="930"/>
      <c r="D43" s="930"/>
      <c r="E43" s="930"/>
      <c r="F43" s="930"/>
    </row>
    <row r="44" customFormat="false" ht="12.75" hidden="false" customHeight="true" outlineLevel="0" collapsed="false">
      <c r="A44" s="64" t="s">
        <v>833</v>
      </c>
      <c r="B44" s="64"/>
      <c r="C44" s="64"/>
      <c r="D44" s="64"/>
      <c r="E44" s="64"/>
      <c r="F44" s="64"/>
    </row>
    <row r="45" customFormat="false" ht="48" hidden="false" customHeight="true" outlineLevel="0" collapsed="false">
      <c r="A45" s="64" t="s">
        <v>834</v>
      </c>
      <c r="B45" s="64"/>
      <c r="C45" s="64"/>
      <c r="D45" s="64"/>
      <c r="E45" s="64"/>
      <c r="F45" s="64"/>
    </row>
    <row r="46" customFormat="false" ht="24" hidden="false" customHeight="true" outlineLevel="0" collapsed="false">
      <c r="A46" s="64" t="s">
        <v>835</v>
      </c>
      <c r="B46" s="64"/>
      <c r="C46" s="64"/>
      <c r="D46" s="64"/>
      <c r="E46" s="64"/>
      <c r="F46" s="64"/>
    </row>
    <row r="47" customFormat="false" ht="12" hidden="false" customHeight="true" outlineLevel="0" collapsed="false">
      <c r="A47" s="31"/>
      <c r="B47" s="31"/>
      <c r="C47" s="31"/>
      <c r="D47" s="31"/>
      <c r="E47" s="31"/>
      <c r="F47" s="31"/>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9" t="s">
        <v>836</v>
      </c>
      <c r="W1" s="114" t="s">
        <v>71</v>
      </c>
    </row>
    <row r="2" customFormat="false" ht="15.75" hidden="false" customHeight="true" outlineLevel="0" collapsed="false">
      <c r="A2" s="659" t="s">
        <v>837</v>
      </c>
      <c r="W2" s="114" t="s">
        <v>73</v>
      </c>
    </row>
    <row r="3" customFormat="false" ht="15.75" hidden="false" customHeight="true" outlineLevel="0" collapsed="false">
      <c r="A3" s="659" t="s">
        <v>219</v>
      </c>
      <c r="W3" s="114" t="s">
        <v>74</v>
      </c>
    </row>
    <row r="4" customFormat="false" ht="12.75" hidden="false" customHeight="true" outlineLevel="0" collapsed="false">
      <c r="A4" s="931"/>
      <c r="B4" s="723"/>
      <c r="C4" s="723"/>
      <c r="D4" s="723"/>
      <c r="E4" s="723"/>
      <c r="F4" s="723"/>
      <c r="G4" s="723"/>
      <c r="H4" s="723"/>
      <c r="I4" s="723"/>
      <c r="J4" s="723"/>
      <c r="K4" s="723"/>
      <c r="L4" s="723"/>
      <c r="M4" s="723"/>
      <c r="N4" s="723"/>
      <c r="O4" s="723"/>
      <c r="P4" s="723"/>
      <c r="Q4" s="723"/>
      <c r="R4" s="723"/>
      <c r="S4" s="723"/>
      <c r="T4" s="723"/>
      <c r="U4" s="723"/>
      <c r="V4" s="723"/>
      <c r="W4" s="932"/>
    </row>
    <row r="5" customFormat="false" ht="13.5" hidden="false" customHeight="true" outlineLevel="0" collapsed="false">
      <c r="A5" s="620"/>
      <c r="B5" s="621"/>
      <c r="C5" s="621"/>
      <c r="D5" s="621"/>
      <c r="E5" s="621"/>
      <c r="F5" s="723"/>
      <c r="G5" s="933" t="s">
        <v>838</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2" t="s">
        <v>75</v>
      </c>
      <c r="B6" s="395" t="s">
        <v>839</v>
      </c>
      <c r="C6" s="395"/>
      <c r="D6" s="395"/>
      <c r="E6" s="934" t="s">
        <v>840</v>
      </c>
      <c r="G6" s="752" t="s">
        <v>841</v>
      </c>
      <c r="H6" s="752"/>
      <c r="I6" s="935" t="s">
        <v>784</v>
      </c>
      <c r="J6" s="935" t="s">
        <v>785</v>
      </c>
      <c r="K6" s="935" t="s">
        <v>787</v>
      </c>
      <c r="L6" s="935" t="s">
        <v>788</v>
      </c>
      <c r="M6" s="935" t="s">
        <v>789</v>
      </c>
      <c r="N6" s="935" t="s">
        <v>842</v>
      </c>
      <c r="O6" s="935" t="s">
        <v>843</v>
      </c>
      <c r="P6" s="935" t="s">
        <v>844</v>
      </c>
      <c r="Q6" s="935" t="s">
        <v>845</v>
      </c>
      <c r="R6" s="935" t="s">
        <v>846</v>
      </c>
      <c r="S6" s="935" t="s">
        <v>847</v>
      </c>
      <c r="T6" s="935" t="s">
        <v>848</v>
      </c>
      <c r="U6" s="935" t="s">
        <v>849</v>
      </c>
      <c r="V6" s="936" t="s">
        <v>850</v>
      </c>
      <c r="W6" s="937" t="s">
        <v>99</v>
      </c>
    </row>
    <row r="7" customFormat="false" ht="24" hidden="false" customHeight="true" outlineLevel="0" collapsed="false">
      <c r="A7" s="282"/>
      <c r="B7" s="504" t="s">
        <v>851</v>
      </c>
      <c r="C7" s="402" t="s">
        <v>852</v>
      </c>
      <c r="D7" s="938" t="s">
        <v>853</v>
      </c>
      <c r="E7" s="290" t="s">
        <v>397</v>
      </c>
      <c r="G7" s="752"/>
      <c r="H7" s="752"/>
      <c r="I7" s="935"/>
      <c r="J7" s="935"/>
      <c r="K7" s="935"/>
      <c r="L7" s="935"/>
      <c r="M7" s="935"/>
      <c r="N7" s="935"/>
      <c r="O7" s="935"/>
      <c r="P7" s="935"/>
      <c r="Q7" s="935"/>
      <c r="R7" s="935"/>
      <c r="S7" s="935"/>
      <c r="T7" s="935"/>
      <c r="U7" s="935"/>
      <c r="V7" s="938"/>
      <c r="W7" s="939"/>
    </row>
    <row r="8" customFormat="false" ht="14.25" hidden="false" customHeight="true" outlineLevel="0" collapsed="false">
      <c r="A8" s="940"/>
      <c r="B8" s="628" t="s">
        <v>854</v>
      </c>
      <c r="C8" s="291" t="s">
        <v>855</v>
      </c>
      <c r="D8" s="292" t="s">
        <v>307</v>
      </c>
      <c r="E8" s="293" t="s">
        <v>856</v>
      </c>
      <c r="G8" s="941" t="s">
        <v>857</v>
      </c>
      <c r="H8" s="942"/>
      <c r="I8" s="935"/>
      <c r="J8" s="935"/>
      <c r="K8" s="935"/>
      <c r="L8" s="935"/>
      <c r="M8" s="935"/>
      <c r="N8" s="935"/>
      <c r="O8" s="935"/>
      <c r="P8" s="935"/>
      <c r="Q8" s="935"/>
      <c r="R8" s="935"/>
      <c r="S8" s="935"/>
      <c r="T8" s="935"/>
      <c r="U8" s="935"/>
      <c r="V8" s="943"/>
      <c r="W8" s="944"/>
    </row>
    <row r="9" customFormat="false" ht="12.75" hidden="false" customHeight="true" outlineLevel="0" collapsed="false">
      <c r="A9" s="945" t="s">
        <v>858</v>
      </c>
      <c r="B9" s="156" t="n">
        <v>2512</v>
      </c>
      <c r="C9" s="946"/>
      <c r="D9" s="946"/>
      <c r="E9" s="158" t="n">
        <v>63.6378184713376</v>
      </c>
      <c r="G9" s="947" t="s">
        <v>859</v>
      </c>
      <c r="H9" s="948" t="s">
        <v>860</v>
      </c>
      <c r="I9" s="132" t="n">
        <v>520</v>
      </c>
      <c r="J9" s="132" t="s">
        <v>129</v>
      </c>
      <c r="K9" s="132"/>
      <c r="L9" s="132"/>
      <c r="M9" s="132"/>
      <c r="N9" s="132" t="s">
        <v>115</v>
      </c>
      <c r="O9" s="132" t="s">
        <v>129</v>
      </c>
      <c r="P9" s="132" t="s">
        <v>129</v>
      </c>
      <c r="Q9" s="132" t="s">
        <v>115</v>
      </c>
      <c r="R9" s="132" t="s">
        <v>129</v>
      </c>
      <c r="S9" s="132" t="s">
        <v>115</v>
      </c>
      <c r="T9" s="132" t="s">
        <v>129</v>
      </c>
      <c r="U9" s="132" t="s">
        <v>129</v>
      </c>
      <c r="V9" s="132"/>
      <c r="W9" s="514" t="s">
        <v>129</v>
      </c>
    </row>
    <row r="10" customFormat="false" ht="24" hidden="false" customHeight="true" outlineLevel="0" collapsed="false">
      <c r="A10" s="949" t="s">
        <v>783</v>
      </c>
      <c r="B10" s="946"/>
      <c r="C10" s="950"/>
      <c r="D10" s="864"/>
      <c r="E10" s="48"/>
      <c r="G10" s="947" t="s">
        <v>861</v>
      </c>
      <c r="H10" s="951"/>
      <c r="I10" s="952" t="n">
        <v>10</v>
      </c>
      <c r="J10" s="952" t="s">
        <v>862</v>
      </c>
      <c r="K10" s="952"/>
      <c r="L10" s="952"/>
      <c r="M10" s="952"/>
      <c r="N10" s="952" t="s">
        <v>115</v>
      </c>
      <c r="O10" s="952" t="s">
        <v>129</v>
      </c>
      <c r="P10" s="952" t="s">
        <v>129</v>
      </c>
      <c r="Q10" s="952" t="s">
        <v>115</v>
      </c>
      <c r="R10" s="952" t="s">
        <v>129</v>
      </c>
      <c r="S10" s="952" t="s">
        <v>115</v>
      </c>
      <c r="T10" s="952" t="s">
        <v>129</v>
      </c>
      <c r="U10" s="952" t="s">
        <v>129</v>
      </c>
      <c r="V10" s="952"/>
      <c r="W10" s="953" t="s">
        <v>129</v>
      </c>
    </row>
    <row r="11" customFormat="false" ht="13.5" hidden="false" customHeight="true" outlineLevel="0" collapsed="false">
      <c r="A11" s="673" t="s">
        <v>863</v>
      </c>
      <c r="B11" s="592" t="n">
        <v>932</v>
      </c>
      <c r="C11" s="592" t="n">
        <v>239.3712329</v>
      </c>
      <c r="D11" s="592" t="n">
        <v>6</v>
      </c>
      <c r="E11" s="158" t="n">
        <v>94.2</v>
      </c>
      <c r="G11" s="947" t="s">
        <v>864</v>
      </c>
      <c r="H11" s="948" t="s">
        <v>865</v>
      </c>
      <c r="I11" s="132" t="n">
        <v>10.18</v>
      </c>
      <c r="J11" s="132" t="s">
        <v>115</v>
      </c>
      <c r="K11" s="132"/>
      <c r="L11" s="132"/>
      <c r="M11" s="132"/>
      <c r="N11" s="132" t="s">
        <v>115</v>
      </c>
      <c r="O11" s="132" t="s">
        <v>129</v>
      </c>
      <c r="P11" s="132" t="s">
        <v>129</v>
      </c>
      <c r="Q11" s="132" t="s">
        <v>115</v>
      </c>
      <c r="R11" s="132" t="s">
        <v>129</v>
      </c>
      <c r="S11" s="132" t="s">
        <v>115</v>
      </c>
      <c r="T11" s="132" t="s">
        <v>129</v>
      </c>
      <c r="U11" s="132" t="s">
        <v>129</v>
      </c>
      <c r="V11" s="132"/>
      <c r="W11" s="514" t="s">
        <v>129</v>
      </c>
    </row>
    <row r="12" customFormat="false" ht="12" hidden="false" customHeight="true" outlineLevel="0" collapsed="false">
      <c r="A12" s="84" t="s">
        <v>785</v>
      </c>
      <c r="B12" s="592" t="n">
        <v>1580</v>
      </c>
      <c r="C12" s="592" t="n">
        <v>115.8993836</v>
      </c>
      <c r="D12" s="592" t="n">
        <v>6</v>
      </c>
      <c r="E12" s="158" t="n">
        <v>45.61</v>
      </c>
      <c r="G12" s="947" t="s">
        <v>866</v>
      </c>
      <c r="H12" s="948" t="s">
        <v>867</v>
      </c>
      <c r="I12" s="132" t="s">
        <v>115</v>
      </c>
      <c r="J12" s="132" t="s">
        <v>115</v>
      </c>
      <c r="K12" s="132"/>
      <c r="L12" s="132"/>
      <c r="M12" s="132"/>
      <c r="N12" s="132" t="s">
        <v>115</v>
      </c>
      <c r="O12" s="132" t="s">
        <v>129</v>
      </c>
      <c r="P12" s="132" t="s">
        <v>129</v>
      </c>
      <c r="Q12" s="132" t="s">
        <v>115</v>
      </c>
      <c r="R12" s="132" t="s">
        <v>129</v>
      </c>
      <c r="S12" s="132" t="s">
        <v>115</v>
      </c>
      <c r="T12" s="132" t="s">
        <v>129</v>
      </c>
      <c r="U12" s="132" t="s">
        <v>129</v>
      </c>
      <c r="V12" s="132"/>
      <c r="W12" s="514" t="s">
        <v>129</v>
      </c>
    </row>
    <row r="13" customFormat="false" ht="12" hidden="false" customHeight="true" outlineLevel="0" collapsed="false">
      <c r="A13" s="949" t="s">
        <v>786</v>
      </c>
      <c r="B13" s="954"/>
      <c r="C13" s="955"/>
      <c r="D13" s="956"/>
      <c r="E13" s="48"/>
      <c r="G13" s="947" t="s">
        <v>868</v>
      </c>
      <c r="H13" s="948" t="s">
        <v>307</v>
      </c>
      <c r="I13" s="132" t="n">
        <v>90</v>
      </c>
      <c r="J13" s="132" t="s">
        <v>115</v>
      </c>
      <c r="K13" s="132" t="n">
        <v>0</v>
      </c>
      <c r="L13" s="132" t="n">
        <v>0</v>
      </c>
      <c r="M13" s="132" t="n">
        <v>0</v>
      </c>
      <c r="N13" s="132" t="s">
        <v>115</v>
      </c>
      <c r="O13" s="132" t="s">
        <v>129</v>
      </c>
      <c r="P13" s="132" t="s">
        <v>129</v>
      </c>
      <c r="Q13" s="132" t="s">
        <v>115</v>
      </c>
      <c r="R13" s="132" t="s">
        <v>129</v>
      </c>
      <c r="S13" s="132" t="s">
        <v>115</v>
      </c>
      <c r="T13" s="132" t="s">
        <v>129</v>
      </c>
      <c r="U13" s="132" t="s">
        <v>129</v>
      </c>
      <c r="V13" s="132"/>
      <c r="W13" s="514" t="s">
        <v>129</v>
      </c>
    </row>
    <row r="14" customFormat="false" ht="12" hidden="false" customHeight="true" outlineLevel="0" collapsed="false">
      <c r="A14" s="84" t="s">
        <v>787</v>
      </c>
      <c r="B14" s="591"/>
      <c r="C14" s="591"/>
      <c r="D14" s="591"/>
      <c r="E14" s="160"/>
      <c r="G14" s="957" t="s">
        <v>869</v>
      </c>
      <c r="H14" s="958"/>
      <c r="I14" s="275" t="n">
        <v>60</v>
      </c>
      <c r="J14" s="275" t="n">
        <v>60</v>
      </c>
      <c r="K14" s="959" t="n">
        <v>0</v>
      </c>
      <c r="L14" s="959" t="n">
        <v>0</v>
      </c>
      <c r="M14" s="959" t="n">
        <v>0</v>
      </c>
      <c r="N14" s="959" t="s">
        <v>115</v>
      </c>
      <c r="O14" s="959" t="s">
        <v>129</v>
      </c>
      <c r="P14" s="959" t="s">
        <v>129</v>
      </c>
      <c r="Q14" s="959" t="s">
        <v>115</v>
      </c>
      <c r="R14" s="959" t="s">
        <v>129</v>
      </c>
      <c r="S14" s="959" t="s">
        <v>115</v>
      </c>
      <c r="T14" s="959" t="s">
        <v>129</v>
      </c>
      <c r="U14" s="959" t="s">
        <v>129</v>
      </c>
      <c r="V14" s="275"/>
      <c r="W14" s="516" t="s">
        <v>129</v>
      </c>
    </row>
    <row r="15" customFormat="false" ht="12.75" hidden="false" customHeight="true" outlineLevel="0" collapsed="false">
      <c r="A15" s="84" t="s">
        <v>788</v>
      </c>
      <c r="B15" s="591"/>
      <c r="C15" s="591"/>
      <c r="D15" s="591"/>
      <c r="E15" s="160"/>
      <c r="G15" s="960" t="s">
        <v>870</v>
      </c>
      <c r="H15" s="961" t="s">
        <v>307</v>
      </c>
      <c r="I15" s="275"/>
      <c r="J15" s="275"/>
      <c r="K15" s="959"/>
      <c r="L15" s="959"/>
      <c r="M15" s="959"/>
      <c r="N15" s="959"/>
      <c r="O15" s="959"/>
      <c r="P15" s="959"/>
      <c r="Q15" s="959"/>
      <c r="R15" s="959"/>
      <c r="S15" s="959"/>
      <c r="T15" s="959"/>
      <c r="U15" s="959"/>
      <c r="V15" s="275"/>
      <c r="W15" s="516"/>
    </row>
    <row r="16" customFormat="false" ht="13.5" hidden="false" customHeight="true" outlineLevel="0" collapsed="false">
      <c r="A16" s="84" t="s">
        <v>789</v>
      </c>
      <c r="B16" s="591"/>
      <c r="C16" s="591"/>
      <c r="D16" s="591"/>
      <c r="E16" s="160"/>
    </row>
    <row r="17" customFormat="false" ht="13.5" hidden="false" customHeight="true" outlineLevel="0" collapsed="false">
      <c r="A17" s="962" t="s">
        <v>790</v>
      </c>
      <c r="B17" s="591" t="s">
        <v>115</v>
      </c>
      <c r="C17" s="591" t="s">
        <v>115</v>
      </c>
      <c r="D17" s="591" t="s">
        <v>115</v>
      </c>
      <c r="E17" s="160" t="s">
        <v>115</v>
      </c>
      <c r="G17" s="179" t="s">
        <v>871</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2" t="s">
        <v>791</v>
      </c>
      <c r="B18" s="592" t="n">
        <v>254</v>
      </c>
      <c r="C18" s="591" t="s">
        <v>129</v>
      </c>
      <c r="D18" s="591" t="s">
        <v>129</v>
      </c>
      <c r="E18" s="158" t="n">
        <v>8</v>
      </c>
      <c r="G18" s="179" t="s">
        <v>872</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2" t="s">
        <v>792</v>
      </c>
      <c r="B19" s="592" t="n">
        <v>45</v>
      </c>
      <c r="C19" s="591" t="s">
        <v>129</v>
      </c>
      <c r="D19" s="591" t="s">
        <v>129</v>
      </c>
      <c r="E19" s="158" t="n">
        <v>5</v>
      </c>
      <c r="G19" s="179" t="s">
        <v>873</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2" t="s">
        <v>793</v>
      </c>
      <c r="B20" s="591" t="s">
        <v>115</v>
      </c>
      <c r="C20" s="591" t="s">
        <v>115</v>
      </c>
      <c r="D20" s="591" t="s">
        <v>115</v>
      </c>
      <c r="E20" s="160" t="s">
        <v>115</v>
      </c>
    </row>
    <row r="21" customFormat="false" ht="13.5" hidden="false" customHeight="true" outlineLevel="0" collapsed="false">
      <c r="A21" s="962" t="s">
        <v>794</v>
      </c>
      <c r="B21" s="592" t="n">
        <v>19</v>
      </c>
      <c r="C21" s="591" t="s">
        <v>129</v>
      </c>
      <c r="D21" s="591" t="s">
        <v>129</v>
      </c>
      <c r="E21" s="158" t="n">
        <v>18</v>
      </c>
    </row>
    <row r="22" customFormat="false" ht="12" hidden="false" customHeight="true" outlineLevel="0" collapsed="false">
      <c r="A22" s="962" t="s">
        <v>795</v>
      </c>
      <c r="B22" s="591" t="s">
        <v>115</v>
      </c>
      <c r="C22" s="591" t="s">
        <v>115</v>
      </c>
      <c r="D22" s="591" t="s">
        <v>115</v>
      </c>
      <c r="E22" s="160" t="s">
        <v>115</v>
      </c>
    </row>
    <row r="23" customFormat="false" ht="12" hidden="false" customHeight="true" outlineLevel="0" collapsed="false">
      <c r="A23" s="962" t="s">
        <v>796</v>
      </c>
      <c r="B23" s="592" t="n">
        <v>4599</v>
      </c>
      <c r="C23" s="591" t="s">
        <v>129</v>
      </c>
      <c r="D23" s="591" t="s">
        <v>129</v>
      </c>
      <c r="E23" s="158" t="n">
        <v>1.5</v>
      </c>
    </row>
    <row r="24" customFormat="false" ht="14.25" hidden="false" customHeight="true" outlineLevel="0" collapsed="false">
      <c r="A24" s="962" t="s">
        <v>797</v>
      </c>
      <c r="B24" s="592" t="n">
        <v>28220</v>
      </c>
      <c r="C24" s="591" t="s">
        <v>129</v>
      </c>
      <c r="D24" s="591" t="s">
        <v>129</v>
      </c>
      <c r="E24" s="160" t="s">
        <v>129</v>
      </c>
    </row>
    <row r="25" customFormat="false" ht="12" hidden="false" customHeight="true" outlineLevel="0" collapsed="false">
      <c r="A25" s="962" t="s">
        <v>874</v>
      </c>
      <c r="B25" s="585"/>
      <c r="C25" s="585"/>
      <c r="D25" s="585"/>
      <c r="E25" s="48"/>
    </row>
    <row r="26" customFormat="false" ht="12.75" hidden="false" customHeight="true" outlineLevel="0" collapsed="false">
      <c r="A26" s="642" t="s">
        <v>99</v>
      </c>
      <c r="B26" s="591" t="s">
        <v>115</v>
      </c>
      <c r="C26" s="591" t="s">
        <v>129</v>
      </c>
      <c r="D26" s="591" t="s">
        <v>129</v>
      </c>
      <c r="E26" s="160" t="s">
        <v>129</v>
      </c>
    </row>
    <row r="27" customFormat="false" ht="6" hidden="false" customHeight="true" outlineLevel="0" collapsed="false">
      <c r="A27" s="31"/>
      <c r="B27" s="31"/>
      <c r="C27" s="31"/>
      <c r="D27" s="31"/>
      <c r="E27" s="31"/>
    </row>
    <row r="28" customFormat="false" ht="45" hidden="false" customHeight="true" outlineLevel="0" collapsed="false">
      <c r="A28" s="963" t="s">
        <v>875</v>
      </c>
      <c r="B28" s="963"/>
      <c r="C28" s="963"/>
      <c r="D28" s="963"/>
      <c r="E28" s="963"/>
    </row>
    <row r="29" customFormat="false" ht="13.5" hidden="false" customHeight="true" outlineLevel="0" collapsed="false">
      <c r="A29" s="183" t="s">
        <v>876</v>
      </c>
      <c r="B29" s="723"/>
      <c r="C29" s="141"/>
      <c r="D29" s="141"/>
      <c r="E29" s="141"/>
    </row>
    <row r="30" customFormat="false" ht="13.5" hidden="false" customHeight="true" outlineLevel="0" collapsed="false">
      <c r="A30" s="276" t="s">
        <v>877</v>
      </c>
      <c r="B30" s="141"/>
      <c r="C30" s="141"/>
      <c r="D30" s="141"/>
      <c r="E30" s="141"/>
    </row>
    <row r="31" customFormat="false" ht="13.5" hidden="false" customHeight="true" outlineLevel="0" collapsed="false">
      <c r="A31" s="276" t="s">
        <v>878</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38</v>
      </c>
      <c r="B33" s="186"/>
      <c r="C33" s="186"/>
      <c r="D33" s="186"/>
      <c r="E33" s="187"/>
    </row>
    <row r="34" customFormat="false" ht="26.25" hidden="false" customHeight="true" outlineLevel="0" collapsed="false">
      <c r="A34" s="188" t="s">
        <v>879</v>
      </c>
      <c r="B34" s="188"/>
      <c r="C34" s="188"/>
      <c r="D34" s="188"/>
      <c r="E34" s="188"/>
    </row>
    <row r="35" customFormat="false" ht="12.75" hidden="false" customHeight="true" outlineLevel="0" collapsed="false">
      <c r="A35" s="188" t="s">
        <v>880</v>
      </c>
      <c r="B35" s="188"/>
      <c r="C35" s="188"/>
      <c r="D35" s="188"/>
      <c r="E35" s="188"/>
    </row>
    <row r="36" customFormat="false" ht="12" hidden="false" customHeight="true" outlineLevel="0" collapsed="false">
      <c r="A36" s="964" t="s">
        <v>881</v>
      </c>
      <c r="B36" s="965"/>
      <c r="C36" s="965"/>
      <c r="D36" s="965"/>
      <c r="E36" s="966"/>
    </row>
    <row r="37" customFormat="false" ht="12" hidden="false" customHeight="true" outlineLevel="0" collapsed="false">
      <c r="A37" s="967" t="s">
        <v>882</v>
      </c>
      <c r="B37" s="967"/>
      <c r="C37" s="967"/>
      <c r="D37" s="967"/>
      <c r="E37" s="967"/>
    </row>
    <row r="38" customFormat="false" ht="12" hidden="false" customHeight="true" outlineLevel="0" collapsed="false">
      <c r="A38" s="968" t="s">
        <v>883</v>
      </c>
      <c r="B38" s="969"/>
      <c r="C38" s="969"/>
      <c r="D38" s="969"/>
      <c r="E38" s="970"/>
    </row>
    <row r="39" customFormat="false" ht="60" hidden="false" customHeight="true" outlineLevel="0" collapsed="false">
      <c r="A39" s="64" t="s">
        <v>834</v>
      </c>
      <c r="B39" s="64"/>
      <c r="C39" s="64"/>
      <c r="D39" s="64"/>
      <c r="E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9" t="s">
        <v>884</v>
      </c>
      <c r="I1" s="114" t="s">
        <v>71</v>
      </c>
    </row>
    <row r="2" customFormat="false" ht="17.25" hidden="false" customHeight="true" outlineLevel="0" collapsed="false">
      <c r="A2" s="659" t="s">
        <v>885</v>
      </c>
      <c r="I2" s="114" t="s">
        <v>73</v>
      </c>
    </row>
    <row r="3" customFormat="false" ht="15.75" hidden="false" customHeight="true" outlineLevel="0" collapsed="false">
      <c r="A3" s="659" t="s">
        <v>72</v>
      </c>
      <c r="I3" s="114" t="s">
        <v>74</v>
      </c>
    </row>
    <row r="4" customFormat="false" ht="13.5" hidden="false" customHeight="false" outlineLevel="0" collapsed="false">
      <c r="I4" s="620"/>
    </row>
    <row r="5" customFormat="false" ht="15.75" hidden="false" customHeight="true" outlineLevel="0" collapsed="false">
      <c r="A5" s="971" t="s">
        <v>703</v>
      </c>
      <c r="B5" s="972" t="s">
        <v>839</v>
      </c>
      <c r="C5" s="972"/>
      <c r="D5" s="972"/>
      <c r="E5" s="972"/>
      <c r="F5" s="972"/>
      <c r="G5" s="972"/>
      <c r="H5" s="972"/>
      <c r="I5" s="973" t="s">
        <v>886</v>
      </c>
    </row>
    <row r="6" customFormat="false" ht="15.75" hidden="false" customHeight="true" outlineLevel="0" collapsed="false">
      <c r="A6" s="974" t="s">
        <v>450</v>
      </c>
      <c r="B6" s="975" t="s">
        <v>887</v>
      </c>
      <c r="C6" s="976" t="s">
        <v>888</v>
      </c>
      <c r="D6" s="976"/>
      <c r="E6" s="976"/>
      <c r="F6" s="975" t="s">
        <v>889</v>
      </c>
      <c r="G6" s="975" t="s">
        <v>890</v>
      </c>
      <c r="H6" s="975" t="s">
        <v>891</v>
      </c>
      <c r="I6" s="973"/>
    </row>
    <row r="7" customFormat="false" ht="28.5" hidden="false" customHeight="false" outlineLevel="0" collapsed="false">
      <c r="A7" s="977"/>
      <c r="B7" s="975"/>
      <c r="C7" s="978" t="s">
        <v>892</v>
      </c>
      <c r="D7" s="978" t="s">
        <v>893</v>
      </c>
      <c r="E7" s="978" t="s">
        <v>894</v>
      </c>
      <c r="F7" s="975"/>
      <c r="G7" s="975"/>
      <c r="H7" s="975"/>
      <c r="I7" s="979" t="s">
        <v>895</v>
      </c>
    </row>
    <row r="8" customFormat="false" ht="18.75" hidden="false" customHeight="true" outlineLevel="0" collapsed="false">
      <c r="A8" s="980"/>
      <c r="B8" s="981" t="s">
        <v>854</v>
      </c>
      <c r="C8" s="982" t="s">
        <v>896</v>
      </c>
      <c r="D8" s="982"/>
      <c r="E8" s="982"/>
      <c r="F8" s="983" t="s">
        <v>860</v>
      </c>
      <c r="G8" s="983" t="s">
        <v>897</v>
      </c>
      <c r="H8" s="983" t="s">
        <v>898</v>
      </c>
      <c r="I8" s="984" t="s">
        <v>899</v>
      </c>
    </row>
    <row r="9" customFormat="false" ht="16.5" hidden="false" customHeight="true" outlineLevel="0" collapsed="false">
      <c r="A9" s="985" t="s">
        <v>858</v>
      </c>
      <c r="B9" s="156" t="n">
        <v>2512</v>
      </c>
      <c r="C9" s="680"/>
      <c r="D9" s="680"/>
      <c r="E9" s="680"/>
      <c r="F9" s="680"/>
      <c r="G9" s="680"/>
      <c r="H9" s="680"/>
      <c r="I9" s="158" t="n">
        <v>8.96815286624204</v>
      </c>
    </row>
    <row r="10" customFormat="false" ht="15.75" hidden="false" customHeight="true" outlineLevel="0" collapsed="false">
      <c r="A10" s="986" t="s">
        <v>783</v>
      </c>
      <c r="B10" s="680"/>
      <c r="C10" s="680"/>
      <c r="D10" s="680"/>
      <c r="E10" s="680"/>
      <c r="F10" s="680"/>
      <c r="G10" s="680"/>
      <c r="H10" s="680"/>
      <c r="I10" s="48"/>
    </row>
    <row r="11" customFormat="false" ht="18" hidden="false" customHeight="true" outlineLevel="0" collapsed="false">
      <c r="A11" s="987" t="s">
        <v>900</v>
      </c>
      <c r="B11" s="988" t="n">
        <v>932</v>
      </c>
      <c r="C11" s="988" t="s">
        <v>129</v>
      </c>
      <c r="D11" s="988" t="s">
        <v>129</v>
      </c>
      <c r="E11" s="988" t="s">
        <v>129</v>
      </c>
      <c r="F11" s="347" t="s">
        <v>129</v>
      </c>
      <c r="G11" s="346" t="s">
        <v>129</v>
      </c>
      <c r="H11" s="347" t="s">
        <v>129</v>
      </c>
      <c r="I11" s="158" t="n">
        <v>14</v>
      </c>
    </row>
    <row r="12" customFormat="false" ht="15.75" hidden="false" customHeight="true" outlineLevel="0" collapsed="false">
      <c r="A12" s="987" t="s">
        <v>785</v>
      </c>
      <c r="B12" s="988" t="n">
        <v>1580</v>
      </c>
      <c r="C12" s="988" t="s">
        <v>129</v>
      </c>
      <c r="D12" s="988" t="s">
        <v>129</v>
      </c>
      <c r="E12" s="988" t="s">
        <v>129</v>
      </c>
      <c r="F12" s="347" t="s">
        <v>129</v>
      </c>
      <c r="G12" s="346" t="s">
        <v>129</v>
      </c>
      <c r="H12" s="347" t="s">
        <v>129</v>
      </c>
      <c r="I12" s="158" t="n">
        <v>6</v>
      </c>
    </row>
    <row r="13" customFormat="false" ht="13.5" hidden="false" customHeight="true" outlineLevel="0" collapsed="false">
      <c r="A13" s="986" t="s">
        <v>786</v>
      </c>
      <c r="B13" s="989"/>
      <c r="C13" s="990"/>
      <c r="D13" s="990"/>
      <c r="E13" s="990"/>
      <c r="F13" s="991"/>
      <c r="G13" s="992"/>
      <c r="H13" s="991"/>
      <c r="I13" s="48"/>
    </row>
    <row r="14" customFormat="false" ht="15.75" hidden="false" customHeight="true" outlineLevel="0" collapsed="false">
      <c r="A14" s="987" t="s">
        <v>787</v>
      </c>
      <c r="B14" s="993"/>
      <c r="C14" s="993" t="n">
        <v>0</v>
      </c>
      <c r="D14" s="993" t="n">
        <v>0</v>
      </c>
      <c r="E14" s="993" t="n">
        <v>0</v>
      </c>
      <c r="F14" s="994"/>
      <c r="G14" s="20"/>
      <c r="H14" s="994"/>
      <c r="I14" s="160"/>
    </row>
    <row r="15" customFormat="false" ht="15.75" hidden="false" customHeight="true" outlineLevel="0" collapsed="false">
      <c r="A15" s="987" t="s">
        <v>788</v>
      </c>
      <c r="B15" s="993"/>
      <c r="C15" s="993" t="n">
        <v>0</v>
      </c>
      <c r="D15" s="993" t="n">
        <v>0</v>
      </c>
      <c r="E15" s="993" t="n">
        <v>0</v>
      </c>
      <c r="F15" s="994"/>
      <c r="G15" s="20"/>
      <c r="H15" s="994"/>
      <c r="I15" s="160"/>
    </row>
    <row r="16" customFormat="false" ht="15.75" hidden="false" customHeight="true" outlineLevel="0" collapsed="false">
      <c r="A16" s="987" t="s">
        <v>789</v>
      </c>
      <c r="B16" s="993"/>
      <c r="C16" s="993" t="n">
        <v>0</v>
      </c>
      <c r="D16" s="993" t="n">
        <v>0</v>
      </c>
      <c r="E16" s="993" t="n">
        <v>0</v>
      </c>
      <c r="F16" s="994"/>
      <c r="G16" s="20"/>
      <c r="H16" s="994"/>
      <c r="I16" s="160"/>
    </row>
    <row r="17" customFormat="false" ht="15.75" hidden="false" customHeight="true" outlineLevel="0" collapsed="false">
      <c r="A17" s="995" t="s">
        <v>790</v>
      </c>
      <c r="B17" s="993" t="s">
        <v>115</v>
      </c>
      <c r="C17" s="993" t="s">
        <v>115</v>
      </c>
      <c r="D17" s="993" t="s">
        <v>115</v>
      </c>
      <c r="E17" s="993" t="s">
        <v>115</v>
      </c>
      <c r="F17" s="994" t="s">
        <v>115</v>
      </c>
      <c r="G17" s="20" t="s">
        <v>115</v>
      </c>
      <c r="H17" s="994" t="s">
        <v>115</v>
      </c>
      <c r="I17" s="160" t="s">
        <v>115</v>
      </c>
    </row>
    <row r="18" customFormat="false" ht="15.75" hidden="false" customHeight="true" outlineLevel="0" collapsed="false">
      <c r="A18" s="995" t="s">
        <v>791</v>
      </c>
      <c r="B18" s="993" t="n">
        <v>254</v>
      </c>
      <c r="C18" s="993" t="s">
        <v>129</v>
      </c>
      <c r="D18" s="993" t="s">
        <v>129</v>
      </c>
      <c r="E18" s="993" t="s">
        <v>129</v>
      </c>
      <c r="F18" s="994" t="s">
        <v>129</v>
      </c>
      <c r="G18" s="20" t="s">
        <v>129</v>
      </c>
      <c r="H18" s="994" t="s">
        <v>129</v>
      </c>
      <c r="I18" s="158" t="n">
        <v>0.19</v>
      </c>
    </row>
    <row r="19" customFormat="false" ht="15.75" hidden="false" customHeight="true" outlineLevel="0" collapsed="false">
      <c r="A19" s="995" t="s">
        <v>792</v>
      </c>
      <c r="B19" s="993" t="n">
        <v>45</v>
      </c>
      <c r="C19" s="993" t="s">
        <v>129</v>
      </c>
      <c r="D19" s="993" t="s">
        <v>129</v>
      </c>
      <c r="E19" s="993" t="s">
        <v>129</v>
      </c>
      <c r="F19" s="994" t="s">
        <v>129</v>
      </c>
      <c r="G19" s="20" t="s">
        <v>129</v>
      </c>
      <c r="H19" s="994" t="s">
        <v>129</v>
      </c>
      <c r="I19" s="158" t="n">
        <v>0.12</v>
      </c>
    </row>
    <row r="20" customFormat="false" ht="17.25" hidden="false" customHeight="true" outlineLevel="0" collapsed="false">
      <c r="A20" s="995" t="s">
        <v>793</v>
      </c>
      <c r="B20" s="993" t="s">
        <v>115</v>
      </c>
      <c r="C20" s="993" t="s">
        <v>115</v>
      </c>
      <c r="D20" s="993" t="s">
        <v>115</v>
      </c>
      <c r="E20" s="993" t="s">
        <v>115</v>
      </c>
      <c r="F20" s="994" t="s">
        <v>115</v>
      </c>
      <c r="G20" s="20" t="s">
        <v>115</v>
      </c>
      <c r="H20" s="994" t="s">
        <v>115</v>
      </c>
      <c r="I20" s="160" t="s">
        <v>115</v>
      </c>
    </row>
    <row r="21" customFormat="false" ht="15.75" hidden="false" customHeight="true" outlineLevel="0" collapsed="false">
      <c r="A21" s="995" t="s">
        <v>794</v>
      </c>
      <c r="B21" s="993" t="n">
        <v>19</v>
      </c>
      <c r="C21" s="993" t="s">
        <v>129</v>
      </c>
      <c r="D21" s="993" t="s">
        <v>129</v>
      </c>
      <c r="E21" s="993" t="s">
        <v>129</v>
      </c>
      <c r="F21" s="994" t="s">
        <v>129</v>
      </c>
      <c r="G21" s="20" t="s">
        <v>129</v>
      </c>
      <c r="H21" s="994" t="s">
        <v>129</v>
      </c>
      <c r="I21" s="158" t="n">
        <v>1.39</v>
      </c>
    </row>
    <row r="22" customFormat="false" ht="15.75" hidden="false" customHeight="true" outlineLevel="0" collapsed="false">
      <c r="A22" s="995" t="s">
        <v>795</v>
      </c>
      <c r="B22" s="993" t="s">
        <v>115</v>
      </c>
      <c r="C22" s="993" t="s">
        <v>115</v>
      </c>
      <c r="D22" s="993" t="s">
        <v>115</v>
      </c>
      <c r="E22" s="993" t="s">
        <v>115</v>
      </c>
      <c r="F22" s="994" t="s">
        <v>115</v>
      </c>
      <c r="G22" s="20" t="s">
        <v>115</v>
      </c>
      <c r="H22" s="994" t="s">
        <v>115</v>
      </c>
      <c r="I22" s="160" t="s">
        <v>115</v>
      </c>
    </row>
    <row r="23" customFormat="false" ht="16.5" hidden="false" customHeight="true" outlineLevel="0" collapsed="false">
      <c r="A23" s="995" t="s">
        <v>796</v>
      </c>
      <c r="B23" s="993" t="n">
        <v>4599</v>
      </c>
      <c r="C23" s="993" t="s">
        <v>129</v>
      </c>
      <c r="D23" s="993" t="s">
        <v>129</v>
      </c>
      <c r="E23" s="993" t="s">
        <v>129</v>
      </c>
      <c r="F23" s="994" t="s">
        <v>129</v>
      </c>
      <c r="G23" s="20" t="s">
        <v>129</v>
      </c>
      <c r="H23" s="994" t="s">
        <v>129</v>
      </c>
      <c r="I23" s="158" t="n">
        <v>3</v>
      </c>
    </row>
    <row r="24" customFormat="false" ht="15.75" hidden="false" customHeight="true" outlineLevel="0" collapsed="false">
      <c r="A24" s="995" t="s">
        <v>797</v>
      </c>
      <c r="B24" s="993" t="n">
        <v>28220</v>
      </c>
      <c r="C24" s="993" t="s">
        <v>129</v>
      </c>
      <c r="D24" s="993" t="s">
        <v>129</v>
      </c>
      <c r="E24" s="993" t="s">
        <v>129</v>
      </c>
      <c r="F24" s="994" t="s">
        <v>129</v>
      </c>
      <c r="G24" s="20" t="s">
        <v>129</v>
      </c>
      <c r="H24" s="994" t="s">
        <v>129</v>
      </c>
      <c r="I24" s="158" t="n">
        <v>0.078</v>
      </c>
    </row>
    <row r="25" customFormat="false" ht="15.75" hidden="false" customHeight="true" outlineLevel="0" collapsed="false">
      <c r="A25" s="996" t="s">
        <v>901</v>
      </c>
      <c r="B25" s="997"/>
      <c r="C25" s="997"/>
      <c r="D25" s="997"/>
      <c r="E25" s="997"/>
      <c r="F25" s="997"/>
      <c r="G25" s="997"/>
      <c r="H25" s="997"/>
      <c r="I25" s="998"/>
    </row>
    <row r="26" customFormat="false" ht="13.5" hidden="false" customHeight="true" outlineLevel="0" collapsed="false">
      <c r="A26" s="642" t="s">
        <v>99</v>
      </c>
      <c r="B26" s="591" t="s">
        <v>115</v>
      </c>
      <c r="C26" s="592" t="n">
        <v>100</v>
      </c>
      <c r="D26" s="592" t="n">
        <v>0</v>
      </c>
      <c r="E26" s="592" t="n">
        <v>0</v>
      </c>
      <c r="F26" s="591" t="s">
        <v>129</v>
      </c>
      <c r="G26" s="591" t="s">
        <v>129</v>
      </c>
      <c r="H26" s="591" t="s">
        <v>129</v>
      </c>
      <c r="I26" s="160" t="s">
        <v>12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9" t="s">
        <v>902</v>
      </c>
      <c r="B28" s="999"/>
      <c r="C28" s="999"/>
      <c r="D28" s="999"/>
      <c r="E28" s="999"/>
      <c r="F28" s="999"/>
      <c r="G28" s="999"/>
      <c r="H28" s="999"/>
      <c r="I28" s="999"/>
    </row>
    <row r="29" customFormat="false" ht="12.75" hidden="false" customHeight="true" outlineLevel="0" collapsed="false">
      <c r="A29" s="999"/>
      <c r="B29" s="999"/>
      <c r="C29" s="999"/>
      <c r="D29" s="999"/>
      <c r="E29" s="999"/>
      <c r="F29" s="999"/>
      <c r="G29" s="999"/>
      <c r="H29" s="999"/>
      <c r="I29" s="999"/>
    </row>
    <row r="30" customFormat="false" ht="12.75" hidden="false" customHeight="true" outlineLevel="0" collapsed="false">
      <c r="A30" s="1000" t="s">
        <v>903</v>
      </c>
      <c r="B30" s="1000"/>
      <c r="C30" s="1000"/>
      <c r="D30" s="1000"/>
      <c r="E30" s="1000"/>
      <c r="F30" s="1000"/>
      <c r="G30" s="1000"/>
      <c r="H30" s="1000"/>
      <c r="I30" s="1000"/>
    </row>
    <row r="31" customFormat="false" ht="15" hidden="false" customHeight="true" outlineLevel="0" collapsed="false">
      <c r="A31" s="1000"/>
      <c r="B31" s="1000"/>
      <c r="C31" s="1000"/>
      <c r="D31" s="1000"/>
      <c r="E31" s="1000"/>
      <c r="F31" s="1000"/>
      <c r="G31" s="1000"/>
      <c r="H31" s="1000"/>
      <c r="I31" s="1000"/>
    </row>
    <row r="32" customFormat="false" ht="12.75" hidden="false" customHeight="true" outlineLevel="0" collapsed="false">
      <c r="A32" s="1001" t="s">
        <v>904</v>
      </c>
      <c r="B32" s="1001"/>
      <c r="C32" s="1001"/>
      <c r="D32" s="1001"/>
      <c r="E32" s="1001"/>
      <c r="F32" s="1001"/>
      <c r="G32" s="1001"/>
      <c r="H32" s="1001"/>
      <c r="I32" s="1001"/>
    </row>
    <row r="33" customFormat="false" ht="13.5" hidden="false" customHeight="true" outlineLevel="0" collapsed="false">
      <c r="A33" s="1002" t="s">
        <v>905</v>
      </c>
      <c r="B33" s="1003"/>
      <c r="C33" s="1003"/>
      <c r="D33" s="1003"/>
      <c r="E33" s="1003"/>
      <c r="F33" s="1003"/>
      <c r="G33" s="1003"/>
      <c r="H33" s="1003"/>
      <c r="I33" s="1004"/>
    </row>
    <row r="34" customFormat="false" ht="6" hidden="false" customHeight="true" outlineLevel="0" collapsed="false">
      <c r="A34" s="1005"/>
      <c r="B34" s="1006"/>
      <c r="C34" s="1006"/>
      <c r="D34" s="1006"/>
      <c r="E34" s="1006"/>
      <c r="F34" s="1006"/>
      <c r="G34" s="1006"/>
      <c r="H34" s="1006"/>
      <c r="I34" s="1007"/>
    </row>
    <row r="35" customFormat="false" ht="13.5" hidden="false" customHeight="true" outlineLevel="0" collapsed="false">
      <c r="A35" s="115" t="s">
        <v>385</v>
      </c>
      <c r="B35" s="186"/>
      <c r="C35" s="186"/>
      <c r="D35" s="186"/>
      <c r="E35" s="186"/>
      <c r="F35" s="186"/>
      <c r="G35" s="186"/>
      <c r="H35" s="186"/>
      <c r="I35" s="187"/>
    </row>
    <row r="36" customFormat="false" ht="26.25" hidden="false" customHeight="true" outlineLevel="0" collapsed="false">
      <c r="A36" s="188" t="s">
        <v>906</v>
      </c>
      <c r="B36" s="188"/>
      <c r="C36" s="188"/>
      <c r="D36" s="188"/>
      <c r="E36" s="188"/>
      <c r="F36" s="188"/>
      <c r="G36" s="188"/>
      <c r="H36" s="188"/>
      <c r="I36" s="188"/>
    </row>
    <row r="37" customFormat="false" ht="12.75" hidden="false" customHeight="true" outlineLevel="0" collapsed="false">
      <c r="A37" s="188" t="s">
        <v>907</v>
      </c>
      <c r="B37" s="188"/>
      <c r="C37" s="188"/>
      <c r="D37" s="188"/>
      <c r="E37" s="188"/>
      <c r="F37" s="188"/>
      <c r="G37" s="188"/>
      <c r="H37" s="188"/>
      <c r="I37" s="188"/>
    </row>
    <row r="38" customFormat="false" ht="13.5" hidden="false" customHeight="true" outlineLevel="0" collapsed="false">
      <c r="A38" s="493" t="s">
        <v>881</v>
      </c>
      <c r="B38" s="778"/>
      <c r="C38" s="778"/>
      <c r="D38" s="778"/>
      <c r="E38" s="778"/>
      <c r="F38" s="778"/>
      <c r="G38" s="778"/>
      <c r="H38" s="778"/>
      <c r="I38" s="779"/>
    </row>
    <row r="39" customFormat="false" ht="12" hidden="false" customHeight="true" outlineLevel="0" collapsed="false">
      <c r="A39" s="1008" t="s">
        <v>908</v>
      </c>
      <c r="B39" s="778"/>
      <c r="C39" s="778"/>
      <c r="D39" s="778"/>
      <c r="E39" s="778"/>
      <c r="F39" s="778"/>
      <c r="G39" s="778"/>
      <c r="H39" s="778"/>
      <c r="I39" s="779"/>
    </row>
    <row r="40" customFormat="false" ht="12" hidden="false" customHeight="true" outlineLevel="0" collapsed="false">
      <c r="A40" s="968" t="s">
        <v>909</v>
      </c>
      <c r="B40" s="778"/>
      <c r="C40" s="778"/>
      <c r="D40" s="778"/>
      <c r="E40" s="778"/>
      <c r="F40" s="778"/>
      <c r="G40" s="778"/>
      <c r="H40" s="778"/>
      <c r="I40" s="779"/>
    </row>
    <row r="41" customFormat="false" ht="12.75" hidden="false" customHeight="true" outlineLevel="0" collapsed="false">
      <c r="A41" s="968" t="s">
        <v>910</v>
      </c>
      <c r="B41" s="1009"/>
      <c r="C41" s="1009"/>
      <c r="D41" s="1009"/>
      <c r="E41" s="1009"/>
      <c r="F41" s="1009"/>
      <c r="G41" s="1009"/>
      <c r="H41" s="1009"/>
      <c r="I41" s="1010"/>
    </row>
    <row r="42" customFormat="false" ht="24" hidden="false" customHeight="true" outlineLevel="0" collapsed="false">
      <c r="A42" s="64" t="s">
        <v>835</v>
      </c>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18995.2298898</v>
      </c>
      <c r="C7" s="37" t="n">
        <v>33.95257</v>
      </c>
      <c r="D7" s="37" t="n">
        <v>0.22484</v>
      </c>
      <c r="E7" s="37" t="n">
        <v>27</v>
      </c>
      <c r="F7" s="37" t="n">
        <v>454.1</v>
      </c>
      <c r="G7" s="37" t="n">
        <v>26.5</v>
      </c>
      <c r="H7" s="38" t="n">
        <v>168</v>
      </c>
    </row>
    <row r="8" customFormat="false" ht="12" hidden="false" customHeight="true" outlineLevel="0" collapsed="false">
      <c r="A8" s="18" t="s">
        <v>110</v>
      </c>
      <c r="B8" s="19" t="n">
        <v>5182.21579933333</v>
      </c>
      <c r="C8" s="19" t="n">
        <v>0.62756</v>
      </c>
      <c r="D8" s="19" t="n">
        <v>0.047804</v>
      </c>
      <c r="E8" s="20" t="n">
        <v>9</v>
      </c>
      <c r="F8" s="20" t="n">
        <v>73</v>
      </c>
      <c r="G8" s="20" t="n">
        <v>4</v>
      </c>
      <c r="H8" s="21" t="n">
        <v>54</v>
      </c>
    </row>
    <row r="9" customFormat="false" ht="12" hidden="false" customHeight="true" outlineLevel="0" collapsed="false">
      <c r="A9" s="18" t="s">
        <v>111</v>
      </c>
      <c r="B9" s="19" t="n">
        <v>12641.4904013333</v>
      </c>
      <c r="C9" s="19" t="n">
        <v>30.903765</v>
      </c>
      <c r="D9" s="19" t="n">
        <v>0.1635179</v>
      </c>
      <c r="E9" s="20" t="n">
        <v>16</v>
      </c>
      <c r="F9" s="20" t="n">
        <v>373</v>
      </c>
      <c r="G9" s="20" t="n">
        <v>22</v>
      </c>
      <c r="H9" s="21" t="n">
        <v>108</v>
      </c>
    </row>
    <row r="10" customFormat="false" ht="12.75" hidden="false" customHeight="true" outlineLevel="0" collapsed="false">
      <c r="A10" s="39" t="s">
        <v>112</v>
      </c>
      <c r="B10" s="40" t="n">
        <v>1171.52368913333</v>
      </c>
      <c r="C10" s="40" t="n">
        <v>2.421245</v>
      </c>
      <c r="D10" s="40" t="n">
        <v>0.0135181</v>
      </c>
      <c r="E10" s="41" t="n">
        <v>2</v>
      </c>
      <c r="F10" s="41" t="n">
        <v>8.1</v>
      </c>
      <c r="G10" s="41" t="n">
        <v>0.5</v>
      </c>
      <c r="H10" s="42" t="n">
        <v>6</v>
      </c>
    </row>
    <row r="11" customFormat="false" ht="12" hidden="false" customHeight="true" outlineLevel="0" collapsed="false">
      <c r="A11" s="43" t="s">
        <v>113</v>
      </c>
      <c r="B11" s="15" t="n">
        <v>1276.022</v>
      </c>
      <c r="C11" s="15" t="n">
        <v>0.26201021</v>
      </c>
      <c r="D11" s="15" t="n">
        <v>0.050007419</v>
      </c>
      <c r="E11" s="15" t="n">
        <v>7</v>
      </c>
      <c r="F11" s="15" t="n">
        <v>12</v>
      </c>
      <c r="G11" s="15" t="n">
        <v>2.5</v>
      </c>
      <c r="H11" s="15" t="n">
        <v>2.1</v>
      </c>
      <c r="I11" s="16"/>
    </row>
    <row r="12" customFormat="false" ht="12" hidden="false" customHeight="true" outlineLevel="0" collapsed="false">
      <c r="A12" s="18" t="s">
        <v>114</v>
      </c>
      <c r="B12" s="19" t="s">
        <v>115</v>
      </c>
      <c r="C12" s="19" t="s">
        <v>115</v>
      </c>
      <c r="D12" s="19" t="s">
        <v>115</v>
      </c>
      <c r="E12" s="44" t="s">
        <v>93</v>
      </c>
      <c r="F12" s="44" t="s">
        <v>93</v>
      </c>
      <c r="G12" s="44" t="s">
        <v>93</v>
      </c>
      <c r="H12" s="45" t="s">
        <v>93</v>
      </c>
    </row>
    <row r="13" customFormat="false" ht="12" hidden="false" customHeight="true" outlineLevel="0" collapsed="false">
      <c r="A13" s="46"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276.022</v>
      </c>
      <c r="C14" s="19" t="n">
        <v>0.26201021</v>
      </c>
      <c r="D14" s="19" t="n">
        <v>0.050007419</v>
      </c>
      <c r="E14" s="44" t="n">
        <v>7</v>
      </c>
      <c r="F14" s="44" t="n">
        <v>12</v>
      </c>
      <c r="G14" s="44" t="n">
        <v>2.5</v>
      </c>
      <c r="H14" s="45" t="n">
        <v>2.1</v>
      </c>
    </row>
    <row r="15" customFormat="false" ht="12.75" hidden="false" customHeight="true" outlineLevel="0" collapsed="false">
      <c r="A15" s="46" t="s">
        <v>117</v>
      </c>
      <c r="B15" s="19" t="s">
        <v>92</v>
      </c>
      <c r="C15" s="19" t="s">
        <v>92</v>
      </c>
      <c r="D15" s="19" t="s">
        <v>92</v>
      </c>
      <c r="E15" s="20" t="s">
        <v>93</v>
      </c>
      <c r="F15" s="20" t="s">
        <v>93</v>
      </c>
      <c r="G15" s="20" t="s">
        <v>93</v>
      </c>
      <c r="H15" s="21" t="s">
        <v>93</v>
      </c>
    </row>
    <row r="16" customFormat="false" ht="12.75" hidden="false" customHeight="true" outlineLevel="0" collapsed="false">
      <c r="A16" s="46" t="s">
        <v>118</v>
      </c>
      <c r="B16" s="19" t="n">
        <v>1276.022</v>
      </c>
      <c r="C16" s="19" t="n">
        <v>0.26201021</v>
      </c>
      <c r="D16" s="19" t="n">
        <v>0.050007419</v>
      </c>
      <c r="E16" s="20" t="n">
        <v>7</v>
      </c>
      <c r="F16" s="20" t="n">
        <v>12</v>
      </c>
      <c r="G16" s="20" t="n">
        <v>2.5</v>
      </c>
      <c r="H16" s="21" t="n">
        <v>2.1</v>
      </c>
      <c r="I16" s="16"/>
    </row>
    <row r="17" customFormat="false" ht="12.75" hidden="false" customHeight="true" outlineLevel="0" collapsed="false">
      <c r="A17" s="14" t="s">
        <v>119</v>
      </c>
      <c r="B17" s="47" t="s">
        <v>120</v>
      </c>
      <c r="C17" s="15" t="n">
        <v>330.48208384241</v>
      </c>
      <c r="D17" s="47" t="s">
        <v>121</v>
      </c>
      <c r="E17" s="47" t="s">
        <v>122</v>
      </c>
      <c r="F17" s="47" t="s">
        <v>122</v>
      </c>
      <c r="G17" s="47" t="s">
        <v>122</v>
      </c>
      <c r="H17" s="47" t="s">
        <v>122</v>
      </c>
      <c r="I17" s="16"/>
    </row>
    <row r="18" customFormat="false" ht="12" hidden="false" customHeight="true" outlineLevel="0" collapsed="false">
      <c r="A18" s="43" t="s">
        <v>123</v>
      </c>
      <c r="B18" s="47" t="s">
        <v>122</v>
      </c>
      <c r="C18" s="15" t="n">
        <v>297.9955315</v>
      </c>
      <c r="D18" s="47" t="s">
        <v>124</v>
      </c>
      <c r="E18" s="47" t="s">
        <v>122</v>
      </c>
      <c r="F18" s="47" t="s">
        <v>122</v>
      </c>
      <c r="G18" s="47" t="s">
        <v>122</v>
      </c>
      <c r="H18" s="47" t="s">
        <v>125</v>
      </c>
    </row>
    <row r="19" customFormat="false" ht="12" hidden="false" customHeight="true" outlineLevel="0" collapsed="false">
      <c r="A19" s="18" t="s">
        <v>126</v>
      </c>
      <c r="B19" s="19" t="s">
        <v>127</v>
      </c>
      <c r="C19" s="19" t="n">
        <v>297.9955315</v>
      </c>
      <c r="D19" s="20" t="s">
        <v>115</v>
      </c>
      <c r="E19" s="20" t="s">
        <v>127</v>
      </c>
      <c r="F19" s="20" t="s">
        <v>127</v>
      </c>
      <c r="G19" s="20" t="s">
        <v>127</v>
      </c>
      <c r="H19" s="48"/>
    </row>
    <row r="20" customFormat="false" ht="12" hidden="false" customHeight="true" outlineLevel="0" collapsed="false">
      <c r="A20" s="18" t="s">
        <v>128</v>
      </c>
      <c r="B20" s="19" t="s">
        <v>93</v>
      </c>
      <c r="C20" s="19" t="s">
        <v>93</v>
      </c>
      <c r="D20" s="20" t="s">
        <v>129</v>
      </c>
      <c r="E20" s="20" t="s">
        <v>93</v>
      </c>
      <c r="F20" s="20" t="s">
        <v>93</v>
      </c>
      <c r="G20" s="20" t="s">
        <v>93</v>
      </c>
      <c r="H20" s="21" t="s">
        <v>93</v>
      </c>
    </row>
    <row r="21" customFormat="false" ht="12.75" hidden="false" customHeight="true" outlineLevel="0" collapsed="false">
      <c r="A21" s="22" t="s">
        <v>130</v>
      </c>
      <c r="B21" s="19" t="s">
        <v>129</v>
      </c>
      <c r="C21" s="19" t="s">
        <v>129</v>
      </c>
      <c r="D21" s="19" t="s">
        <v>129</v>
      </c>
      <c r="E21" s="19" t="s">
        <v>129</v>
      </c>
      <c r="F21" s="19" t="s">
        <v>129</v>
      </c>
      <c r="G21" s="19" t="s">
        <v>129</v>
      </c>
      <c r="H21" s="27" t="s">
        <v>129</v>
      </c>
    </row>
    <row r="22" customFormat="false" ht="12.75" hidden="false" customHeight="true" outlineLevel="0" collapsed="false">
      <c r="A22" s="49" t="s">
        <v>131</v>
      </c>
      <c r="B22" s="47" t="s">
        <v>120</v>
      </c>
      <c r="C22" s="15" t="n">
        <v>32.48655234241</v>
      </c>
      <c r="D22" s="47" t="s">
        <v>121</v>
      </c>
      <c r="E22" s="47" t="s">
        <v>132</v>
      </c>
      <c r="F22" s="47" t="s">
        <v>132</v>
      </c>
      <c r="G22" s="47" t="s">
        <v>132</v>
      </c>
      <c r="H22" s="47" t="s">
        <v>132</v>
      </c>
      <c r="I22" s="16"/>
    </row>
    <row r="23" customFormat="false" ht="12" hidden="false" customHeight="true" outlineLevel="0" collapsed="false">
      <c r="A23" s="18" t="s">
        <v>133</v>
      </c>
      <c r="B23" s="19" t="s">
        <v>120</v>
      </c>
      <c r="C23" s="19" t="n">
        <v>0.74846149241</v>
      </c>
      <c r="D23" s="19" t="s">
        <v>124</v>
      </c>
      <c r="E23" s="20" t="s">
        <v>127</v>
      </c>
      <c r="F23" s="20" t="s">
        <v>127</v>
      </c>
      <c r="G23" s="20" t="s">
        <v>127</v>
      </c>
      <c r="H23" s="21" t="s">
        <v>127</v>
      </c>
    </row>
    <row r="24" customFormat="false" ht="12" hidden="false" customHeight="true" outlineLevel="0" collapsed="false">
      <c r="A24" s="18" t="s">
        <v>134</v>
      </c>
      <c r="B24" s="19" t="s">
        <v>115</v>
      </c>
      <c r="C24" s="19" t="n">
        <v>31.73809085</v>
      </c>
      <c r="D24" s="50"/>
      <c r="E24" s="50"/>
      <c r="F24" s="50"/>
      <c r="G24" s="20" t="s">
        <v>127</v>
      </c>
      <c r="H24" s="21" t="s">
        <v>127</v>
      </c>
    </row>
    <row r="25" customFormat="false" ht="12" hidden="false" customHeight="true" outlineLevel="0" collapsed="false">
      <c r="A25" s="18" t="s">
        <v>135</v>
      </c>
      <c r="B25" s="19" t="s">
        <v>132</v>
      </c>
      <c r="C25" s="19" t="s">
        <v>132</v>
      </c>
      <c r="D25" s="19" t="s">
        <v>132</v>
      </c>
      <c r="E25" s="19" t="s">
        <v>127</v>
      </c>
      <c r="F25" s="19" t="s">
        <v>127</v>
      </c>
      <c r="G25" s="19" t="s">
        <v>127</v>
      </c>
      <c r="H25" s="27" t="s">
        <v>127</v>
      </c>
    </row>
    <row r="26" customFormat="false" ht="12" hidden="false" customHeight="true" outlineLevel="0" collapsed="false">
      <c r="A26" s="51" t="s">
        <v>136</v>
      </c>
      <c r="B26" s="19" t="s">
        <v>132</v>
      </c>
      <c r="C26" s="19" t="s">
        <v>132</v>
      </c>
      <c r="D26" s="50"/>
      <c r="E26" s="50"/>
      <c r="F26" s="50"/>
      <c r="G26" s="20" t="s">
        <v>127</v>
      </c>
      <c r="H26" s="21" t="s">
        <v>127</v>
      </c>
    </row>
    <row r="27" customFormat="false" ht="12" hidden="false" customHeight="true" outlineLevel="0" collapsed="false">
      <c r="A27" s="51" t="s">
        <v>137</v>
      </c>
      <c r="B27" s="19" t="s">
        <v>132</v>
      </c>
      <c r="C27" s="19" t="s">
        <v>132</v>
      </c>
      <c r="D27" s="19" t="s">
        <v>132</v>
      </c>
      <c r="E27" s="20" t="s">
        <v>127</v>
      </c>
      <c r="F27" s="20" t="s">
        <v>127</v>
      </c>
      <c r="G27" s="20" t="s">
        <v>127</v>
      </c>
      <c r="H27" s="21" t="s">
        <v>127</v>
      </c>
    </row>
    <row r="28" customFormat="false" ht="12.75" hidden="false" customHeight="true" outlineLevel="0" collapsed="false">
      <c r="A28" s="18" t="s">
        <v>138</v>
      </c>
      <c r="B28" s="19" t="s">
        <v>115</v>
      </c>
      <c r="C28" s="19" t="s">
        <v>115</v>
      </c>
      <c r="D28" s="19" t="s">
        <v>129</v>
      </c>
      <c r="E28" s="19" t="s">
        <v>129</v>
      </c>
      <c r="F28" s="19" t="s">
        <v>129</v>
      </c>
      <c r="G28" s="19" t="s">
        <v>129</v>
      </c>
      <c r="H28" s="27" t="s">
        <v>129</v>
      </c>
    </row>
    <row r="29" customFormat="false" ht="12.75" hidden="false" customHeight="true" outlineLevel="0" collapsed="false">
      <c r="A29" s="52" t="s">
        <v>99</v>
      </c>
      <c r="B29" s="19" t="s">
        <v>115</v>
      </c>
      <c r="C29" s="19" t="s">
        <v>115</v>
      </c>
      <c r="D29" s="19" t="s">
        <v>129</v>
      </c>
      <c r="E29" s="19" t="s">
        <v>129</v>
      </c>
      <c r="F29" s="19" t="s">
        <v>129</v>
      </c>
      <c r="G29" s="19" t="s">
        <v>129</v>
      </c>
      <c r="H29" s="27" t="s">
        <v>129</v>
      </c>
    </row>
    <row r="30" customFormat="false" ht="14.25" hidden="false" customHeight="true" outlineLevel="0" collapsed="false">
      <c r="A30" s="26" t="s">
        <v>139</v>
      </c>
      <c r="B30" s="53"/>
      <c r="C30" s="53"/>
      <c r="D30" s="53"/>
      <c r="E30" s="53"/>
      <c r="F30" s="53"/>
      <c r="G30" s="53"/>
      <c r="H30" s="54"/>
    </row>
    <row r="31" customFormat="false" ht="12" hidden="false" customHeight="true" outlineLevel="0" collapsed="false">
      <c r="A31" s="55" t="s">
        <v>140</v>
      </c>
      <c r="B31" s="19" t="n">
        <v>484.2047925</v>
      </c>
      <c r="C31" s="19" t="n">
        <v>0.098393752</v>
      </c>
      <c r="D31" s="19" t="n">
        <v>0.07018353</v>
      </c>
      <c r="E31" s="19" t="s">
        <v>141</v>
      </c>
      <c r="F31" s="19" t="s">
        <v>141</v>
      </c>
      <c r="G31" s="19" t="s">
        <v>141</v>
      </c>
      <c r="H31" s="27" t="s">
        <v>141</v>
      </c>
    </row>
    <row r="32" customFormat="false" ht="12" hidden="false" customHeight="true" outlineLevel="0" collapsed="false">
      <c r="A32" s="51" t="s">
        <v>142</v>
      </c>
      <c r="B32" s="19" t="n">
        <v>484.2047925</v>
      </c>
      <c r="C32" s="19" t="n">
        <v>0.098393752</v>
      </c>
      <c r="D32" s="19" t="n">
        <v>0.07018353</v>
      </c>
      <c r="E32" s="20" t="s">
        <v>127</v>
      </c>
      <c r="F32" s="20" t="s">
        <v>127</v>
      </c>
      <c r="G32" s="20" t="s">
        <v>127</v>
      </c>
      <c r="H32" s="21" t="s">
        <v>127</v>
      </c>
    </row>
    <row r="33" customFormat="false" ht="12" hidden="false" customHeight="true" outlineLevel="0" collapsed="false">
      <c r="A33" s="51" t="s">
        <v>143</v>
      </c>
      <c r="B33" s="19" t="s">
        <v>124</v>
      </c>
      <c r="C33" s="19" t="s">
        <v>124</v>
      </c>
      <c r="D33" s="19" t="s">
        <v>124</v>
      </c>
      <c r="E33" s="20" t="s">
        <v>115</v>
      </c>
      <c r="F33" s="20" t="s">
        <v>115</v>
      </c>
      <c r="G33" s="20" t="s">
        <v>115</v>
      </c>
      <c r="H33" s="21" t="s">
        <v>115</v>
      </c>
    </row>
    <row r="34" customFormat="false" ht="12" hidden="false" customHeight="true" outlineLevel="0" collapsed="false">
      <c r="A34" s="55" t="s">
        <v>144</v>
      </c>
      <c r="B34" s="19" t="s">
        <v>115</v>
      </c>
      <c r="C34" s="19" t="s">
        <v>115</v>
      </c>
      <c r="D34" s="19" t="s">
        <v>115</v>
      </c>
      <c r="E34" s="20" t="s">
        <v>115</v>
      </c>
      <c r="F34" s="20" t="s">
        <v>115</v>
      </c>
      <c r="G34" s="20" t="s">
        <v>115</v>
      </c>
      <c r="H34" s="21" t="s">
        <v>115</v>
      </c>
    </row>
    <row r="35" customFormat="false" ht="14.25" hidden="false" customHeight="true" outlineLevel="0" collapsed="false">
      <c r="A35" s="56" t="s">
        <v>145</v>
      </c>
      <c r="B35" s="40" t="n">
        <v>2267.344</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6</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7</v>
      </c>
      <c r="B39" s="61"/>
      <c r="C39" s="61"/>
      <c r="D39" s="61"/>
      <c r="E39" s="61"/>
      <c r="F39" s="61"/>
      <c r="G39" s="61"/>
      <c r="H39" s="62"/>
    </row>
    <row r="40" customFormat="false" ht="26.25" hidden="false" customHeight="true" outlineLevel="0" collapsed="false">
      <c r="A40" s="63" t="s">
        <v>148</v>
      </c>
      <c r="B40" s="63"/>
      <c r="C40" s="63"/>
      <c r="D40" s="63"/>
      <c r="E40" s="63"/>
      <c r="F40" s="63"/>
      <c r="G40" s="63"/>
      <c r="H40" s="63"/>
    </row>
    <row r="41" customFormat="false" ht="12.75" hidden="false" customHeight="true" outlineLevel="0" collapsed="false">
      <c r="A41" s="64" t="s">
        <v>149</v>
      </c>
      <c r="B41" s="64"/>
      <c r="C41" s="64"/>
      <c r="D41" s="64"/>
      <c r="E41" s="64"/>
      <c r="F41" s="64"/>
      <c r="G41" s="64"/>
      <c r="H41" s="64"/>
    </row>
    <row r="42" customFormat="false" ht="24" hidden="false" customHeight="true" outlineLevel="0" collapsed="false">
      <c r="A42" s="64" t="s">
        <v>150</v>
      </c>
      <c r="B42" s="64"/>
      <c r="C42" s="64"/>
      <c r="D42" s="64"/>
      <c r="E42" s="64"/>
      <c r="F42" s="64"/>
      <c r="G42" s="64"/>
      <c r="H42" s="64"/>
    </row>
    <row r="43" customFormat="false" ht="12.75" hidden="false" customHeight="true" outlineLevel="0" collapsed="false">
      <c r="A43" s="64" t="s">
        <v>151</v>
      </c>
      <c r="B43" s="64"/>
      <c r="C43" s="64"/>
      <c r="D43" s="64"/>
      <c r="E43" s="64"/>
      <c r="F43" s="64"/>
      <c r="G43" s="64"/>
      <c r="H43" s="64"/>
    </row>
    <row r="44" customFormat="false" ht="24" hidden="false" customHeight="true" outlineLevel="0" collapsed="false">
      <c r="A44" s="64" t="s">
        <v>152</v>
      </c>
      <c r="B44" s="64"/>
      <c r="C44" s="64"/>
      <c r="D44" s="64"/>
      <c r="E44" s="64"/>
      <c r="F44" s="64"/>
      <c r="G44" s="64"/>
      <c r="H44" s="64"/>
    </row>
    <row r="45" customFormat="false" ht="12.75" hidden="false" customHeight="true" outlineLevel="0" collapsed="false">
      <c r="A45" s="64" t="s">
        <v>153</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884</v>
      </c>
      <c r="J1" s="114" t="s">
        <v>71</v>
      </c>
    </row>
    <row r="2" customFormat="false" ht="17.25" hidden="false" customHeight="true" outlineLevel="0" collapsed="false">
      <c r="A2" s="659" t="s">
        <v>885</v>
      </c>
      <c r="J2" s="114" t="s">
        <v>73</v>
      </c>
    </row>
    <row r="3" customFormat="false" ht="15.75" hidden="false" customHeight="true" outlineLevel="0" collapsed="false">
      <c r="A3" s="659" t="s">
        <v>107</v>
      </c>
      <c r="J3" s="114" t="s">
        <v>74</v>
      </c>
    </row>
    <row r="4" customFormat="false" ht="12" hidden="false" customHeight="true" outlineLevel="0" collapsed="false">
      <c r="J4" s="387"/>
    </row>
    <row r="5" customFormat="false" ht="15" hidden="false" customHeight="true" outlineLevel="0" collapsed="false">
      <c r="A5" s="1011" t="s">
        <v>911</v>
      </c>
      <c r="B5" s="1011"/>
      <c r="C5" s="1011"/>
      <c r="D5" s="1011"/>
      <c r="E5" s="1011"/>
      <c r="F5" s="1011"/>
      <c r="G5" s="1011"/>
      <c r="H5" s="1011"/>
      <c r="I5" s="1011"/>
      <c r="J5" s="1011"/>
    </row>
    <row r="6" customFormat="false" ht="12" hidden="false" customHeight="true" outlineLevel="0" collapsed="false">
      <c r="A6" s="1012" t="s">
        <v>912</v>
      </c>
      <c r="B6" s="1013" t="s">
        <v>913</v>
      </c>
      <c r="C6" s="1014" t="s">
        <v>914</v>
      </c>
      <c r="D6" s="1015" t="s">
        <v>915</v>
      </c>
      <c r="E6" s="1015"/>
      <c r="F6" s="1015"/>
      <c r="G6" s="1015"/>
      <c r="H6" s="1015"/>
      <c r="I6" s="1015"/>
      <c r="J6" s="1015"/>
    </row>
    <row r="7" customFormat="false" ht="12.75" hidden="false" customHeight="true" outlineLevel="0" collapsed="false">
      <c r="A7" s="1012"/>
      <c r="B7" s="1013"/>
      <c r="C7" s="1014"/>
      <c r="D7" s="1016" t="s">
        <v>916</v>
      </c>
      <c r="E7" s="1017" t="s">
        <v>917</v>
      </c>
      <c r="F7" s="1017" t="s">
        <v>918</v>
      </c>
      <c r="G7" s="1017" t="s">
        <v>919</v>
      </c>
      <c r="H7" s="1018" t="s">
        <v>920</v>
      </c>
      <c r="I7" s="1019" t="s">
        <v>921</v>
      </c>
      <c r="J7" s="1020" t="s">
        <v>738</v>
      </c>
    </row>
    <row r="8" customFormat="false" ht="12.75" hidden="false" customHeight="false" outlineLevel="0" collapsed="false">
      <c r="A8" s="1012"/>
      <c r="B8" s="1013"/>
      <c r="C8" s="1014"/>
      <c r="D8" s="1016"/>
      <c r="E8" s="1017"/>
      <c r="F8" s="1017"/>
      <c r="G8" s="1017"/>
      <c r="H8" s="1018"/>
      <c r="I8" s="1019"/>
      <c r="J8" s="1020"/>
    </row>
    <row r="9" customFormat="false" ht="13.5" hidden="false" customHeight="false" outlineLevel="0" collapsed="false">
      <c r="A9" s="1012"/>
      <c r="B9" s="1013"/>
      <c r="C9" s="1014"/>
      <c r="D9" s="1016"/>
      <c r="E9" s="1017"/>
      <c r="F9" s="1017"/>
      <c r="G9" s="1017"/>
      <c r="H9" s="1018"/>
      <c r="I9" s="1019"/>
      <c r="J9" s="1020"/>
    </row>
    <row r="10" customFormat="false" ht="12.75" hidden="false" customHeight="true" outlineLevel="0" collapsed="false">
      <c r="A10" s="1021" t="s">
        <v>784</v>
      </c>
      <c r="B10" s="1022" t="s">
        <v>922</v>
      </c>
      <c r="C10" s="1023" t="s">
        <v>892</v>
      </c>
      <c r="D10" s="1024" t="s">
        <v>115</v>
      </c>
      <c r="E10" s="1025" t="n">
        <v>100</v>
      </c>
      <c r="F10" s="1025" t="n">
        <v>100</v>
      </c>
      <c r="G10" s="1026" t="n">
        <v>100</v>
      </c>
      <c r="H10" s="1027" t="n">
        <v>100</v>
      </c>
      <c r="I10" s="1028" t="n">
        <v>100</v>
      </c>
      <c r="J10" s="1029" t="n">
        <v>100</v>
      </c>
    </row>
    <row r="11" customFormat="false" ht="12.75" hidden="false" customHeight="false" outlineLevel="0" collapsed="false">
      <c r="A11" s="1021"/>
      <c r="B11" s="1022"/>
      <c r="C11" s="1030" t="s">
        <v>893</v>
      </c>
      <c r="D11" s="1031" t="s">
        <v>115</v>
      </c>
      <c r="E11" s="1032" t="n">
        <v>0</v>
      </c>
      <c r="F11" s="1032" t="n">
        <v>0</v>
      </c>
      <c r="G11" s="145" t="n">
        <v>0</v>
      </c>
      <c r="H11" s="456" t="n">
        <v>0</v>
      </c>
      <c r="I11" s="1033" t="n">
        <v>0</v>
      </c>
      <c r="J11" s="1034" t="n">
        <v>0</v>
      </c>
    </row>
    <row r="12" customFormat="false" ht="13.5" hidden="false" customHeight="false" outlineLevel="0" collapsed="false">
      <c r="A12" s="1021"/>
      <c r="B12" s="1022"/>
      <c r="C12" s="1030" t="s">
        <v>894</v>
      </c>
      <c r="D12" s="1031" t="s">
        <v>115</v>
      </c>
      <c r="E12" s="1032" t="n">
        <v>0</v>
      </c>
      <c r="F12" s="1032" t="n">
        <v>0</v>
      </c>
      <c r="G12" s="145" t="n">
        <v>0</v>
      </c>
      <c r="H12" s="456" t="n">
        <v>0</v>
      </c>
      <c r="I12" s="1033" t="n">
        <v>0</v>
      </c>
      <c r="J12" s="1034" t="n">
        <v>0</v>
      </c>
    </row>
    <row r="13" customFormat="false" ht="12.75" hidden="false" customHeight="false" outlineLevel="0" collapsed="false">
      <c r="A13" s="1021"/>
      <c r="B13" s="1035" t="s">
        <v>923</v>
      </c>
      <c r="C13" s="1023" t="s">
        <v>892</v>
      </c>
      <c r="D13" s="1031" t="s">
        <v>115</v>
      </c>
      <c r="E13" s="1032" t="n">
        <v>100</v>
      </c>
      <c r="F13" s="1032" t="n">
        <v>100</v>
      </c>
      <c r="G13" s="145" t="n">
        <v>100</v>
      </c>
      <c r="H13" s="456" t="n">
        <v>100</v>
      </c>
      <c r="I13" s="1033" t="n">
        <v>100</v>
      </c>
      <c r="J13" s="1034" t="n">
        <v>100</v>
      </c>
    </row>
    <row r="14" customFormat="false" ht="12.75" hidden="false" customHeight="false" outlineLevel="0" collapsed="false">
      <c r="A14" s="1021"/>
      <c r="B14" s="1035"/>
      <c r="C14" s="1030" t="s">
        <v>893</v>
      </c>
      <c r="D14" s="1031" t="s">
        <v>115</v>
      </c>
      <c r="E14" s="1032" t="n">
        <v>0</v>
      </c>
      <c r="F14" s="1032" t="n">
        <v>0</v>
      </c>
      <c r="G14" s="145" t="n">
        <v>0</v>
      </c>
      <c r="H14" s="456" t="n">
        <v>0</v>
      </c>
      <c r="I14" s="1033" t="n">
        <v>0</v>
      </c>
      <c r="J14" s="1034" t="n">
        <v>0</v>
      </c>
    </row>
    <row r="15" customFormat="false" ht="13.5" hidden="false" customHeight="false" outlineLevel="0" collapsed="false">
      <c r="A15" s="1021"/>
      <c r="B15" s="1035"/>
      <c r="C15" s="1030" t="s">
        <v>894</v>
      </c>
      <c r="D15" s="1036" t="s">
        <v>115</v>
      </c>
      <c r="E15" s="275" t="n">
        <v>0</v>
      </c>
      <c r="F15" s="275" t="n">
        <v>0</v>
      </c>
      <c r="G15" s="463" t="n">
        <v>0</v>
      </c>
      <c r="H15" s="465" t="n">
        <v>0</v>
      </c>
      <c r="I15" s="515" t="n">
        <v>0</v>
      </c>
      <c r="J15" s="516" t="n">
        <v>0</v>
      </c>
    </row>
    <row r="16" customFormat="false" ht="12.75" hidden="false" customHeight="true" outlineLevel="0" collapsed="false">
      <c r="A16" s="1021" t="s">
        <v>785</v>
      </c>
      <c r="B16" s="1022" t="s">
        <v>922</v>
      </c>
      <c r="C16" s="1023" t="s">
        <v>892</v>
      </c>
      <c r="D16" s="1024" t="s">
        <v>115</v>
      </c>
      <c r="E16" s="1025" t="n">
        <v>100</v>
      </c>
      <c r="F16" s="1025" t="s">
        <v>115</v>
      </c>
      <c r="G16" s="1026" t="n">
        <v>100</v>
      </c>
      <c r="H16" s="1027" t="n">
        <v>100</v>
      </c>
      <c r="I16" s="1028" t="n">
        <v>100</v>
      </c>
      <c r="J16" s="1029" t="n">
        <v>100</v>
      </c>
    </row>
    <row r="17" customFormat="false" ht="12.75" hidden="false" customHeight="false" outlineLevel="0" collapsed="false">
      <c r="A17" s="1021"/>
      <c r="B17" s="1022"/>
      <c r="C17" s="1030" t="s">
        <v>893</v>
      </c>
      <c r="D17" s="1031" t="s">
        <v>115</v>
      </c>
      <c r="E17" s="1032" t="n">
        <v>0</v>
      </c>
      <c r="F17" s="1032" t="s">
        <v>115</v>
      </c>
      <c r="G17" s="145" t="n">
        <v>0</v>
      </c>
      <c r="H17" s="456" t="n">
        <v>0</v>
      </c>
      <c r="I17" s="1033" t="n">
        <v>0</v>
      </c>
      <c r="J17" s="1034" t="n">
        <v>0</v>
      </c>
    </row>
    <row r="18" customFormat="false" ht="13.5" hidden="false" customHeight="false" outlineLevel="0" collapsed="false">
      <c r="A18" s="1021"/>
      <c r="B18" s="1022"/>
      <c r="C18" s="1030" t="s">
        <v>894</v>
      </c>
      <c r="D18" s="1031" t="s">
        <v>115</v>
      </c>
      <c r="E18" s="1032" t="n">
        <v>0</v>
      </c>
      <c r="F18" s="1032" t="s">
        <v>115</v>
      </c>
      <c r="G18" s="145" t="n">
        <v>0</v>
      </c>
      <c r="H18" s="456" t="n">
        <v>0</v>
      </c>
      <c r="I18" s="1033" t="n">
        <v>0</v>
      </c>
      <c r="J18" s="1034" t="n">
        <v>0</v>
      </c>
    </row>
    <row r="19" customFormat="false" ht="12.75" hidden="false" customHeight="false" outlineLevel="0" collapsed="false">
      <c r="A19" s="1021"/>
      <c r="B19" s="1035" t="s">
        <v>923</v>
      </c>
      <c r="C19" s="1023" t="s">
        <v>892</v>
      </c>
      <c r="D19" s="1031" t="s">
        <v>115</v>
      </c>
      <c r="E19" s="1032" t="n">
        <v>100</v>
      </c>
      <c r="F19" s="1032" t="s">
        <v>115</v>
      </c>
      <c r="G19" s="145" t="n">
        <v>100</v>
      </c>
      <c r="H19" s="456" t="n">
        <v>100</v>
      </c>
      <c r="I19" s="1033" t="n">
        <v>100</v>
      </c>
      <c r="J19" s="1034" t="n">
        <v>100</v>
      </c>
    </row>
    <row r="20" customFormat="false" ht="12.75" hidden="false" customHeight="false" outlineLevel="0" collapsed="false">
      <c r="A20" s="1021"/>
      <c r="B20" s="1035"/>
      <c r="C20" s="1030" t="s">
        <v>893</v>
      </c>
      <c r="D20" s="1031" t="s">
        <v>115</v>
      </c>
      <c r="E20" s="1032" t="n">
        <v>0</v>
      </c>
      <c r="F20" s="1032" t="s">
        <v>115</v>
      </c>
      <c r="G20" s="145" t="n">
        <v>0</v>
      </c>
      <c r="H20" s="456" t="n">
        <v>0</v>
      </c>
      <c r="I20" s="1033" t="n">
        <v>0</v>
      </c>
      <c r="J20" s="1034" t="n">
        <v>0</v>
      </c>
    </row>
    <row r="21" customFormat="false" ht="13.5" hidden="false" customHeight="false" outlineLevel="0" collapsed="false">
      <c r="A21" s="1021"/>
      <c r="B21" s="1035"/>
      <c r="C21" s="1030" t="s">
        <v>894</v>
      </c>
      <c r="D21" s="1036" t="s">
        <v>115</v>
      </c>
      <c r="E21" s="275" t="n">
        <v>0</v>
      </c>
      <c r="F21" s="275" t="s">
        <v>115</v>
      </c>
      <c r="G21" s="463" t="n">
        <v>0</v>
      </c>
      <c r="H21" s="465" t="n">
        <v>0</v>
      </c>
      <c r="I21" s="515" t="n">
        <v>0</v>
      </c>
      <c r="J21" s="516" t="n">
        <v>0</v>
      </c>
    </row>
    <row r="22" customFormat="false" ht="12.75" hidden="false" customHeight="true" outlineLevel="0" collapsed="false">
      <c r="A22" s="1021" t="s">
        <v>924</v>
      </c>
      <c r="B22" s="1022" t="s">
        <v>922</v>
      </c>
      <c r="C22" s="1023" t="s">
        <v>892</v>
      </c>
      <c r="D22" s="1024"/>
      <c r="E22" s="1025"/>
      <c r="F22" s="1025"/>
      <c r="G22" s="1026"/>
      <c r="H22" s="1027"/>
      <c r="I22" s="1028"/>
      <c r="J22" s="1029"/>
    </row>
    <row r="23" customFormat="false" ht="12.75" hidden="false" customHeight="false" outlineLevel="0" collapsed="false">
      <c r="A23" s="1021"/>
      <c r="B23" s="1022"/>
      <c r="C23" s="1030" t="s">
        <v>893</v>
      </c>
      <c r="D23" s="1031"/>
      <c r="E23" s="1032"/>
      <c r="F23" s="1032"/>
      <c r="G23" s="145"/>
      <c r="H23" s="456"/>
      <c r="I23" s="1033"/>
      <c r="J23" s="1034"/>
    </row>
    <row r="24" customFormat="false" ht="13.5" hidden="false" customHeight="false" outlineLevel="0" collapsed="false">
      <c r="A24" s="1021"/>
      <c r="B24" s="1022"/>
      <c r="C24" s="1030" t="s">
        <v>894</v>
      </c>
      <c r="D24" s="1031"/>
      <c r="E24" s="1032"/>
      <c r="F24" s="1032"/>
      <c r="G24" s="145"/>
      <c r="H24" s="456"/>
      <c r="I24" s="1033"/>
      <c r="J24" s="1034"/>
    </row>
    <row r="25" customFormat="false" ht="12.75" hidden="false" customHeight="false" outlineLevel="0" collapsed="false">
      <c r="A25" s="1021"/>
      <c r="B25" s="1035" t="s">
        <v>923</v>
      </c>
      <c r="C25" s="1023" t="s">
        <v>892</v>
      </c>
      <c r="D25" s="1031"/>
      <c r="E25" s="1032"/>
      <c r="F25" s="1032"/>
      <c r="G25" s="145"/>
      <c r="H25" s="456"/>
      <c r="I25" s="1033"/>
      <c r="J25" s="1034"/>
    </row>
    <row r="26" customFormat="false" ht="12.75" hidden="false" customHeight="false" outlineLevel="0" collapsed="false">
      <c r="A26" s="1021"/>
      <c r="B26" s="1035"/>
      <c r="C26" s="1030" t="s">
        <v>893</v>
      </c>
      <c r="D26" s="1031"/>
      <c r="E26" s="1032"/>
      <c r="F26" s="1032"/>
      <c r="G26" s="145"/>
      <c r="H26" s="456"/>
      <c r="I26" s="1033"/>
      <c r="J26" s="1034"/>
    </row>
    <row r="27" customFormat="false" ht="13.5" hidden="false" customHeight="false" outlineLevel="0" collapsed="false">
      <c r="A27" s="1021"/>
      <c r="B27" s="1035"/>
      <c r="C27" s="1030" t="s">
        <v>894</v>
      </c>
      <c r="D27" s="1036"/>
      <c r="E27" s="275"/>
      <c r="F27" s="275"/>
      <c r="G27" s="463"/>
      <c r="H27" s="465"/>
      <c r="I27" s="515"/>
      <c r="J27" s="516"/>
    </row>
    <row r="28" customFormat="false" ht="12.75" hidden="false" customHeight="true" outlineLevel="0" collapsed="false">
      <c r="A28" s="1021" t="s">
        <v>788</v>
      </c>
      <c r="B28" s="1022" t="s">
        <v>922</v>
      </c>
      <c r="C28" s="1023" t="s">
        <v>892</v>
      </c>
      <c r="D28" s="1024"/>
      <c r="E28" s="1025"/>
      <c r="F28" s="1025"/>
      <c r="G28" s="1026"/>
      <c r="H28" s="1027"/>
      <c r="I28" s="1028"/>
      <c r="J28" s="1029"/>
    </row>
    <row r="29" customFormat="false" ht="12.75" hidden="false" customHeight="false" outlineLevel="0" collapsed="false">
      <c r="A29" s="1021"/>
      <c r="B29" s="1022"/>
      <c r="C29" s="1030" t="s">
        <v>893</v>
      </c>
      <c r="D29" s="1031"/>
      <c r="E29" s="1032"/>
      <c r="F29" s="1032"/>
      <c r="G29" s="145"/>
      <c r="H29" s="456"/>
      <c r="I29" s="1033"/>
      <c r="J29" s="1034"/>
    </row>
    <row r="30" customFormat="false" ht="13.5" hidden="false" customHeight="false" outlineLevel="0" collapsed="false">
      <c r="A30" s="1021"/>
      <c r="B30" s="1022"/>
      <c r="C30" s="1030" t="s">
        <v>894</v>
      </c>
      <c r="D30" s="1031"/>
      <c r="E30" s="1032"/>
      <c r="F30" s="1032"/>
      <c r="G30" s="145"/>
      <c r="H30" s="456"/>
      <c r="I30" s="1033"/>
      <c r="J30" s="1034"/>
    </row>
    <row r="31" customFormat="false" ht="12.75" hidden="false" customHeight="false" outlineLevel="0" collapsed="false">
      <c r="A31" s="1021"/>
      <c r="B31" s="1035" t="s">
        <v>923</v>
      </c>
      <c r="C31" s="1023" t="s">
        <v>892</v>
      </c>
      <c r="D31" s="1031"/>
      <c r="E31" s="1032"/>
      <c r="F31" s="1032"/>
      <c r="G31" s="145"/>
      <c r="H31" s="456"/>
      <c r="I31" s="1033"/>
      <c r="J31" s="1034"/>
    </row>
    <row r="32" customFormat="false" ht="12.75" hidden="false" customHeight="false" outlineLevel="0" collapsed="false">
      <c r="A32" s="1021"/>
      <c r="B32" s="1035"/>
      <c r="C32" s="1030" t="s">
        <v>893</v>
      </c>
      <c r="D32" s="1031"/>
      <c r="E32" s="1032"/>
      <c r="F32" s="1032"/>
      <c r="G32" s="145"/>
      <c r="H32" s="456"/>
      <c r="I32" s="1033"/>
      <c r="J32" s="1034"/>
    </row>
    <row r="33" customFormat="false" ht="13.5" hidden="false" customHeight="false" outlineLevel="0" collapsed="false">
      <c r="A33" s="1021"/>
      <c r="B33" s="1035"/>
      <c r="C33" s="1030" t="s">
        <v>894</v>
      </c>
      <c r="D33" s="1036"/>
      <c r="E33" s="275"/>
      <c r="F33" s="275"/>
      <c r="G33" s="463"/>
      <c r="H33" s="465"/>
      <c r="I33" s="515"/>
      <c r="J33" s="516"/>
    </row>
    <row r="34" customFormat="false" ht="12.75" hidden="false" customHeight="true" outlineLevel="0" collapsed="false">
      <c r="A34" s="1021" t="s">
        <v>789</v>
      </c>
      <c r="B34" s="1022" t="s">
        <v>922</v>
      </c>
      <c r="C34" s="1023" t="s">
        <v>892</v>
      </c>
      <c r="D34" s="1024"/>
      <c r="E34" s="1025"/>
      <c r="F34" s="1025"/>
      <c r="G34" s="1026"/>
      <c r="H34" s="1027"/>
      <c r="I34" s="1028"/>
      <c r="J34" s="1029"/>
    </row>
    <row r="35" customFormat="false" ht="12.75" hidden="false" customHeight="false" outlineLevel="0" collapsed="false">
      <c r="A35" s="1021"/>
      <c r="B35" s="1022"/>
      <c r="C35" s="1030" t="s">
        <v>893</v>
      </c>
      <c r="D35" s="1031"/>
      <c r="E35" s="1032"/>
      <c r="F35" s="1032"/>
      <c r="G35" s="145"/>
      <c r="H35" s="456"/>
      <c r="I35" s="1033"/>
      <c r="J35" s="1034"/>
    </row>
    <row r="36" customFormat="false" ht="13.5" hidden="false" customHeight="false" outlineLevel="0" collapsed="false">
      <c r="A36" s="1021"/>
      <c r="B36" s="1022"/>
      <c r="C36" s="1030" t="s">
        <v>894</v>
      </c>
      <c r="D36" s="1031"/>
      <c r="E36" s="1032"/>
      <c r="F36" s="1032"/>
      <c r="G36" s="145"/>
      <c r="H36" s="456"/>
      <c r="I36" s="1033"/>
      <c r="J36" s="1034"/>
    </row>
    <row r="37" customFormat="false" ht="12.75" hidden="false" customHeight="false" outlineLevel="0" collapsed="false">
      <c r="A37" s="1021"/>
      <c r="B37" s="1035" t="s">
        <v>923</v>
      </c>
      <c r="C37" s="1023" t="s">
        <v>892</v>
      </c>
      <c r="D37" s="1031"/>
      <c r="E37" s="1032"/>
      <c r="F37" s="1032"/>
      <c r="G37" s="145"/>
      <c r="H37" s="456"/>
      <c r="I37" s="1033"/>
      <c r="J37" s="1034"/>
    </row>
    <row r="38" customFormat="false" ht="12.75" hidden="false" customHeight="false" outlineLevel="0" collapsed="false">
      <c r="A38" s="1021"/>
      <c r="B38" s="1035"/>
      <c r="C38" s="1030" t="s">
        <v>893</v>
      </c>
      <c r="D38" s="1031"/>
      <c r="E38" s="1032"/>
      <c r="F38" s="1032"/>
      <c r="G38" s="145"/>
      <c r="H38" s="456"/>
      <c r="I38" s="1033"/>
      <c r="J38" s="1034"/>
    </row>
    <row r="39" customFormat="false" ht="13.5" hidden="false" customHeight="false" outlineLevel="0" collapsed="false">
      <c r="A39" s="1021"/>
      <c r="B39" s="1035"/>
      <c r="C39" s="1030" t="s">
        <v>894</v>
      </c>
      <c r="D39" s="1036"/>
      <c r="E39" s="275"/>
      <c r="F39" s="275"/>
      <c r="G39" s="463"/>
      <c r="H39" s="465"/>
      <c r="I39" s="515"/>
      <c r="J39" s="516"/>
    </row>
    <row r="40" customFormat="false" ht="12.75" hidden="false" customHeight="true" outlineLevel="0" collapsed="false">
      <c r="A40" s="1021" t="s">
        <v>842</v>
      </c>
      <c r="B40" s="1022" t="s">
        <v>922</v>
      </c>
      <c r="C40" s="1023" t="s">
        <v>892</v>
      </c>
      <c r="D40" s="1024" t="s">
        <v>115</v>
      </c>
      <c r="E40" s="1025" t="s">
        <v>115</v>
      </c>
      <c r="F40" s="1025" t="s">
        <v>115</v>
      </c>
      <c r="G40" s="1026" t="s">
        <v>115</v>
      </c>
      <c r="H40" s="1027" t="s">
        <v>115</v>
      </c>
      <c r="I40" s="1028" t="s">
        <v>115</v>
      </c>
      <c r="J40" s="1029" t="s">
        <v>115</v>
      </c>
    </row>
    <row r="41" customFormat="false" ht="12.75" hidden="false" customHeight="false" outlineLevel="0" collapsed="false">
      <c r="A41" s="1021"/>
      <c r="B41" s="1022"/>
      <c r="C41" s="1030" t="s">
        <v>893</v>
      </c>
      <c r="D41" s="1031" t="s">
        <v>115</v>
      </c>
      <c r="E41" s="1032" t="s">
        <v>115</v>
      </c>
      <c r="F41" s="1032" t="s">
        <v>115</v>
      </c>
      <c r="G41" s="145" t="s">
        <v>115</v>
      </c>
      <c r="H41" s="456" t="s">
        <v>115</v>
      </c>
      <c r="I41" s="1033" t="s">
        <v>115</v>
      </c>
      <c r="J41" s="1034" t="s">
        <v>115</v>
      </c>
    </row>
    <row r="42" customFormat="false" ht="13.5" hidden="false" customHeight="false" outlineLevel="0" collapsed="false">
      <c r="A42" s="1021"/>
      <c r="B42" s="1022"/>
      <c r="C42" s="1030" t="s">
        <v>894</v>
      </c>
      <c r="D42" s="1031" t="s">
        <v>115</v>
      </c>
      <c r="E42" s="1032" t="s">
        <v>115</v>
      </c>
      <c r="F42" s="1032" t="s">
        <v>115</v>
      </c>
      <c r="G42" s="145" t="s">
        <v>115</v>
      </c>
      <c r="H42" s="456" t="s">
        <v>115</v>
      </c>
      <c r="I42" s="1033" t="s">
        <v>115</v>
      </c>
      <c r="J42" s="1034" t="s">
        <v>115</v>
      </c>
    </row>
    <row r="43" customFormat="false" ht="12.75" hidden="false" customHeight="false" outlineLevel="0" collapsed="false">
      <c r="A43" s="1021"/>
      <c r="B43" s="1035" t="s">
        <v>923</v>
      </c>
      <c r="C43" s="1023" t="s">
        <v>892</v>
      </c>
      <c r="D43" s="1031" t="s">
        <v>115</v>
      </c>
      <c r="E43" s="1032" t="s">
        <v>115</v>
      </c>
      <c r="F43" s="1032" t="s">
        <v>115</v>
      </c>
      <c r="G43" s="145" t="s">
        <v>115</v>
      </c>
      <c r="H43" s="456" t="s">
        <v>115</v>
      </c>
      <c r="I43" s="1033" t="s">
        <v>115</v>
      </c>
      <c r="J43" s="1034" t="s">
        <v>115</v>
      </c>
    </row>
    <row r="44" customFormat="false" ht="12.75" hidden="false" customHeight="false" outlineLevel="0" collapsed="false">
      <c r="A44" s="1021"/>
      <c r="B44" s="1035"/>
      <c r="C44" s="1030" t="s">
        <v>893</v>
      </c>
      <c r="D44" s="1031" t="s">
        <v>115</v>
      </c>
      <c r="E44" s="1032" t="s">
        <v>115</v>
      </c>
      <c r="F44" s="1032" t="s">
        <v>115</v>
      </c>
      <c r="G44" s="145" t="s">
        <v>115</v>
      </c>
      <c r="H44" s="456" t="s">
        <v>115</v>
      </c>
      <c r="I44" s="1033" t="s">
        <v>115</v>
      </c>
      <c r="J44" s="1034" t="s">
        <v>115</v>
      </c>
    </row>
    <row r="45" customFormat="false" ht="13.5" hidden="false" customHeight="false" outlineLevel="0" collapsed="false">
      <c r="A45" s="1021"/>
      <c r="B45" s="1035"/>
      <c r="C45" s="1030" t="s">
        <v>894</v>
      </c>
      <c r="D45" s="1036" t="s">
        <v>115</v>
      </c>
      <c r="E45" s="275" t="s">
        <v>115</v>
      </c>
      <c r="F45" s="275" t="s">
        <v>115</v>
      </c>
      <c r="G45" s="463" t="s">
        <v>115</v>
      </c>
      <c r="H45" s="465" t="s">
        <v>115</v>
      </c>
      <c r="I45" s="515" t="s">
        <v>115</v>
      </c>
      <c r="J45" s="516" t="s">
        <v>115</v>
      </c>
    </row>
    <row r="46" customFormat="false" ht="12.75" hidden="false" customHeight="true" outlineLevel="0" collapsed="false">
      <c r="A46" s="1021" t="s">
        <v>843</v>
      </c>
      <c r="B46" s="1022" t="s">
        <v>922</v>
      </c>
      <c r="C46" s="1023" t="s">
        <v>892</v>
      </c>
      <c r="D46" s="1024" t="s">
        <v>115</v>
      </c>
      <c r="E46" s="1025" t="s">
        <v>115</v>
      </c>
      <c r="F46" s="1025" t="s">
        <v>115</v>
      </c>
      <c r="G46" s="1026" t="n">
        <v>100</v>
      </c>
      <c r="H46" s="1027" t="n">
        <v>100</v>
      </c>
      <c r="I46" s="1028" t="n">
        <v>100</v>
      </c>
      <c r="J46" s="1029" t="n">
        <v>100</v>
      </c>
    </row>
    <row r="47" customFormat="false" ht="12.75" hidden="false" customHeight="false" outlineLevel="0" collapsed="false">
      <c r="A47" s="1021"/>
      <c r="B47" s="1022"/>
      <c r="C47" s="1030" t="s">
        <v>893</v>
      </c>
      <c r="D47" s="1031" t="s">
        <v>115</v>
      </c>
      <c r="E47" s="1032" t="s">
        <v>115</v>
      </c>
      <c r="F47" s="1032" t="s">
        <v>115</v>
      </c>
      <c r="G47" s="145" t="n">
        <v>0</v>
      </c>
      <c r="H47" s="456" t="n">
        <v>0</v>
      </c>
      <c r="I47" s="1033" t="n">
        <v>0</v>
      </c>
      <c r="J47" s="1034" t="n">
        <v>0</v>
      </c>
    </row>
    <row r="48" customFormat="false" ht="13.5" hidden="false" customHeight="false" outlineLevel="0" collapsed="false">
      <c r="A48" s="1021"/>
      <c r="B48" s="1022"/>
      <c r="C48" s="1030" t="s">
        <v>894</v>
      </c>
      <c r="D48" s="1031" t="s">
        <v>115</v>
      </c>
      <c r="E48" s="1032" t="s">
        <v>115</v>
      </c>
      <c r="F48" s="1032" t="s">
        <v>115</v>
      </c>
      <c r="G48" s="145" t="n">
        <v>0</v>
      </c>
      <c r="H48" s="456" t="n">
        <v>0</v>
      </c>
      <c r="I48" s="1033" t="n">
        <v>0</v>
      </c>
      <c r="J48" s="1034" t="n">
        <v>0</v>
      </c>
    </row>
    <row r="49" customFormat="false" ht="12.75" hidden="false" customHeight="false" outlineLevel="0" collapsed="false">
      <c r="A49" s="1021"/>
      <c r="B49" s="1035" t="s">
        <v>923</v>
      </c>
      <c r="C49" s="1023" t="s">
        <v>892</v>
      </c>
      <c r="D49" s="1031" t="s">
        <v>115</v>
      </c>
      <c r="E49" s="1032" t="s">
        <v>115</v>
      </c>
      <c r="F49" s="1032" t="s">
        <v>115</v>
      </c>
      <c r="G49" s="145" t="n">
        <v>100</v>
      </c>
      <c r="H49" s="456" t="n">
        <v>100</v>
      </c>
      <c r="I49" s="1033" t="n">
        <v>100</v>
      </c>
      <c r="J49" s="1034" t="n">
        <v>100</v>
      </c>
    </row>
    <row r="50" customFormat="false" ht="12.75" hidden="false" customHeight="false" outlineLevel="0" collapsed="false">
      <c r="A50" s="1021"/>
      <c r="B50" s="1035"/>
      <c r="C50" s="1030" t="s">
        <v>893</v>
      </c>
      <c r="D50" s="1031" t="s">
        <v>115</v>
      </c>
      <c r="E50" s="1032" t="s">
        <v>115</v>
      </c>
      <c r="F50" s="1032" t="s">
        <v>115</v>
      </c>
      <c r="G50" s="145" t="n">
        <v>0</v>
      </c>
      <c r="H50" s="456" t="n">
        <v>0</v>
      </c>
      <c r="I50" s="1033" t="n">
        <v>0</v>
      </c>
      <c r="J50" s="1034" t="n">
        <v>0</v>
      </c>
    </row>
    <row r="51" customFormat="false" ht="13.5" hidden="false" customHeight="false" outlineLevel="0" collapsed="false">
      <c r="A51" s="1021"/>
      <c r="B51" s="1035"/>
      <c r="C51" s="1030" t="s">
        <v>894</v>
      </c>
      <c r="D51" s="1036" t="s">
        <v>115</v>
      </c>
      <c r="E51" s="275" t="s">
        <v>115</v>
      </c>
      <c r="F51" s="275" t="s">
        <v>115</v>
      </c>
      <c r="G51" s="463" t="n">
        <v>0</v>
      </c>
      <c r="H51" s="465" t="n">
        <v>0</v>
      </c>
      <c r="I51" s="515" t="n">
        <v>0</v>
      </c>
      <c r="J51" s="516" t="n">
        <v>0</v>
      </c>
    </row>
    <row r="52" customFormat="false" ht="12.75" hidden="false" customHeight="true" outlineLevel="0" collapsed="false">
      <c r="A52" s="1021" t="s">
        <v>844</v>
      </c>
      <c r="B52" s="1022" t="s">
        <v>922</v>
      </c>
      <c r="C52" s="1023" t="s">
        <v>892</v>
      </c>
      <c r="D52" s="1024" t="n">
        <v>100</v>
      </c>
      <c r="E52" s="1025" t="n">
        <v>100</v>
      </c>
      <c r="F52" s="1025" t="n">
        <v>100</v>
      </c>
      <c r="G52" s="1026" t="n">
        <v>100</v>
      </c>
      <c r="H52" s="1027" t="n">
        <v>100</v>
      </c>
      <c r="I52" s="1028" t="n">
        <v>100</v>
      </c>
      <c r="J52" s="1029" t="n">
        <v>100</v>
      </c>
    </row>
    <row r="53" customFormat="false" ht="12.75" hidden="false" customHeight="false" outlineLevel="0" collapsed="false">
      <c r="A53" s="1021"/>
      <c r="B53" s="1022"/>
      <c r="C53" s="1030" t="s">
        <v>893</v>
      </c>
      <c r="D53" s="1031" t="n">
        <v>0</v>
      </c>
      <c r="E53" s="1032" t="n">
        <v>0</v>
      </c>
      <c r="F53" s="1032" t="n">
        <v>0</v>
      </c>
      <c r="G53" s="145" t="n">
        <v>0</v>
      </c>
      <c r="H53" s="456" t="n">
        <v>0</v>
      </c>
      <c r="I53" s="1033" t="n">
        <v>0</v>
      </c>
      <c r="J53" s="1034" t="n">
        <v>0</v>
      </c>
    </row>
    <row r="54" customFormat="false" ht="13.5" hidden="false" customHeight="false" outlineLevel="0" collapsed="false">
      <c r="A54" s="1021"/>
      <c r="B54" s="1022"/>
      <c r="C54" s="1030" t="s">
        <v>894</v>
      </c>
      <c r="D54" s="1031" t="n">
        <v>0</v>
      </c>
      <c r="E54" s="1032" t="n">
        <v>0</v>
      </c>
      <c r="F54" s="1032" t="n">
        <v>0</v>
      </c>
      <c r="G54" s="145" t="n">
        <v>0</v>
      </c>
      <c r="H54" s="456" t="n">
        <v>0</v>
      </c>
      <c r="I54" s="1033" t="n">
        <v>0</v>
      </c>
      <c r="J54" s="1034" t="n">
        <v>0</v>
      </c>
    </row>
    <row r="55" customFormat="false" ht="12.75" hidden="false" customHeight="false" outlineLevel="0" collapsed="false">
      <c r="A55" s="1021"/>
      <c r="B55" s="1035" t="s">
        <v>923</v>
      </c>
      <c r="C55" s="1023" t="s">
        <v>892</v>
      </c>
      <c r="D55" s="1031" t="n">
        <v>100</v>
      </c>
      <c r="E55" s="1032" t="n">
        <v>100</v>
      </c>
      <c r="F55" s="1032" t="n">
        <v>100</v>
      </c>
      <c r="G55" s="145" t="n">
        <v>100</v>
      </c>
      <c r="H55" s="456" t="n">
        <v>100</v>
      </c>
      <c r="I55" s="1033" t="n">
        <v>100</v>
      </c>
      <c r="J55" s="1034" t="n">
        <v>100</v>
      </c>
    </row>
    <row r="56" customFormat="false" ht="12.75" hidden="false" customHeight="false" outlineLevel="0" collapsed="false">
      <c r="A56" s="1021"/>
      <c r="B56" s="1035"/>
      <c r="C56" s="1030" t="s">
        <v>893</v>
      </c>
      <c r="D56" s="1031" t="n">
        <v>0</v>
      </c>
      <c r="E56" s="1032" t="n">
        <v>0</v>
      </c>
      <c r="F56" s="1032" t="n">
        <v>0</v>
      </c>
      <c r="G56" s="145" t="n">
        <v>0</v>
      </c>
      <c r="H56" s="456" t="n">
        <v>0</v>
      </c>
      <c r="I56" s="1033" t="n">
        <v>0</v>
      </c>
      <c r="J56" s="1034" t="n">
        <v>0</v>
      </c>
    </row>
    <row r="57" customFormat="false" ht="13.5" hidden="false" customHeight="false" outlineLevel="0" collapsed="false">
      <c r="A57" s="1021"/>
      <c r="B57" s="1035"/>
      <c r="C57" s="1030" t="s">
        <v>894</v>
      </c>
      <c r="D57" s="1036" t="n">
        <v>0</v>
      </c>
      <c r="E57" s="275" t="n">
        <v>0</v>
      </c>
      <c r="F57" s="275" t="n">
        <v>0</v>
      </c>
      <c r="G57" s="463" t="n">
        <v>0</v>
      </c>
      <c r="H57" s="465" t="n">
        <v>0</v>
      </c>
      <c r="I57" s="515" t="n">
        <v>0</v>
      </c>
      <c r="J57" s="516" t="n">
        <v>0</v>
      </c>
    </row>
    <row r="58" customFormat="false" ht="12.75" hidden="false" customHeight="true" outlineLevel="0" collapsed="false">
      <c r="A58" s="1021" t="s">
        <v>845</v>
      </c>
      <c r="B58" s="1022" t="s">
        <v>922</v>
      </c>
      <c r="C58" s="1023" t="s">
        <v>892</v>
      </c>
      <c r="D58" s="1024" t="s">
        <v>115</v>
      </c>
      <c r="E58" s="1025" t="s">
        <v>115</v>
      </c>
      <c r="F58" s="1025" t="s">
        <v>115</v>
      </c>
      <c r="G58" s="1026" t="s">
        <v>115</v>
      </c>
      <c r="H58" s="1027" t="s">
        <v>115</v>
      </c>
      <c r="I58" s="1028" t="s">
        <v>115</v>
      </c>
      <c r="J58" s="1029" t="s">
        <v>115</v>
      </c>
    </row>
    <row r="59" customFormat="false" ht="12.75" hidden="false" customHeight="false" outlineLevel="0" collapsed="false">
      <c r="A59" s="1021"/>
      <c r="B59" s="1022"/>
      <c r="C59" s="1030" t="s">
        <v>893</v>
      </c>
      <c r="D59" s="1031" t="s">
        <v>115</v>
      </c>
      <c r="E59" s="1032" t="s">
        <v>115</v>
      </c>
      <c r="F59" s="1032" t="s">
        <v>115</v>
      </c>
      <c r="G59" s="145" t="s">
        <v>115</v>
      </c>
      <c r="H59" s="456" t="s">
        <v>115</v>
      </c>
      <c r="I59" s="1033" t="s">
        <v>115</v>
      </c>
      <c r="J59" s="1034" t="s">
        <v>115</v>
      </c>
    </row>
    <row r="60" customFormat="false" ht="13.5" hidden="false" customHeight="false" outlineLevel="0" collapsed="false">
      <c r="A60" s="1021"/>
      <c r="B60" s="1022"/>
      <c r="C60" s="1030" t="s">
        <v>894</v>
      </c>
      <c r="D60" s="1031" t="s">
        <v>115</v>
      </c>
      <c r="E60" s="1032" t="s">
        <v>115</v>
      </c>
      <c r="F60" s="1032" t="s">
        <v>115</v>
      </c>
      <c r="G60" s="145" t="s">
        <v>115</v>
      </c>
      <c r="H60" s="456" t="s">
        <v>115</v>
      </c>
      <c r="I60" s="1033" t="s">
        <v>115</v>
      </c>
      <c r="J60" s="1034" t="s">
        <v>115</v>
      </c>
    </row>
    <row r="61" customFormat="false" ht="12.75" hidden="false" customHeight="false" outlineLevel="0" collapsed="false">
      <c r="A61" s="1021"/>
      <c r="B61" s="1035" t="s">
        <v>923</v>
      </c>
      <c r="C61" s="1023" t="s">
        <v>892</v>
      </c>
      <c r="D61" s="1031" t="s">
        <v>115</v>
      </c>
      <c r="E61" s="1032" t="s">
        <v>115</v>
      </c>
      <c r="F61" s="1032" t="s">
        <v>115</v>
      </c>
      <c r="G61" s="145" t="s">
        <v>115</v>
      </c>
      <c r="H61" s="456" t="s">
        <v>115</v>
      </c>
      <c r="I61" s="1033" t="s">
        <v>115</v>
      </c>
      <c r="J61" s="1034" t="s">
        <v>115</v>
      </c>
    </row>
    <row r="62" customFormat="false" ht="12.75" hidden="false" customHeight="false" outlineLevel="0" collapsed="false">
      <c r="A62" s="1021"/>
      <c r="B62" s="1035"/>
      <c r="C62" s="1030" t="s">
        <v>893</v>
      </c>
      <c r="D62" s="1031" t="s">
        <v>115</v>
      </c>
      <c r="E62" s="1032" t="s">
        <v>115</v>
      </c>
      <c r="F62" s="1032" t="s">
        <v>115</v>
      </c>
      <c r="G62" s="145" t="s">
        <v>115</v>
      </c>
      <c r="H62" s="456" t="s">
        <v>115</v>
      </c>
      <c r="I62" s="1033" t="s">
        <v>115</v>
      </c>
      <c r="J62" s="1034" t="s">
        <v>115</v>
      </c>
    </row>
    <row r="63" customFormat="false" ht="13.5" hidden="false" customHeight="false" outlineLevel="0" collapsed="false">
      <c r="A63" s="1021"/>
      <c r="B63" s="1035"/>
      <c r="C63" s="1030" t="s">
        <v>894</v>
      </c>
      <c r="D63" s="1036" t="s">
        <v>115</v>
      </c>
      <c r="E63" s="275" t="s">
        <v>115</v>
      </c>
      <c r="F63" s="275" t="s">
        <v>115</v>
      </c>
      <c r="G63" s="463" t="s">
        <v>115</v>
      </c>
      <c r="H63" s="465" t="s">
        <v>115</v>
      </c>
      <c r="I63" s="515" t="s">
        <v>115</v>
      </c>
      <c r="J63" s="516" t="s">
        <v>115</v>
      </c>
    </row>
    <row r="64" customFormat="false" ht="12.75" hidden="false" customHeight="true" outlineLevel="0" collapsed="false">
      <c r="A64" s="1021" t="s">
        <v>846</v>
      </c>
      <c r="B64" s="1022" t="s">
        <v>922</v>
      </c>
      <c r="C64" s="1023" t="s">
        <v>892</v>
      </c>
      <c r="D64" s="1024" t="n">
        <v>100</v>
      </c>
      <c r="E64" s="1025" t="n">
        <v>100</v>
      </c>
      <c r="F64" s="1025" t="n">
        <v>100</v>
      </c>
      <c r="G64" s="1026" t="n">
        <v>100</v>
      </c>
      <c r="H64" s="1027" t="n">
        <v>100</v>
      </c>
      <c r="I64" s="1028" t="n">
        <v>100</v>
      </c>
      <c r="J64" s="1029" t="n">
        <v>100</v>
      </c>
    </row>
    <row r="65" customFormat="false" ht="12.75" hidden="false" customHeight="false" outlineLevel="0" collapsed="false">
      <c r="A65" s="1021"/>
      <c r="B65" s="1022"/>
      <c r="C65" s="1030" t="s">
        <v>893</v>
      </c>
      <c r="D65" s="1031" t="n">
        <v>0</v>
      </c>
      <c r="E65" s="1032" t="n">
        <v>0</v>
      </c>
      <c r="F65" s="1032" t="n">
        <v>0</v>
      </c>
      <c r="G65" s="145" t="n">
        <v>0</v>
      </c>
      <c r="H65" s="456" t="n">
        <v>0</v>
      </c>
      <c r="I65" s="1033" t="n">
        <v>0</v>
      </c>
      <c r="J65" s="1034" t="n">
        <v>0</v>
      </c>
    </row>
    <row r="66" customFormat="false" ht="13.5" hidden="false" customHeight="false" outlineLevel="0" collapsed="false">
      <c r="A66" s="1021"/>
      <c r="B66" s="1022"/>
      <c r="C66" s="1030" t="s">
        <v>894</v>
      </c>
      <c r="D66" s="1031" t="n">
        <v>0</v>
      </c>
      <c r="E66" s="1032" t="n">
        <v>0</v>
      </c>
      <c r="F66" s="1032" t="n">
        <v>0</v>
      </c>
      <c r="G66" s="145" t="n">
        <v>0</v>
      </c>
      <c r="H66" s="456" t="n">
        <v>0</v>
      </c>
      <c r="I66" s="1033" t="n">
        <v>0</v>
      </c>
      <c r="J66" s="1034" t="n">
        <v>0</v>
      </c>
    </row>
    <row r="67" customFormat="false" ht="12.75" hidden="false" customHeight="false" outlineLevel="0" collapsed="false">
      <c r="A67" s="1021"/>
      <c r="B67" s="1035" t="s">
        <v>923</v>
      </c>
      <c r="C67" s="1023" t="s">
        <v>892</v>
      </c>
      <c r="D67" s="1031" t="n">
        <v>100</v>
      </c>
      <c r="E67" s="1032" t="n">
        <v>100</v>
      </c>
      <c r="F67" s="1032" t="n">
        <v>100</v>
      </c>
      <c r="G67" s="145" t="n">
        <v>100</v>
      </c>
      <c r="H67" s="456" t="n">
        <v>100</v>
      </c>
      <c r="I67" s="1033" t="n">
        <v>100</v>
      </c>
      <c r="J67" s="1034" t="n">
        <v>100</v>
      </c>
    </row>
    <row r="68" customFormat="false" ht="12.75" hidden="false" customHeight="false" outlineLevel="0" collapsed="false">
      <c r="A68" s="1021"/>
      <c r="B68" s="1035"/>
      <c r="C68" s="1030" t="s">
        <v>893</v>
      </c>
      <c r="D68" s="1031" t="n">
        <v>0</v>
      </c>
      <c r="E68" s="1032" t="n">
        <v>0</v>
      </c>
      <c r="F68" s="1032" t="n">
        <v>0</v>
      </c>
      <c r="G68" s="145" t="n">
        <v>0</v>
      </c>
      <c r="H68" s="456" t="n">
        <v>0</v>
      </c>
      <c r="I68" s="1033" t="n">
        <v>0</v>
      </c>
      <c r="J68" s="1034" t="n">
        <v>0</v>
      </c>
    </row>
    <row r="69" customFormat="false" ht="13.5" hidden="false" customHeight="false" outlineLevel="0" collapsed="false">
      <c r="A69" s="1021"/>
      <c r="B69" s="1035"/>
      <c r="C69" s="1030" t="s">
        <v>894</v>
      </c>
      <c r="D69" s="1036" t="n">
        <v>0</v>
      </c>
      <c r="E69" s="275" t="n">
        <v>0</v>
      </c>
      <c r="F69" s="275" t="n">
        <v>0</v>
      </c>
      <c r="G69" s="463" t="n">
        <v>0</v>
      </c>
      <c r="H69" s="465" t="n">
        <v>0</v>
      </c>
      <c r="I69" s="515" t="n">
        <v>0</v>
      </c>
      <c r="J69" s="516" t="n">
        <v>0</v>
      </c>
    </row>
    <row r="70" customFormat="false" ht="12.75" hidden="false" customHeight="true" outlineLevel="0" collapsed="false">
      <c r="A70" s="1021" t="s">
        <v>925</v>
      </c>
      <c r="B70" s="1022" t="s">
        <v>922</v>
      </c>
      <c r="C70" s="1023" t="s">
        <v>892</v>
      </c>
      <c r="D70" s="1024" t="s">
        <v>115</v>
      </c>
      <c r="E70" s="1025" t="s">
        <v>115</v>
      </c>
      <c r="F70" s="1025" t="s">
        <v>115</v>
      </c>
      <c r="G70" s="1026" t="s">
        <v>115</v>
      </c>
      <c r="H70" s="1027" t="s">
        <v>115</v>
      </c>
      <c r="I70" s="1028" t="s">
        <v>115</v>
      </c>
      <c r="J70" s="1029" t="s">
        <v>115</v>
      </c>
    </row>
    <row r="71" customFormat="false" ht="12.75" hidden="false" customHeight="false" outlineLevel="0" collapsed="false">
      <c r="A71" s="1021"/>
      <c r="B71" s="1022"/>
      <c r="C71" s="1030" t="s">
        <v>893</v>
      </c>
      <c r="D71" s="1031" t="s">
        <v>115</v>
      </c>
      <c r="E71" s="1032" t="s">
        <v>115</v>
      </c>
      <c r="F71" s="1032" t="s">
        <v>115</v>
      </c>
      <c r="G71" s="145" t="s">
        <v>115</v>
      </c>
      <c r="H71" s="456" t="s">
        <v>115</v>
      </c>
      <c r="I71" s="1033" t="s">
        <v>115</v>
      </c>
      <c r="J71" s="1034" t="s">
        <v>115</v>
      </c>
    </row>
    <row r="72" customFormat="false" ht="13.5" hidden="false" customHeight="false" outlineLevel="0" collapsed="false">
      <c r="A72" s="1021"/>
      <c r="B72" s="1022"/>
      <c r="C72" s="1030" t="s">
        <v>894</v>
      </c>
      <c r="D72" s="1031" t="s">
        <v>115</v>
      </c>
      <c r="E72" s="1032" t="s">
        <v>115</v>
      </c>
      <c r="F72" s="1032" t="s">
        <v>115</v>
      </c>
      <c r="G72" s="145" t="s">
        <v>115</v>
      </c>
      <c r="H72" s="456" t="s">
        <v>115</v>
      </c>
      <c r="I72" s="1033" t="s">
        <v>115</v>
      </c>
      <c r="J72" s="1034" t="s">
        <v>115</v>
      </c>
    </row>
    <row r="73" customFormat="false" ht="12.75" hidden="false" customHeight="false" outlineLevel="0" collapsed="false">
      <c r="A73" s="1021"/>
      <c r="B73" s="1035" t="s">
        <v>923</v>
      </c>
      <c r="C73" s="1023" t="s">
        <v>892</v>
      </c>
      <c r="D73" s="1031" t="s">
        <v>115</v>
      </c>
      <c r="E73" s="1032" t="s">
        <v>115</v>
      </c>
      <c r="F73" s="1032" t="s">
        <v>115</v>
      </c>
      <c r="G73" s="145" t="s">
        <v>115</v>
      </c>
      <c r="H73" s="456" t="s">
        <v>115</v>
      </c>
      <c r="I73" s="1033" t="s">
        <v>115</v>
      </c>
      <c r="J73" s="1034" t="s">
        <v>115</v>
      </c>
    </row>
    <row r="74" customFormat="false" ht="12.75" hidden="false" customHeight="false" outlineLevel="0" collapsed="false">
      <c r="A74" s="1021"/>
      <c r="B74" s="1035"/>
      <c r="C74" s="1030" t="s">
        <v>893</v>
      </c>
      <c r="D74" s="1031" t="s">
        <v>115</v>
      </c>
      <c r="E74" s="1032" t="s">
        <v>115</v>
      </c>
      <c r="F74" s="1032" t="s">
        <v>115</v>
      </c>
      <c r="G74" s="145" t="s">
        <v>115</v>
      </c>
      <c r="H74" s="456" t="s">
        <v>115</v>
      </c>
      <c r="I74" s="1033" t="s">
        <v>115</v>
      </c>
      <c r="J74" s="1034" t="s">
        <v>115</v>
      </c>
    </row>
    <row r="75" customFormat="false" ht="13.5" hidden="false" customHeight="false" outlineLevel="0" collapsed="false">
      <c r="A75" s="1021"/>
      <c r="B75" s="1035"/>
      <c r="C75" s="1030" t="s">
        <v>894</v>
      </c>
      <c r="D75" s="1036" t="s">
        <v>115</v>
      </c>
      <c r="E75" s="275" t="s">
        <v>115</v>
      </c>
      <c r="F75" s="275" t="s">
        <v>115</v>
      </c>
      <c r="G75" s="463" t="s">
        <v>115</v>
      </c>
      <c r="H75" s="465" t="s">
        <v>115</v>
      </c>
      <c r="I75" s="515" t="s">
        <v>115</v>
      </c>
      <c r="J75" s="516" t="s">
        <v>115</v>
      </c>
    </row>
    <row r="76" customFormat="false" ht="12.75" hidden="false" customHeight="true" outlineLevel="0" collapsed="false">
      <c r="A76" s="1021" t="s">
        <v>848</v>
      </c>
      <c r="B76" s="1022" t="s">
        <v>922</v>
      </c>
      <c r="C76" s="1023" t="s">
        <v>892</v>
      </c>
      <c r="D76" s="1024" t="s">
        <v>115</v>
      </c>
      <c r="E76" s="1025" t="n">
        <v>100</v>
      </c>
      <c r="F76" s="1025" t="s">
        <v>115</v>
      </c>
      <c r="G76" s="1026" t="n">
        <v>100</v>
      </c>
      <c r="H76" s="1027" t="n">
        <v>100</v>
      </c>
      <c r="I76" s="1028" t="s">
        <v>115</v>
      </c>
      <c r="J76" s="1029" t="s">
        <v>115</v>
      </c>
    </row>
    <row r="77" customFormat="false" ht="12.75" hidden="false" customHeight="false" outlineLevel="0" collapsed="false">
      <c r="A77" s="1021"/>
      <c r="B77" s="1022"/>
      <c r="C77" s="1030" t="s">
        <v>893</v>
      </c>
      <c r="D77" s="1031" t="s">
        <v>115</v>
      </c>
      <c r="E77" s="1032" t="n">
        <v>0</v>
      </c>
      <c r="F77" s="1032" t="s">
        <v>115</v>
      </c>
      <c r="G77" s="145" t="n">
        <v>0</v>
      </c>
      <c r="H77" s="456" t="n">
        <v>0</v>
      </c>
      <c r="I77" s="1033" t="s">
        <v>115</v>
      </c>
      <c r="J77" s="1034" t="s">
        <v>115</v>
      </c>
    </row>
    <row r="78" customFormat="false" ht="13.5" hidden="false" customHeight="false" outlineLevel="0" collapsed="false">
      <c r="A78" s="1021"/>
      <c r="B78" s="1022"/>
      <c r="C78" s="1030" t="s">
        <v>894</v>
      </c>
      <c r="D78" s="1031" t="s">
        <v>115</v>
      </c>
      <c r="E78" s="1032" t="n">
        <v>0</v>
      </c>
      <c r="F78" s="1032" t="s">
        <v>115</v>
      </c>
      <c r="G78" s="145" t="n">
        <v>0</v>
      </c>
      <c r="H78" s="456" t="n">
        <v>0</v>
      </c>
      <c r="I78" s="1033" t="s">
        <v>115</v>
      </c>
      <c r="J78" s="1034" t="s">
        <v>115</v>
      </c>
    </row>
    <row r="79" customFormat="false" ht="12.75" hidden="false" customHeight="false" outlineLevel="0" collapsed="false">
      <c r="A79" s="1021"/>
      <c r="B79" s="1035" t="s">
        <v>923</v>
      </c>
      <c r="C79" s="1023" t="s">
        <v>892</v>
      </c>
      <c r="D79" s="1031" t="s">
        <v>115</v>
      </c>
      <c r="E79" s="1032" t="n">
        <v>100</v>
      </c>
      <c r="F79" s="1032" t="s">
        <v>115</v>
      </c>
      <c r="G79" s="145" t="n">
        <v>100</v>
      </c>
      <c r="H79" s="456" t="n">
        <v>100</v>
      </c>
      <c r="I79" s="1033" t="s">
        <v>115</v>
      </c>
      <c r="J79" s="1034" t="s">
        <v>115</v>
      </c>
    </row>
    <row r="80" customFormat="false" ht="12.75" hidden="false" customHeight="false" outlineLevel="0" collapsed="false">
      <c r="A80" s="1021"/>
      <c r="B80" s="1035"/>
      <c r="C80" s="1030" t="s">
        <v>893</v>
      </c>
      <c r="D80" s="1031" t="s">
        <v>115</v>
      </c>
      <c r="E80" s="1032" t="n">
        <v>0</v>
      </c>
      <c r="F80" s="1032" t="s">
        <v>115</v>
      </c>
      <c r="G80" s="145" t="n">
        <v>0</v>
      </c>
      <c r="H80" s="456" t="n">
        <v>0</v>
      </c>
      <c r="I80" s="1033" t="s">
        <v>115</v>
      </c>
      <c r="J80" s="1034" t="s">
        <v>115</v>
      </c>
    </row>
    <row r="81" customFormat="false" ht="12.75" hidden="false" customHeight="true" outlineLevel="0" collapsed="false">
      <c r="A81" s="1021"/>
      <c r="B81" s="1035"/>
      <c r="C81" s="1030" t="s">
        <v>894</v>
      </c>
      <c r="D81" s="1036" t="s">
        <v>115</v>
      </c>
      <c r="E81" s="275" t="n">
        <v>0</v>
      </c>
      <c r="F81" s="275" t="s">
        <v>115</v>
      </c>
      <c r="G81" s="463" t="n">
        <v>0</v>
      </c>
      <c r="H81" s="465" t="n">
        <v>0</v>
      </c>
      <c r="I81" s="1037" t="s">
        <v>926</v>
      </c>
      <c r="J81" s="516" t="s">
        <v>115</v>
      </c>
    </row>
    <row r="82" customFormat="false" ht="12.75" hidden="false" customHeight="true" outlineLevel="0" collapsed="false">
      <c r="A82" s="1021" t="s">
        <v>927</v>
      </c>
      <c r="B82" s="1022" t="s">
        <v>922</v>
      </c>
      <c r="C82" s="1023" t="s">
        <v>892</v>
      </c>
      <c r="D82" s="1024" t="s">
        <v>115</v>
      </c>
      <c r="E82" s="1025" t="n">
        <v>100</v>
      </c>
      <c r="F82" s="1025" t="s">
        <v>115</v>
      </c>
      <c r="G82" s="1026" t="n">
        <v>100</v>
      </c>
      <c r="H82" s="1027" t="n">
        <v>100</v>
      </c>
      <c r="I82" s="1028" t="n">
        <v>100</v>
      </c>
      <c r="J82" s="1029" t="n">
        <v>100</v>
      </c>
    </row>
    <row r="83" customFormat="false" ht="12.75" hidden="false" customHeight="false" outlineLevel="0" collapsed="false">
      <c r="A83" s="1021"/>
      <c r="B83" s="1022"/>
      <c r="C83" s="1030" t="s">
        <v>893</v>
      </c>
      <c r="D83" s="1031" t="s">
        <v>115</v>
      </c>
      <c r="E83" s="1032" t="n">
        <v>0</v>
      </c>
      <c r="F83" s="1032" t="s">
        <v>115</v>
      </c>
      <c r="G83" s="145" t="n">
        <v>0</v>
      </c>
      <c r="H83" s="456" t="n">
        <v>0</v>
      </c>
      <c r="I83" s="1033" t="n">
        <v>0</v>
      </c>
      <c r="J83" s="1034" t="n">
        <v>0</v>
      </c>
    </row>
    <row r="84" customFormat="false" ht="13.5" hidden="false" customHeight="false" outlineLevel="0" collapsed="false">
      <c r="A84" s="1021"/>
      <c r="B84" s="1022"/>
      <c r="C84" s="1030" t="s">
        <v>894</v>
      </c>
      <c r="D84" s="1031" t="s">
        <v>115</v>
      </c>
      <c r="E84" s="1032" t="n">
        <v>0</v>
      </c>
      <c r="F84" s="1032" t="s">
        <v>115</v>
      </c>
      <c r="G84" s="145" t="n">
        <v>0</v>
      </c>
      <c r="H84" s="456" t="n">
        <v>0</v>
      </c>
      <c r="I84" s="1033" t="n">
        <v>0</v>
      </c>
      <c r="J84" s="1034" t="n">
        <v>0</v>
      </c>
    </row>
    <row r="85" customFormat="false" ht="12.75" hidden="false" customHeight="false" outlineLevel="0" collapsed="false">
      <c r="A85" s="1021"/>
      <c r="B85" s="1035" t="s">
        <v>923</v>
      </c>
      <c r="C85" s="1023" t="s">
        <v>892</v>
      </c>
      <c r="D85" s="1031" t="s">
        <v>115</v>
      </c>
      <c r="E85" s="1032" t="n">
        <v>100</v>
      </c>
      <c r="F85" s="1032" t="s">
        <v>115</v>
      </c>
      <c r="G85" s="145" t="n">
        <v>100</v>
      </c>
      <c r="H85" s="456" t="n">
        <v>100</v>
      </c>
      <c r="I85" s="1033" t="n">
        <v>100</v>
      </c>
      <c r="J85" s="1034" t="n">
        <v>100</v>
      </c>
    </row>
    <row r="86" customFormat="false" ht="12.75" hidden="false" customHeight="false" outlineLevel="0" collapsed="false">
      <c r="A86" s="1021"/>
      <c r="B86" s="1035"/>
      <c r="C86" s="1030" t="s">
        <v>893</v>
      </c>
      <c r="D86" s="1031" t="s">
        <v>115</v>
      </c>
      <c r="E86" s="1032" t="n">
        <v>0</v>
      </c>
      <c r="F86" s="1032" t="s">
        <v>115</v>
      </c>
      <c r="G86" s="145" t="n">
        <v>0</v>
      </c>
      <c r="H86" s="456" t="n">
        <v>0</v>
      </c>
      <c r="I86" s="1033" t="n">
        <v>0</v>
      </c>
      <c r="J86" s="1034" t="n">
        <v>0</v>
      </c>
    </row>
    <row r="87" customFormat="false" ht="13.5" hidden="false" customHeight="false" outlineLevel="0" collapsed="false">
      <c r="A87" s="1021"/>
      <c r="B87" s="1035"/>
      <c r="C87" s="1038" t="s">
        <v>894</v>
      </c>
      <c r="D87" s="1039" t="s">
        <v>115</v>
      </c>
      <c r="E87" s="1040" t="n">
        <v>0</v>
      </c>
      <c r="F87" s="1040" t="s">
        <v>115</v>
      </c>
      <c r="G87" s="1041" t="n">
        <v>0</v>
      </c>
      <c r="H87" s="1042" t="n">
        <v>0</v>
      </c>
      <c r="I87" s="1043" t="n">
        <v>0</v>
      </c>
      <c r="J87" s="912" t="n">
        <v>0</v>
      </c>
    </row>
    <row r="88" customFormat="false" ht="12.75" hidden="false" customHeight="true" outlineLevel="0" collapsed="false">
      <c r="A88" s="1044" t="s">
        <v>928</v>
      </c>
      <c r="B88" s="1022" t="s">
        <v>922</v>
      </c>
      <c r="C88" s="1023" t="s">
        <v>892</v>
      </c>
      <c r="D88" s="1024"/>
      <c r="E88" s="1025"/>
      <c r="F88" s="1025"/>
      <c r="G88" s="1026"/>
      <c r="H88" s="1027"/>
      <c r="I88" s="1028"/>
      <c r="J88" s="1029"/>
    </row>
    <row r="89" customFormat="false" ht="12.75" hidden="false" customHeight="false" outlineLevel="0" collapsed="false">
      <c r="A89" s="1044"/>
      <c r="B89" s="1022"/>
      <c r="C89" s="1030" t="s">
        <v>893</v>
      </c>
      <c r="D89" s="1031"/>
      <c r="E89" s="1032"/>
      <c r="F89" s="1032"/>
      <c r="G89" s="145"/>
      <c r="H89" s="456"/>
      <c r="I89" s="1033"/>
      <c r="J89" s="1034"/>
    </row>
    <row r="90" customFormat="false" ht="13.5" hidden="false" customHeight="false" outlineLevel="0" collapsed="false">
      <c r="A90" s="1044"/>
      <c r="B90" s="1022"/>
      <c r="C90" s="1030" t="s">
        <v>894</v>
      </c>
      <c r="D90" s="1031"/>
      <c r="E90" s="1032"/>
      <c r="F90" s="1032"/>
      <c r="G90" s="145"/>
      <c r="H90" s="456"/>
      <c r="I90" s="1033"/>
      <c r="J90" s="1034"/>
    </row>
    <row r="91" customFormat="false" ht="12.75" hidden="false" customHeight="false" outlineLevel="0" collapsed="false">
      <c r="A91" s="1044"/>
      <c r="B91" s="1035" t="s">
        <v>923</v>
      </c>
      <c r="C91" s="1023" t="s">
        <v>892</v>
      </c>
      <c r="D91" s="1031"/>
      <c r="E91" s="1032"/>
      <c r="F91" s="1032"/>
      <c r="G91" s="145"/>
      <c r="H91" s="456"/>
      <c r="I91" s="1033"/>
      <c r="J91" s="1034"/>
    </row>
    <row r="92" customFormat="false" ht="12.75" hidden="false" customHeight="false" outlineLevel="0" collapsed="false">
      <c r="A92" s="1044"/>
      <c r="B92" s="1035"/>
      <c r="C92" s="1030" t="s">
        <v>893</v>
      </c>
      <c r="D92" s="1031"/>
      <c r="E92" s="1032"/>
      <c r="F92" s="1032"/>
      <c r="G92" s="145"/>
      <c r="H92" s="456"/>
      <c r="I92" s="1033"/>
      <c r="J92" s="1034"/>
    </row>
    <row r="93" customFormat="false" ht="13.5" hidden="false" customHeight="false" outlineLevel="0" collapsed="false">
      <c r="A93" s="1044"/>
      <c r="B93" s="1035"/>
      <c r="C93" s="1045" t="s">
        <v>894</v>
      </c>
      <c r="D93" s="1036"/>
      <c r="E93" s="275"/>
      <c r="F93" s="275"/>
      <c r="G93" s="463"/>
      <c r="H93" s="465"/>
      <c r="I93" s="515"/>
      <c r="J93" s="516"/>
    </row>
    <row r="94" customFormat="false" ht="30.75" hidden="false" customHeight="true" outlineLevel="0" collapsed="false">
      <c r="A94" s="1046" t="s">
        <v>929</v>
      </c>
      <c r="B94" s="1046"/>
      <c r="C94" s="1046"/>
      <c r="D94" s="1046"/>
      <c r="E94" s="1046"/>
      <c r="F94" s="1046"/>
      <c r="G94" s="1046"/>
      <c r="H94" s="1046"/>
      <c r="I94" s="1046"/>
      <c r="J94" s="1046"/>
    </row>
    <row r="95" customFormat="false" ht="30.75" hidden="false" customHeight="true" outlineLevel="0" collapsed="false">
      <c r="A95" s="1047" t="s">
        <v>930</v>
      </c>
      <c r="B95" s="1047"/>
      <c r="C95" s="1047"/>
      <c r="D95" s="1047"/>
      <c r="E95" s="1047"/>
      <c r="F95" s="1047"/>
      <c r="G95" s="1047"/>
      <c r="H95" s="1047"/>
      <c r="I95" s="1047"/>
      <c r="J95" s="104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9" t="s">
        <v>931</v>
      </c>
      <c r="K1" s="114" t="s">
        <v>71</v>
      </c>
    </row>
    <row r="2" customFormat="false" ht="17.25" hidden="false" customHeight="true" outlineLevel="0" collapsed="false">
      <c r="A2" s="659" t="s">
        <v>932</v>
      </c>
      <c r="K2" s="114" t="s">
        <v>73</v>
      </c>
    </row>
    <row r="3" customFormat="false" ht="15.75" hidden="false" customHeight="true" outlineLevel="0" collapsed="false">
      <c r="A3" s="659" t="s">
        <v>219</v>
      </c>
      <c r="K3" s="114" t="s">
        <v>74</v>
      </c>
    </row>
    <row r="4" customFormat="false" ht="13.5" hidden="false" customHeight="true" outlineLevel="0" collapsed="false">
      <c r="A4" s="1048"/>
      <c r="K4" s="925"/>
    </row>
    <row r="5" customFormat="false" ht="14.25" hidden="false" customHeight="true" outlineLevel="0" collapsed="false">
      <c r="A5" s="153" t="s">
        <v>446</v>
      </c>
      <c r="B5" s="1049" t="s">
        <v>933</v>
      </c>
      <c r="C5" s="1049"/>
      <c r="D5" s="1049"/>
      <c r="E5" s="1049"/>
      <c r="F5" s="1049"/>
      <c r="G5" s="1049"/>
      <c r="H5" s="1049"/>
      <c r="I5" s="1049"/>
      <c r="J5" s="1050" t="s">
        <v>767</v>
      </c>
      <c r="K5" s="1050"/>
    </row>
    <row r="6" customFormat="false" ht="24" hidden="false" customHeight="true" outlineLevel="0" collapsed="false">
      <c r="A6" s="1051" t="s">
        <v>450</v>
      </c>
      <c r="B6" s="938" t="s">
        <v>934</v>
      </c>
      <c r="C6" s="1052" t="s">
        <v>935</v>
      </c>
      <c r="D6" s="1053" t="s">
        <v>936</v>
      </c>
      <c r="E6" s="1053"/>
      <c r="F6" s="1053"/>
      <c r="G6" s="1053"/>
      <c r="H6" s="1053"/>
      <c r="I6" s="1053"/>
      <c r="J6" s="1054" t="s">
        <v>937</v>
      </c>
      <c r="K6" s="1054"/>
    </row>
    <row r="7" customFormat="false" ht="14.25" hidden="false" customHeight="true" outlineLevel="0" collapsed="false">
      <c r="A7" s="506"/>
      <c r="B7" s="291" t="s">
        <v>938</v>
      </c>
      <c r="C7" s="879" t="s">
        <v>939</v>
      </c>
      <c r="D7" s="404" t="s">
        <v>916</v>
      </c>
      <c r="E7" s="404" t="s">
        <v>940</v>
      </c>
      <c r="F7" s="404" t="s">
        <v>918</v>
      </c>
      <c r="G7" s="404" t="s">
        <v>941</v>
      </c>
      <c r="H7" s="1055" t="s">
        <v>942</v>
      </c>
      <c r="I7" s="1056" t="s">
        <v>738</v>
      </c>
      <c r="J7" s="1057" t="s">
        <v>943</v>
      </c>
      <c r="K7" s="1057"/>
    </row>
    <row r="8" customFormat="false" ht="13.5" hidden="false" customHeight="true" outlineLevel="0" collapsed="false">
      <c r="A8" s="962" t="s">
        <v>944</v>
      </c>
      <c r="B8" s="156" t="n">
        <v>2512</v>
      </c>
      <c r="C8" s="1058"/>
      <c r="D8" s="159" t="s">
        <v>115</v>
      </c>
      <c r="E8" s="156" t="n">
        <v>103702000</v>
      </c>
      <c r="F8" s="156" t="n">
        <v>22368000</v>
      </c>
      <c r="G8" s="156" t="n">
        <v>21784000</v>
      </c>
      <c r="H8" s="156" t="n">
        <v>43954000</v>
      </c>
      <c r="I8" s="156" t="n">
        <v>10886000</v>
      </c>
      <c r="J8" s="1059" t="s">
        <v>916</v>
      </c>
      <c r="K8" s="1060" t="s">
        <v>115</v>
      </c>
    </row>
    <row r="9" customFormat="false" ht="12" hidden="false" customHeight="true" outlineLevel="0" collapsed="false">
      <c r="A9" s="1061" t="s">
        <v>783</v>
      </c>
      <c r="B9" s="1062"/>
      <c r="C9" s="1063"/>
      <c r="D9" s="1063"/>
      <c r="E9" s="1063"/>
      <c r="F9" s="1063"/>
      <c r="G9" s="1063"/>
      <c r="H9" s="1064"/>
      <c r="I9" s="1065"/>
      <c r="J9" s="1066" t="s">
        <v>940</v>
      </c>
      <c r="K9" s="158" t="n">
        <v>0.00100102604655369</v>
      </c>
    </row>
    <row r="10" customFormat="false" ht="12" hidden="false" customHeight="true" outlineLevel="0" collapsed="false">
      <c r="A10" s="84" t="s">
        <v>784</v>
      </c>
      <c r="B10" s="20" t="n">
        <v>932</v>
      </c>
      <c r="C10" s="20" t="n">
        <v>100</v>
      </c>
      <c r="D10" s="20" t="s">
        <v>115</v>
      </c>
      <c r="E10" s="20" t="n">
        <v>42872000</v>
      </c>
      <c r="F10" s="20" t="n">
        <v>22368000</v>
      </c>
      <c r="G10" s="20" t="n">
        <v>19572000</v>
      </c>
      <c r="H10" s="20" t="n">
        <v>7456000</v>
      </c>
      <c r="I10" s="21" t="n">
        <v>932000</v>
      </c>
      <c r="J10" s="1066" t="s">
        <v>941</v>
      </c>
      <c r="K10" s="158" t="n">
        <v>0.0200000000063114</v>
      </c>
    </row>
    <row r="11" customFormat="false" ht="13.5" hidden="false" customHeight="true" outlineLevel="0" collapsed="false">
      <c r="A11" s="84" t="s">
        <v>785</v>
      </c>
      <c r="B11" s="20" t="n">
        <v>1580</v>
      </c>
      <c r="C11" s="20" t="n">
        <v>70</v>
      </c>
      <c r="D11" s="20" t="s">
        <v>115</v>
      </c>
      <c r="E11" s="20" t="n">
        <v>60830000</v>
      </c>
      <c r="F11" s="20" t="s">
        <v>115</v>
      </c>
      <c r="G11" s="20" t="n">
        <v>2212000</v>
      </c>
      <c r="H11" s="20" t="n">
        <v>36498000</v>
      </c>
      <c r="I11" s="21" t="n">
        <v>9954000</v>
      </c>
      <c r="J11" s="1067" t="s">
        <v>945</v>
      </c>
      <c r="K11" s="158" t="n">
        <v>0.00499999999964665</v>
      </c>
    </row>
    <row r="12" customFormat="false" ht="12" hidden="false" customHeight="true" outlineLevel="0" collapsed="false">
      <c r="A12" s="1061" t="s">
        <v>786</v>
      </c>
      <c r="B12" s="1062"/>
      <c r="C12" s="1063"/>
      <c r="D12" s="1063"/>
      <c r="E12" s="1063"/>
      <c r="F12" s="1063"/>
      <c r="G12" s="1063"/>
      <c r="H12" s="1064"/>
      <c r="I12" s="1065"/>
      <c r="K12" s="31"/>
    </row>
    <row r="13" customFormat="false" ht="12" hidden="false" customHeight="true" outlineLevel="0" collapsed="false">
      <c r="A13" s="84" t="s">
        <v>787</v>
      </c>
      <c r="B13" s="20"/>
      <c r="C13" s="20"/>
      <c r="D13" s="20"/>
      <c r="E13" s="20"/>
      <c r="F13" s="20"/>
      <c r="G13" s="20"/>
      <c r="H13" s="20"/>
      <c r="I13" s="21"/>
    </row>
    <row r="14" customFormat="false" ht="12" hidden="false" customHeight="true" outlineLevel="0" collapsed="false">
      <c r="A14" s="84" t="s">
        <v>788</v>
      </c>
      <c r="B14" s="20"/>
      <c r="C14" s="20"/>
      <c r="D14" s="20"/>
      <c r="E14" s="20"/>
      <c r="F14" s="20"/>
      <c r="G14" s="20"/>
      <c r="H14" s="20"/>
      <c r="I14" s="21"/>
    </row>
    <row r="15" customFormat="false" ht="12" hidden="false" customHeight="true" outlineLevel="0" collapsed="false">
      <c r="A15" s="84" t="s">
        <v>789</v>
      </c>
      <c r="B15" s="20"/>
      <c r="C15" s="20"/>
      <c r="D15" s="20"/>
      <c r="E15" s="20"/>
      <c r="F15" s="20"/>
      <c r="G15" s="20"/>
      <c r="H15" s="20"/>
      <c r="I15" s="21"/>
    </row>
    <row r="16" customFormat="false" ht="12" hidden="false" customHeight="true" outlineLevel="0" collapsed="false">
      <c r="A16" s="962" t="s">
        <v>843</v>
      </c>
      <c r="B16" s="20" t="n">
        <v>254</v>
      </c>
      <c r="C16" s="20" t="n">
        <v>20</v>
      </c>
      <c r="D16" s="20" t="s">
        <v>115</v>
      </c>
      <c r="E16" s="20" t="s">
        <v>115</v>
      </c>
      <c r="F16" s="20" t="s">
        <v>115</v>
      </c>
      <c r="G16" s="20" t="n">
        <v>101600</v>
      </c>
      <c r="H16" s="20" t="n">
        <v>4419600</v>
      </c>
      <c r="I16" s="21" t="n">
        <v>558800</v>
      </c>
    </row>
    <row r="17" customFormat="false" ht="12" hidden="false" customHeight="true" outlineLevel="0" collapsed="false">
      <c r="A17" s="962" t="s">
        <v>848</v>
      </c>
      <c r="B17" s="20" t="n">
        <v>4599</v>
      </c>
      <c r="C17" s="20" t="n">
        <v>20</v>
      </c>
      <c r="D17" s="20" t="s">
        <v>115</v>
      </c>
      <c r="E17" s="20" t="n">
        <v>70824600</v>
      </c>
      <c r="F17" s="20" t="s">
        <v>115</v>
      </c>
      <c r="G17" s="20" t="n">
        <v>21155400</v>
      </c>
      <c r="H17" s="20" t="s">
        <v>115</v>
      </c>
      <c r="I17" s="21" t="s">
        <v>115</v>
      </c>
    </row>
    <row r="18" customFormat="false" ht="12" hidden="false" customHeight="true" outlineLevel="0" collapsed="false">
      <c r="A18" s="962" t="s">
        <v>849</v>
      </c>
      <c r="B18" s="20" t="n">
        <v>28220</v>
      </c>
      <c r="C18" s="20" t="n">
        <v>0.6</v>
      </c>
      <c r="D18" s="20" t="s">
        <v>115</v>
      </c>
      <c r="E18" s="20" t="n">
        <v>2201160</v>
      </c>
      <c r="F18" s="20" t="s">
        <v>115</v>
      </c>
      <c r="G18" s="20" t="n">
        <v>169320</v>
      </c>
      <c r="H18" s="20" t="n">
        <v>338640</v>
      </c>
      <c r="I18" s="21" t="n">
        <v>14222880</v>
      </c>
    </row>
    <row r="19" customFormat="false" ht="12" hidden="false" customHeight="true" outlineLevel="0" collapsed="false">
      <c r="A19" s="1068" t="s">
        <v>842</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68" t="s">
        <v>844</v>
      </c>
      <c r="B20" s="20" t="n">
        <v>45</v>
      </c>
      <c r="C20" s="20" t="n">
        <v>25</v>
      </c>
      <c r="D20" s="20" t="s">
        <v>115</v>
      </c>
      <c r="E20" s="20" t="s">
        <v>115</v>
      </c>
      <c r="F20" s="20" t="s">
        <v>115</v>
      </c>
      <c r="G20" s="20" t="s">
        <v>115</v>
      </c>
      <c r="H20" s="20" t="n">
        <v>1080000</v>
      </c>
      <c r="I20" s="21" t="n">
        <v>45000</v>
      </c>
    </row>
    <row r="21" customFormat="false" ht="12.75" hidden="false" customHeight="false" outlineLevel="0" collapsed="false">
      <c r="A21" s="1068" t="s">
        <v>946</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68" t="s">
        <v>846</v>
      </c>
      <c r="B22" s="20" t="n">
        <v>19</v>
      </c>
      <c r="C22" s="20" t="n">
        <v>25</v>
      </c>
      <c r="D22" s="20" t="s">
        <v>115</v>
      </c>
      <c r="E22" s="20" t="s">
        <v>115</v>
      </c>
      <c r="F22" s="20" t="s">
        <v>115</v>
      </c>
      <c r="G22" s="20" t="s">
        <v>115</v>
      </c>
      <c r="H22" s="20" t="n">
        <v>456000</v>
      </c>
      <c r="I22" s="21" t="n">
        <v>19000</v>
      </c>
    </row>
    <row r="23" customFormat="false" ht="13.5" hidden="false" customHeight="true" outlineLevel="0" collapsed="false">
      <c r="A23" s="1068" t="s">
        <v>847</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69" t="s">
        <v>947</v>
      </c>
      <c r="B24" s="50"/>
      <c r="C24" s="50"/>
      <c r="D24" s="50"/>
      <c r="E24" s="50"/>
      <c r="F24" s="50"/>
      <c r="G24" s="50"/>
      <c r="H24" s="50"/>
      <c r="I24" s="137"/>
    </row>
    <row r="25" customFormat="false" ht="12" hidden="false" customHeight="true" outlineLevel="0" collapsed="false">
      <c r="A25" s="1070" t="s">
        <v>99</v>
      </c>
      <c r="B25" s="20" t="s">
        <v>115</v>
      </c>
      <c r="C25" s="20" t="s">
        <v>129</v>
      </c>
      <c r="D25" s="993" t="s">
        <v>115</v>
      </c>
      <c r="E25" s="20" t="s">
        <v>115</v>
      </c>
      <c r="F25" s="20" t="s">
        <v>115</v>
      </c>
      <c r="G25" s="20" t="s">
        <v>115</v>
      </c>
      <c r="H25" s="20" t="s">
        <v>115</v>
      </c>
      <c r="I25" s="21" t="s">
        <v>115</v>
      </c>
    </row>
    <row r="26" customFormat="false" ht="14.25" hidden="false" customHeight="true" outlineLevel="0" collapsed="false">
      <c r="A26" s="1071" t="s">
        <v>948</v>
      </c>
      <c r="B26" s="259"/>
      <c r="C26" s="259"/>
      <c r="D26" s="159" t="s">
        <v>115</v>
      </c>
      <c r="E26" s="156" t="n">
        <v>176727760</v>
      </c>
      <c r="F26" s="156" t="n">
        <v>22368000</v>
      </c>
      <c r="G26" s="156" t="n">
        <v>43210320</v>
      </c>
      <c r="H26" s="156" t="n">
        <v>50248240</v>
      </c>
      <c r="I26" s="158" t="n">
        <v>25731680</v>
      </c>
    </row>
    <row r="27" customFormat="false" ht="6.75" hidden="false" customHeight="true" outlineLevel="0" collapsed="false">
      <c r="D27" s="31"/>
      <c r="E27" s="31"/>
      <c r="F27" s="31"/>
      <c r="G27" s="31"/>
      <c r="H27" s="31"/>
      <c r="I27" s="31"/>
    </row>
    <row r="28" customFormat="false" ht="12" hidden="false" customHeight="true" outlineLevel="0" collapsed="false">
      <c r="A28" s="307" t="s">
        <v>949</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72" t="s">
        <v>385</v>
      </c>
      <c r="B30" s="1072"/>
      <c r="C30" s="1072"/>
      <c r="D30" s="1072"/>
      <c r="E30" s="1072"/>
      <c r="F30" s="1072"/>
      <c r="G30" s="1072"/>
      <c r="H30" s="1072"/>
      <c r="I30" s="1072"/>
    </row>
    <row r="31" customFormat="false" ht="31.5" hidden="false" customHeight="true" outlineLevel="0" collapsed="false">
      <c r="A31" s="188" t="s">
        <v>879</v>
      </c>
      <c r="B31" s="188"/>
      <c r="C31" s="188"/>
      <c r="D31" s="188"/>
      <c r="E31" s="188"/>
      <c r="F31" s="188"/>
      <c r="G31" s="188"/>
      <c r="H31" s="188"/>
      <c r="I31" s="188"/>
    </row>
    <row r="32" customFormat="false" ht="12.75" hidden="false" customHeight="true" outlineLevel="0" collapsed="false">
      <c r="A32" s="188" t="s">
        <v>907</v>
      </c>
      <c r="B32" s="188"/>
      <c r="C32" s="188"/>
      <c r="D32" s="188"/>
      <c r="E32" s="188"/>
      <c r="F32" s="188"/>
      <c r="G32" s="188"/>
      <c r="H32" s="188"/>
      <c r="I32" s="188"/>
    </row>
    <row r="33" customFormat="false" ht="12.75" hidden="false" customHeight="true" outlineLevel="0" collapsed="false">
      <c r="A33" s="1073" t="s">
        <v>881</v>
      </c>
      <c r="B33" s="1073"/>
      <c r="C33" s="1073"/>
      <c r="D33" s="1073"/>
      <c r="E33" s="1073"/>
      <c r="F33" s="1073"/>
      <c r="G33" s="1073"/>
      <c r="H33" s="1073"/>
      <c r="I33" s="1073"/>
    </row>
    <row r="34" customFormat="false" ht="12.75" hidden="false" customHeight="true" outlineLevel="0" collapsed="false">
      <c r="A34" s="967" t="s">
        <v>950</v>
      </c>
      <c r="B34" s="967"/>
      <c r="C34" s="967"/>
      <c r="D34" s="967"/>
      <c r="E34" s="967"/>
      <c r="F34" s="967"/>
      <c r="G34" s="967"/>
      <c r="H34" s="967"/>
      <c r="I34" s="967"/>
    </row>
    <row r="35" customFormat="false" ht="12.75" hidden="false" customHeight="true" outlineLevel="0" collapsed="false">
      <c r="A35" s="1074" t="s">
        <v>951</v>
      </c>
      <c r="B35" s="1074"/>
      <c r="C35" s="1074"/>
      <c r="D35" s="1074"/>
      <c r="E35" s="1074"/>
      <c r="F35" s="1074"/>
      <c r="G35" s="1074"/>
      <c r="H35" s="1074"/>
      <c r="I35" s="1074"/>
    </row>
    <row r="36" customFormat="false" ht="25.5" hidden="false" customHeight="true" outlineLevel="0" collapsed="false">
      <c r="A36" s="314" t="s">
        <v>835</v>
      </c>
      <c r="B36" s="314"/>
      <c r="C36" s="314"/>
      <c r="D36" s="314"/>
      <c r="E36" s="314"/>
      <c r="F36" s="314"/>
      <c r="G36" s="314"/>
      <c r="H36" s="314"/>
      <c r="I36" s="314"/>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9" t="s">
        <v>952</v>
      </c>
      <c r="G1" s="114" t="s">
        <v>71</v>
      </c>
    </row>
    <row r="2" customFormat="false" ht="15.75" hidden="false" customHeight="true" outlineLevel="0" collapsed="false">
      <c r="A2" s="659" t="s">
        <v>953</v>
      </c>
      <c r="G2" s="114" t="s">
        <v>73</v>
      </c>
    </row>
    <row r="3" customFormat="false" ht="15.75" hidden="false" customHeight="true" outlineLevel="0" collapsed="false">
      <c r="A3" s="659" t="s">
        <v>219</v>
      </c>
      <c r="G3" s="114" t="s">
        <v>74</v>
      </c>
    </row>
    <row r="4" customFormat="false" ht="12.75" hidden="false" customHeight="true" outlineLevel="0" collapsed="false">
      <c r="G4" s="141"/>
    </row>
    <row r="5" customFormat="false" ht="29.25" hidden="false" customHeight="true" outlineLevel="0" collapsed="false">
      <c r="A5" s="752" t="s">
        <v>954</v>
      </c>
      <c r="B5" s="752"/>
      <c r="C5" s="1075" t="s">
        <v>839</v>
      </c>
      <c r="D5" s="1075"/>
      <c r="E5" s="1075"/>
      <c r="F5" s="1076" t="s">
        <v>955</v>
      </c>
      <c r="G5" s="1077" t="s">
        <v>159</v>
      </c>
    </row>
    <row r="6" customFormat="false" ht="14.25" hidden="false" customHeight="true" outlineLevel="0" collapsed="false">
      <c r="A6" s="400"/>
      <c r="B6" s="432"/>
      <c r="C6" s="284" t="s">
        <v>956</v>
      </c>
      <c r="D6" s="397" t="s">
        <v>957</v>
      </c>
      <c r="E6" s="397"/>
      <c r="F6" s="1078" t="s">
        <v>365</v>
      </c>
      <c r="G6" s="759" t="s">
        <v>365</v>
      </c>
    </row>
    <row r="7" customFormat="false" ht="15" hidden="false" customHeight="true" outlineLevel="0" collapsed="false">
      <c r="A7" s="403"/>
      <c r="B7" s="1079"/>
      <c r="C7" s="1080" t="s">
        <v>958</v>
      </c>
      <c r="D7" s="758" t="s">
        <v>959</v>
      </c>
      <c r="E7" s="404" t="s">
        <v>960</v>
      </c>
      <c r="F7" s="628" t="s">
        <v>961</v>
      </c>
      <c r="G7" s="1081" t="s">
        <v>962</v>
      </c>
    </row>
    <row r="8" customFormat="false" ht="12.75" hidden="false" customHeight="true" outlineLevel="0" collapsed="false">
      <c r="A8" s="841" t="s">
        <v>963</v>
      </c>
      <c r="B8" s="1082"/>
      <c r="C8" s="407"/>
      <c r="D8" s="1083"/>
      <c r="E8" s="1083"/>
      <c r="F8" s="762"/>
      <c r="G8" s="216" t="s">
        <v>115</v>
      </c>
    </row>
    <row r="9" customFormat="false" ht="12" hidden="false" customHeight="true" outlineLevel="0" collapsed="false">
      <c r="A9" s="791" t="s">
        <v>964</v>
      </c>
      <c r="B9" s="1082"/>
      <c r="C9" s="591" t="s">
        <v>115</v>
      </c>
      <c r="D9" s="591" t="s">
        <v>115</v>
      </c>
      <c r="E9" s="591" t="s">
        <v>115</v>
      </c>
      <c r="F9" s="80" t="s">
        <v>115</v>
      </c>
      <c r="G9" s="1084" t="s">
        <v>115</v>
      </c>
    </row>
    <row r="10" customFormat="false" ht="12" hidden="false" customHeight="true" outlineLevel="0" collapsed="false">
      <c r="A10" s="1085" t="s">
        <v>965</v>
      </c>
      <c r="B10" s="1086" t="s">
        <v>966</v>
      </c>
      <c r="C10" s="591" t="s">
        <v>115</v>
      </c>
      <c r="D10" s="591" t="s">
        <v>115</v>
      </c>
      <c r="E10" s="591" t="s">
        <v>115</v>
      </c>
      <c r="F10" s="1087" t="s">
        <v>115</v>
      </c>
      <c r="G10" s="514" t="s">
        <v>115</v>
      </c>
    </row>
    <row r="11" customFormat="false" ht="12.75" hidden="false" customHeight="true" outlineLevel="0" collapsed="false">
      <c r="A11" s="1088"/>
      <c r="B11" s="1089" t="s">
        <v>967</v>
      </c>
      <c r="C11" s="591" t="s">
        <v>115</v>
      </c>
      <c r="D11" s="591" t="s">
        <v>115</v>
      </c>
      <c r="E11" s="591" t="s">
        <v>115</v>
      </c>
      <c r="F11" s="109" t="s">
        <v>115</v>
      </c>
      <c r="G11" s="516" t="s">
        <v>115</v>
      </c>
    </row>
    <row r="12" customFormat="false" ht="12" hidden="false" customHeight="true" outlineLevel="0" collapsed="false">
      <c r="A12" s="840" t="s">
        <v>968</v>
      </c>
      <c r="B12" s="1082"/>
      <c r="C12" s="679"/>
      <c r="D12" s="679"/>
      <c r="E12" s="679"/>
      <c r="F12" s="679"/>
      <c r="G12" s="216" t="s">
        <v>115</v>
      </c>
    </row>
    <row r="13" customFormat="false" ht="12" hidden="false" customHeight="true" outlineLevel="0" collapsed="false">
      <c r="A13" s="791" t="s">
        <v>969</v>
      </c>
      <c r="B13" s="1090"/>
      <c r="C13" s="591" t="s">
        <v>115</v>
      </c>
      <c r="D13" s="591" t="s">
        <v>115</v>
      </c>
      <c r="E13" s="591" t="s">
        <v>115</v>
      </c>
      <c r="F13" s="1087" t="s">
        <v>115</v>
      </c>
      <c r="G13" s="514" t="s">
        <v>115</v>
      </c>
    </row>
    <row r="14" customFormat="false" ht="12.75" hidden="false" customHeight="true" outlineLevel="0" collapsed="false">
      <c r="A14" s="770" t="s">
        <v>970</v>
      </c>
      <c r="B14" s="1091"/>
      <c r="C14" s="591" t="s">
        <v>115</v>
      </c>
      <c r="D14" s="591" t="s">
        <v>115</v>
      </c>
      <c r="E14" s="591" t="s">
        <v>115</v>
      </c>
      <c r="F14" s="109" t="s">
        <v>115</v>
      </c>
      <c r="G14" s="516" t="s">
        <v>115</v>
      </c>
    </row>
    <row r="15" customFormat="false" ht="12" hidden="false" customHeight="true" outlineLevel="0" collapsed="false">
      <c r="A15" s="840" t="s">
        <v>971</v>
      </c>
      <c r="B15" s="1082"/>
      <c r="C15" s="679"/>
      <c r="D15" s="679"/>
      <c r="E15" s="679"/>
      <c r="F15" s="679"/>
      <c r="G15" s="216" t="s">
        <v>115</v>
      </c>
    </row>
    <row r="16" customFormat="false" ht="12" hidden="false" customHeight="true" outlineLevel="0" collapsed="false">
      <c r="A16" s="791" t="s">
        <v>972</v>
      </c>
      <c r="B16" s="793"/>
      <c r="C16" s="591" t="s">
        <v>115</v>
      </c>
      <c r="D16" s="591" t="s">
        <v>115</v>
      </c>
      <c r="E16" s="591" t="s">
        <v>115</v>
      </c>
      <c r="F16" s="1087" t="s">
        <v>115</v>
      </c>
      <c r="G16" s="514" t="s">
        <v>115</v>
      </c>
    </row>
    <row r="17" customFormat="false" ht="12.75" hidden="false" customHeight="true" outlineLevel="0" collapsed="false">
      <c r="A17" s="770" t="s">
        <v>973</v>
      </c>
      <c r="B17" s="1092"/>
      <c r="C17" s="591" t="s">
        <v>115</v>
      </c>
      <c r="D17" s="591" t="s">
        <v>115</v>
      </c>
      <c r="E17" s="591" t="s">
        <v>115</v>
      </c>
      <c r="F17" s="109" t="s">
        <v>115</v>
      </c>
      <c r="G17" s="516" t="s">
        <v>115</v>
      </c>
    </row>
    <row r="18" customFormat="false" ht="12" hidden="false" customHeight="true" outlineLevel="0" collapsed="false">
      <c r="A18" s="844" t="s">
        <v>974</v>
      </c>
      <c r="B18" s="1093"/>
      <c r="C18" s="679" t="s">
        <v>115</v>
      </c>
      <c r="D18" s="679"/>
      <c r="E18" s="679"/>
      <c r="F18" s="679"/>
      <c r="G18" s="649" t="s">
        <v>115</v>
      </c>
    </row>
    <row r="19" customFormat="false" ht="12.75" hidden="false" customHeight="true" outlineLevel="0" collapsed="false">
      <c r="A19" s="1070" t="s">
        <v>99</v>
      </c>
      <c r="B19" s="1070"/>
      <c r="C19" s="591" t="s">
        <v>115</v>
      </c>
      <c r="D19" s="591" t="s">
        <v>115</v>
      </c>
      <c r="E19" s="591" t="s">
        <v>115</v>
      </c>
      <c r="F19" s="1094" t="s">
        <v>115</v>
      </c>
      <c r="G19" s="613"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4"/>
      <c r="B21" s="1095" t="s">
        <v>975</v>
      </c>
      <c r="C21" s="1096" t="s">
        <v>115</v>
      </c>
      <c r="D21" s="679"/>
      <c r="E21" s="679"/>
      <c r="F21" s="679"/>
      <c r="G21" s="1097"/>
    </row>
    <row r="22" customFormat="false" ht="14.25" hidden="false" customHeight="true" outlineLevel="0" collapsed="false">
      <c r="A22" s="1098"/>
      <c r="B22" s="1099" t="s">
        <v>976</v>
      </c>
      <c r="C22" s="1100" t="s">
        <v>115</v>
      </c>
      <c r="D22" s="1101"/>
      <c r="E22" s="1102"/>
      <c r="F22" s="1103"/>
      <c r="G22" s="1104"/>
    </row>
    <row r="24" customFormat="false" ht="27" hidden="false" customHeight="true" outlineLevel="0" collapsed="false">
      <c r="A24" s="306" t="s">
        <v>977</v>
      </c>
      <c r="B24" s="306"/>
      <c r="C24" s="306"/>
      <c r="D24" s="306"/>
      <c r="E24" s="306"/>
      <c r="F24" s="306"/>
      <c r="G24" s="306"/>
    </row>
    <row r="25" customFormat="false" ht="13.5" hidden="false" customHeight="true" outlineLevel="0" collapsed="false">
      <c r="A25" s="304" t="s">
        <v>978</v>
      </c>
      <c r="B25" s="304"/>
      <c r="C25" s="304"/>
      <c r="D25" s="304"/>
      <c r="E25" s="304"/>
      <c r="F25" s="307"/>
      <c r="G25" s="307"/>
    </row>
    <row r="26" customFormat="false" ht="13.5" hidden="false" customHeight="true" outlineLevel="0" collapsed="false">
      <c r="A26" s="304" t="s">
        <v>979</v>
      </c>
      <c r="B26" s="304"/>
      <c r="C26" s="304"/>
      <c r="D26" s="304"/>
      <c r="E26" s="307"/>
      <c r="F26" s="307"/>
      <c r="G26" s="307"/>
    </row>
    <row r="27" customFormat="false" ht="13.5" hidden="false" customHeight="true" outlineLevel="0" collapsed="false">
      <c r="A27" s="1105" t="s">
        <v>980</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85</v>
      </c>
      <c r="B29" s="186"/>
      <c r="C29" s="186"/>
      <c r="D29" s="186"/>
      <c r="E29" s="186"/>
      <c r="F29" s="186"/>
      <c r="G29" s="187"/>
    </row>
    <row r="30" customFormat="false" ht="27" hidden="false" customHeight="true" outlineLevel="0" collapsed="false">
      <c r="A30" s="1106" t="s">
        <v>879</v>
      </c>
      <c r="B30" s="1106"/>
      <c r="C30" s="1106"/>
      <c r="D30" s="1106"/>
      <c r="E30" s="1106"/>
      <c r="F30" s="1106"/>
      <c r="G30" s="1106"/>
    </row>
    <row r="31" customFormat="false" ht="12.75" hidden="false" customHeight="true" outlineLevel="0" collapsed="false">
      <c r="A31" s="1107" t="s">
        <v>981</v>
      </c>
      <c r="B31" s="1107"/>
      <c r="C31" s="1107"/>
      <c r="D31" s="1107"/>
      <c r="E31" s="1107"/>
      <c r="F31" s="1107"/>
      <c r="G31" s="1107"/>
    </row>
    <row r="32" customFormat="false" ht="12" hidden="false" customHeight="true" outlineLevel="0" collapsed="false">
      <c r="A32" s="1108" t="s">
        <v>982</v>
      </c>
      <c r="B32" s="1109"/>
      <c r="C32" s="1109"/>
      <c r="D32" s="1109"/>
      <c r="E32" s="1109"/>
      <c r="F32" s="1109"/>
      <c r="G32" s="111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9" t="s">
        <v>983</v>
      </c>
      <c r="E1" s="114" t="s">
        <v>71</v>
      </c>
    </row>
    <row r="2" customFormat="false" ht="18.75" hidden="false" customHeight="true" outlineLevel="0" collapsed="false">
      <c r="A2" s="659" t="s">
        <v>984</v>
      </c>
      <c r="E2" s="114" t="s">
        <v>73</v>
      </c>
    </row>
    <row r="3" customFormat="false" ht="15.75" hidden="false" customHeight="true" outlineLevel="0" collapsed="false">
      <c r="A3" s="659" t="s">
        <v>72</v>
      </c>
      <c r="E3" s="114" t="s">
        <v>74</v>
      </c>
    </row>
    <row r="4" customFormat="false" ht="12.75" hidden="false" customHeight="true" outlineLevel="0" collapsed="false">
      <c r="A4" s="620"/>
      <c r="E4" s="621"/>
    </row>
    <row r="5" customFormat="false" ht="24" hidden="false" customHeight="true" outlineLevel="0" collapsed="false">
      <c r="A5" s="752" t="s">
        <v>75</v>
      </c>
      <c r="B5" s="395" t="s">
        <v>985</v>
      </c>
      <c r="C5" s="395"/>
      <c r="D5" s="936" t="s">
        <v>360</v>
      </c>
      <c r="E5" s="1077" t="s">
        <v>159</v>
      </c>
    </row>
    <row r="6" customFormat="false" ht="13.5" hidden="false" customHeight="true" outlineLevel="0" collapsed="false">
      <c r="A6" s="400"/>
      <c r="B6" s="938" t="s">
        <v>768</v>
      </c>
      <c r="C6" s="402" t="s">
        <v>396</v>
      </c>
      <c r="D6" s="938"/>
      <c r="E6" s="1111" t="s">
        <v>78</v>
      </c>
    </row>
    <row r="7" customFormat="false" ht="15.75" hidden="false" customHeight="true" outlineLevel="0" collapsed="false">
      <c r="A7" s="506"/>
      <c r="B7" s="628"/>
      <c r="C7" s="628" t="s">
        <v>986</v>
      </c>
      <c r="D7" s="1080" t="s">
        <v>987</v>
      </c>
      <c r="E7" s="1112" t="s">
        <v>83</v>
      </c>
    </row>
    <row r="8" customFormat="false" ht="13.5" hidden="false" customHeight="true" outlineLevel="0" collapsed="false">
      <c r="A8" s="1113" t="s">
        <v>988</v>
      </c>
      <c r="B8" s="1114" t="s">
        <v>989</v>
      </c>
      <c r="C8" s="1115"/>
      <c r="D8" s="1115"/>
      <c r="E8" s="1116" t="n">
        <v>9.0314020404</v>
      </c>
    </row>
    <row r="9" customFormat="false" ht="12" hidden="false" customHeight="true" outlineLevel="0" collapsed="false">
      <c r="A9" s="1117" t="s">
        <v>990</v>
      </c>
      <c r="B9" s="1118" t="s">
        <v>991</v>
      </c>
      <c r="C9" s="1119" t="n">
        <v>162172800</v>
      </c>
      <c r="D9" s="156" t="n">
        <v>0.0125000000004891</v>
      </c>
      <c r="E9" s="593" t="n">
        <v>3.185537143</v>
      </c>
    </row>
    <row r="10" customFormat="false" ht="12" hidden="false" customHeight="true" outlineLevel="0" collapsed="false">
      <c r="A10" s="1120" t="s">
        <v>992</v>
      </c>
      <c r="B10" s="1121" t="s">
        <v>993</v>
      </c>
      <c r="C10" s="20" t="n">
        <v>204380560</v>
      </c>
      <c r="D10" s="156" t="n">
        <v>0.0125000000003734</v>
      </c>
      <c r="E10" s="593" t="n">
        <v>4.014618143</v>
      </c>
    </row>
    <row r="11" customFormat="false" ht="12" hidden="false" customHeight="true" outlineLevel="0" collapsed="false">
      <c r="A11" s="1120" t="s">
        <v>994</v>
      </c>
      <c r="B11" s="1122" t="s">
        <v>995</v>
      </c>
      <c r="C11" s="20" t="n">
        <v>11597400</v>
      </c>
      <c r="D11" s="156" t="n">
        <v>0.0124999999983608</v>
      </c>
      <c r="E11" s="593" t="n">
        <v>0.2278060714</v>
      </c>
    </row>
    <row r="12" customFormat="false" ht="12" hidden="false" customHeight="true" outlineLevel="0" collapsed="false">
      <c r="A12" s="1120" t="s">
        <v>996</v>
      </c>
      <c r="B12" s="1121" t="s">
        <v>997</v>
      </c>
      <c r="C12" s="20" t="n">
        <v>81629707.5</v>
      </c>
      <c r="D12" s="156" t="n">
        <v>0.0124999999996502</v>
      </c>
      <c r="E12" s="593" t="n">
        <v>1.603440683</v>
      </c>
    </row>
    <row r="13" customFormat="false" ht="13.5" hidden="false" customHeight="true" outlineLevel="0" collapsed="false">
      <c r="A13" s="1123" t="s">
        <v>998</v>
      </c>
      <c r="B13" s="1121" t="s">
        <v>999</v>
      </c>
      <c r="C13" s="20" t="s">
        <v>115</v>
      </c>
      <c r="D13" s="159" t="s">
        <v>115</v>
      </c>
      <c r="E13" s="613" t="s">
        <v>115</v>
      </c>
    </row>
    <row r="14" customFormat="false" ht="12.75" hidden="false" customHeight="true" outlineLevel="0" collapsed="false">
      <c r="A14" s="1124" t="s">
        <v>1000</v>
      </c>
      <c r="B14" s="1125"/>
      <c r="C14" s="1126"/>
      <c r="D14" s="1127"/>
      <c r="E14" s="160" t="s">
        <v>129</v>
      </c>
    </row>
    <row r="15" customFormat="false" ht="12.75" hidden="false" customHeight="true" outlineLevel="0" collapsed="false">
      <c r="A15" s="135" t="s">
        <v>99</v>
      </c>
      <c r="B15" s="415" t="s">
        <v>129</v>
      </c>
      <c r="C15" s="41" t="s">
        <v>129</v>
      </c>
      <c r="D15" s="159" t="s">
        <v>129</v>
      </c>
      <c r="E15" s="1128" t="s">
        <v>129</v>
      </c>
    </row>
    <row r="16" customFormat="false" ht="16.5" hidden="false" customHeight="true" outlineLevel="0" collapsed="false">
      <c r="A16" s="1129" t="s">
        <v>1001</v>
      </c>
      <c r="B16" s="1130" t="s">
        <v>1002</v>
      </c>
      <c r="C16" s="1131" t="n">
        <v>50248240</v>
      </c>
      <c r="D16" s="1132" t="n">
        <v>0.0199999999998857</v>
      </c>
      <c r="E16" s="1133" t="n">
        <v>1.5792304</v>
      </c>
    </row>
    <row r="17" customFormat="false" ht="12" hidden="false" customHeight="true" outlineLevel="0" collapsed="false">
      <c r="A17" s="1134" t="s">
        <v>1003</v>
      </c>
      <c r="B17" s="1135"/>
      <c r="C17" s="1136"/>
      <c r="D17" s="1137"/>
      <c r="E17" s="158" t="n">
        <v>7.158405572</v>
      </c>
    </row>
    <row r="18" customFormat="false" ht="12" hidden="false" customHeight="true" outlineLevel="0" collapsed="false">
      <c r="A18" s="1120" t="s">
        <v>1004</v>
      </c>
      <c r="B18" s="1121" t="s">
        <v>1005</v>
      </c>
      <c r="C18" s="20" t="n">
        <v>81676400</v>
      </c>
      <c r="D18" s="156" t="n">
        <v>0.0100000000021689</v>
      </c>
      <c r="E18" s="593" t="n">
        <v>1.283486286</v>
      </c>
    </row>
    <row r="19" customFormat="false" ht="24" hidden="false" customHeight="true" outlineLevel="0" collapsed="false">
      <c r="A19" s="1120" t="s">
        <v>1006</v>
      </c>
      <c r="B19" s="1138" t="s">
        <v>1007</v>
      </c>
      <c r="C19" s="20" t="n">
        <v>149543400</v>
      </c>
      <c r="D19" s="156" t="n">
        <v>0.025000000001073</v>
      </c>
      <c r="E19" s="593" t="n">
        <v>5.874919286</v>
      </c>
    </row>
    <row r="20" customFormat="false" ht="14.25" hidden="false" customHeight="true" outlineLevel="0" collapsed="false">
      <c r="A20" s="79" t="s">
        <v>1008</v>
      </c>
      <c r="B20" s="1135"/>
      <c r="C20" s="1139"/>
      <c r="D20" s="1137"/>
      <c r="E20" s="160" t="s">
        <v>129</v>
      </c>
    </row>
    <row r="21" customFormat="false" ht="12.75" hidden="false" customHeight="true" outlineLevel="0" collapsed="false">
      <c r="A21" s="135" t="s">
        <v>99</v>
      </c>
      <c r="B21" s="1140" t="s">
        <v>576</v>
      </c>
      <c r="C21" s="591" t="s">
        <v>129</v>
      </c>
      <c r="D21" s="159" t="s">
        <v>129</v>
      </c>
      <c r="E21" s="613" t="s">
        <v>129</v>
      </c>
    </row>
    <row r="22" customFormat="false" ht="3.75" hidden="false" customHeight="true" outlineLevel="0" collapsed="false">
      <c r="A22" s="31"/>
      <c r="B22" s="31"/>
      <c r="C22" s="31"/>
      <c r="D22" s="31"/>
      <c r="E22" s="31"/>
    </row>
    <row r="23" customFormat="false" ht="4.5" hidden="false" customHeight="true" outlineLevel="0" collapsed="false">
      <c r="A23" s="1141"/>
      <c r="B23" s="1141"/>
      <c r="C23" s="1141"/>
      <c r="D23" s="1141"/>
      <c r="E23" s="1141"/>
    </row>
    <row r="24" customFormat="false" ht="18" hidden="false" customHeight="true" outlineLevel="0" collapsed="false">
      <c r="A24" s="1142" t="s">
        <v>1009</v>
      </c>
      <c r="B24" s="1142"/>
      <c r="C24" s="1142"/>
      <c r="D24" s="1142"/>
      <c r="E24" s="1142"/>
    </row>
    <row r="25" customFormat="false" ht="9" hidden="false" customHeight="true" outlineLevel="0" collapsed="false">
      <c r="A25" s="621"/>
      <c r="B25" s="621"/>
      <c r="C25" s="621"/>
      <c r="D25" s="621"/>
      <c r="E25" s="621"/>
    </row>
    <row r="26" customFormat="false" ht="12" hidden="false" customHeight="true" outlineLevel="0" collapsed="false">
      <c r="A26" s="115" t="s">
        <v>438</v>
      </c>
      <c r="B26" s="186"/>
      <c r="C26" s="186"/>
      <c r="D26" s="186"/>
      <c r="E26" s="187"/>
    </row>
    <row r="27" customFormat="false" ht="28.5" hidden="false" customHeight="true" outlineLevel="0" collapsed="false">
      <c r="A27" s="188" t="s">
        <v>879</v>
      </c>
      <c r="B27" s="188"/>
      <c r="C27" s="188"/>
      <c r="D27" s="188"/>
      <c r="E27" s="188"/>
    </row>
    <row r="28" customFormat="false" ht="12" hidden="false" customHeight="true" outlineLevel="0" collapsed="false">
      <c r="A28" s="493" t="s">
        <v>881</v>
      </c>
      <c r="B28" s="778"/>
      <c r="C28" s="778"/>
      <c r="D28" s="778"/>
      <c r="E28" s="779"/>
    </row>
    <row r="29" customFormat="false" ht="12.75" hidden="false" customHeight="true" outlineLevel="0" collapsed="false">
      <c r="A29" s="1008" t="s">
        <v>1010</v>
      </c>
      <c r="B29" s="778"/>
      <c r="C29" s="778"/>
      <c r="D29" s="778"/>
      <c r="E29" s="779"/>
    </row>
    <row r="30" customFormat="false" ht="13.5" hidden="false" customHeight="true" outlineLevel="0" collapsed="false">
      <c r="A30" s="1008" t="s">
        <v>1011</v>
      </c>
      <c r="B30" s="778"/>
      <c r="C30" s="778"/>
      <c r="D30" s="778"/>
      <c r="E30" s="779"/>
    </row>
    <row r="31" customFormat="false" ht="13.5" hidden="false" customHeight="true" outlineLevel="0" collapsed="false">
      <c r="A31" s="1008" t="s">
        <v>1012</v>
      </c>
      <c r="B31" s="778"/>
      <c r="C31" s="778"/>
      <c r="D31" s="778"/>
      <c r="E31" s="77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9" t="s">
        <v>983</v>
      </c>
      <c r="C1" s="114" t="s">
        <v>71</v>
      </c>
    </row>
    <row r="2" customFormat="false" ht="18.75" hidden="false" customHeight="true" outlineLevel="0" collapsed="false">
      <c r="A2" s="659" t="s">
        <v>1013</v>
      </c>
      <c r="C2" s="114" t="s">
        <v>73</v>
      </c>
    </row>
    <row r="3" customFormat="false" ht="15.75" hidden="false" customHeight="true" outlineLevel="0" collapsed="false">
      <c r="A3" s="659" t="s">
        <v>107</v>
      </c>
      <c r="C3" s="114" t="s">
        <v>74</v>
      </c>
    </row>
    <row r="4" customFormat="false" ht="12.75" hidden="false" customHeight="true" outlineLevel="0" collapsed="false">
      <c r="A4" s="141"/>
      <c r="C4" s="141"/>
    </row>
    <row r="5" customFormat="false" ht="13.5" hidden="false" customHeight="true" outlineLevel="0" collapsed="false">
      <c r="A5" s="112" t="s">
        <v>445</v>
      </c>
      <c r="B5" s="112"/>
      <c r="C5" s="141"/>
    </row>
    <row r="6" customFormat="false" ht="14.25" hidden="false" customHeight="true" outlineLevel="0" collapsed="false">
      <c r="A6" s="1143" t="s">
        <v>1014</v>
      </c>
      <c r="B6" s="395" t="s">
        <v>768</v>
      </c>
      <c r="C6" s="396" t="s">
        <v>396</v>
      </c>
    </row>
    <row r="7" customFormat="false" ht="13.5" hidden="false" customHeight="true" outlineLevel="0" collapsed="false">
      <c r="A7" s="1144" t="s">
        <v>1015</v>
      </c>
      <c r="B7" s="1138" t="s">
        <v>1016</v>
      </c>
      <c r="C7" s="613" t="s">
        <v>115</v>
      </c>
    </row>
    <row r="8" customFormat="false" ht="13.5" hidden="false" customHeight="true" outlineLevel="0" collapsed="false">
      <c r="A8" s="1144" t="s">
        <v>1017</v>
      </c>
      <c r="B8" s="1138" t="s">
        <v>1018</v>
      </c>
      <c r="C8" s="613" t="s">
        <v>115</v>
      </c>
    </row>
    <row r="9" customFormat="false" ht="15.75" hidden="false" customHeight="true" outlineLevel="0" collapsed="false">
      <c r="A9" s="947" t="s">
        <v>1019</v>
      </c>
      <c r="B9" s="1145" t="s">
        <v>1020</v>
      </c>
      <c r="C9" s="593" t="n">
        <v>0.1</v>
      </c>
    </row>
    <row r="10" customFormat="false" ht="13.5" hidden="false" customHeight="true" outlineLevel="0" collapsed="false">
      <c r="A10" s="947" t="s">
        <v>1021</v>
      </c>
      <c r="B10" s="1145" t="s">
        <v>1022</v>
      </c>
      <c r="C10" s="593" t="n">
        <v>0.2</v>
      </c>
    </row>
    <row r="11" customFormat="false" ht="13.5" hidden="false" customHeight="true" outlineLevel="0" collapsed="false">
      <c r="A11" s="947" t="s">
        <v>1023</v>
      </c>
      <c r="B11" s="1138" t="s">
        <v>1024</v>
      </c>
      <c r="C11" s="593" t="n">
        <v>0.139</v>
      </c>
    </row>
    <row r="12" customFormat="false" ht="13.5" hidden="false" customHeight="true" outlineLevel="0" collapsed="false">
      <c r="A12" s="947" t="s">
        <v>1025</v>
      </c>
      <c r="B12" s="1138" t="s">
        <v>1026</v>
      </c>
      <c r="C12" s="593" t="n">
        <v>0.3</v>
      </c>
    </row>
    <row r="13" customFormat="false" ht="13.5" hidden="false" customHeight="true" outlineLevel="0" collapsed="false">
      <c r="A13" s="947" t="s">
        <v>1027</v>
      </c>
      <c r="B13" s="1138" t="s">
        <v>1028</v>
      </c>
      <c r="C13" s="593" t="n">
        <v>0.015</v>
      </c>
    </row>
    <row r="14" customFormat="false" ht="13.5" hidden="false" customHeight="true" outlineLevel="0" collapsed="false">
      <c r="A14" s="947" t="s">
        <v>1029</v>
      </c>
      <c r="B14" s="1138" t="s">
        <v>1030</v>
      </c>
      <c r="C14" s="593" t="n">
        <v>0.03</v>
      </c>
    </row>
    <row r="15" customFormat="false" ht="15.75" hidden="false" customHeight="true" outlineLevel="0" collapsed="false">
      <c r="A15" s="947" t="s">
        <v>1031</v>
      </c>
      <c r="B15" s="1138" t="s">
        <v>1032</v>
      </c>
      <c r="C15" s="593" t="n">
        <v>0.15</v>
      </c>
    </row>
    <row r="16" customFormat="false" ht="12" hidden="false" customHeight="true" outlineLevel="0" collapsed="false">
      <c r="A16" s="947" t="s">
        <v>1033</v>
      </c>
      <c r="B16" s="947"/>
      <c r="C16" s="1127" t="s">
        <v>115</v>
      </c>
    </row>
    <row r="17" customFormat="false" ht="12" hidden="false" customHeight="true" outlineLevel="0" collapsed="false">
      <c r="A17" s="31"/>
      <c r="B17" s="31"/>
      <c r="C17" s="31"/>
    </row>
    <row r="18" customFormat="false" ht="12" hidden="false" customHeight="true" outlineLevel="0" collapsed="false">
      <c r="A18" s="303" t="s">
        <v>1034</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5</v>
      </c>
      <c r="J1" s="114" t="s">
        <v>71</v>
      </c>
    </row>
    <row r="2" customFormat="false" ht="15.75" hidden="false" customHeight="true" outlineLevel="0" collapsed="false">
      <c r="A2" s="4" t="s">
        <v>1036</v>
      </c>
      <c r="J2" s="114" t="s">
        <v>73</v>
      </c>
    </row>
    <row r="3" customFormat="false" ht="15.75" hidden="false" customHeight="true" outlineLevel="0" collapsed="false">
      <c r="A3" s="4" t="s">
        <v>219</v>
      </c>
      <c r="J3" s="114" t="s">
        <v>74</v>
      </c>
    </row>
    <row r="4" customFormat="false" ht="12.75" hidden="false" customHeight="true" outlineLevel="0" collapsed="false">
      <c r="J4" s="141"/>
    </row>
    <row r="5" customFormat="false" ht="24.75" hidden="false" customHeight="true" outlineLevel="0" collapsed="false">
      <c r="A5" s="752" t="s">
        <v>75</v>
      </c>
      <c r="B5" s="395" t="s">
        <v>933</v>
      </c>
      <c r="C5" s="395"/>
      <c r="D5" s="395"/>
      <c r="E5" s="395"/>
      <c r="F5" s="395"/>
      <c r="G5" s="1075" t="s">
        <v>360</v>
      </c>
      <c r="H5" s="1075"/>
      <c r="I5" s="934" t="s">
        <v>159</v>
      </c>
      <c r="J5" s="934"/>
    </row>
    <row r="6" customFormat="false" ht="42.75" hidden="false" customHeight="true" outlineLevel="0" collapsed="false">
      <c r="A6" s="752"/>
      <c r="B6" s="938" t="s">
        <v>1037</v>
      </c>
      <c r="C6" s="284" t="s">
        <v>1038</v>
      </c>
      <c r="D6" s="404" t="s">
        <v>1039</v>
      </c>
      <c r="E6" s="284" t="s">
        <v>1040</v>
      </c>
      <c r="F6" s="404" t="s">
        <v>1041</v>
      </c>
      <c r="G6" s="397" t="s">
        <v>397</v>
      </c>
      <c r="H6" s="836" t="s">
        <v>398</v>
      </c>
      <c r="I6" s="397" t="s">
        <v>397</v>
      </c>
      <c r="J6" s="837" t="s">
        <v>398</v>
      </c>
    </row>
    <row r="7" customFormat="false" ht="12.75" hidden="false" customHeight="true" outlineLevel="0" collapsed="false">
      <c r="A7" s="1146"/>
      <c r="B7" s="879" t="s">
        <v>1042</v>
      </c>
      <c r="C7" s="879" t="s">
        <v>1043</v>
      </c>
      <c r="D7" s="404"/>
      <c r="E7" s="879" t="s">
        <v>1044</v>
      </c>
      <c r="F7" s="404"/>
      <c r="G7" s="628" t="s">
        <v>1045</v>
      </c>
      <c r="H7" s="628"/>
      <c r="I7" s="1081" t="s">
        <v>83</v>
      </c>
      <c r="J7" s="1081"/>
    </row>
    <row r="8" customFormat="false" ht="12.75" hidden="false" customHeight="true" outlineLevel="0" collapsed="false">
      <c r="A8" s="1147" t="s">
        <v>1046</v>
      </c>
      <c r="B8" s="175"/>
      <c r="C8" s="175"/>
      <c r="D8" s="175"/>
      <c r="E8" s="175"/>
      <c r="F8" s="175"/>
      <c r="G8" s="175"/>
      <c r="H8" s="175"/>
      <c r="I8" s="215" t="s">
        <v>115</v>
      </c>
      <c r="J8" s="635" t="s">
        <v>115</v>
      </c>
    </row>
    <row r="9" customFormat="false" ht="12.75" hidden="false" customHeight="true" outlineLevel="0" collapsed="false">
      <c r="A9" s="135" t="s">
        <v>99</v>
      </c>
      <c r="B9" s="591" t="s">
        <v>115</v>
      </c>
      <c r="C9" s="591" t="s">
        <v>115</v>
      </c>
      <c r="D9" s="591" t="s">
        <v>115</v>
      </c>
      <c r="E9" s="591" t="s">
        <v>115</v>
      </c>
      <c r="F9" s="591" t="s">
        <v>115</v>
      </c>
      <c r="G9" s="1094" t="s">
        <v>115</v>
      </c>
      <c r="H9" s="1094" t="s">
        <v>115</v>
      </c>
      <c r="I9" s="591" t="s">
        <v>115</v>
      </c>
      <c r="J9" s="613"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45</v>
      </c>
      <c r="B11" s="141"/>
      <c r="C11" s="141"/>
    </row>
    <row r="12" customFormat="false" ht="12" hidden="false" customHeight="true" outlineLevel="0" collapsed="false">
      <c r="A12" s="1149"/>
      <c r="B12" s="1150" t="s">
        <v>1047</v>
      </c>
      <c r="C12" s="396" t="s">
        <v>1048</v>
      </c>
    </row>
    <row r="13" customFormat="false" ht="12" hidden="false" customHeight="true" outlineLevel="0" collapsed="false">
      <c r="A13" s="1151" t="s">
        <v>1049</v>
      </c>
      <c r="B13" s="132" t="s">
        <v>129</v>
      </c>
      <c r="C13" s="514" t="s">
        <v>129</v>
      </c>
    </row>
    <row r="14" customFormat="false" ht="12" hidden="false" customHeight="true" outlineLevel="0" collapsed="false">
      <c r="A14" s="102" t="s">
        <v>1050</v>
      </c>
      <c r="B14" s="132" t="s">
        <v>129</v>
      </c>
      <c r="C14" s="514" t="s">
        <v>129</v>
      </c>
    </row>
    <row r="15" customFormat="false" ht="12.75" hidden="false" customHeight="true" outlineLevel="0" collapsed="false">
      <c r="A15" s="510" t="s">
        <v>1051</v>
      </c>
      <c r="B15" s="275" t="s">
        <v>129</v>
      </c>
      <c r="C15" s="516" t="s">
        <v>129</v>
      </c>
    </row>
    <row r="17" customFormat="false" ht="12.75" hidden="false" customHeight="true" outlineLevel="0" collapsed="false"/>
    <row r="18" customFormat="false" ht="12" hidden="false" customHeight="true" outlineLevel="0" collapsed="false">
      <c r="A18" s="115" t="s">
        <v>385</v>
      </c>
      <c r="B18" s="186"/>
      <c r="C18" s="186"/>
      <c r="D18" s="186"/>
      <c r="E18" s="186"/>
      <c r="F18" s="186"/>
      <c r="G18" s="186"/>
      <c r="H18" s="186"/>
      <c r="I18" s="186"/>
      <c r="J18" s="187"/>
    </row>
    <row r="19" customFormat="false" ht="24.75" hidden="false" customHeight="true" outlineLevel="0" collapsed="false">
      <c r="A19" s="1152" t="s">
        <v>1052</v>
      </c>
      <c r="B19" s="1152"/>
      <c r="C19" s="1152"/>
      <c r="D19" s="1152"/>
      <c r="E19" s="1152"/>
      <c r="F19" s="1152"/>
      <c r="G19" s="1152"/>
      <c r="H19" s="1152"/>
      <c r="I19" s="1152"/>
      <c r="J19" s="1152"/>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3</v>
      </c>
      <c r="M1" s="114" t="s">
        <v>71</v>
      </c>
    </row>
    <row r="2" customFormat="false" ht="15.75" hidden="false" customHeight="true" outlineLevel="0" collapsed="false">
      <c r="A2" s="4" t="s">
        <v>1054</v>
      </c>
      <c r="M2" s="114" t="s">
        <v>73</v>
      </c>
    </row>
    <row r="3" customFormat="false" ht="15.75" hidden="false" customHeight="true" outlineLevel="0" collapsed="false">
      <c r="A3" s="4" t="s">
        <v>219</v>
      </c>
      <c r="M3" s="114" t="s">
        <v>74</v>
      </c>
    </row>
    <row r="4" customFormat="false" ht="12.75" hidden="false" customHeight="true" outlineLevel="0" collapsed="false">
      <c r="M4" s="621"/>
    </row>
    <row r="5" customFormat="false" ht="12.75" hidden="false" customHeight="true" outlineLevel="0" collapsed="false">
      <c r="A5" s="752" t="s">
        <v>446</v>
      </c>
      <c r="B5" s="395" t="s">
        <v>1055</v>
      </c>
      <c r="C5" s="395"/>
      <c r="D5" s="395"/>
      <c r="E5" s="395"/>
      <c r="F5" s="395"/>
      <c r="G5" s="395"/>
      <c r="H5" s="395"/>
      <c r="I5" s="395"/>
      <c r="J5" s="395" t="s">
        <v>360</v>
      </c>
      <c r="K5" s="395"/>
      <c r="L5" s="396" t="s">
        <v>159</v>
      </c>
      <c r="M5" s="396"/>
    </row>
    <row r="6" customFormat="false" ht="36" hidden="false" customHeight="true" outlineLevel="0" collapsed="false">
      <c r="A6" s="1051" t="s">
        <v>450</v>
      </c>
      <c r="B6" s="284" t="s">
        <v>1056</v>
      </c>
      <c r="C6" s="404" t="s">
        <v>1057</v>
      </c>
      <c r="D6" s="404" t="s">
        <v>1058</v>
      </c>
      <c r="E6" s="404" t="s">
        <v>1059</v>
      </c>
      <c r="F6" s="284" t="s">
        <v>1050</v>
      </c>
      <c r="G6" s="284" t="s">
        <v>1060</v>
      </c>
      <c r="H6" s="404" t="s">
        <v>1061</v>
      </c>
      <c r="I6" s="404" t="s">
        <v>1062</v>
      </c>
      <c r="J6" s="397" t="s">
        <v>365</v>
      </c>
      <c r="K6" s="836" t="s">
        <v>770</v>
      </c>
      <c r="L6" s="397" t="s">
        <v>365</v>
      </c>
      <c r="M6" s="837" t="s">
        <v>770</v>
      </c>
    </row>
    <row r="7" customFormat="false" ht="12.75" hidden="false" customHeight="true" outlineLevel="0" collapsed="false">
      <c r="A7" s="506"/>
      <c r="B7" s="879" t="s">
        <v>663</v>
      </c>
      <c r="C7" s="404"/>
      <c r="D7" s="404"/>
      <c r="E7" s="404"/>
      <c r="F7" s="879"/>
      <c r="G7" s="879" t="s">
        <v>1044</v>
      </c>
      <c r="H7" s="404"/>
      <c r="I7" s="404"/>
      <c r="J7" s="404" t="s">
        <v>1045</v>
      </c>
      <c r="K7" s="404"/>
      <c r="L7" s="405" t="s">
        <v>83</v>
      </c>
      <c r="M7" s="405"/>
    </row>
    <row r="8" customFormat="false" ht="12.75" hidden="false" customHeight="true" outlineLevel="0" collapsed="false">
      <c r="A8" s="164" t="s">
        <v>1063</v>
      </c>
      <c r="B8" s="407"/>
      <c r="C8" s="407"/>
      <c r="D8" s="407"/>
      <c r="E8" s="407"/>
      <c r="F8" s="407"/>
      <c r="G8" s="407"/>
      <c r="H8" s="407"/>
      <c r="I8" s="407"/>
      <c r="J8" s="175"/>
      <c r="K8" s="175"/>
      <c r="L8" s="215" t="s">
        <v>115</v>
      </c>
      <c r="M8" s="635" t="s">
        <v>115</v>
      </c>
    </row>
    <row r="9" customFormat="false" ht="12" hidden="false" customHeight="true" outlineLevel="0" collapsed="false">
      <c r="A9" s="636" t="s">
        <v>1064</v>
      </c>
      <c r="B9" s="145" t="s">
        <v>129</v>
      </c>
      <c r="C9" s="145" t="s">
        <v>129</v>
      </c>
      <c r="D9" s="145" t="s">
        <v>129</v>
      </c>
      <c r="E9" s="145" t="s">
        <v>129</v>
      </c>
      <c r="F9" s="145" t="s">
        <v>129</v>
      </c>
      <c r="G9" s="145" t="s">
        <v>115</v>
      </c>
      <c r="H9" s="145" t="s">
        <v>129</v>
      </c>
      <c r="I9" s="145" t="s">
        <v>129</v>
      </c>
      <c r="J9" s="80" t="s">
        <v>115</v>
      </c>
      <c r="K9" s="215" t="s">
        <v>115</v>
      </c>
      <c r="L9" s="456" t="s">
        <v>115</v>
      </c>
      <c r="M9" s="613" t="s">
        <v>115</v>
      </c>
    </row>
    <row r="10" customFormat="false" ht="12" hidden="false" customHeight="true" outlineLevel="0" collapsed="false">
      <c r="A10" s="636" t="s">
        <v>1065</v>
      </c>
      <c r="B10" s="145" t="s">
        <v>129</v>
      </c>
      <c r="C10" s="145" t="s">
        <v>129</v>
      </c>
      <c r="D10" s="145" t="s">
        <v>129</v>
      </c>
      <c r="E10" s="145" t="s">
        <v>129</v>
      </c>
      <c r="F10" s="145" t="s">
        <v>129</v>
      </c>
      <c r="G10" s="145" t="s">
        <v>115</v>
      </c>
      <c r="H10" s="145" t="s">
        <v>129</v>
      </c>
      <c r="I10" s="145" t="s">
        <v>129</v>
      </c>
      <c r="J10" s="215" t="s">
        <v>115</v>
      </c>
      <c r="K10" s="215" t="s">
        <v>115</v>
      </c>
      <c r="L10" s="145" t="s">
        <v>115</v>
      </c>
      <c r="M10" s="613" t="s">
        <v>115</v>
      </c>
    </row>
    <row r="11" customFormat="false" ht="12" hidden="false" customHeight="true" outlineLevel="0" collapsed="false">
      <c r="A11" s="636" t="s">
        <v>1066</v>
      </c>
      <c r="B11" s="145" t="s">
        <v>129</v>
      </c>
      <c r="C11" s="145" t="s">
        <v>129</v>
      </c>
      <c r="D11" s="145" t="s">
        <v>129</v>
      </c>
      <c r="E11" s="145" t="s">
        <v>129</v>
      </c>
      <c r="F11" s="145" t="s">
        <v>129</v>
      </c>
      <c r="G11" s="145" t="s">
        <v>115</v>
      </c>
      <c r="H11" s="145" t="s">
        <v>129</v>
      </c>
      <c r="I11" s="145" t="s">
        <v>129</v>
      </c>
      <c r="J11" s="215" t="s">
        <v>115</v>
      </c>
      <c r="K11" s="215" t="s">
        <v>115</v>
      </c>
      <c r="L11" s="145" t="s">
        <v>115</v>
      </c>
      <c r="M11" s="613" t="s">
        <v>115</v>
      </c>
    </row>
    <row r="12" customFormat="false" ht="12" hidden="false" customHeight="true" outlineLevel="0" collapsed="false">
      <c r="A12" s="636" t="s">
        <v>1067</v>
      </c>
      <c r="B12" s="145" t="s">
        <v>129</v>
      </c>
      <c r="C12" s="145" t="s">
        <v>129</v>
      </c>
      <c r="D12" s="145" t="s">
        <v>129</v>
      </c>
      <c r="E12" s="145" t="s">
        <v>129</v>
      </c>
      <c r="F12" s="145" t="s">
        <v>129</v>
      </c>
      <c r="G12" s="145" t="s">
        <v>115</v>
      </c>
      <c r="H12" s="145" t="s">
        <v>129</v>
      </c>
      <c r="I12" s="145" t="s">
        <v>129</v>
      </c>
      <c r="J12" s="215" t="s">
        <v>115</v>
      </c>
      <c r="K12" s="215" t="s">
        <v>115</v>
      </c>
      <c r="L12" s="145" t="s">
        <v>115</v>
      </c>
      <c r="M12" s="613" t="s">
        <v>115</v>
      </c>
    </row>
    <row r="13" customFormat="false" ht="12" hidden="false" customHeight="true" outlineLevel="0" collapsed="false">
      <c r="A13" s="636" t="s">
        <v>1068</v>
      </c>
      <c r="B13" s="145" t="s">
        <v>129</v>
      </c>
      <c r="C13" s="145" t="s">
        <v>129</v>
      </c>
      <c r="D13" s="145" t="s">
        <v>129</v>
      </c>
      <c r="E13" s="145" t="s">
        <v>129</v>
      </c>
      <c r="F13" s="145" t="s">
        <v>129</v>
      </c>
      <c r="G13" s="145" t="s">
        <v>115</v>
      </c>
      <c r="H13" s="145" t="s">
        <v>129</v>
      </c>
      <c r="I13" s="145" t="s">
        <v>129</v>
      </c>
      <c r="J13" s="215" t="s">
        <v>115</v>
      </c>
      <c r="K13" s="215" t="s">
        <v>115</v>
      </c>
      <c r="L13" s="145" t="s">
        <v>115</v>
      </c>
      <c r="M13" s="613" t="s">
        <v>115</v>
      </c>
    </row>
    <row r="14" customFormat="false" ht="12" hidden="false" customHeight="true" outlineLevel="0" collapsed="false">
      <c r="A14" s="636" t="s">
        <v>1069</v>
      </c>
      <c r="B14" s="145" t="s">
        <v>129</v>
      </c>
      <c r="C14" s="145" t="s">
        <v>129</v>
      </c>
      <c r="D14" s="145" t="s">
        <v>129</v>
      </c>
      <c r="E14" s="145" t="s">
        <v>129</v>
      </c>
      <c r="F14" s="145" t="s">
        <v>129</v>
      </c>
      <c r="G14" s="145" t="s">
        <v>115</v>
      </c>
      <c r="H14" s="145" t="s">
        <v>129</v>
      </c>
      <c r="I14" s="145" t="s">
        <v>129</v>
      </c>
      <c r="J14" s="215" t="s">
        <v>115</v>
      </c>
      <c r="K14" s="215" t="s">
        <v>115</v>
      </c>
      <c r="L14" s="145" t="s">
        <v>115</v>
      </c>
      <c r="M14" s="613" t="s">
        <v>115</v>
      </c>
    </row>
    <row r="15" customFormat="false" ht="12" hidden="false" customHeight="true" outlineLevel="0" collapsed="false">
      <c r="A15" s="636" t="s">
        <v>347</v>
      </c>
      <c r="B15" s="50"/>
      <c r="C15" s="50"/>
      <c r="D15" s="50"/>
      <c r="E15" s="50"/>
      <c r="F15" s="50"/>
      <c r="G15" s="50"/>
      <c r="H15" s="50"/>
      <c r="I15" s="455"/>
      <c r="J15" s="50"/>
      <c r="K15" s="50"/>
      <c r="L15" s="80" t="s">
        <v>115</v>
      </c>
      <c r="M15" s="131" t="s">
        <v>115</v>
      </c>
    </row>
    <row r="16" customFormat="false" ht="12.75" hidden="false" customHeight="true" outlineLevel="0" collapsed="false">
      <c r="A16" s="135" t="s">
        <v>99</v>
      </c>
      <c r="B16" s="591" t="s">
        <v>129</v>
      </c>
      <c r="C16" s="591" t="s">
        <v>129</v>
      </c>
      <c r="D16" s="591" t="s">
        <v>129</v>
      </c>
      <c r="E16" s="591" t="s">
        <v>129</v>
      </c>
      <c r="F16" s="591" t="s">
        <v>129</v>
      </c>
      <c r="G16" s="591" t="s">
        <v>115</v>
      </c>
      <c r="H16" s="591" t="s">
        <v>129</v>
      </c>
      <c r="I16" s="591" t="s">
        <v>129</v>
      </c>
      <c r="J16" s="159" t="s">
        <v>115</v>
      </c>
      <c r="K16" s="159" t="s">
        <v>115</v>
      </c>
      <c r="L16" s="591" t="s">
        <v>115</v>
      </c>
      <c r="M16" s="613" t="s">
        <v>115</v>
      </c>
    </row>
    <row r="17" customFormat="false" ht="12" hidden="false" customHeight="true" outlineLevel="0" collapsed="false">
      <c r="A17" s="644" t="s">
        <v>1070</v>
      </c>
      <c r="B17" s="53"/>
      <c r="C17" s="53"/>
      <c r="D17" s="53"/>
      <c r="E17" s="53"/>
      <c r="F17" s="53"/>
      <c r="G17" s="53"/>
      <c r="H17" s="53"/>
      <c r="I17" s="1153"/>
      <c r="J17" s="53"/>
      <c r="K17" s="53"/>
      <c r="L17" s="97" t="s">
        <v>115</v>
      </c>
      <c r="M17" s="100" t="s">
        <v>115</v>
      </c>
    </row>
    <row r="18" customFormat="false" ht="12" hidden="false" customHeight="true" outlineLevel="0" collapsed="false">
      <c r="A18" s="636" t="s">
        <v>1071</v>
      </c>
      <c r="B18" s="145" t="s">
        <v>129</v>
      </c>
      <c r="C18" s="145" t="s">
        <v>129</v>
      </c>
      <c r="D18" s="145" t="s">
        <v>129</v>
      </c>
      <c r="E18" s="145" t="s">
        <v>129</v>
      </c>
      <c r="F18" s="145" t="s">
        <v>129</v>
      </c>
      <c r="G18" s="145" t="s">
        <v>115</v>
      </c>
      <c r="H18" s="145" t="s">
        <v>129</v>
      </c>
      <c r="I18" s="456" t="s">
        <v>129</v>
      </c>
      <c r="J18" s="215" t="s">
        <v>115</v>
      </c>
      <c r="K18" s="215" t="s">
        <v>115</v>
      </c>
      <c r="L18" s="145" t="s">
        <v>115</v>
      </c>
      <c r="M18" s="613" t="s">
        <v>115</v>
      </c>
    </row>
    <row r="19" customFormat="false" ht="12" hidden="false" customHeight="true" outlineLevel="0" collapsed="false">
      <c r="A19" s="636" t="s">
        <v>1072</v>
      </c>
      <c r="B19" s="145" t="s">
        <v>129</v>
      </c>
      <c r="C19" s="145" t="s">
        <v>129</v>
      </c>
      <c r="D19" s="145" t="s">
        <v>129</v>
      </c>
      <c r="E19" s="145" t="s">
        <v>129</v>
      </c>
      <c r="F19" s="145" t="s">
        <v>129</v>
      </c>
      <c r="G19" s="145" t="s">
        <v>115</v>
      </c>
      <c r="H19" s="145" t="s">
        <v>129</v>
      </c>
      <c r="I19" s="456" t="s">
        <v>129</v>
      </c>
      <c r="J19" s="215" t="s">
        <v>115</v>
      </c>
      <c r="K19" s="215" t="s">
        <v>115</v>
      </c>
      <c r="L19" s="145" t="s">
        <v>115</v>
      </c>
      <c r="M19" s="613" t="s">
        <v>115</v>
      </c>
    </row>
    <row r="20" customFormat="false" ht="12" hidden="false" customHeight="true" outlineLevel="0" collapsed="false">
      <c r="A20" s="636" t="s">
        <v>1073</v>
      </c>
      <c r="B20" s="145" t="s">
        <v>129</v>
      </c>
      <c r="C20" s="145" t="s">
        <v>129</v>
      </c>
      <c r="D20" s="145" t="s">
        <v>129</v>
      </c>
      <c r="E20" s="145" t="s">
        <v>129</v>
      </c>
      <c r="F20" s="145" t="s">
        <v>129</v>
      </c>
      <c r="G20" s="145" t="s">
        <v>115</v>
      </c>
      <c r="H20" s="145" t="s">
        <v>129</v>
      </c>
      <c r="I20" s="456" t="s">
        <v>129</v>
      </c>
      <c r="J20" s="215" t="s">
        <v>115</v>
      </c>
      <c r="K20" s="215" t="s">
        <v>115</v>
      </c>
      <c r="L20" s="145" t="s">
        <v>115</v>
      </c>
      <c r="M20" s="613" t="s">
        <v>115</v>
      </c>
    </row>
    <row r="21" customFormat="false" ht="12" hidden="false" customHeight="true" outlineLevel="0" collapsed="false">
      <c r="A21" s="636" t="s">
        <v>347</v>
      </c>
      <c r="B21" s="1154"/>
      <c r="C21" s="1154"/>
      <c r="D21" s="1154"/>
      <c r="E21" s="1154"/>
      <c r="F21" s="1154"/>
      <c r="G21" s="1154"/>
      <c r="H21" s="1154"/>
      <c r="I21" s="1155"/>
      <c r="J21" s="1154"/>
      <c r="K21" s="50"/>
      <c r="L21" s="80" t="s">
        <v>115</v>
      </c>
      <c r="M21" s="131" t="s">
        <v>115</v>
      </c>
    </row>
    <row r="22" customFormat="false" ht="12.75" hidden="false" customHeight="true" outlineLevel="0" collapsed="false">
      <c r="A22" s="1156" t="s">
        <v>99</v>
      </c>
      <c r="B22" s="1041" t="s">
        <v>129</v>
      </c>
      <c r="C22" s="1041" t="s">
        <v>129</v>
      </c>
      <c r="D22" s="1041" t="s">
        <v>129</v>
      </c>
      <c r="E22" s="1041" t="s">
        <v>129</v>
      </c>
      <c r="F22" s="1041" t="s">
        <v>129</v>
      </c>
      <c r="G22" s="1041" t="s">
        <v>115</v>
      </c>
      <c r="H22" s="1041" t="s">
        <v>129</v>
      </c>
      <c r="I22" s="1042" t="s">
        <v>129</v>
      </c>
      <c r="J22" s="173" t="s">
        <v>115</v>
      </c>
      <c r="K22" s="173" t="s">
        <v>115</v>
      </c>
      <c r="L22" s="1041" t="s">
        <v>115</v>
      </c>
      <c r="M22" s="152" t="s">
        <v>115</v>
      </c>
    </row>
    <row r="23" customFormat="false" ht="12" hidden="false" customHeight="true" outlineLevel="0" collapsed="false">
      <c r="A23" s="644" t="s">
        <v>1074</v>
      </c>
      <c r="B23" s="53"/>
      <c r="C23" s="53"/>
      <c r="D23" s="53"/>
      <c r="E23" s="53"/>
      <c r="F23" s="53"/>
      <c r="G23" s="53"/>
      <c r="H23" s="53"/>
      <c r="I23" s="1153"/>
      <c r="J23" s="53"/>
      <c r="K23" s="53"/>
      <c r="L23" s="1157" t="s">
        <v>115</v>
      </c>
      <c r="M23" s="488" t="s">
        <v>115</v>
      </c>
    </row>
    <row r="24" customFormat="false" ht="12" hidden="false" customHeight="true" outlineLevel="0" collapsed="false">
      <c r="A24" s="636" t="s">
        <v>1075</v>
      </c>
      <c r="B24" s="145" t="s">
        <v>129</v>
      </c>
      <c r="C24" s="145" t="s">
        <v>129</v>
      </c>
      <c r="D24" s="145" t="s">
        <v>129</v>
      </c>
      <c r="E24" s="145" t="s">
        <v>129</v>
      </c>
      <c r="F24" s="145" t="s">
        <v>129</v>
      </c>
      <c r="G24" s="145" t="s">
        <v>115</v>
      </c>
      <c r="H24" s="145" t="s">
        <v>129</v>
      </c>
      <c r="I24" s="456" t="s">
        <v>129</v>
      </c>
      <c r="J24" s="215" t="s">
        <v>115</v>
      </c>
      <c r="K24" s="215" t="s">
        <v>115</v>
      </c>
      <c r="L24" s="145" t="s">
        <v>115</v>
      </c>
      <c r="M24" s="613" t="s">
        <v>115</v>
      </c>
    </row>
    <row r="25" customFormat="false" ht="12" hidden="false" customHeight="true" outlineLevel="0" collapsed="false">
      <c r="A25" s="636" t="s">
        <v>347</v>
      </c>
      <c r="B25" s="1154"/>
      <c r="C25" s="1154"/>
      <c r="D25" s="1154"/>
      <c r="E25" s="1154"/>
      <c r="F25" s="1154"/>
      <c r="G25" s="1154"/>
      <c r="H25" s="1154"/>
      <c r="I25" s="1155"/>
      <c r="J25" s="1154"/>
      <c r="K25" s="1154"/>
      <c r="L25" s="80" t="s">
        <v>115</v>
      </c>
      <c r="M25" s="131" t="s">
        <v>115</v>
      </c>
    </row>
    <row r="26" customFormat="false" ht="12.75" hidden="false" customHeight="true" outlineLevel="0" collapsed="false">
      <c r="A26" s="1156" t="s">
        <v>99</v>
      </c>
      <c r="B26" s="1041" t="s">
        <v>129</v>
      </c>
      <c r="C26" s="1041" t="s">
        <v>129</v>
      </c>
      <c r="D26" s="1041" t="s">
        <v>129</v>
      </c>
      <c r="E26" s="1041" t="s">
        <v>129</v>
      </c>
      <c r="F26" s="1041" t="s">
        <v>129</v>
      </c>
      <c r="G26" s="1041" t="s">
        <v>115</v>
      </c>
      <c r="H26" s="1041" t="s">
        <v>129</v>
      </c>
      <c r="I26" s="1042" t="s">
        <v>129</v>
      </c>
      <c r="J26" s="173" t="s">
        <v>115</v>
      </c>
      <c r="K26" s="173" t="s">
        <v>115</v>
      </c>
      <c r="L26" s="1041" t="s">
        <v>115</v>
      </c>
      <c r="M26" s="152" t="s">
        <v>115</v>
      </c>
    </row>
    <row r="27" customFormat="false" ht="12.75" hidden="false" customHeight="true" outlineLevel="0" collapsed="false">
      <c r="A27" s="1158" t="s">
        <v>1076</v>
      </c>
      <c r="B27" s="527" t="s">
        <v>129</v>
      </c>
      <c r="C27" s="527" t="s">
        <v>129</v>
      </c>
      <c r="D27" s="527" t="s">
        <v>129</v>
      </c>
      <c r="E27" s="527" t="s">
        <v>129</v>
      </c>
      <c r="F27" s="527" t="s">
        <v>129</v>
      </c>
      <c r="G27" s="527" t="s">
        <v>115</v>
      </c>
      <c r="H27" s="527" t="s">
        <v>129</v>
      </c>
      <c r="I27" s="530" t="s">
        <v>129</v>
      </c>
      <c r="J27" s="1159" t="s">
        <v>115</v>
      </c>
      <c r="K27" s="1160" t="s">
        <v>115</v>
      </c>
      <c r="L27" s="527" t="s">
        <v>115</v>
      </c>
      <c r="M27" s="531" t="s">
        <v>115</v>
      </c>
    </row>
    <row r="28" customFormat="false" ht="12" hidden="false" customHeight="true" outlineLevel="0" collapsed="false">
      <c r="A28" s="644" t="s">
        <v>1077</v>
      </c>
      <c r="B28" s="53"/>
      <c r="C28" s="53"/>
      <c r="D28" s="53"/>
      <c r="E28" s="53"/>
      <c r="F28" s="53"/>
      <c r="G28" s="53"/>
      <c r="H28" s="53"/>
      <c r="I28" s="1153"/>
      <c r="J28" s="53"/>
      <c r="K28" s="53"/>
      <c r="L28" s="97" t="s">
        <v>115</v>
      </c>
      <c r="M28" s="100" t="s">
        <v>115</v>
      </c>
    </row>
    <row r="29" customFormat="false" ht="12.75" hidden="false" customHeight="true" outlineLevel="0" collapsed="false">
      <c r="A29" s="135" t="s">
        <v>99</v>
      </c>
      <c r="B29" s="591" t="s">
        <v>129</v>
      </c>
      <c r="C29" s="591" t="s">
        <v>129</v>
      </c>
      <c r="D29" s="591" t="s">
        <v>129</v>
      </c>
      <c r="E29" s="591" t="s">
        <v>129</v>
      </c>
      <c r="F29" s="591" t="s">
        <v>129</v>
      </c>
      <c r="G29" s="591" t="s">
        <v>115</v>
      </c>
      <c r="H29" s="591" t="s">
        <v>129</v>
      </c>
      <c r="I29" s="591" t="s">
        <v>129</v>
      </c>
      <c r="J29" s="159" t="s">
        <v>115</v>
      </c>
      <c r="K29" s="159" t="s">
        <v>115</v>
      </c>
      <c r="L29" s="591" t="s">
        <v>115</v>
      </c>
      <c r="M29" s="613"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38</v>
      </c>
      <c r="B32" s="186"/>
      <c r="C32" s="186"/>
      <c r="D32" s="186"/>
      <c r="E32" s="186"/>
      <c r="F32" s="186"/>
      <c r="G32" s="186"/>
      <c r="H32" s="186"/>
      <c r="I32" s="186"/>
      <c r="J32" s="186"/>
      <c r="K32" s="186"/>
      <c r="L32" s="186"/>
      <c r="M32" s="187"/>
    </row>
    <row r="33" customFormat="false" ht="27" hidden="false" customHeight="true" outlineLevel="0" collapsed="false">
      <c r="A33" s="1152" t="s">
        <v>1078</v>
      </c>
      <c r="B33" s="1152"/>
      <c r="C33" s="1152"/>
      <c r="D33" s="1152"/>
      <c r="E33" s="1152"/>
      <c r="F33" s="1152"/>
      <c r="G33" s="1152"/>
      <c r="H33" s="1152"/>
      <c r="I33" s="1152"/>
      <c r="J33" s="1152"/>
      <c r="K33" s="1152"/>
      <c r="L33" s="1152"/>
      <c r="M33" s="1152"/>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9</v>
      </c>
      <c r="G1" s="114" t="s">
        <v>71</v>
      </c>
    </row>
    <row r="2" customFormat="false" ht="15.75" hidden="false" customHeight="true" outlineLevel="0" collapsed="false">
      <c r="A2" s="4" t="s">
        <v>219</v>
      </c>
      <c r="G2" s="114" t="s">
        <v>73</v>
      </c>
    </row>
    <row r="3" customFormat="false" ht="12.75" hidden="false" customHeight="false" outlineLevel="0" collapsed="false">
      <c r="G3" s="114" t="s">
        <v>74</v>
      </c>
    </row>
    <row r="4" customFormat="false" ht="16.5" hidden="false" customHeight="false" outlineLevel="0" collapsed="false">
      <c r="G4" s="1161"/>
    </row>
    <row r="5" customFormat="false" ht="33" hidden="false" customHeight="true" outlineLevel="0" collapsed="false">
      <c r="A5" s="1162" t="s">
        <v>75</v>
      </c>
      <c r="B5" s="1163" t="s">
        <v>1080</v>
      </c>
      <c r="C5" s="1164" t="s">
        <v>1081</v>
      </c>
      <c r="D5" s="1164" t="s">
        <v>1082</v>
      </c>
      <c r="E5" s="1165" t="s">
        <v>1083</v>
      </c>
      <c r="F5" s="1165" t="s">
        <v>80</v>
      </c>
      <c r="G5" s="1166" t="s">
        <v>81</v>
      </c>
    </row>
    <row r="6" customFormat="false" ht="13.5" hidden="false" customHeight="true" outlineLevel="0" collapsed="false">
      <c r="A6" s="1162"/>
      <c r="B6" s="1167" t="s">
        <v>83</v>
      </c>
      <c r="C6" s="1167"/>
      <c r="D6" s="1167"/>
      <c r="E6" s="1167"/>
      <c r="F6" s="1167"/>
      <c r="G6" s="1167"/>
    </row>
    <row r="7" customFormat="false" ht="14.25" hidden="false" customHeight="false" outlineLevel="0" collapsed="false">
      <c r="A7" s="1168" t="s">
        <v>1084</v>
      </c>
      <c r="B7" s="1169" t="n">
        <v>-10601.5261062436</v>
      </c>
      <c r="C7" s="1169" t="n">
        <v>4.18883418927903</v>
      </c>
      <c r="D7" s="1169" t="n">
        <v>0.0886118560086593</v>
      </c>
      <c r="E7" s="1169" t="n">
        <v>1.04085049542532</v>
      </c>
      <c r="F7" s="1169" t="n">
        <v>36.6522991561915</v>
      </c>
      <c r="G7" s="1169" t="s">
        <v>121</v>
      </c>
      <c r="H7" s="1170"/>
    </row>
    <row r="8" customFormat="false" ht="12.75" hidden="false" customHeight="false" outlineLevel="0" collapsed="false">
      <c r="A8" s="1171" t="s">
        <v>1085</v>
      </c>
      <c r="B8" s="1172" t="n">
        <v>-10883.1705648596</v>
      </c>
      <c r="C8" s="1172" t="n">
        <v>4.18883418927903</v>
      </c>
      <c r="D8" s="1172" t="n">
        <v>0.0287982350512933</v>
      </c>
      <c r="E8" s="1172" t="n">
        <v>1.04085049542532</v>
      </c>
      <c r="F8" s="1172" t="n">
        <v>36.6522991561915</v>
      </c>
      <c r="G8" s="1172" t="s">
        <v>115</v>
      </c>
      <c r="H8" s="1170"/>
    </row>
    <row r="9" customFormat="false" ht="12.75" hidden="false" customHeight="false" outlineLevel="0" collapsed="false">
      <c r="A9" s="1173" t="s">
        <v>1086</v>
      </c>
      <c r="B9" s="1174" t="n">
        <v>-10472.1169566674</v>
      </c>
      <c r="C9" s="1174" t="n">
        <v>4.18883418927903</v>
      </c>
      <c r="D9" s="1174" t="n">
        <v>0.0287982350512933</v>
      </c>
      <c r="E9" s="1175" t="n">
        <v>1.04085049542532</v>
      </c>
      <c r="F9" s="1175" t="n">
        <v>36.6522991561915</v>
      </c>
      <c r="G9" s="1175"/>
      <c r="H9" s="1170"/>
    </row>
    <row r="10" customFormat="false" ht="13.5" hidden="false" customHeight="false" outlineLevel="0" collapsed="false">
      <c r="A10" s="1176" t="s">
        <v>1087</v>
      </c>
      <c r="B10" s="1177" t="n">
        <v>-411.053608192216</v>
      </c>
      <c r="C10" s="1177" t="s">
        <v>115</v>
      </c>
      <c r="D10" s="1177" t="s">
        <v>115</v>
      </c>
      <c r="E10" s="1178" t="s">
        <v>115</v>
      </c>
      <c r="F10" s="1178" t="s">
        <v>115</v>
      </c>
      <c r="G10" s="1178" t="s">
        <v>115</v>
      </c>
      <c r="H10" s="1170"/>
    </row>
    <row r="11" customFormat="false" ht="12.75" hidden="false" customHeight="false" outlineLevel="0" collapsed="false">
      <c r="A11" s="1171" t="s">
        <v>1088</v>
      </c>
      <c r="B11" s="1172" t="n">
        <v>299.386079532583</v>
      </c>
      <c r="C11" s="1172" t="s">
        <v>115</v>
      </c>
      <c r="D11" s="1172" t="n">
        <v>0.059813620957366</v>
      </c>
      <c r="E11" s="1172" t="s">
        <v>115</v>
      </c>
      <c r="F11" s="1172" t="s">
        <v>115</v>
      </c>
      <c r="G11" s="1172" t="s">
        <v>115</v>
      </c>
      <c r="H11" s="1170"/>
    </row>
    <row r="12" customFormat="false" ht="12.75" hidden="false" customHeight="false" outlineLevel="0" collapsed="false">
      <c r="A12" s="1173" t="s">
        <v>1089</v>
      </c>
      <c r="B12" s="1174" t="n">
        <v>74.5762457310473</v>
      </c>
      <c r="C12" s="1174" t="s">
        <v>115</v>
      </c>
      <c r="D12" s="1174" t="s">
        <v>115</v>
      </c>
      <c r="E12" s="1175" t="s">
        <v>115</v>
      </c>
      <c r="F12" s="1175" t="s">
        <v>115</v>
      </c>
      <c r="G12" s="1175" t="s">
        <v>115</v>
      </c>
      <c r="H12" s="1170"/>
    </row>
    <row r="13" customFormat="false" ht="13.5" hidden="false" customHeight="false" outlineLevel="0" collapsed="false">
      <c r="A13" s="1176" t="s">
        <v>1090</v>
      </c>
      <c r="B13" s="1177" t="n">
        <v>224.809833801536</v>
      </c>
      <c r="C13" s="1177" t="s">
        <v>115</v>
      </c>
      <c r="D13" s="1177" t="n">
        <v>0.059813620957366</v>
      </c>
      <c r="E13" s="1178" t="s">
        <v>115</v>
      </c>
      <c r="F13" s="1178" t="s">
        <v>115</v>
      </c>
      <c r="G13" s="1178" t="s">
        <v>115</v>
      </c>
      <c r="H13" s="1170"/>
    </row>
    <row r="14" customFormat="false" ht="12.75" hidden="false" customHeight="false" outlineLevel="0" collapsed="false">
      <c r="A14" s="1171" t="s">
        <v>1091</v>
      </c>
      <c r="B14" s="1172" t="n">
        <v>-196.105938964084</v>
      </c>
      <c r="C14" s="1172" t="s">
        <v>115</v>
      </c>
      <c r="D14" s="1172" t="s">
        <v>115</v>
      </c>
      <c r="E14" s="1172" t="s">
        <v>115</v>
      </c>
      <c r="F14" s="1172" t="s">
        <v>115</v>
      </c>
      <c r="G14" s="1172" t="s">
        <v>115</v>
      </c>
      <c r="H14" s="1170"/>
    </row>
    <row r="15" customFormat="false" ht="12.75" hidden="false" customHeight="false" outlineLevel="0" collapsed="false">
      <c r="A15" s="1173" t="s">
        <v>1092</v>
      </c>
      <c r="B15" s="1174" t="n">
        <v>9.47027588718472</v>
      </c>
      <c r="C15" s="1174" t="s">
        <v>115</v>
      </c>
      <c r="D15" s="1174" t="s">
        <v>115</v>
      </c>
      <c r="E15" s="1175" t="s">
        <v>115</v>
      </c>
      <c r="F15" s="1175" t="s">
        <v>115</v>
      </c>
      <c r="G15" s="1175" t="s">
        <v>115</v>
      </c>
      <c r="H15" s="1170"/>
    </row>
    <row r="16" customFormat="false" ht="13.5" hidden="false" customHeight="false" outlineLevel="0" collapsed="false">
      <c r="A16" s="1176" t="s">
        <v>1093</v>
      </c>
      <c r="B16" s="1177" t="n">
        <v>-205.576214851269</v>
      </c>
      <c r="C16" s="1177" t="s">
        <v>115</v>
      </c>
      <c r="D16" s="1177" t="s">
        <v>115</v>
      </c>
      <c r="E16" s="1178" t="s">
        <v>115</v>
      </c>
      <c r="F16" s="1178" t="s">
        <v>115</v>
      </c>
      <c r="G16" s="1178" t="s">
        <v>115</v>
      </c>
      <c r="H16" s="1170"/>
    </row>
    <row r="17" customFormat="false" ht="12.75" hidden="false" customHeight="false" outlineLevel="0" collapsed="false">
      <c r="A17" s="1171" t="s">
        <v>1094</v>
      </c>
      <c r="B17" s="1172" t="n">
        <v>8.60407837158951</v>
      </c>
      <c r="C17" s="1172" t="s">
        <v>124</v>
      </c>
      <c r="D17" s="1172" t="s">
        <v>124</v>
      </c>
      <c r="E17" s="1172" t="s">
        <v>115</v>
      </c>
      <c r="F17" s="1172" t="s">
        <v>115</v>
      </c>
      <c r="G17" s="1172" t="s">
        <v>141</v>
      </c>
      <c r="H17" s="1170"/>
    </row>
    <row r="18" customFormat="false" ht="13.5" hidden="false" customHeight="false" outlineLevel="0" collapsed="false">
      <c r="A18" s="1173" t="s">
        <v>1095</v>
      </c>
      <c r="B18" s="1174" t="s">
        <v>115</v>
      </c>
      <c r="C18" s="1174" t="s">
        <v>115</v>
      </c>
      <c r="D18" s="1174" t="s">
        <v>115</v>
      </c>
      <c r="E18" s="1175" t="s">
        <v>115</v>
      </c>
      <c r="F18" s="1175" t="s">
        <v>115</v>
      </c>
      <c r="G18" s="1175" t="s">
        <v>127</v>
      </c>
      <c r="H18" s="1170"/>
    </row>
    <row r="19" customFormat="false" ht="13.5" hidden="false" customHeight="false" outlineLevel="0" collapsed="false">
      <c r="A19" s="1176" t="s">
        <v>1096</v>
      </c>
      <c r="B19" s="1177" t="n">
        <v>8.60407837158951</v>
      </c>
      <c r="C19" s="1177" t="s">
        <v>124</v>
      </c>
      <c r="D19" s="1177" t="s">
        <v>124</v>
      </c>
      <c r="E19" s="1178" t="s">
        <v>115</v>
      </c>
      <c r="F19" s="1178" t="s">
        <v>115</v>
      </c>
      <c r="G19" s="1178" t="s">
        <v>115</v>
      </c>
      <c r="H19" s="1170"/>
    </row>
    <row r="20" customFormat="false" ht="12.75" hidden="false" customHeight="false" outlineLevel="0" collapsed="false">
      <c r="A20" s="1171" t="s">
        <v>1097</v>
      </c>
      <c r="B20" s="1172" t="n">
        <v>169.760239675963</v>
      </c>
      <c r="C20" s="1172" t="s">
        <v>141</v>
      </c>
      <c r="D20" s="1172" t="s">
        <v>141</v>
      </c>
      <c r="E20" s="1172" t="s">
        <v>115</v>
      </c>
      <c r="F20" s="1172" t="s">
        <v>115</v>
      </c>
      <c r="G20" s="1172" t="s">
        <v>115</v>
      </c>
      <c r="H20" s="1170"/>
    </row>
    <row r="21" customFormat="false" ht="13.5" hidden="false" customHeight="false" outlineLevel="0" collapsed="false">
      <c r="A21" s="1173" t="s">
        <v>1098</v>
      </c>
      <c r="B21" s="1174"/>
      <c r="C21" s="1175" t="s">
        <v>127</v>
      </c>
      <c r="D21" s="1175" t="s">
        <v>127</v>
      </c>
      <c r="E21" s="1175" t="s">
        <v>115</v>
      </c>
      <c r="F21" s="1175" t="s">
        <v>115</v>
      </c>
      <c r="G21" s="1175" t="s">
        <v>115</v>
      </c>
      <c r="H21" s="1170"/>
    </row>
    <row r="22" customFormat="false" ht="13.5" hidden="false" customHeight="false" outlineLevel="0" collapsed="false">
      <c r="A22" s="1176" t="s">
        <v>1099</v>
      </c>
      <c r="B22" s="1177" t="n">
        <v>169.760239675963</v>
      </c>
      <c r="C22" s="1178" t="s">
        <v>127</v>
      </c>
      <c r="D22" s="1178" t="s">
        <v>127</v>
      </c>
      <c r="E22" s="1178" t="s">
        <v>115</v>
      </c>
      <c r="F22" s="1178" t="s">
        <v>115</v>
      </c>
      <c r="G22" s="1178" t="s">
        <v>115</v>
      </c>
      <c r="H22" s="1170"/>
    </row>
    <row r="23" customFormat="false" ht="12.75" hidden="false" customHeight="false" outlineLevel="0" collapsed="false">
      <c r="A23" s="1171" t="s">
        <v>1100</v>
      </c>
      <c r="B23" s="1172" t="s">
        <v>115</v>
      </c>
      <c r="C23" s="1172" t="s">
        <v>124</v>
      </c>
      <c r="D23" s="1172" t="s">
        <v>124</v>
      </c>
      <c r="E23" s="1172" t="s">
        <v>129</v>
      </c>
      <c r="F23" s="1172" t="s">
        <v>129</v>
      </c>
      <c r="G23" s="1172" t="s">
        <v>129</v>
      </c>
      <c r="H23" s="1170"/>
    </row>
    <row r="24" customFormat="false" ht="13.5" hidden="false" customHeight="false" outlineLevel="0" collapsed="false">
      <c r="A24" s="1173" t="s">
        <v>1101</v>
      </c>
      <c r="B24" s="680"/>
      <c r="C24" s="680"/>
      <c r="D24" s="680"/>
      <c r="E24" s="680"/>
      <c r="F24" s="680"/>
      <c r="G24" s="680"/>
      <c r="H24" s="1170"/>
    </row>
    <row r="25" customFormat="false" ht="13.5" hidden="false" customHeight="false" outlineLevel="0" collapsed="false">
      <c r="A25" s="1176" t="s">
        <v>1102</v>
      </c>
      <c r="B25" s="1177" t="s">
        <v>115</v>
      </c>
      <c r="C25" s="1178" t="s">
        <v>129</v>
      </c>
      <c r="D25" s="1178" t="s">
        <v>129</v>
      </c>
      <c r="E25" s="1178" t="s">
        <v>129</v>
      </c>
      <c r="F25" s="1178" t="s">
        <v>129</v>
      </c>
      <c r="G25" s="1178" t="s">
        <v>129</v>
      </c>
      <c r="H25" s="1170"/>
    </row>
    <row r="26" customFormat="false" ht="14.25" hidden="false" customHeight="false" outlineLevel="0" collapsed="false">
      <c r="A26" s="1179" t="s">
        <v>1103</v>
      </c>
      <c r="B26" s="1172" t="s">
        <v>127</v>
      </c>
      <c r="C26" s="1172" t="s">
        <v>127</v>
      </c>
      <c r="D26" s="1172" t="s">
        <v>127</v>
      </c>
      <c r="E26" s="1172" t="s">
        <v>127</v>
      </c>
      <c r="F26" s="1172" t="s">
        <v>127</v>
      </c>
      <c r="G26" s="1172" t="s">
        <v>127</v>
      </c>
      <c r="H26" s="1170"/>
    </row>
    <row r="27" customFormat="false" ht="13.5" hidden="false" customHeight="false" outlineLevel="0" collapsed="false">
      <c r="A27" s="1180" t="s">
        <v>1104</v>
      </c>
      <c r="B27" s="1175" t="s">
        <v>127</v>
      </c>
      <c r="C27" s="1175" t="s">
        <v>127</v>
      </c>
      <c r="D27" s="1175" t="s">
        <v>127</v>
      </c>
      <c r="E27" s="1175" t="s">
        <v>127</v>
      </c>
      <c r="F27" s="1175" t="s">
        <v>127</v>
      </c>
      <c r="G27" s="656" t="s">
        <v>127</v>
      </c>
    </row>
    <row r="28" customFormat="false" ht="12.75" hidden="false" customHeight="true" outlineLevel="0" collapsed="false">
      <c r="A28" s="1181" t="s">
        <v>1105</v>
      </c>
      <c r="B28" s="1182"/>
      <c r="C28" s="1182"/>
      <c r="D28" s="1182"/>
      <c r="E28" s="1182"/>
      <c r="F28" s="1183"/>
      <c r="G28" s="1184"/>
    </row>
    <row r="29" customFormat="false" ht="13.5" hidden="false" customHeight="true" outlineLevel="0" collapsed="false">
      <c r="A29" s="1185" t="s">
        <v>1106</v>
      </c>
      <c r="B29" s="1175"/>
      <c r="C29" s="1175"/>
      <c r="D29" s="1175"/>
      <c r="E29" s="1175"/>
      <c r="F29" s="1175"/>
      <c r="G29" s="656"/>
    </row>
    <row r="30" customFormat="false" ht="12.75" hidden="false" customHeight="true" outlineLevel="0" collapsed="false">
      <c r="A30" s="1186" t="s">
        <v>1107</v>
      </c>
      <c r="B30" s="1175"/>
      <c r="C30" s="1175"/>
      <c r="D30" s="1175"/>
      <c r="E30" s="1175"/>
      <c r="F30" s="1175"/>
      <c r="G30" s="656"/>
    </row>
    <row r="31" customFormat="false" ht="8.25" hidden="false" customHeight="true" outlineLevel="0" collapsed="false">
      <c r="A31" s="32"/>
      <c r="B31" s="32"/>
      <c r="C31" s="32"/>
      <c r="D31" s="32"/>
      <c r="E31" s="32"/>
      <c r="F31" s="32"/>
      <c r="G31" s="32"/>
    </row>
    <row r="32" customFormat="false" ht="16.5" hidden="false" customHeight="true" outlineLevel="0" collapsed="false">
      <c r="A32" s="1187" t="s">
        <v>1108</v>
      </c>
    </row>
    <row r="33" customFormat="false" ht="15.75" hidden="false" customHeight="true" outlineLevel="0" collapsed="false">
      <c r="A33" s="1188" t="s">
        <v>1109</v>
      </c>
    </row>
    <row r="34" customFormat="false" ht="15.75" hidden="false" customHeight="true" outlineLevel="0" collapsed="false">
      <c r="A34" s="1188" t="s">
        <v>1110</v>
      </c>
    </row>
    <row r="35" customFormat="false" ht="15.75" hidden="false" customHeight="true" outlineLevel="0" collapsed="false">
      <c r="A35" s="1189" t="s">
        <v>1111</v>
      </c>
    </row>
    <row r="36" customFormat="false" ht="15.75" hidden="false" customHeight="true" outlineLevel="0" collapsed="false">
      <c r="A36" s="1190" t="s">
        <v>1112</v>
      </c>
    </row>
    <row r="37" customFormat="false" ht="15.75" hidden="false" customHeight="true" outlineLevel="0" collapsed="false">
      <c r="A37" s="1190" t="s">
        <v>1113</v>
      </c>
    </row>
    <row r="38" customFormat="false" ht="12.75" hidden="false" customHeight="true" outlineLevel="0" collapsed="false">
      <c r="A38" s="1188" t="s">
        <v>1114</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38</v>
      </c>
      <c r="B41" s="1193"/>
      <c r="C41" s="1193"/>
      <c r="D41" s="1193"/>
      <c r="E41" s="1193"/>
      <c r="F41" s="1193"/>
      <c r="G41" s="1194"/>
      <c r="H41" s="189"/>
      <c r="I41" s="189"/>
    </row>
    <row r="42" customFormat="false" ht="12.75" hidden="false" customHeight="true" outlineLevel="0" collapsed="false">
      <c r="A42" s="1195" t="s">
        <v>1115</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16</v>
      </c>
      <c r="B44" s="1196"/>
      <c r="C44" s="1196"/>
      <c r="D44" s="1196"/>
      <c r="E44" s="1196"/>
      <c r="F44" s="1196"/>
      <c r="G44" s="1196"/>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7</v>
      </c>
      <c r="Q1" s="114" t="s">
        <v>71</v>
      </c>
    </row>
    <row r="2" customFormat="false" ht="15.75" hidden="false" customHeight="true" outlineLevel="0" collapsed="false">
      <c r="A2" s="4" t="s">
        <v>1118</v>
      </c>
      <c r="Q2" s="114" t="s">
        <v>73</v>
      </c>
    </row>
    <row r="3" customFormat="false" ht="15.75" hidden="false" customHeight="true" outlineLevel="0" collapsed="false">
      <c r="A3" s="4" t="s">
        <v>219</v>
      </c>
      <c r="Q3" s="114" t="s">
        <v>74</v>
      </c>
    </row>
    <row r="4" customFormat="false" ht="12" hidden="false" customHeight="true" outlineLevel="0" collapsed="false">
      <c r="Q4" s="1197"/>
    </row>
    <row r="5" customFormat="false" ht="30" hidden="false" customHeight="true" outlineLevel="0" collapsed="false">
      <c r="A5" s="1198" t="s">
        <v>75</v>
      </c>
      <c r="B5" s="1198"/>
      <c r="C5" s="1199" t="s">
        <v>447</v>
      </c>
      <c r="D5" s="1199"/>
      <c r="E5" s="1199" t="s">
        <v>1119</v>
      </c>
      <c r="F5" s="1199"/>
      <c r="G5" s="1199"/>
      <c r="H5" s="1199"/>
      <c r="I5" s="1199"/>
      <c r="J5" s="1199"/>
      <c r="K5" s="1199" t="s">
        <v>1120</v>
      </c>
      <c r="L5" s="1199"/>
      <c r="M5" s="1199"/>
      <c r="N5" s="1199"/>
      <c r="O5" s="1199"/>
      <c r="P5" s="1199"/>
      <c r="Q5" s="1199" t="s">
        <v>1121</v>
      </c>
    </row>
    <row r="6" customFormat="false" ht="47.25" hidden="false" customHeight="true" outlineLevel="0" collapsed="false">
      <c r="A6" s="1200" t="s">
        <v>1122</v>
      </c>
      <c r="B6" s="1201" t="s">
        <v>1123</v>
      </c>
      <c r="C6" s="1202" t="s">
        <v>1124</v>
      </c>
      <c r="D6" s="1202" t="s">
        <v>1125</v>
      </c>
      <c r="E6" s="1203" t="s">
        <v>1126</v>
      </c>
      <c r="F6" s="1203"/>
      <c r="G6" s="1203"/>
      <c r="H6" s="1204" t="s">
        <v>1127</v>
      </c>
      <c r="I6" s="1205" t="s">
        <v>1128</v>
      </c>
      <c r="J6" s="1205"/>
      <c r="K6" s="1206" t="s">
        <v>1129</v>
      </c>
      <c r="L6" s="1206"/>
      <c r="M6" s="1206"/>
      <c r="N6" s="1204" t="s">
        <v>1130</v>
      </c>
      <c r="O6" s="1205" t="s">
        <v>1131</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32</v>
      </c>
      <c r="F8" s="1207" t="s">
        <v>1133</v>
      </c>
      <c r="G8" s="1207" t="s">
        <v>1134</v>
      </c>
      <c r="H8" s="1204"/>
      <c r="I8" s="1208" t="s">
        <v>1135</v>
      </c>
      <c r="J8" s="1209" t="s">
        <v>1136</v>
      </c>
      <c r="K8" s="1203" t="s">
        <v>1132</v>
      </c>
      <c r="L8" s="1207" t="s">
        <v>1133</v>
      </c>
      <c r="M8" s="1207" t="s">
        <v>1134</v>
      </c>
      <c r="N8" s="1204"/>
      <c r="O8" s="1208" t="s">
        <v>1137</v>
      </c>
      <c r="P8" s="1209" t="s">
        <v>1138</v>
      </c>
      <c r="Q8" s="1199"/>
    </row>
    <row r="9" customFormat="false" ht="15.95" hidden="false" customHeight="true" outlineLevel="0" collapsed="false">
      <c r="A9" s="1200"/>
      <c r="B9" s="1201"/>
      <c r="C9" s="1202"/>
      <c r="D9" s="1202"/>
      <c r="E9" s="1202" t="s">
        <v>1139</v>
      </c>
      <c r="F9" s="1202"/>
      <c r="G9" s="1202"/>
      <c r="H9" s="1202"/>
      <c r="I9" s="1202"/>
      <c r="J9" s="1202"/>
      <c r="K9" s="1202" t="s">
        <v>245</v>
      </c>
      <c r="L9" s="1202"/>
      <c r="M9" s="1202"/>
      <c r="N9" s="1202"/>
      <c r="O9" s="1202"/>
      <c r="P9" s="1202"/>
      <c r="Q9" s="1210" t="s">
        <v>83</v>
      </c>
    </row>
    <row r="10" customFormat="false" ht="14.25" hidden="false" customHeight="true" outlineLevel="0" collapsed="false">
      <c r="A10" s="1211" t="s">
        <v>1140</v>
      </c>
      <c r="B10" s="1212"/>
      <c r="C10" s="1213" t="n">
        <v>2576.05591913226</v>
      </c>
      <c r="D10" s="1213" t="n">
        <v>18.665</v>
      </c>
      <c r="E10" s="1213" t="n">
        <v>2.81774957387274</v>
      </c>
      <c r="F10" s="1214" t="n">
        <v>-1.56708531309443</v>
      </c>
      <c r="G10" s="1214" t="n">
        <v>1.25066426077831</v>
      </c>
      <c r="H10" s="1214"/>
      <c r="I10" s="1214" t="n">
        <v>0.00319016217804403</v>
      </c>
      <c r="J10" s="1214"/>
      <c r="K10" s="1213" t="n">
        <v>7258.68046840729</v>
      </c>
      <c r="L10" s="1214" t="n">
        <v>-4036.89939658215</v>
      </c>
      <c r="M10" s="1214" t="n">
        <v>3221.78107182514</v>
      </c>
      <c r="N10" s="1214"/>
      <c r="O10" s="1214" t="n">
        <v>8.158491784689</v>
      </c>
      <c r="P10" s="1215"/>
      <c r="Q10" s="1216" t="n">
        <v>-11843.1117332361</v>
      </c>
      <c r="R10" s="1170"/>
    </row>
    <row r="11" customFormat="false" ht="12.75" hidden="false" customHeight="true" outlineLevel="0" collapsed="false">
      <c r="A11" s="1217" t="s">
        <v>1086</v>
      </c>
      <c r="B11" s="1218"/>
      <c r="C11" s="1219" t="n">
        <v>2529.97698043579</v>
      </c>
      <c r="D11" s="1219" t="n">
        <v>18.665</v>
      </c>
      <c r="E11" s="1219" t="n">
        <v>2.8279836085515</v>
      </c>
      <c r="F11" s="156" t="n">
        <v>-1.59562692775442</v>
      </c>
      <c r="G11" s="156" t="n">
        <v>1.23235668079708</v>
      </c>
      <c r="H11" s="159"/>
      <c r="I11" s="1220"/>
      <c r="J11" s="160"/>
      <c r="K11" s="156" t="n">
        <v>7154.73343068501</v>
      </c>
      <c r="L11" s="156" t="n">
        <v>-4036.89939658215</v>
      </c>
      <c r="M11" s="156" t="n">
        <v>3117.83403410286</v>
      </c>
      <c r="N11" s="159"/>
      <c r="O11" s="1220"/>
      <c r="P11" s="1221"/>
      <c r="Q11" s="1222" t="n">
        <v>-11432.0581250438</v>
      </c>
    </row>
    <row r="12" customFormat="false" ht="12.75" hidden="false" customHeight="true" outlineLevel="0" collapsed="false">
      <c r="A12" s="1223"/>
      <c r="B12" s="641" t="s">
        <v>1141</v>
      </c>
      <c r="C12" s="1224" t="n">
        <v>381.311480358461</v>
      </c>
      <c r="D12" s="1224" t="s">
        <v>115</v>
      </c>
      <c r="E12" s="1219" t="n">
        <v>3.1180809526709</v>
      </c>
      <c r="F12" s="156" t="n">
        <v>-0.549188926057729</v>
      </c>
      <c r="G12" s="156" t="n">
        <v>2.56889202661317</v>
      </c>
      <c r="H12" s="159"/>
      <c r="I12" s="1220"/>
      <c r="J12" s="160" t="s">
        <v>115</v>
      </c>
      <c r="K12" s="592" t="n">
        <v>1188.96006394046</v>
      </c>
      <c r="L12" s="592" t="n">
        <v>-209.412042391546</v>
      </c>
      <c r="M12" s="156" t="n">
        <v>979.548021548914</v>
      </c>
      <c r="N12" s="591"/>
      <c r="O12" s="1225"/>
      <c r="P12" s="1226"/>
      <c r="Q12" s="1222" t="n">
        <v>-3591.67607901269</v>
      </c>
    </row>
    <row r="13" customFormat="false" ht="12.75" hidden="false" customHeight="true" outlineLevel="0" collapsed="false">
      <c r="A13" s="1223"/>
      <c r="B13" s="641" t="s">
        <v>1142</v>
      </c>
      <c r="C13" s="1224" t="n">
        <v>154.891731720528</v>
      </c>
      <c r="D13" s="1224" t="s">
        <v>115</v>
      </c>
      <c r="E13" s="1219" t="n">
        <v>3.1425174722197</v>
      </c>
      <c r="F13" s="156" t="n">
        <v>-0.697539741019681</v>
      </c>
      <c r="G13" s="156" t="n">
        <v>2.44497773120002</v>
      </c>
      <c r="H13" s="159"/>
      <c r="I13" s="1220"/>
      <c r="J13" s="160" t="s">
        <v>115</v>
      </c>
      <c r="K13" s="592" t="n">
        <v>486.749973234126</v>
      </c>
      <c r="L13" s="592" t="n">
        <v>-108.043138430427</v>
      </c>
      <c r="M13" s="156" t="n">
        <v>378.706834803699</v>
      </c>
      <c r="N13" s="591"/>
      <c r="O13" s="1225"/>
      <c r="P13" s="1226"/>
      <c r="Q13" s="1222" t="n">
        <v>-1388.59172761356</v>
      </c>
    </row>
    <row r="14" customFormat="false" ht="12.75" hidden="false" customHeight="true" outlineLevel="0" collapsed="false">
      <c r="A14" s="1223"/>
      <c r="B14" s="641" t="s">
        <v>1143</v>
      </c>
      <c r="C14" s="1224" t="n">
        <v>452.606561189136</v>
      </c>
      <c r="D14" s="1224" t="s">
        <v>115</v>
      </c>
      <c r="E14" s="1219" t="n">
        <v>1.98777595438963</v>
      </c>
      <c r="F14" s="156" t="n">
        <v>-0.54313868290784</v>
      </c>
      <c r="G14" s="156" t="n">
        <v>1.44463727148179</v>
      </c>
      <c r="H14" s="159"/>
      <c r="I14" s="1220"/>
      <c r="J14" s="160" t="s">
        <v>115</v>
      </c>
      <c r="K14" s="592" t="n">
        <v>899.680439130745</v>
      </c>
      <c r="L14" s="592" t="n">
        <v>-245.828131519714</v>
      </c>
      <c r="M14" s="156" t="n">
        <v>653.852307611031</v>
      </c>
      <c r="N14" s="591"/>
      <c r="O14" s="1225"/>
      <c r="P14" s="1226"/>
      <c r="Q14" s="1222" t="n">
        <v>-2397.45846124045</v>
      </c>
    </row>
    <row r="15" customFormat="false" ht="12.75" hidden="false" customHeight="true" outlineLevel="0" collapsed="false">
      <c r="A15" s="1223"/>
      <c r="B15" s="641" t="s">
        <v>1144</v>
      </c>
      <c r="C15" s="1224" t="n">
        <v>1499.74920716766</v>
      </c>
      <c r="D15" s="1224" t="n">
        <v>18.665</v>
      </c>
      <c r="E15" s="1219" t="n">
        <v>3.053405817782</v>
      </c>
      <c r="F15" s="156" t="n">
        <v>-2.31613130224655</v>
      </c>
      <c r="G15" s="156" t="n">
        <v>0.737274515535456</v>
      </c>
      <c r="H15" s="159"/>
      <c r="I15" s="1220"/>
      <c r="J15" s="160"/>
      <c r="K15" s="592" t="n">
        <v>4579.34295437968</v>
      </c>
      <c r="L15" s="592" t="n">
        <v>-3473.61608424046</v>
      </c>
      <c r="M15" s="156" t="n">
        <v>1105.72687013922</v>
      </c>
      <c r="N15" s="591"/>
      <c r="O15" s="1225"/>
      <c r="P15" s="1226"/>
      <c r="Q15" s="1222" t="n">
        <v>-4054.33185717714</v>
      </c>
    </row>
    <row r="16" customFormat="false" ht="12.75" hidden="false" customHeight="true" outlineLevel="0" collapsed="false">
      <c r="A16" s="1223"/>
      <c r="B16" s="641" t="s">
        <v>1145</v>
      </c>
      <c r="C16" s="1224" t="n">
        <v>41.418</v>
      </c>
      <c r="D16" s="1224" t="s">
        <v>115</v>
      </c>
      <c r="E16" s="1227" t="s">
        <v>129</v>
      </c>
      <c r="F16" s="159" t="s">
        <v>129</v>
      </c>
      <c r="G16" s="159" t="s">
        <v>129</v>
      </c>
      <c r="H16" s="159"/>
      <c r="I16" s="1220"/>
      <c r="J16" s="160" t="s">
        <v>129</v>
      </c>
      <c r="K16" s="591" t="s">
        <v>129</v>
      </c>
      <c r="L16" s="591" t="s">
        <v>129</v>
      </c>
      <c r="M16" s="159" t="s">
        <v>129</v>
      </c>
      <c r="N16" s="591"/>
      <c r="O16" s="1225"/>
      <c r="P16" s="1226" t="s">
        <v>129</v>
      </c>
      <c r="Q16" s="1228" t="s">
        <v>129</v>
      </c>
    </row>
    <row r="17" customFormat="false" ht="12.75" hidden="false" customHeight="true" outlineLevel="0" collapsed="false">
      <c r="A17" s="1229" t="s">
        <v>1146</v>
      </c>
      <c r="B17" s="1230"/>
      <c r="C17" s="1219" t="n">
        <v>46.0789386964757</v>
      </c>
      <c r="D17" s="1227" t="s">
        <v>124</v>
      </c>
      <c r="E17" s="1219" t="n">
        <v>2.25584704558808</v>
      </c>
      <c r="F17" s="159" t="s">
        <v>129</v>
      </c>
      <c r="G17" s="156" t="n">
        <v>2.25584704558808</v>
      </c>
      <c r="H17" s="159"/>
      <c r="I17" s="1231" t="n">
        <v>0.177054680847348</v>
      </c>
      <c r="J17" s="160" t="s">
        <v>124</v>
      </c>
      <c r="K17" s="156" t="n">
        <v>103.947037722279</v>
      </c>
      <c r="L17" s="159" t="s">
        <v>129</v>
      </c>
      <c r="M17" s="156" t="n">
        <v>103.947037722279</v>
      </c>
      <c r="N17" s="159"/>
      <c r="O17" s="1231" t="n">
        <v>8.158491784689</v>
      </c>
      <c r="P17" s="1221" t="s">
        <v>124</v>
      </c>
      <c r="Q17" s="1222" t="n">
        <v>-411.053608192216</v>
      </c>
    </row>
    <row r="18" customFormat="false" ht="13.5" hidden="false" customHeight="true" outlineLevel="0" collapsed="false">
      <c r="A18" s="1232" t="s">
        <v>1147</v>
      </c>
      <c r="B18" s="1233"/>
      <c r="C18" s="1219" t="n">
        <v>17.0121958084185</v>
      </c>
      <c r="D18" s="1227" t="s">
        <v>115</v>
      </c>
      <c r="E18" s="1219" t="n">
        <v>2.25584704558809</v>
      </c>
      <c r="F18" s="159"/>
      <c r="G18" s="156" t="n">
        <v>2.25584704558809</v>
      </c>
      <c r="H18" s="159"/>
      <c r="I18" s="1231" t="n">
        <v>0.477880614667333</v>
      </c>
      <c r="J18" s="160" t="s">
        <v>115</v>
      </c>
      <c r="K18" s="156" t="n">
        <v>38.3769116533869</v>
      </c>
      <c r="L18" s="159"/>
      <c r="M18" s="156" t="n">
        <v>38.3769116533869</v>
      </c>
      <c r="N18" s="159"/>
      <c r="O18" s="1231" t="n">
        <v>8.12979858976806</v>
      </c>
      <c r="P18" s="1221" t="s">
        <v>115</v>
      </c>
      <c r="Q18" s="1222" t="n">
        <v>-170.524604224902</v>
      </c>
    </row>
    <row r="19" customFormat="false" ht="12.75" hidden="false" customHeight="true" outlineLevel="0" collapsed="false">
      <c r="A19" s="1232" t="s">
        <v>1148</v>
      </c>
      <c r="B19" s="1233"/>
      <c r="C19" s="1219" t="n">
        <v>21.530570497293</v>
      </c>
      <c r="D19" s="1227" t="s">
        <v>115</v>
      </c>
      <c r="E19" s="1219" t="n">
        <v>2.25584704558808</v>
      </c>
      <c r="F19" s="159"/>
      <c r="G19" s="156" t="n">
        <v>2.25584704558808</v>
      </c>
      <c r="H19" s="159"/>
      <c r="I19" s="1231" t="n">
        <v>0.0013326723007431</v>
      </c>
      <c r="J19" s="160" t="s">
        <v>115</v>
      </c>
      <c r="K19" s="156" t="n">
        <v>48.5696738461443</v>
      </c>
      <c r="L19" s="159"/>
      <c r="M19" s="156" t="n">
        <v>48.5696738461443</v>
      </c>
      <c r="N19" s="159"/>
      <c r="O19" s="1231" t="n">
        <v>0.028693194920939</v>
      </c>
      <c r="P19" s="1221" t="s">
        <v>115</v>
      </c>
      <c r="Q19" s="1222" t="n">
        <v>-178.194012483906</v>
      </c>
    </row>
    <row r="20" customFormat="false" ht="12.75" hidden="false" customHeight="true" outlineLevel="0" collapsed="false">
      <c r="A20" s="1232" t="s">
        <v>1149</v>
      </c>
      <c r="B20" s="1233"/>
      <c r="C20" s="1219" t="n">
        <v>0.533252117050438</v>
      </c>
      <c r="D20" s="1227" t="s">
        <v>115</v>
      </c>
      <c r="E20" s="1219" t="n">
        <v>2.25584704558808</v>
      </c>
      <c r="F20" s="159"/>
      <c r="G20" s="156" t="n">
        <v>2.25584704558808</v>
      </c>
      <c r="H20" s="159"/>
      <c r="I20" s="1220"/>
      <c r="J20" s="160" t="s">
        <v>115</v>
      </c>
      <c r="K20" s="156" t="n">
        <v>1.20293521280182</v>
      </c>
      <c r="L20" s="159"/>
      <c r="M20" s="156" t="n">
        <v>1.20293521280182</v>
      </c>
      <c r="N20" s="159"/>
      <c r="O20" s="1220"/>
      <c r="P20" s="1221" t="s">
        <v>115</v>
      </c>
      <c r="Q20" s="1222" t="n">
        <v>-4.41076244694001</v>
      </c>
    </row>
    <row r="21" customFormat="false" ht="12.75" hidden="false" customHeight="true" outlineLevel="0" collapsed="false">
      <c r="A21" s="1232" t="s">
        <v>1150</v>
      </c>
      <c r="B21" s="1233"/>
      <c r="C21" s="1219" t="n">
        <v>7.00292027371373</v>
      </c>
      <c r="D21" s="1227" t="s">
        <v>115</v>
      </c>
      <c r="E21" s="1219" t="n">
        <v>2.25584704558808</v>
      </c>
      <c r="F21" s="159"/>
      <c r="G21" s="156" t="n">
        <v>2.25584704558808</v>
      </c>
      <c r="H21" s="159"/>
      <c r="I21" s="1220" t="s">
        <v>115</v>
      </c>
      <c r="J21" s="160" t="s">
        <v>115</v>
      </c>
      <c r="K21" s="156" t="n">
        <v>15.797517009946</v>
      </c>
      <c r="L21" s="159"/>
      <c r="M21" s="156" t="n">
        <v>15.797517009946</v>
      </c>
      <c r="N21" s="159"/>
      <c r="O21" s="1220" t="s">
        <v>115</v>
      </c>
      <c r="P21" s="1221" t="s">
        <v>115</v>
      </c>
      <c r="Q21" s="1222" t="n">
        <v>-57.9242290364687</v>
      </c>
    </row>
    <row r="22" customFormat="false" ht="12.75" hidden="false" customHeight="true" outlineLevel="0" collapsed="false">
      <c r="A22" s="1232" t="s">
        <v>1151</v>
      </c>
      <c r="B22" s="1233"/>
      <c r="C22" s="1227" t="s">
        <v>129</v>
      </c>
      <c r="D22" s="1227" t="s">
        <v>129</v>
      </c>
      <c r="E22" s="1227" t="s">
        <v>129</v>
      </c>
      <c r="F22" s="159" t="s">
        <v>129</v>
      </c>
      <c r="G22" s="159" t="s">
        <v>129</v>
      </c>
      <c r="H22" s="159" t="s">
        <v>129</v>
      </c>
      <c r="I22" s="1220" t="s">
        <v>129</v>
      </c>
      <c r="J22" s="160" t="s">
        <v>129</v>
      </c>
      <c r="K22" s="159" t="s">
        <v>129</v>
      </c>
      <c r="L22" s="159" t="s">
        <v>129</v>
      </c>
      <c r="M22" s="159" t="s">
        <v>129</v>
      </c>
      <c r="N22" s="159" t="s">
        <v>129</v>
      </c>
      <c r="O22" s="1220" t="s">
        <v>129</v>
      </c>
      <c r="P22" s="1221" t="s">
        <v>129</v>
      </c>
      <c r="Q22" s="1228" t="s">
        <v>129</v>
      </c>
    </row>
    <row r="23" customFormat="false" ht="12" hidden="false" customHeight="true" outlineLevel="0" collapsed="false">
      <c r="A23" s="1234"/>
      <c r="B23" s="1234"/>
      <c r="C23" s="1234"/>
      <c r="D23" s="1234"/>
      <c r="E23" s="1234"/>
      <c r="F23" s="1234"/>
      <c r="G23" s="1234"/>
      <c r="H23" s="1234"/>
      <c r="I23" s="1234"/>
      <c r="J23" s="1234"/>
      <c r="K23" s="1234"/>
      <c r="L23" s="1234"/>
      <c r="M23" s="1234"/>
      <c r="N23" s="1234"/>
      <c r="O23" s="1234"/>
      <c r="P23" s="1234"/>
      <c r="Q23" s="1234"/>
    </row>
    <row r="24" customFormat="false" ht="15" hidden="false" customHeight="true" outlineLevel="0" collapsed="false">
      <c r="A24" s="1235" t="s">
        <v>1152</v>
      </c>
      <c r="B24" s="1236"/>
      <c r="C24" s="1236"/>
      <c r="D24" s="1236"/>
      <c r="E24" s="1236"/>
      <c r="F24" s="1236"/>
      <c r="G24" s="1236"/>
      <c r="H24" s="1236"/>
      <c r="I24" s="1236"/>
      <c r="J24" s="1236"/>
      <c r="K24" s="1236"/>
      <c r="L24" s="1236"/>
      <c r="M24" s="1236"/>
      <c r="N24" s="1236"/>
      <c r="O24" s="1236"/>
      <c r="P24" s="1236"/>
      <c r="Q24" s="1236"/>
    </row>
    <row r="25" customFormat="false" ht="15" hidden="false" customHeight="true" outlineLevel="0" collapsed="false">
      <c r="A25" s="1237" t="s">
        <v>1153</v>
      </c>
      <c r="B25" s="1236"/>
      <c r="C25" s="1236"/>
      <c r="D25" s="1236"/>
      <c r="E25" s="1236"/>
      <c r="F25" s="1236"/>
      <c r="G25" s="1236"/>
      <c r="H25" s="1236"/>
      <c r="I25" s="1236"/>
      <c r="J25" s="1236"/>
      <c r="K25" s="1236"/>
      <c r="L25" s="1236"/>
      <c r="M25" s="1236"/>
      <c r="N25" s="1236"/>
      <c r="O25" s="1236"/>
      <c r="P25" s="1236"/>
      <c r="Q25" s="1236"/>
    </row>
    <row r="26" customFormat="false" ht="15" hidden="false" customHeight="true" outlineLevel="0" collapsed="false">
      <c r="A26" s="1238" t="s">
        <v>1154</v>
      </c>
      <c r="B26" s="1239"/>
      <c r="C26" s="1239"/>
      <c r="D26" s="1239"/>
      <c r="E26" s="1239"/>
      <c r="F26" s="1239"/>
      <c r="G26" s="1239"/>
      <c r="H26" s="1239"/>
      <c r="I26" s="1239"/>
      <c r="J26" s="1239"/>
      <c r="K26" s="1239"/>
      <c r="L26" s="1239"/>
      <c r="M26" s="1239"/>
      <c r="N26" s="1239"/>
      <c r="O26" s="1239"/>
      <c r="P26" s="1239"/>
      <c r="Q26" s="1239"/>
    </row>
    <row r="27" customFormat="false" ht="15" hidden="false" customHeight="true" outlineLevel="0" collapsed="false">
      <c r="A27" s="1240" t="s">
        <v>1155</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42" t="s">
        <v>1156</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42" t="s">
        <v>1157</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3" t="s">
        <v>1158</v>
      </c>
      <c r="B30" s="1241"/>
      <c r="C30" s="1241"/>
      <c r="D30" s="1241"/>
      <c r="E30" s="1241"/>
      <c r="F30" s="1241"/>
      <c r="G30" s="1241"/>
      <c r="H30" s="1241"/>
      <c r="I30" s="1241"/>
      <c r="J30" s="1241"/>
      <c r="K30" s="1241"/>
      <c r="L30" s="1241"/>
      <c r="M30" s="1241"/>
      <c r="N30" s="1241"/>
      <c r="O30" s="1241"/>
      <c r="P30" s="1241"/>
      <c r="Q30" s="1241"/>
    </row>
    <row r="31" customFormat="false" ht="15" hidden="false" customHeight="true" outlineLevel="0" collapsed="false">
      <c r="A31" s="1237" t="s">
        <v>1159</v>
      </c>
      <c r="B31" s="1241"/>
      <c r="C31" s="1241"/>
      <c r="D31" s="1241"/>
      <c r="E31" s="1241"/>
      <c r="F31" s="1241"/>
      <c r="G31" s="1241"/>
      <c r="H31" s="1241"/>
      <c r="I31" s="1241"/>
      <c r="J31" s="1241"/>
      <c r="K31" s="1241"/>
      <c r="L31" s="1241"/>
      <c r="M31" s="1241"/>
      <c r="N31" s="1241"/>
      <c r="O31" s="1241"/>
      <c r="P31" s="1241"/>
      <c r="Q31" s="1241"/>
    </row>
    <row r="32" customFormat="false" ht="15" hidden="false" customHeight="true" outlineLevel="0" collapsed="false">
      <c r="A32" s="1244" t="s">
        <v>1160</v>
      </c>
      <c r="B32" s="1245"/>
      <c r="C32" s="1245"/>
      <c r="D32" s="1245"/>
      <c r="E32" s="1245"/>
      <c r="F32" s="1245"/>
      <c r="G32" s="1245"/>
      <c r="H32" s="1245"/>
      <c r="I32" s="1245"/>
      <c r="J32" s="1245"/>
      <c r="K32" s="1245"/>
      <c r="L32" s="1245"/>
      <c r="M32" s="1245"/>
      <c r="N32" s="1245"/>
      <c r="O32" s="1245"/>
      <c r="P32" s="1245"/>
      <c r="Q32" s="1245"/>
    </row>
    <row r="33" customFormat="false" ht="15" hidden="false" customHeight="true" outlineLevel="0" collapsed="false">
      <c r="A33" s="1242" t="s">
        <v>1161</v>
      </c>
      <c r="B33" s="1245"/>
      <c r="C33" s="1245"/>
      <c r="D33" s="1245"/>
      <c r="E33" s="1245"/>
      <c r="F33" s="1245"/>
      <c r="G33" s="1245"/>
      <c r="H33" s="1245"/>
      <c r="I33" s="1245"/>
      <c r="J33" s="1245"/>
      <c r="K33" s="1245"/>
      <c r="L33" s="1245"/>
      <c r="M33" s="1245"/>
      <c r="N33" s="1245"/>
      <c r="O33" s="1245"/>
      <c r="P33" s="1245"/>
      <c r="Q33" s="1245"/>
    </row>
    <row r="34" customFormat="false" ht="15" hidden="false" customHeight="true" outlineLevel="0" collapsed="false">
      <c r="A34" s="1243" t="s">
        <v>1162</v>
      </c>
      <c r="B34" s="1245"/>
      <c r="C34" s="1245"/>
      <c r="D34" s="1245"/>
      <c r="E34" s="1245"/>
      <c r="F34" s="1245"/>
      <c r="G34" s="1245"/>
      <c r="H34" s="1245"/>
      <c r="I34" s="1245"/>
      <c r="J34" s="1245"/>
      <c r="K34" s="1245"/>
      <c r="L34" s="1245"/>
      <c r="M34" s="1245"/>
      <c r="N34" s="1245"/>
      <c r="O34" s="1245"/>
      <c r="P34" s="1245"/>
      <c r="Q34" s="1245"/>
    </row>
    <row r="35" customFormat="false" ht="15" hidden="false" customHeight="true" outlineLevel="0" collapsed="false">
      <c r="A35" s="1246" t="s">
        <v>1163</v>
      </c>
      <c r="B35" s="1245"/>
      <c r="C35" s="1245"/>
      <c r="D35" s="1245"/>
      <c r="E35" s="1245"/>
      <c r="F35" s="1245"/>
      <c r="G35" s="1245"/>
      <c r="H35" s="1245"/>
      <c r="I35" s="1245"/>
      <c r="J35" s="1245"/>
      <c r="K35" s="1245"/>
      <c r="L35" s="1245"/>
      <c r="M35" s="1245"/>
      <c r="N35" s="1245"/>
      <c r="O35" s="1245"/>
      <c r="P35" s="1245"/>
      <c r="Q35" s="1245"/>
    </row>
    <row r="36" customFormat="false" ht="9.75" hidden="false" customHeight="true" outlineLevel="0" collapsed="false">
      <c r="B36" s="1247"/>
      <c r="C36" s="1247"/>
      <c r="D36" s="1247"/>
      <c r="E36" s="1247"/>
      <c r="F36" s="1247"/>
      <c r="G36" s="1247"/>
      <c r="H36" s="1247"/>
      <c r="I36" s="1247"/>
      <c r="J36" s="1247"/>
      <c r="K36" s="1247"/>
      <c r="L36" s="1247"/>
      <c r="M36" s="1247"/>
      <c r="N36" s="1247"/>
      <c r="O36" s="1247"/>
      <c r="P36" s="1247"/>
      <c r="Q36" s="1247"/>
    </row>
    <row r="37" customFormat="false" ht="15.75" hidden="false" customHeight="true" outlineLevel="0" collapsed="false">
      <c r="A37" s="1248" t="s">
        <v>438</v>
      </c>
      <c r="B37" s="1249"/>
      <c r="C37" s="1249"/>
      <c r="D37" s="1249"/>
      <c r="E37" s="1249"/>
      <c r="F37" s="1249"/>
      <c r="G37" s="1249"/>
      <c r="H37" s="1249"/>
      <c r="I37" s="1249"/>
      <c r="J37" s="1249"/>
      <c r="K37" s="1249"/>
      <c r="L37" s="1249"/>
      <c r="M37" s="1249"/>
      <c r="N37" s="1249"/>
      <c r="O37" s="1249"/>
      <c r="P37" s="1249"/>
      <c r="Q37" s="1250"/>
    </row>
    <row r="38" customFormat="false" ht="28.5" hidden="false" customHeight="true" outlineLevel="0" collapsed="false">
      <c r="A38" s="1251" t="s">
        <v>1164</v>
      </c>
      <c r="B38" s="1251"/>
      <c r="C38" s="1251"/>
      <c r="D38" s="1251"/>
      <c r="E38" s="1251"/>
      <c r="F38" s="1251"/>
      <c r="G38" s="1251"/>
      <c r="H38" s="1251"/>
      <c r="I38" s="1251"/>
      <c r="J38" s="1251"/>
      <c r="K38" s="1251"/>
      <c r="L38" s="1251"/>
      <c r="M38" s="1251"/>
      <c r="N38" s="1251"/>
      <c r="O38" s="1251"/>
      <c r="P38" s="1251"/>
      <c r="Q38" s="1251"/>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5</v>
      </c>
      <c r="Q1" s="114" t="s">
        <v>71</v>
      </c>
    </row>
    <row r="2" customFormat="false" ht="15.75" hidden="false" customHeight="true" outlineLevel="0" collapsed="false">
      <c r="A2" s="4" t="s">
        <v>1166</v>
      </c>
      <c r="Q2" s="114" t="s">
        <v>73</v>
      </c>
    </row>
    <row r="3" customFormat="false" ht="15.75" hidden="false" customHeight="true" outlineLevel="0" collapsed="false">
      <c r="A3" s="4" t="s">
        <v>219</v>
      </c>
      <c r="Q3" s="114" t="s">
        <v>74</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75</v>
      </c>
      <c r="B5" s="1255"/>
      <c r="C5" s="1256" t="s">
        <v>447</v>
      </c>
      <c r="D5" s="1256"/>
      <c r="E5" s="1256" t="s">
        <v>1119</v>
      </c>
      <c r="F5" s="1256"/>
      <c r="G5" s="1256"/>
      <c r="H5" s="1256"/>
      <c r="I5" s="1256"/>
      <c r="J5" s="1256"/>
      <c r="K5" s="1256" t="s">
        <v>1120</v>
      </c>
      <c r="L5" s="1256"/>
      <c r="M5" s="1256"/>
      <c r="N5" s="1256"/>
      <c r="O5" s="1256"/>
      <c r="P5" s="1256"/>
      <c r="Q5" s="1256" t="s">
        <v>1167</v>
      </c>
    </row>
    <row r="6" customFormat="false" ht="47.25" hidden="false" customHeight="true" outlineLevel="0" collapsed="false">
      <c r="A6" s="1257" t="s">
        <v>1122</v>
      </c>
      <c r="B6" s="1258" t="s">
        <v>1168</v>
      </c>
      <c r="C6" s="1259" t="s">
        <v>1124</v>
      </c>
      <c r="D6" s="1259" t="s">
        <v>1125</v>
      </c>
      <c r="E6" s="1260" t="s">
        <v>1126</v>
      </c>
      <c r="F6" s="1260"/>
      <c r="G6" s="1260"/>
      <c r="H6" s="1261" t="s">
        <v>1127</v>
      </c>
      <c r="I6" s="1262" t="s">
        <v>1128</v>
      </c>
      <c r="J6" s="1262"/>
      <c r="K6" s="1263" t="s">
        <v>1169</v>
      </c>
      <c r="L6" s="1263"/>
      <c r="M6" s="1263"/>
      <c r="N6" s="1261" t="s">
        <v>1170</v>
      </c>
      <c r="O6" s="1262" t="s">
        <v>1171</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132</v>
      </c>
      <c r="F8" s="1264" t="s">
        <v>1133</v>
      </c>
      <c r="G8" s="1264" t="s">
        <v>1134</v>
      </c>
      <c r="H8" s="1261"/>
      <c r="I8" s="1265" t="s">
        <v>1135</v>
      </c>
      <c r="J8" s="1266" t="s">
        <v>1136</v>
      </c>
      <c r="K8" s="1260" t="s">
        <v>1132</v>
      </c>
      <c r="L8" s="1264" t="s">
        <v>1133</v>
      </c>
      <c r="M8" s="1264" t="s">
        <v>1134</v>
      </c>
      <c r="N8" s="1261"/>
      <c r="O8" s="1265" t="s">
        <v>1137</v>
      </c>
      <c r="P8" s="1266" t="s">
        <v>1172</v>
      </c>
      <c r="Q8" s="1256"/>
    </row>
    <row r="9" customFormat="false" ht="15.95" hidden="false" customHeight="true" outlineLevel="0" collapsed="false">
      <c r="A9" s="1257"/>
      <c r="B9" s="1258"/>
      <c r="C9" s="1259"/>
      <c r="D9" s="1259"/>
      <c r="E9" s="1267" t="s">
        <v>1139</v>
      </c>
      <c r="F9" s="1267"/>
      <c r="G9" s="1267"/>
      <c r="H9" s="1267"/>
      <c r="I9" s="1267"/>
      <c r="J9" s="1267"/>
      <c r="K9" s="1259" t="s">
        <v>245</v>
      </c>
      <c r="L9" s="1259"/>
      <c r="M9" s="1259"/>
      <c r="N9" s="1259"/>
      <c r="O9" s="1259"/>
      <c r="P9" s="1259"/>
      <c r="Q9" s="1268" t="s">
        <v>83</v>
      </c>
    </row>
    <row r="10" customFormat="false" ht="14.25" hidden="false" customHeight="true" outlineLevel="0" collapsed="false">
      <c r="A10" s="1269" t="s">
        <v>1173</v>
      </c>
      <c r="B10" s="1270"/>
      <c r="C10" s="1271" t="n">
        <v>3409.09105332071</v>
      </c>
      <c r="D10" s="1272" t="s">
        <v>115</v>
      </c>
      <c r="E10" s="1273" t="n">
        <v>0.000155174435568284</v>
      </c>
      <c r="F10" s="1274" t="n">
        <v>-0.00464471030650054</v>
      </c>
      <c r="G10" s="1274" t="n">
        <v>-0.00448953587093226</v>
      </c>
      <c r="H10" s="1275"/>
      <c r="I10" s="1276" t="n">
        <v>-0.0121045497896216</v>
      </c>
      <c r="J10" s="1277" t="s">
        <v>124</v>
      </c>
      <c r="K10" s="1278" t="n">
        <v>0.529003779999928</v>
      </c>
      <c r="L10" s="1279" t="n">
        <v>-15.8342403511575</v>
      </c>
      <c r="M10" s="1280" t="n">
        <v>-15.3052365711576</v>
      </c>
      <c r="N10" s="1281"/>
      <c r="O10" s="1282" t="n">
        <v>-41.2655123922742</v>
      </c>
      <c r="P10" s="1277" t="s">
        <v>124</v>
      </c>
      <c r="Q10" s="1283" t="n">
        <v>207.426079532583</v>
      </c>
    </row>
    <row r="11" customFormat="false" ht="12.75" hidden="false" customHeight="true" outlineLevel="0" collapsed="false">
      <c r="A11" s="1284" t="s">
        <v>1089</v>
      </c>
      <c r="B11" s="1285"/>
      <c r="C11" s="1286" t="n">
        <v>3305.27658800548</v>
      </c>
      <c r="D11" s="1287" t="s">
        <v>115</v>
      </c>
      <c r="E11" s="1219" t="n">
        <v>0.000100046175016013</v>
      </c>
      <c r="F11" s="159"/>
      <c r="G11" s="156" t="n">
        <v>0.000100046175016013</v>
      </c>
      <c r="H11" s="159"/>
      <c r="I11" s="1231" t="n">
        <v>0.00133433420595944</v>
      </c>
      <c r="J11" s="160" t="s">
        <v>115</v>
      </c>
      <c r="K11" s="1288" t="n">
        <v>0.330680279999928</v>
      </c>
      <c r="L11" s="1289"/>
      <c r="M11" s="1290" t="n">
        <v>0.330680279999928</v>
      </c>
      <c r="N11" s="1289"/>
      <c r="O11" s="1291" t="n">
        <v>4.41034361153261</v>
      </c>
      <c r="P11" s="1292" t="s">
        <v>115</v>
      </c>
      <c r="Q11" s="1293" t="n">
        <v>-17.3837542689527</v>
      </c>
    </row>
    <row r="12" customFormat="false" ht="12.75" hidden="false" customHeight="true" outlineLevel="0" collapsed="false">
      <c r="A12" s="1294" t="s">
        <v>1174</v>
      </c>
      <c r="B12" s="1295"/>
      <c r="C12" s="1296" t="n">
        <v>103.81446531523</v>
      </c>
      <c r="D12" s="1297" t="s">
        <v>115</v>
      </c>
      <c r="E12" s="1219" t="n">
        <v>0.00191036479740848</v>
      </c>
      <c r="F12" s="156" t="n">
        <v>-0.152524412692173</v>
      </c>
      <c r="G12" s="156" t="n">
        <v>-0.150614047894765</v>
      </c>
      <c r="H12" s="159"/>
      <c r="I12" s="1231" t="n">
        <v>-0.439975834438034</v>
      </c>
      <c r="J12" s="160" t="s">
        <v>124</v>
      </c>
      <c r="K12" s="1298" t="n">
        <v>0.1983235</v>
      </c>
      <c r="L12" s="1299" t="n">
        <v>-15.8342403511575</v>
      </c>
      <c r="M12" s="1300" t="n">
        <v>-15.6359168511575</v>
      </c>
      <c r="N12" s="1301"/>
      <c r="O12" s="1302" t="n">
        <v>-45.6758560038068</v>
      </c>
      <c r="P12" s="1303" t="s">
        <v>124</v>
      </c>
      <c r="Q12" s="1304" t="n">
        <v>224.809833801536</v>
      </c>
    </row>
    <row r="13" customFormat="false" ht="12.75" hidden="false" customHeight="true" outlineLevel="0" collapsed="false">
      <c r="A13" s="1305" t="s">
        <v>1175</v>
      </c>
      <c r="B13" s="1306"/>
      <c r="C13" s="1307" t="n">
        <v>5.72877203665956</v>
      </c>
      <c r="D13" s="1308" t="s">
        <v>115</v>
      </c>
      <c r="E13" s="1227"/>
      <c r="F13" s="156" t="n">
        <v>-2.58026065561106</v>
      </c>
      <c r="G13" s="156" t="n">
        <v>-2.58026065561106</v>
      </c>
      <c r="H13" s="159"/>
      <c r="I13" s="1231" t="n">
        <v>-0.484184080169035</v>
      </c>
      <c r="J13" s="160" t="s">
        <v>115</v>
      </c>
      <c r="K13" s="1309"/>
      <c r="L13" s="1310" t="n">
        <v>-14.7817250911575</v>
      </c>
      <c r="M13" s="1300" t="n">
        <v>-14.7817250911575</v>
      </c>
      <c r="N13" s="1311"/>
      <c r="O13" s="1312" t="n">
        <v>-2.7737802190681</v>
      </c>
      <c r="P13" s="1313" t="s">
        <v>115</v>
      </c>
      <c r="Q13" s="1304" t="n">
        <v>64.3701861374939</v>
      </c>
    </row>
    <row r="14" customFormat="false" ht="12.75" hidden="false" customHeight="true" outlineLevel="0" collapsed="false">
      <c r="A14" s="1305" t="s">
        <v>1176</v>
      </c>
      <c r="B14" s="1306"/>
      <c r="C14" s="1307" t="n">
        <v>90.0112666755362</v>
      </c>
      <c r="D14" s="1308" t="s">
        <v>115</v>
      </c>
      <c r="E14" s="1227" t="s">
        <v>115</v>
      </c>
      <c r="F14" s="156" t="n">
        <v>-0.0116931501896757</v>
      </c>
      <c r="G14" s="156" t="n">
        <v>-0.0116931501896757</v>
      </c>
      <c r="H14" s="159"/>
      <c r="I14" s="1231" t="n">
        <v>-0.476630063871758</v>
      </c>
      <c r="J14" s="160" t="s">
        <v>115</v>
      </c>
      <c r="K14" s="1309" t="s">
        <v>115</v>
      </c>
      <c r="L14" s="1310" t="n">
        <v>-1.05251526</v>
      </c>
      <c r="M14" s="1300" t="n">
        <v>-1.05251526</v>
      </c>
      <c r="N14" s="1311"/>
      <c r="O14" s="1312" t="n">
        <v>-42.9020757847387</v>
      </c>
      <c r="P14" s="1313" t="s">
        <v>115</v>
      </c>
      <c r="Q14" s="1304" t="n">
        <v>161.166833830709</v>
      </c>
    </row>
    <row r="15" customFormat="false" ht="12.75" hidden="false" customHeight="true" outlineLevel="0" collapsed="false">
      <c r="A15" s="1305" t="s">
        <v>1177</v>
      </c>
      <c r="B15" s="1306"/>
      <c r="C15" s="1307" t="n">
        <v>0.899731441477827</v>
      </c>
      <c r="D15" s="1308" t="s">
        <v>115</v>
      </c>
      <c r="E15" s="1219" t="n">
        <v>0.22042521896784</v>
      </c>
      <c r="F15" s="159"/>
      <c r="G15" s="156" t="n">
        <v>0.22042521896784</v>
      </c>
      <c r="H15" s="159"/>
      <c r="I15" s="1220"/>
      <c r="J15" s="160" t="s">
        <v>115</v>
      </c>
      <c r="K15" s="1314" t="n">
        <v>0.1983235</v>
      </c>
      <c r="L15" s="1311"/>
      <c r="M15" s="1300" t="n">
        <v>0.1983235</v>
      </c>
      <c r="N15" s="1311"/>
      <c r="O15" s="1315"/>
      <c r="P15" s="1313" t="s">
        <v>115</v>
      </c>
      <c r="Q15" s="1304" t="n">
        <v>-0.727186166666667</v>
      </c>
    </row>
    <row r="16" customFormat="false" ht="12.75" hidden="false" customHeight="true" outlineLevel="0" collapsed="false">
      <c r="A16" s="1305" t="s">
        <v>1178</v>
      </c>
      <c r="B16" s="1306"/>
      <c r="C16" s="1307" t="n">
        <v>7.17469516155667</v>
      </c>
      <c r="D16" s="1308" t="s">
        <v>115</v>
      </c>
      <c r="E16" s="1227" t="s">
        <v>129</v>
      </c>
      <c r="F16" s="159" t="s">
        <v>129</v>
      </c>
      <c r="G16" s="159" t="s">
        <v>129</v>
      </c>
      <c r="H16" s="159" t="s">
        <v>129</v>
      </c>
      <c r="I16" s="1220" t="s">
        <v>129</v>
      </c>
      <c r="J16" s="160" t="s">
        <v>115</v>
      </c>
      <c r="K16" s="1309" t="s">
        <v>129</v>
      </c>
      <c r="L16" s="1311" t="s">
        <v>129</v>
      </c>
      <c r="M16" s="1316" t="s">
        <v>129</v>
      </c>
      <c r="N16" s="1311" t="s">
        <v>129</v>
      </c>
      <c r="O16" s="1315" t="s">
        <v>129</v>
      </c>
      <c r="P16" s="1313" t="s">
        <v>115</v>
      </c>
      <c r="Q16" s="1303" t="s">
        <v>124</v>
      </c>
    </row>
    <row r="17" customFormat="false" ht="13.5" hidden="false" customHeight="true" outlineLevel="0" collapsed="false">
      <c r="A17" s="1305" t="s">
        <v>1179</v>
      </c>
      <c r="B17" s="1306"/>
      <c r="C17" s="1317" t="s">
        <v>115</v>
      </c>
      <c r="D17" s="1308" t="s">
        <v>115</v>
      </c>
      <c r="E17" s="1227" t="s">
        <v>129</v>
      </c>
      <c r="F17" s="159" t="s">
        <v>129</v>
      </c>
      <c r="G17" s="159" t="s">
        <v>129</v>
      </c>
      <c r="H17" s="159" t="s">
        <v>129</v>
      </c>
      <c r="I17" s="1220" t="s">
        <v>129</v>
      </c>
      <c r="J17" s="160" t="s">
        <v>129</v>
      </c>
      <c r="K17" s="1309" t="s">
        <v>129</v>
      </c>
      <c r="L17" s="1311" t="s">
        <v>129</v>
      </c>
      <c r="M17" s="1316" t="s">
        <v>129</v>
      </c>
      <c r="N17" s="1311" t="s">
        <v>129</v>
      </c>
      <c r="O17" s="1315" t="s">
        <v>129</v>
      </c>
      <c r="P17" s="1313" t="s">
        <v>129</v>
      </c>
      <c r="Q17" s="1303"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8" t="s">
        <v>1180</v>
      </c>
      <c r="B19" s="1319"/>
      <c r="C19" s="1319"/>
      <c r="D19" s="1319"/>
      <c r="E19" s="1319"/>
      <c r="F19" s="1319"/>
      <c r="G19" s="1319"/>
      <c r="H19" s="1319"/>
      <c r="I19" s="1319"/>
      <c r="J19" s="1319"/>
      <c r="K19" s="1319"/>
      <c r="L19" s="1319"/>
      <c r="M19" s="1319"/>
      <c r="N19" s="1319"/>
      <c r="O19" s="1319"/>
      <c r="P19" s="1319"/>
      <c r="Q19" s="1319"/>
    </row>
    <row r="20" customFormat="false" ht="13.5" hidden="false" customHeight="true" outlineLevel="0" collapsed="false">
      <c r="A20" s="1320" t="s">
        <v>1181</v>
      </c>
      <c r="B20" s="1319"/>
      <c r="C20" s="1319"/>
      <c r="D20" s="1319"/>
      <c r="E20" s="1319"/>
      <c r="F20" s="1319"/>
      <c r="G20" s="1319"/>
      <c r="H20" s="1319"/>
      <c r="I20" s="1319"/>
      <c r="J20" s="1319"/>
      <c r="K20" s="1319"/>
      <c r="L20" s="1319"/>
      <c r="M20" s="1319"/>
      <c r="N20" s="1319"/>
      <c r="O20" s="1319"/>
      <c r="P20" s="1319"/>
      <c r="Q20" s="1319"/>
    </row>
    <row r="21" customFormat="false" ht="13.5" hidden="false" customHeight="true" outlineLevel="0" collapsed="false">
      <c r="A21" s="1321" t="s">
        <v>1154</v>
      </c>
      <c r="B21" s="1319"/>
      <c r="C21" s="1319"/>
      <c r="D21" s="1319"/>
      <c r="E21" s="1319"/>
      <c r="F21" s="1319"/>
      <c r="G21" s="1319"/>
      <c r="H21" s="1319"/>
      <c r="I21" s="1319"/>
      <c r="J21" s="1319"/>
      <c r="K21" s="1319"/>
      <c r="L21" s="1319"/>
      <c r="M21" s="1319"/>
      <c r="N21" s="1319"/>
      <c r="O21" s="1319"/>
      <c r="P21" s="1319"/>
      <c r="Q21" s="1319"/>
    </row>
    <row r="22" customFormat="false" ht="13.5" hidden="false" customHeight="true" outlineLevel="0" collapsed="false">
      <c r="A22" s="1322" t="s">
        <v>1155</v>
      </c>
      <c r="B22" s="1319"/>
      <c r="C22" s="1319"/>
      <c r="D22" s="1319"/>
      <c r="E22" s="1319"/>
      <c r="F22" s="1319"/>
      <c r="G22" s="1319"/>
      <c r="H22" s="1319"/>
      <c r="I22" s="1319"/>
      <c r="J22" s="1319"/>
      <c r="K22" s="1319"/>
      <c r="L22" s="1319"/>
      <c r="M22" s="1319"/>
      <c r="N22" s="1319"/>
      <c r="O22" s="1319"/>
      <c r="P22" s="1319"/>
      <c r="Q22" s="1319"/>
    </row>
    <row r="23" customFormat="false" ht="13.5" hidden="false" customHeight="true" outlineLevel="0" collapsed="false">
      <c r="A23" s="1323" t="s">
        <v>1182</v>
      </c>
      <c r="B23" s="1319"/>
      <c r="C23" s="1319"/>
      <c r="D23" s="1319"/>
      <c r="E23" s="1319"/>
      <c r="F23" s="1319"/>
      <c r="G23" s="1319"/>
      <c r="H23" s="1319"/>
      <c r="I23" s="1319"/>
      <c r="J23" s="1319"/>
      <c r="K23" s="1319"/>
      <c r="L23" s="1319"/>
      <c r="M23" s="1319"/>
      <c r="N23" s="1319"/>
      <c r="O23" s="1319"/>
      <c r="P23" s="1319"/>
      <c r="Q23" s="1319"/>
    </row>
    <row r="24" customFormat="false" ht="13.5" hidden="false" customHeight="true" outlineLevel="0" collapsed="false">
      <c r="A24" s="1322" t="s">
        <v>1183</v>
      </c>
      <c r="B24" s="1319"/>
      <c r="C24" s="1319"/>
      <c r="D24" s="1319"/>
      <c r="E24" s="1319"/>
      <c r="F24" s="1319"/>
      <c r="G24" s="1319"/>
      <c r="H24" s="1319"/>
      <c r="I24" s="1319"/>
      <c r="J24" s="1319"/>
      <c r="K24" s="1319"/>
      <c r="L24" s="1319"/>
      <c r="M24" s="1319"/>
      <c r="N24" s="1319"/>
      <c r="O24" s="1319"/>
      <c r="P24" s="1319"/>
      <c r="Q24" s="1319"/>
    </row>
    <row r="25" customFormat="false" ht="13.5" hidden="false" customHeight="true" outlineLevel="0" collapsed="false">
      <c r="A25" s="1322" t="s">
        <v>1184</v>
      </c>
      <c r="B25" s="1319"/>
      <c r="C25" s="1319"/>
      <c r="D25" s="1319"/>
      <c r="E25" s="1319"/>
      <c r="F25" s="1319"/>
      <c r="G25" s="1319"/>
      <c r="H25" s="1319"/>
      <c r="I25" s="1319"/>
      <c r="J25" s="1319"/>
      <c r="K25" s="1319"/>
      <c r="L25" s="1319"/>
      <c r="M25" s="1319"/>
      <c r="N25" s="1319"/>
      <c r="O25" s="1319"/>
      <c r="P25" s="1319"/>
      <c r="Q25" s="1319"/>
    </row>
    <row r="26" customFormat="false" ht="13.5" hidden="false" customHeight="true" outlineLevel="0" collapsed="false">
      <c r="A26" s="1323" t="s">
        <v>1185</v>
      </c>
      <c r="B26" s="1319"/>
      <c r="C26" s="1319"/>
      <c r="D26" s="1319"/>
      <c r="E26" s="1319"/>
      <c r="F26" s="1319"/>
      <c r="G26" s="1319"/>
      <c r="H26" s="1319"/>
      <c r="I26" s="1319"/>
      <c r="J26" s="1319"/>
      <c r="K26" s="1319"/>
      <c r="L26" s="1319"/>
      <c r="M26" s="1319"/>
      <c r="N26" s="1319"/>
      <c r="O26" s="1319"/>
      <c r="P26" s="1319"/>
      <c r="Q26" s="1319"/>
    </row>
    <row r="27" customFormat="false" ht="13.5" hidden="false" customHeight="true" outlineLevel="0" collapsed="false">
      <c r="A27" s="1324" t="s">
        <v>1186</v>
      </c>
      <c r="B27" s="1319"/>
      <c r="C27" s="1319"/>
      <c r="D27" s="1319"/>
      <c r="E27" s="1319"/>
      <c r="F27" s="1319"/>
      <c r="G27" s="1319"/>
      <c r="H27" s="1319"/>
      <c r="I27" s="1319"/>
      <c r="J27" s="1319"/>
      <c r="K27" s="1319"/>
      <c r="L27" s="1319"/>
      <c r="M27" s="1319"/>
      <c r="N27" s="1319"/>
      <c r="O27" s="1319"/>
      <c r="P27" s="1319"/>
      <c r="Q27" s="1319"/>
    </row>
    <row r="28" customFormat="false" ht="13.5" hidden="false" customHeight="true" outlineLevel="0" collapsed="false">
      <c r="A28" s="1325" t="s">
        <v>1187</v>
      </c>
      <c r="B28" s="1319"/>
      <c r="C28" s="1319"/>
      <c r="D28" s="1319"/>
      <c r="E28" s="1319"/>
      <c r="F28" s="1319"/>
      <c r="G28" s="1319"/>
      <c r="H28" s="1319"/>
      <c r="I28" s="1319"/>
      <c r="J28" s="1319"/>
      <c r="K28" s="1319"/>
      <c r="L28" s="1319"/>
      <c r="M28" s="1319"/>
      <c r="N28" s="1319"/>
      <c r="O28" s="1319"/>
      <c r="P28" s="1319"/>
      <c r="Q28" s="1319"/>
    </row>
    <row r="29" customFormat="false" ht="12.75" hidden="false" customHeight="true" outlineLevel="0" collapsed="false">
      <c r="A29" s="1326" t="s">
        <v>1188</v>
      </c>
      <c r="B29" s="1319"/>
      <c r="C29" s="1319"/>
      <c r="D29" s="1319"/>
      <c r="E29" s="1319"/>
      <c r="F29" s="1319"/>
      <c r="G29" s="1319"/>
      <c r="H29" s="1319"/>
      <c r="I29" s="1319"/>
      <c r="J29" s="1319"/>
      <c r="K29" s="1319"/>
      <c r="L29" s="1319"/>
      <c r="M29" s="1319"/>
      <c r="N29" s="1319"/>
      <c r="O29" s="1319"/>
      <c r="P29" s="1319"/>
      <c r="Q29" s="1319"/>
    </row>
    <row r="30" customFormat="false" ht="13.5" hidden="false" customHeight="true" outlineLevel="0" collapsed="false">
      <c r="A30" s="1327" t="s">
        <v>1189</v>
      </c>
      <c r="B30" s="1319"/>
      <c r="C30" s="1319"/>
      <c r="D30" s="1319"/>
      <c r="E30" s="1319"/>
      <c r="F30" s="1319"/>
      <c r="G30" s="1319"/>
      <c r="H30" s="1319"/>
      <c r="I30" s="1319"/>
      <c r="J30" s="1319"/>
      <c r="K30" s="1319"/>
      <c r="L30" s="1319"/>
      <c r="M30" s="1319"/>
      <c r="N30" s="1319"/>
      <c r="O30" s="1319"/>
      <c r="P30" s="1319"/>
      <c r="Q30" s="1319"/>
    </row>
    <row r="31" customFormat="false" ht="13.5" hidden="false" customHeight="true" outlineLevel="0" collapsed="false">
      <c r="A31" s="1323" t="s">
        <v>1190</v>
      </c>
      <c r="B31" s="1319"/>
      <c r="C31" s="1319"/>
      <c r="D31" s="1319"/>
      <c r="E31" s="1319"/>
      <c r="F31" s="1319"/>
      <c r="G31" s="1319"/>
      <c r="H31" s="1319"/>
      <c r="I31" s="1319"/>
      <c r="J31" s="1319"/>
      <c r="K31" s="1319"/>
      <c r="L31" s="1319"/>
      <c r="M31" s="1319"/>
      <c r="N31" s="1319"/>
      <c r="O31" s="1319"/>
      <c r="P31" s="1319"/>
      <c r="Q31" s="1319"/>
    </row>
    <row r="32" customFormat="false" ht="12.75" hidden="false" customHeight="true" outlineLevel="0" collapsed="false">
      <c r="A32" s="1324" t="s">
        <v>1191</v>
      </c>
      <c r="B32" s="1319"/>
      <c r="C32" s="1319"/>
      <c r="D32" s="1319"/>
      <c r="E32" s="1319"/>
      <c r="F32" s="1319"/>
      <c r="G32" s="1319"/>
      <c r="H32" s="1319"/>
      <c r="I32" s="1319"/>
      <c r="J32" s="1319"/>
      <c r="K32" s="1319"/>
      <c r="L32" s="1319"/>
      <c r="M32" s="1319"/>
      <c r="N32" s="1319"/>
      <c r="O32" s="1319"/>
      <c r="P32" s="1319"/>
      <c r="Q32" s="1319"/>
    </row>
    <row r="33" customFormat="false" ht="13.5" hidden="false" customHeight="true" outlineLevel="0" collapsed="false">
      <c r="A33" s="1328" t="s">
        <v>1192</v>
      </c>
      <c r="B33" s="1319"/>
      <c r="C33" s="1319"/>
      <c r="D33" s="1319"/>
      <c r="E33" s="1319"/>
      <c r="F33" s="1319"/>
      <c r="G33" s="1319"/>
      <c r="H33" s="1319"/>
      <c r="I33" s="1319"/>
      <c r="J33" s="1319"/>
      <c r="K33" s="1319"/>
      <c r="L33" s="1319"/>
      <c r="M33" s="1319"/>
      <c r="N33" s="1319"/>
      <c r="O33" s="1319"/>
      <c r="P33" s="1319"/>
      <c r="Q33" s="1319"/>
    </row>
    <row r="34" customFormat="false" ht="12.75" hidden="false" customHeight="true" outlineLevel="0" collapsed="false"/>
    <row r="35" customFormat="false" ht="18" hidden="false" customHeight="true" outlineLevel="0" collapsed="false">
      <c r="A35" s="1329" t="s">
        <v>438</v>
      </c>
      <c r="B35" s="1330"/>
      <c r="C35" s="1330"/>
      <c r="D35" s="1330"/>
      <c r="E35" s="1330"/>
      <c r="F35" s="1330"/>
      <c r="G35" s="1330"/>
      <c r="H35" s="1330"/>
      <c r="I35" s="1330"/>
      <c r="J35" s="1330"/>
      <c r="K35" s="1330"/>
      <c r="L35" s="1330"/>
      <c r="M35" s="1330"/>
      <c r="N35" s="1330"/>
      <c r="O35" s="1330"/>
      <c r="P35" s="1330"/>
      <c r="Q35" s="1331"/>
    </row>
    <row r="36" customFormat="false" ht="26.25" hidden="false" customHeight="true" outlineLevel="0" collapsed="false">
      <c r="A36" s="1251" t="s">
        <v>1164</v>
      </c>
      <c r="B36" s="1251"/>
      <c r="C36" s="1251"/>
      <c r="D36" s="1251"/>
      <c r="E36" s="1251"/>
      <c r="F36" s="1251"/>
      <c r="G36" s="1251"/>
      <c r="H36" s="1251"/>
      <c r="I36" s="1251"/>
      <c r="J36" s="1251"/>
      <c r="K36" s="1251"/>
      <c r="L36" s="1251"/>
      <c r="M36" s="1251"/>
      <c r="N36" s="1251"/>
      <c r="O36" s="1251"/>
      <c r="P36" s="1251"/>
      <c r="Q36" s="125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1</v>
      </c>
    </row>
    <row r="2" customFormat="false" ht="15.75" hidden="false" customHeight="true" outlineLevel="0" collapsed="false">
      <c r="A2" s="4" t="s">
        <v>155</v>
      </c>
      <c r="J2" s="5" t="s">
        <v>73</v>
      </c>
    </row>
    <row r="3" customFormat="false" ht="15.75" hidden="false" customHeight="true" outlineLevel="0" collapsed="false">
      <c r="A3" s="4" t="s">
        <v>156</v>
      </c>
      <c r="I3" s="5"/>
      <c r="J3" s="5" t="s">
        <v>74</v>
      </c>
    </row>
    <row r="4" customFormat="false" ht="12.75" hidden="false" customHeight="true" outlineLevel="0" collapsed="false"/>
    <row r="5" customFormat="false" ht="14.25" hidden="false" customHeight="true" outlineLevel="0" collapsed="false">
      <c r="A5" s="65" t="s">
        <v>75</v>
      </c>
      <c r="B5" s="66" t="s">
        <v>157</v>
      </c>
      <c r="C5" s="66"/>
      <c r="D5" s="66" t="s">
        <v>158</v>
      </c>
      <c r="E5" s="66"/>
      <c r="F5" s="66"/>
      <c r="G5" s="67" t="s">
        <v>159</v>
      </c>
      <c r="H5" s="67"/>
      <c r="I5" s="67"/>
      <c r="J5" s="67"/>
    </row>
    <row r="6" customFormat="false" ht="13.5" hidden="false" customHeight="true" outlineLevel="0" collapsed="false">
      <c r="A6" s="68"/>
      <c r="B6" s="69" t="s">
        <v>160</v>
      </c>
      <c r="C6" s="69"/>
      <c r="D6" s="70" t="s">
        <v>161</v>
      </c>
      <c r="E6" s="70" t="s">
        <v>77</v>
      </c>
      <c r="F6" s="70" t="s">
        <v>78</v>
      </c>
      <c r="G6" s="71"/>
      <c r="H6" s="72" t="s">
        <v>162</v>
      </c>
      <c r="I6" s="70" t="s">
        <v>77</v>
      </c>
      <c r="J6" s="73" t="s">
        <v>78</v>
      </c>
    </row>
    <row r="7" customFormat="false" ht="15" hidden="false" customHeight="true" outlineLevel="0" collapsed="false">
      <c r="A7" s="74"/>
      <c r="B7" s="75" t="s">
        <v>163</v>
      </c>
      <c r="C7" s="76" t="s">
        <v>164</v>
      </c>
      <c r="D7" s="76" t="s">
        <v>165</v>
      </c>
      <c r="E7" s="76" t="s">
        <v>166</v>
      </c>
      <c r="F7" s="76"/>
      <c r="G7" s="77"/>
      <c r="H7" s="78" t="s">
        <v>83</v>
      </c>
      <c r="I7" s="78"/>
      <c r="J7" s="78"/>
    </row>
    <row r="8" customFormat="false" ht="12.75" hidden="false" customHeight="true" outlineLevel="0" collapsed="false">
      <c r="A8" s="79" t="s">
        <v>167</v>
      </c>
      <c r="B8" s="80" t="n">
        <v>1479229.8885445</v>
      </c>
      <c r="C8" s="81" t="s">
        <v>168</v>
      </c>
      <c r="D8" s="50"/>
      <c r="E8" s="50"/>
      <c r="F8" s="50"/>
      <c r="G8" s="82"/>
      <c r="H8" s="80" t="n">
        <v>123103.751666539</v>
      </c>
      <c r="I8" s="80" t="n">
        <v>40.3820289423693</v>
      </c>
      <c r="J8" s="83" t="n">
        <v>2.08455177570705</v>
      </c>
    </row>
    <row r="9" customFormat="false" ht="12.75" hidden="false" customHeight="true" outlineLevel="0" collapsed="false">
      <c r="A9" s="84" t="s">
        <v>169</v>
      </c>
      <c r="B9" s="85" t="n">
        <v>269619.888544498</v>
      </c>
      <c r="C9" s="86" t="s">
        <v>168</v>
      </c>
      <c r="D9" s="80" t="n">
        <v>72.0388954978535</v>
      </c>
      <c r="E9" s="80" t="n">
        <v>7.85938561891099</v>
      </c>
      <c r="F9" s="80" t="n">
        <v>2.43778567069701</v>
      </c>
      <c r="G9" s="82"/>
      <c r="H9" s="80" t="n">
        <v>19423.118975</v>
      </c>
      <c r="I9" s="80" t="n">
        <v>2.11904667459901</v>
      </c>
      <c r="J9" s="83" t="n">
        <v>0.657275500828702</v>
      </c>
    </row>
    <row r="10" customFormat="false" ht="12.75" hidden="false" customHeight="true" outlineLevel="0" collapsed="false">
      <c r="A10" s="84" t="s">
        <v>170</v>
      </c>
      <c r="B10" s="85" t="n">
        <v>941377</v>
      </c>
      <c r="C10" s="86" t="s">
        <v>168</v>
      </c>
      <c r="D10" s="80" t="n">
        <v>95.4844963192634</v>
      </c>
      <c r="E10" s="80" t="n">
        <v>37.2336834953162</v>
      </c>
      <c r="F10" s="80" t="n">
        <v>1.40016696273475</v>
      </c>
      <c r="G10" s="82"/>
      <c r="H10" s="80" t="n">
        <v>89886.9086915392</v>
      </c>
      <c r="I10" s="80" t="n">
        <v>35.0509332677703</v>
      </c>
      <c r="J10" s="83" t="n">
        <v>1.31808497487835</v>
      </c>
    </row>
    <row r="11" customFormat="false" ht="12.75" hidden="false" customHeight="true" outlineLevel="0" collapsed="false">
      <c r="A11" s="84" t="s">
        <v>171</v>
      </c>
      <c r="B11" s="85" t="n">
        <v>247113</v>
      </c>
      <c r="C11" s="86" t="s">
        <v>168</v>
      </c>
      <c r="D11" s="80" t="n">
        <v>55.8194995811633</v>
      </c>
      <c r="E11" s="80" t="n">
        <v>4.38118998191111</v>
      </c>
      <c r="F11" s="80" t="n">
        <v>0.1</v>
      </c>
      <c r="G11" s="82"/>
      <c r="H11" s="80" t="n">
        <v>13793.724</v>
      </c>
      <c r="I11" s="80" t="n">
        <v>1.082649</v>
      </c>
      <c r="J11" s="83" t="n">
        <v>0.0247113</v>
      </c>
    </row>
    <row r="12" customFormat="false" ht="12.75" hidden="false" customHeight="true" outlineLevel="0" collapsed="false">
      <c r="A12" s="84" t="s">
        <v>172</v>
      </c>
      <c r="B12" s="85" t="n">
        <v>21120</v>
      </c>
      <c r="C12" s="86" t="s">
        <v>168</v>
      </c>
      <c r="D12" s="87" t="n">
        <v>107.355303030303</v>
      </c>
      <c r="E12" s="80" t="n">
        <v>100.823863636364</v>
      </c>
      <c r="F12" s="80" t="n">
        <v>4</v>
      </c>
      <c r="G12" s="88" t="s">
        <v>173</v>
      </c>
      <c r="H12" s="89"/>
      <c r="I12" s="80" t="n">
        <v>2.1294</v>
      </c>
      <c r="J12" s="83" t="n">
        <v>0.08448</v>
      </c>
    </row>
    <row r="13" customFormat="false" ht="12.75" hidden="false" customHeight="true" outlineLevel="0" collapsed="false">
      <c r="A13" s="90" t="s">
        <v>174</v>
      </c>
      <c r="B13" s="91" t="s">
        <v>115</v>
      </c>
      <c r="C13" s="92" t="s">
        <v>168</v>
      </c>
      <c r="D13" s="93" t="s">
        <v>115</v>
      </c>
      <c r="E13" s="93" t="s">
        <v>115</v>
      </c>
      <c r="F13" s="93" t="s">
        <v>115</v>
      </c>
      <c r="G13" s="94"/>
      <c r="H13" s="93" t="s">
        <v>115</v>
      </c>
      <c r="I13" s="93" t="s">
        <v>115</v>
      </c>
      <c r="J13" s="95" t="s">
        <v>115</v>
      </c>
    </row>
    <row r="14" customFormat="false" ht="12.75" hidden="false" customHeight="true" outlineLevel="0" collapsed="false">
      <c r="A14" s="96" t="s">
        <v>175</v>
      </c>
      <c r="B14" s="97" t="n">
        <v>578060</v>
      </c>
      <c r="C14" s="98" t="s">
        <v>168</v>
      </c>
      <c r="D14" s="53"/>
      <c r="E14" s="53"/>
      <c r="F14" s="53"/>
      <c r="G14" s="99"/>
      <c r="H14" s="97" t="n">
        <v>53501.9927718725</v>
      </c>
      <c r="I14" s="97" t="n">
        <v>0.636283111280267</v>
      </c>
      <c r="J14" s="100" t="n">
        <v>0.750521243580355</v>
      </c>
    </row>
    <row r="15" customFormat="false" ht="12.75" hidden="false" customHeight="true" outlineLevel="0" collapsed="false">
      <c r="A15" s="84" t="s">
        <v>169</v>
      </c>
      <c r="B15" s="85" t="n">
        <v>27386</v>
      </c>
      <c r="C15" s="86" t="s">
        <v>168</v>
      </c>
      <c r="D15" s="80" t="n">
        <v>75.1651208646754</v>
      </c>
      <c r="E15" s="80" t="n">
        <v>3.00543502190959</v>
      </c>
      <c r="F15" s="80" t="n">
        <v>0.601087004381919</v>
      </c>
      <c r="G15" s="82"/>
      <c r="H15" s="85" t="n">
        <v>2058.472</v>
      </c>
      <c r="I15" s="85" t="n">
        <v>0.0823068435100161</v>
      </c>
      <c r="J15" s="85" t="n">
        <v>0.0164613687020032</v>
      </c>
      <c r="K15" s="16"/>
    </row>
    <row r="16" customFormat="false" ht="12.75" hidden="false" customHeight="true" outlineLevel="0" collapsed="false">
      <c r="A16" s="84" t="s">
        <v>170</v>
      </c>
      <c r="B16" s="85" t="n">
        <v>521851</v>
      </c>
      <c r="C16" s="86" t="s">
        <v>168</v>
      </c>
      <c r="D16" s="80" t="n">
        <v>95.5076751254142</v>
      </c>
      <c r="E16" s="80" t="n">
        <v>1.00021513376472</v>
      </c>
      <c r="F16" s="80" t="n">
        <v>1.4003011872706</v>
      </c>
      <c r="G16" s="82"/>
      <c r="H16" s="85" t="n">
        <v>49840.7757718725</v>
      </c>
      <c r="I16" s="85" t="n">
        <v>0.521963267770251</v>
      </c>
      <c r="J16" s="85" t="n">
        <v>0.730748574878352</v>
      </c>
      <c r="K16" s="16"/>
    </row>
    <row r="17" customFormat="false" ht="12.75" hidden="false" customHeight="true" outlineLevel="0" collapsed="false">
      <c r="A17" s="84" t="s">
        <v>171</v>
      </c>
      <c r="B17" s="85" t="n">
        <v>28713</v>
      </c>
      <c r="C17" s="86" t="s">
        <v>168</v>
      </c>
      <c r="D17" s="80" t="n">
        <v>55.819489429875</v>
      </c>
      <c r="E17" s="80" t="n">
        <v>1</v>
      </c>
      <c r="F17" s="80" t="n">
        <v>0.1</v>
      </c>
      <c r="G17" s="82"/>
      <c r="H17" s="85" t="n">
        <v>1602.745</v>
      </c>
      <c r="I17" s="85" t="n">
        <v>0.028713</v>
      </c>
      <c r="J17" s="85" t="n">
        <v>0.0028713</v>
      </c>
      <c r="K17" s="16"/>
    </row>
    <row r="18" customFormat="false" ht="12.75" hidden="false" customHeight="true" outlineLevel="0" collapsed="false">
      <c r="A18" s="84" t="s">
        <v>172</v>
      </c>
      <c r="B18" s="85" t="n">
        <v>110</v>
      </c>
      <c r="C18" s="86" t="s">
        <v>168</v>
      </c>
      <c r="D18" s="80" t="n">
        <v>107.436363636364</v>
      </c>
      <c r="E18" s="80" t="n">
        <v>30</v>
      </c>
      <c r="F18" s="80" t="n">
        <v>4</v>
      </c>
      <c r="G18" s="101" t="s">
        <v>173</v>
      </c>
      <c r="H18" s="85" t="n">
        <v>11.818</v>
      </c>
      <c r="I18" s="85" t="n">
        <v>0.0033</v>
      </c>
      <c r="J18" s="85" t="n">
        <v>0.00044</v>
      </c>
      <c r="K18" s="16"/>
    </row>
    <row r="19" customFormat="false" ht="12.75" hidden="false" customHeight="true" outlineLevel="0" collapsed="false">
      <c r="A19" s="84" t="s">
        <v>174</v>
      </c>
      <c r="B19" s="91" t="s">
        <v>115</v>
      </c>
      <c r="C19" s="86" t="s">
        <v>168</v>
      </c>
      <c r="D19" s="80" t="s">
        <v>115</v>
      </c>
      <c r="E19" s="80" t="s">
        <v>115</v>
      </c>
      <c r="F19" s="80" t="s">
        <v>115</v>
      </c>
      <c r="G19" s="82"/>
      <c r="H19" s="91" t="s">
        <v>115</v>
      </c>
      <c r="I19" s="91" t="s">
        <v>115</v>
      </c>
      <c r="J19" s="91" t="s">
        <v>115</v>
      </c>
      <c r="K19" s="16"/>
    </row>
    <row r="20" customFormat="false" ht="12.75" hidden="false" customHeight="true" outlineLevel="0" collapsed="false">
      <c r="A20" s="102" t="s">
        <v>176</v>
      </c>
      <c r="B20" s="85" t="n">
        <v>531510</v>
      </c>
      <c r="C20" s="86" t="s">
        <v>168</v>
      </c>
      <c r="D20" s="50"/>
      <c r="E20" s="50"/>
      <c r="F20" s="50"/>
      <c r="G20" s="82"/>
      <c r="H20" s="85" t="n">
        <v>50161.7945440667</v>
      </c>
      <c r="I20" s="85" t="n">
        <v>0.568461</v>
      </c>
      <c r="J20" s="85" t="n">
        <v>0.7014281</v>
      </c>
      <c r="K20" s="16"/>
    </row>
    <row r="21" customFormat="false" ht="12.75" hidden="false" customHeight="true" outlineLevel="0" collapsed="false">
      <c r="A21" s="103" t="s">
        <v>169</v>
      </c>
      <c r="B21" s="20" t="n">
        <v>16749</v>
      </c>
      <c r="C21" s="104" t="s">
        <v>168</v>
      </c>
      <c r="D21" s="80" t="n">
        <v>76.2425219416085</v>
      </c>
      <c r="E21" s="80" t="n">
        <v>3.00895575855275</v>
      </c>
      <c r="F21" s="80" t="n">
        <v>0.60179115171055</v>
      </c>
      <c r="G21" s="105"/>
      <c r="H21" s="20" t="n">
        <v>1276.986</v>
      </c>
      <c r="I21" s="20" t="n">
        <v>0.050397</v>
      </c>
      <c r="J21" s="21" t="n">
        <v>0.0100794</v>
      </c>
    </row>
    <row r="22" customFormat="false" ht="12.75" hidden="false" customHeight="true" outlineLevel="0" collapsed="false">
      <c r="A22" s="103" t="s">
        <v>170</v>
      </c>
      <c r="B22" s="20" t="n">
        <v>491758</v>
      </c>
      <c r="C22" s="104" t="s">
        <v>168</v>
      </c>
      <c r="D22" s="80" t="n">
        <v>96.8096757837528</v>
      </c>
      <c r="E22" s="80" t="n">
        <v>1.00022978782247</v>
      </c>
      <c r="F22" s="80" t="n">
        <v>1.40032170295145</v>
      </c>
      <c r="G22" s="105"/>
      <c r="H22" s="20" t="n">
        <v>47606.9325440667</v>
      </c>
      <c r="I22" s="20" t="n">
        <v>0.491871</v>
      </c>
      <c r="J22" s="21" t="n">
        <v>0.6886194</v>
      </c>
    </row>
    <row r="23" customFormat="false" ht="12.75" hidden="false" customHeight="true" outlineLevel="0" collapsed="false">
      <c r="A23" s="103" t="s">
        <v>171</v>
      </c>
      <c r="B23" s="20" t="n">
        <v>22893</v>
      </c>
      <c r="C23" s="104" t="s">
        <v>168</v>
      </c>
      <c r="D23" s="80" t="n">
        <v>55.819508146595</v>
      </c>
      <c r="E23" s="80" t="n">
        <v>1</v>
      </c>
      <c r="F23" s="80" t="n">
        <v>0.1</v>
      </c>
      <c r="G23" s="105"/>
      <c r="H23" s="20" t="n">
        <v>1277.876</v>
      </c>
      <c r="I23" s="20" t="n">
        <v>0.022893</v>
      </c>
      <c r="J23" s="21" t="n">
        <v>0.0022893</v>
      </c>
    </row>
    <row r="24" customFormat="false" ht="12.75" hidden="false" customHeight="true" outlineLevel="0" collapsed="false">
      <c r="A24" s="103" t="s">
        <v>172</v>
      </c>
      <c r="B24" s="20" t="n">
        <v>110</v>
      </c>
      <c r="C24" s="104" t="s">
        <v>168</v>
      </c>
      <c r="D24" s="80" t="n">
        <v>107.436363636364</v>
      </c>
      <c r="E24" s="80" t="n">
        <v>30</v>
      </c>
      <c r="F24" s="80" t="n">
        <v>4</v>
      </c>
      <c r="G24" s="106" t="s">
        <v>173</v>
      </c>
      <c r="H24" s="20" t="n">
        <v>11.818</v>
      </c>
      <c r="I24" s="20" t="n">
        <v>0.0033</v>
      </c>
      <c r="J24" s="21" t="n">
        <v>0.00044</v>
      </c>
    </row>
    <row r="25" customFormat="false" ht="12.75" hidden="false" customHeight="true" outlineLevel="0" collapsed="false">
      <c r="A25" s="103" t="s">
        <v>174</v>
      </c>
      <c r="B25" s="20" t="s">
        <v>115</v>
      </c>
      <c r="C25" s="104" t="s">
        <v>168</v>
      </c>
      <c r="D25" s="80" t="s">
        <v>115</v>
      </c>
      <c r="E25" s="80" t="s">
        <v>115</v>
      </c>
      <c r="F25" s="80" t="s">
        <v>115</v>
      </c>
      <c r="G25" s="105"/>
      <c r="H25" s="20" t="s">
        <v>115</v>
      </c>
      <c r="I25" s="20" t="s">
        <v>115</v>
      </c>
      <c r="J25" s="21" t="s">
        <v>115</v>
      </c>
    </row>
    <row r="26" customFormat="false" ht="12.75" hidden="false" customHeight="true" outlineLevel="0" collapsed="false">
      <c r="A26" s="102" t="s">
        <v>88</v>
      </c>
      <c r="B26" s="85" t="n">
        <v>15472</v>
      </c>
      <c r="C26" s="86" t="s">
        <v>168</v>
      </c>
      <c r="D26" s="50"/>
      <c r="E26" s="50"/>
      <c r="F26" s="50"/>
      <c r="G26" s="105"/>
      <c r="H26" s="85" t="n">
        <v>1034.321</v>
      </c>
      <c r="I26" s="85" t="n">
        <v>0.0347748435100161</v>
      </c>
      <c r="J26" s="85" t="n">
        <v>0.00637296870200322</v>
      </c>
      <c r="K26" s="16"/>
    </row>
    <row r="27" customFormat="false" ht="12.75" hidden="false" customHeight="true" outlineLevel="0" collapsed="false">
      <c r="A27" s="103" t="s">
        <v>169</v>
      </c>
      <c r="B27" s="20" t="n">
        <v>9652</v>
      </c>
      <c r="C27" s="104" t="s">
        <v>168</v>
      </c>
      <c r="D27" s="80" t="n">
        <v>73.5031081641111</v>
      </c>
      <c r="E27" s="80" t="n">
        <v>2.99988018131124</v>
      </c>
      <c r="F27" s="80" t="n">
        <v>0.599976036262248</v>
      </c>
      <c r="G27" s="105"/>
      <c r="H27" s="20" t="n">
        <v>709.452</v>
      </c>
      <c r="I27" s="20" t="n">
        <v>0.0289548435100161</v>
      </c>
      <c r="J27" s="21" t="n">
        <v>0.00579096870200322</v>
      </c>
    </row>
    <row r="28" customFormat="false" ht="12.75" hidden="false" customHeight="true" outlineLevel="0" collapsed="false">
      <c r="A28" s="103" t="s">
        <v>170</v>
      </c>
      <c r="B28" s="20" t="s">
        <v>115</v>
      </c>
      <c r="C28" s="104" t="s">
        <v>168</v>
      </c>
      <c r="D28" s="80" t="s">
        <v>115</v>
      </c>
      <c r="E28" s="80" t="s">
        <v>115</v>
      </c>
      <c r="F28" s="80" t="s">
        <v>115</v>
      </c>
      <c r="G28" s="105"/>
      <c r="H28" s="20" t="s">
        <v>115</v>
      </c>
      <c r="I28" s="20" t="s">
        <v>115</v>
      </c>
      <c r="J28" s="21" t="s">
        <v>115</v>
      </c>
    </row>
    <row r="29" customFormat="false" ht="12.75" hidden="false" customHeight="true" outlineLevel="0" collapsed="false">
      <c r="A29" s="103" t="s">
        <v>171</v>
      </c>
      <c r="B29" s="20" t="n">
        <v>5820</v>
      </c>
      <c r="C29" s="104" t="s">
        <v>168</v>
      </c>
      <c r="D29" s="80" t="n">
        <v>55.8194158075601</v>
      </c>
      <c r="E29" s="80" t="n">
        <v>1</v>
      </c>
      <c r="F29" s="80" t="n">
        <v>0.1</v>
      </c>
      <c r="G29" s="105"/>
      <c r="H29" s="20" t="n">
        <v>324.869</v>
      </c>
      <c r="I29" s="20" t="n">
        <v>0.00582</v>
      </c>
      <c r="J29" s="21" t="n">
        <v>0.000582</v>
      </c>
    </row>
    <row r="30" customFormat="false" ht="12.75" hidden="false" customHeight="true" outlineLevel="0" collapsed="false">
      <c r="A30" s="103" t="s">
        <v>172</v>
      </c>
      <c r="B30" s="20" t="s">
        <v>115</v>
      </c>
      <c r="C30" s="104" t="s">
        <v>168</v>
      </c>
      <c r="D30" s="80" t="s">
        <v>115</v>
      </c>
      <c r="E30" s="80" t="s">
        <v>115</v>
      </c>
      <c r="F30" s="80" t="s">
        <v>115</v>
      </c>
      <c r="G30" s="106" t="s">
        <v>173</v>
      </c>
      <c r="H30" s="20" t="s">
        <v>115</v>
      </c>
      <c r="I30" s="20" t="s">
        <v>115</v>
      </c>
      <c r="J30" s="21" t="s">
        <v>115</v>
      </c>
    </row>
    <row r="31" customFormat="false" ht="12.75" hidden="false" customHeight="true" outlineLevel="0" collapsed="false">
      <c r="A31" s="103" t="s">
        <v>174</v>
      </c>
      <c r="B31" s="20" t="s">
        <v>115</v>
      </c>
      <c r="C31" s="104" t="s">
        <v>168</v>
      </c>
      <c r="D31" s="80" t="s">
        <v>115</v>
      </c>
      <c r="E31" s="80" t="s">
        <v>115</v>
      </c>
      <c r="F31" s="80" t="s">
        <v>115</v>
      </c>
      <c r="G31" s="105"/>
      <c r="H31" s="20" t="s">
        <v>115</v>
      </c>
      <c r="I31" s="20" t="s">
        <v>115</v>
      </c>
      <c r="J31" s="21" t="s">
        <v>115</v>
      </c>
    </row>
    <row r="32" customFormat="false" ht="12.75" hidden="false" customHeight="true" outlineLevel="0" collapsed="false">
      <c r="A32" s="102" t="s">
        <v>89</v>
      </c>
      <c r="B32" s="85" t="n">
        <v>31078</v>
      </c>
      <c r="C32" s="86" t="s">
        <v>168</v>
      </c>
      <c r="D32" s="50"/>
      <c r="E32" s="50"/>
      <c r="F32" s="50"/>
      <c r="G32" s="105"/>
      <c r="H32" s="85" t="n">
        <v>2305.87722780584</v>
      </c>
      <c r="I32" s="85" t="n">
        <v>0.0330472677702514</v>
      </c>
      <c r="J32" s="85" t="n">
        <v>0.0427201748783519</v>
      </c>
      <c r="K32" s="16"/>
    </row>
    <row r="33" customFormat="false" ht="12.75" hidden="false" customHeight="true" outlineLevel="0" collapsed="false">
      <c r="A33" s="103" t="s">
        <v>169</v>
      </c>
      <c r="B33" s="20" t="n">
        <v>985</v>
      </c>
      <c r="C33" s="104" t="s">
        <v>168</v>
      </c>
      <c r="D33" s="80" t="n">
        <v>73.1309644670051</v>
      </c>
      <c r="E33" s="80" t="n">
        <v>3</v>
      </c>
      <c r="F33" s="80" t="n">
        <v>0.6</v>
      </c>
      <c r="G33" s="105"/>
      <c r="H33" s="20" t="n">
        <v>72.034</v>
      </c>
      <c r="I33" s="20" t="n">
        <v>0.002955</v>
      </c>
      <c r="J33" s="21" t="n">
        <v>0.000591</v>
      </c>
    </row>
    <row r="34" customFormat="false" ht="12.75" hidden="false" customHeight="true" outlineLevel="0" collapsed="false">
      <c r="A34" s="103" t="s">
        <v>170</v>
      </c>
      <c r="B34" s="20" t="n">
        <v>30093</v>
      </c>
      <c r="C34" s="104" t="s">
        <v>168</v>
      </c>
      <c r="D34" s="80" t="n">
        <v>74.23132382301</v>
      </c>
      <c r="E34" s="80" t="n">
        <v>0.999975667771621</v>
      </c>
      <c r="F34" s="80" t="n">
        <v>1.39996593488027</v>
      </c>
      <c r="G34" s="105"/>
      <c r="H34" s="20" t="n">
        <v>2233.84322780584</v>
      </c>
      <c r="I34" s="20" t="n">
        <v>0.0300922677702514</v>
      </c>
      <c r="J34" s="21" t="n">
        <v>0.0421291748783519</v>
      </c>
    </row>
    <row r="35" customFormat="false" ht="12.75" hidden="false" customHeight="true" outlineLevel="0" collapsed="false">
      <c r="A35" s="103" t="s">
        <v>171</v>
      </c>
      <c r="B35" s="20" t="s">
        <v>115</v>
      </c>
      <c r="C35" s="104" t="s">
        <v>168</v>
      </c>
      <c r="D35" s="80" t="s">
        <v>115</v>
      </c>
      <c r="E35" s="80" t="s">
        <v>115</v>
      </c>
      <c r="F35" s="80" t="s">
        <v>115</v>
      </c>
      <c r="G35" s="105"/>
      <c r="H35" s="20" t="s">
        <v>115</v>
      </c>
      <c r="I35" s="20" t="s">
        <v>115</v>
      </c>
      <c r="J35" s="21" t="s">
        <v>115</v>
      </c>
    </row>
    <row r="36" customFormat="false" ht="12.75" hidden="false" customHeight="true" outlineLevel="0" collapsed="false">
      <c r="A36" s="103" t="s">
        <v>172</v>
      </c>
      <c r="B36" s="20" t="s">
        <v>115</v>
      </c>
      <c r="C36" s="104" t="s">
        <v>168</v>
      </c>
      <c r="D36" s="80" t="s">
        <v>115</v>
      </c>
      <c r="E36" s="80" t="s">
        <v>115</v>
      </c>
      <c r="F36" s="80" t="s">
        <v>115</v>
      </c>
      <c r="G36" s="106" t="s">
        <v>173</v>
      </c>
      <c r="H36" s="20" t="s">
        <v>115</v>
      </c>
      <c r="I36" s="20" t="s">
        <v>115</v>
      </c>
      <c r="J36" s="21" t="s">
        <v>115</v>
      </c>
    </row>
    <row r="37" customFormat="false" ht="12.75" hidden="false" customHeight="true" outlineLevel="0" collapsed="false">
      <c r="A37" s="107" t="s">
        <v>174</v>
      </c>
      <c r="B37" s="41" t="s">
        <v>115</v>
      </c>
      <c r="C37" s="108" t="s">
        <v>168</v>
      </c>
      <c r="D37" s="109" t="s">
        <v>115</v>
      </c>
      <c r="E37" s="109" t="s">
        <v>115</v>
      </c>
      <c r="F37" s="109" t="s">
        <v>115</v>
      </c>
      <c r="G37" s="110"/>
      <c r="H37" s="41" t="s">
        <v>115</v>
      </c>
      <c r="I37" s="41" t="s">
        <v>115</v>
      </c>
      <c r="J37" s="42" t="s">
        <v>115</v>
      </c>
    </row>
    <row r="40" customFormat="false" ht="12" hidden="false" customHeight="true" outlineLevel="0" collapsed="false">
      <c r="A40" s="111" t="s">
        <v>177</v>
      </c>
    </row>
    <row r="42" customFormat="false" ht="12" hidden="false" customHeight="true" outlineLevel="0" collapsed="false">
      <c r="A42" s="112" t="s">
        <v>178</v>
      </c>
    </row>
    <row r="43" customFormat="false" ht="11.25" hidden="false" customHeight="true" outlineLevel="0" collapsed="false">
      <c r="A43" s="113"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3</v>
      </c>
      <c r="Q1" s="114" t="s">
        <v>71</v>
      </c>
    </row>
    <row r="2" customFormat="false" ht="20.1" hidden="false" customHeight="true" outlineLevel="0" collapsed="false">
      <c r="A2" s="4" t="s">
        <v>1194</v>
      </c>
      <c r="Q2" s="114" t="s">
        <v>73</v>
      </c>
    </row>
    <row r="3" customFormat="false" ht="20.1" hidden="false" customHeight="true" outlineLevel="0" collapsed="false">
      <c r="A3" s="4" t="s">
        <v>219</v>
      </c>
      <c r="Q3" s="114" t="s">
        <v>74</v>
      </c>
    </row>
    <row r="4" customFormat="false" ht="12" hidden="false" customHeight="true" outlineLevel="0" collapsed="false">
      <c r="Q4" s="1254"/>
    </row>
    <row r="5" customFormat="false" ht="30" hidden="false" customHeight="true" outlineLevel="0" collapsed="false">
      <c r="A5" s="1329" t="s">
        <v>75</v>
      </c>
      <c r="B5" s="1329"/>
      <c r="C5" s="1332" t="s">
        <v>447</v>
      </c>
      <c r="D5" s="1332"/>
      <c r="E5" s="1256" t="s">
        <v>1119</v>
      </c>
      <c r="F5" s="1256"/>
      <c r="G5" s="1256"/>
      <c r="H5" s="1256"/>
      <c r="I5" s="1256"/>
      <c r="J5" s="1256"/>
      <c r="K5" s="1256" t="s">
        <v>1120</v>
      </c>
      <c r="L5" s="1256"/>
      <c r="M5" s="1256"/>
      <c r="N5" s="1256"/>
      <c r="O5" s="1256"/>
      <c r="P5" s="1256"/>
      <c r="Q5" s="1256" t="s">
        <v>1167</v>
      </c>
    </row>
    <row r="6" customFormat="false" ht="47.25" hidden="false" customHeight="true" outlineLevel="0" collapsed="false">
      <c r="A6" s="1257" t="s">
        <v>1122</v>
      </c>
      <c r="B6" s="1333" t="s">
        <v>1168</v>
      </c>
      <c r="C6" s="1259" t="s">
        <v>1124</v>
      </c>
      <c r="D6" s="1259" t="s">
        <v>1125</v>
      </c>
      <c r="E6" s="1260" t="s">
        <v>1126</v>
      </c>
      <c r="F6" s="1260"/>
      <c r="G6" s="1260"/>
      <c r="H6" s="1261" t="s">
        <v>1127</v>
      </c>
      <c r="I6" s="1262" t="s">
        <v>1128</v>
      </c>
      <c r="J6" s="1262"/>
      <c r="K6" s="1263" t="s">
        <v>1169</v>
      </c>
      <c r="L6" s="1263"/>
      <c r="M6" s="1263"/>
      <c r="N6" s="1261" t="s">
        <v>1170</v>
      </c>
      <c r="O6" s="1262" t="s">
        <v>1171</v>
      </c>
      <c r="P6" s="1262"/>
      <c r="Q6" s="1256"/>
    </row>
    <row r="7" customFormat="false" ht="12.75" hidden="false" customHeight="true" outlineLevel="0" collapsed="false">
      <c r="A7" s="1257"/>
      <c r="B7" s="1333"/>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3"/>
      <c r="C8" s="1259"/>
      <c r="D8" s="1259"/>
      <c r="E8" s="1260" t="s">
        <v>1132</v>
      </c>
      <c r="F8" s="1264" t="s">
        <v>1133</v>
      </c>
      <c r="G8" s="1264" t="s">
        <v>1134</v>
      </c>
      <c r="H8" s="1261"/>
      <c r="I8" s="1265" t="s">
        <v>1135</v>
      </c>
      <c r="J8" s="1266" t="s">
        <v>1136</v>
      </c>
      <c r="K8" s="1260" t="s">
        <v>1132</v>
      </c>
      <c r="L8" s="1264" t="s">
        <v>1133</v>
      </c>
      <c r="M8" s="1264" t="s">
        <v>1134</v>
      </c>
      <c r="N8" s="1261"/>
      <c r="O8" s="1265" t="s">
        <v>1137</v>
      </c>
      <c r="P8" s="1266" t="s">
        <v>1172</v>
      </c>
      <c r="Q8" s="1256"/>
    </row>
    <row r="9" customFormat="false" ht="15.95" hidden="false" customHeight="true" outlineLevel="0" collapsed="false">
      <c r="A9" s="1257"/>
      <c r="B9" s="1333"/>
      <c r="C9" s="1259"/>
      <c r="D9" s="1259"/>
      <c r="E9" s="1267" t="s">
        <v>1139</v>
      </c>
      <c r="F9" s="1267"/>
      <c r="G9" s="1267"/>
      <c r="H9" s="1267"/>
      <c r="I9" s="1267"/>
      <c r="J9" s="1267"/>
      <c r="K9" s="1259" t="s">
        <v>245</v>
      </c>
      <c r="L9" s="1259"/>
      <c r="M9" s="1259"/>
      <c r="N9" s="1259"/>
      <c r="O9" s="1259"/>
      <c r="P9" s="1259"/>
      <c r="Q9" s="1268" t="s">
        <v>83</v>
      </c>
    </row>
    <row r="10" customFormat="false" ht="14.25" hidden="false" customHeight="true" outlineLevel="0" collapsed="false">
      <c r="A10" s="1269" t="s">
        <v>1195</v>
      </c>
      <c r="B10" s="1270"/>
      <c r="C10" s="1271" t="n">
        <v>971.148480474291</v>
      </c>
      <c r="D10" s="1272" t="s">
        <v>115</v>
      </c>
      <c r="E10" s="1273" t="n">
        <v>0.00322918513806295</v>
      </c>
      <c r="F10" s="1274" t="n">
        <v>-0.00537361031996771</v>
      </c>
      <c r="G10" s="1274" t="n">
        <v>-0.00214442518190476</v>
      </c>
      <c r="H10" s="1275"/>
      <c r="I10" s="1276" t="n">
        <v>0.0583790952712817</v>
      </c>
      <c r="J10" s="1277" t="s">
        <v>124</v>
      </c>
      <c r="K10" s="1278" t="n">
        <v>3.13601824</v>
      </c>
      <c r="L10" s="1279" t="n">
        <v>-5.21857349689761</v>
      </c>
      <c r="M10" s="1280" t="n">
        <v>-2.08255525689761</v>
      </c>
      <c r="N10" s="1281"/>
      <c r="O10" s="1282" t="n">
        <v>56.6947696641691</v>
      </c>
      <c r="P10" s="1277" t="s">
        <v>124</v>
      </c>
      <c r="Q10" s="1283" t="n">
        <v>-200.244786159996</v>
      </c>
    </row>
    <row r="11" customFormat="false" ht="12.75" hidden="false" customHeight="true" outlineLevel="0" collapsed="false">
      <c r="A11" s="1284" t="s">
        <v>1092</v>
      </c>
      <c r="B11" s="1285"/>
      <c r="C11" s="1219" t="n">
        <v>844.143628011473</v>
      </c>
      <c r="D11" s="1227" t="s">
        <v>115</v>
      </c>
      <c r="E11" s="1227"/>
      <c r="F11" s="159"/>
      <c r="G11" s="159"/>
      <c r="H11" s="159"/>
      <c r="I11" s="1231" t="n">
        <v>-0.00172248650402785</v>
      </c>
      <c r="J11" s="160" t="s">
        <v>115</v>
      </c>
      <c r="K11" s="159"/>
      <c r="L11" s="159"/>
      <c r="M11" s="159"/>
      <c r="N11" s="159"/>
      <c r="O11" s="1231" t="n">
        <v>-1.45402600671087</v>
      </c>
      <c r="P11" s="1221" t="s">
        <v>115</v>
      </c>
      <c r="Q11" s="1222" t="n">
        <v>5.3314286912732</v>
      </c>
    </row>
    <row r="12" customFormat="false" ht="12.75" hidden="false" customHeight="true" outlineLevel="0" collapsed="false">
      <c r="A12" s="1294" t="s">
        <v>1196</v>
      </c>
      <c r="B12" s="1295"/>
      <c r="C12" s="1219" t="n">
        <v>127.004852462818</v>
      </c>
      <c r="D12" s="1227" t="s">
        <v>115</v>
      </c>
      <c r="E12" s="1219" t="n">
        <v>0.0246921135624964</v>
      </c>
      <c r="F12" s="156" t="n">
        <v>-0.0410895599317782</v>
      </c>
      <c r="G12" s="156" t="n">
        <v>-0.0163974463692818</v>
      </c>
      <c r="H12" s="159"/>
      <c r="I12" s="1231" t="n">
        <v>0.457847039253115</v>
      </c>
      <c r="J12" s="160" t="s">
        <v>124</v>
      </c>
      <c r="K12" s="156" t="n">
        <v>3.13601824</v>
      </c>
      <c r="L12" s="156" t="n">
        <v>-5.21857349689761</v>
      </c>
      <c r="M12" s="156" t="n">
        <v>-2.08255525689761</v>
      </c>
      <c r="N12" s="159"/>
      <c r="O12" s="1231" t="n">
        <v>58.14879567088</v>
      </c>
      <c r="P12" s="1221" t="s">
        <v>124</v>
      </c>
      <c r="Q12" s="1222" t="n">
        <v>-205.576214851269</v>
      </c>
    </row>
    <row r="13" customFormat="false" ht="12.75" hidden="false" customHeight="true" outlineLevel="0" collapsed="false">
      <c r="A13" s="1334" t="s">
        <v>1197</v>
      </c>
      <c r="B13" s="1306"/>
      <c r="C13" s="1219" t="n">
        <v>2.40320956916015</v>
      </c>
      <c r="D13" s="1227" t="s">
        <v>115</v>
      </c>
      <c r="E13" s="1227"/>
      <c r="F13" s="156" t="n">
        <v>-2.17150163009768</v>
      </c>
      <c r="G13" s="156" t="n">
        <v>-2.17150163009768</v>
      </c>
      <c r="H13" s="159"/>
      <c r="I13" s="1231" t="n">
        <v>-0.000689657784229808</v>
      </c>
      <c r="J13" s="160" t="s">
        <v>115</v>
      </c>
      <c r="K13" s="159"/>
      <c r="L13" s="156" t="n">
        <v>-5.21857349689761</v>
      </c>
      <c r="M13" s="156" t="n">
        <v>-5.21857349689761</v>
      </c>
      <c r="N13" s="159"/>
      <c r="O13" s="1231" t="n">
        <v>-0.00165739218650686</v>
      </c>
      <c r="P13" s="1221" t="s">
        <v>115</v>
      </c>
      <c r="Q13" s="1222" t="n">
        <v>19.1408465933084</v>
      </c>
    </row>
    <row r="14" customFormat="false" ht="12.75" hidden="false" customHeight="true" outlineLevel="0" collapsed="false">
      <c r="A14" s="1305" t="s">
        <v>1198</v>
      </c>
      <c r="B14" s="1306"/>
      <c r="C14" s="1219" t="n">
        <v>121.95566706025</v>
      </c>
      <c r="D14" s="1227" t="s">
        <v>115</v>
      </c>
      <c r="E14" s="1219" t="n">
        <v>0.024210591530292</v>
      </c>
      <c r="F14" s="159"/>
      <c r="G14" s="156" t="n">
        <v>0.024210591530292</v>
      </c>
      <c r="H14" s="159"/>
      <c r="I14" s="1231" t="n">
        <v>0.476816325676267</v>
      </c>
      <c r="J14" s="160" t="s">
        <v>115</v>
      </c>
      <c r="K14" s="156" t="n">
        <v>2.95261884</v>
      </c>
      <c r="L14" s="159"/>
      <c r="M14" s="156" t="n">
        <v>2.95261884</v>
      </c>
      <c r="N14" s="159"/>
      <c r="O14" s="1231" t="n">
        <v>58.1504530630665</v>
      </c>
      <c r="P14" s="1221" t="s">
        <v>115</v>
      </c>
      <c r="Q14" s="1222" t="n">
        <v>-224.044596977911</v>
      </c>
    </row>
    <row r="15" customFormat="false" ht="12.75" hidden="false" customHeight="true" outlineLevel="0" collapsed="false">
      <c r="A15" s="1305" t="s">
        <v>1199</v>
      </c>
      <c r="B15" s="1306"/>
      <c r="C15" s="1219" t="n">
        <v>0.51994486577177</v>
      </c>
      <c r="D15" s="1227" t="s">
        <v>115</v>
      </c>
      <c r="E15" s="1219" t="n">
        <v>0.352728552724094</v>
      </c>
      <c r="F15" s="159"/>
      <c r="G15" s="156" t="n">
        <v>0.352728552724094</v>
      </c>
      <c r="H15" s="159"/>
      <c r="I15" s="1220"/>
      <c r="J15" s="160" t="s">
        <v>115</v>
      </c>
      <c r="K15" s="156" t="n">
        <v>0.1833994</v>
      </c>
      <c r="L15" s="159"/>
      <c r="M15" s="156" t="n">
        <v>0.1833994</v>
      </c>
      <c r="N15" s="159"/>
      <c r="O15" s="1220"/>
      <c r="P15" s="1221" t="s">
        <v>115</v>
      </c>
      <c r="Q15" s="1222" t="n">
        <v>-0.672464466666667</v>
      </c>
    </row>
    <row r="16" customFormat="false" ht="12.75" hidden="false" customHeight="true" outlineLevel="0" collapsed="false">
      <c r="A16" s="1305" t="s">
        <v>1200</v>
      </c>
      <c r="B16" s="1306"/>
      <c r="C16" s="1219" t="n">
        <v>2.12603096763616</v>
      </c>
      <c r="D16" s="1227" t="s">
        <v>115</v>
      </c>
      <c r="E16" s="1227" t="s">
        <v>129</v>
      </c>
      <c r="F16" s="159" t="s">
        <v>129</v>
      </c>
      <c r="G16" s="159" t="s">
        <v>129</v>
      </c>
      <c r="H16" s="159" t="s">
        <v>129</v>
      </c>
      <c r="I16" s="1220" t="s">
        <v>129</v>
      </c>
      <c r="J16" s="160" t="s">
        <v>129</v>
      </c>
      <c r="K16" s="159" t="s">
        <v>129</v>
      </c>
      <c r="L16" s="159" t="s">
        <v>129</v>
      </c>
      <c r="M16" s="159" t="s">
        <v>129</v>
      </c>
      <c r="N16" s="159" t="s">
        <v>129</v>
      </c>
      <c r="O16" s="1220" t="s">
        <v>129</v>
      </c>
      <c r="P16" s="1221" t="s">
        <v>129</v>
      </c>
      <c r="Q16" s="1228" t="s">
        <v>129</v>
      </c>
    </row>
    <row r="17" customFormat="false" ht="13.5" hidden="false" customHeight="true" outlineLevel="0" collapsed="false">
      <c r="A17" s="1305" t="s">
        <v>1201</v>
      </c>
      <c r="B17" s="1306"/>
      <c r="C17" s="1227" t="s">
        <v>115</v>
      </c>
      <c r="D17" s="1227" t="s">
        <v>115</v>
      </c>
      <c r="E17" s="1227" t="s">
        <v>115</v>
      </c>
      <c r="F17" s="159" t="s">
        <v>115</v>
      </c>
      <c r="G17" s="159" t="s">
        <v>115</v>
      </c>
      <c r="H17" s="159" t="s">
        <v>115</v>
      </c>
      <c r="I17" s="1220" t="s">
        <v>115</v>
      </c>
      <c r="J17" s="160" t="s">
        <v>115</v>
      </c>
      <c r="K17" s="159" t="s">
        <v>115</v>
      </c>
      <c r="L17" s="159" t="s">
        <v>115</v>
      </c>
      <c r="M17" s="159" t="s">
        <v>115</v>
      </c>
      <c r="N17" s="159" t="s">
        <v>115</v>
      </c>
      <c r="O17" s="1220" t="s">
        <v>115</v>
      </c>
      <c r="P17" s="1221" t="s">
        <v>115</v>
      </c>
      <c r="Q17" s="1228"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5" t="s">
        <v>1152</v>
      </c>
      <c r="B19" s="1319"/>
      <c r="C19" s="1319"/>
      <c r="D19" s="1319"/>
      <c r="E19" s="1319"/>
      <c r="F19" s="1319"/>
      <c r="G19" s="1319"/>
      <c r="H19" s="1319"/>
      <c r="I19" s="1319"/>
      <c r="J19" s="1319"/>
      <c r="K19" s="1319"/>
      <c r="L19" s="1319"/>
      <c r="M19" s="1319"/>
      <c r="N19" s="1319"/>
      <c r="O19" s="1319"/>
      <c r="P19" s="1319"/>
      <c r="Q19" s="1319"/>
    </row>
    <row r="20" customFormat="false" ht="13.5" hidden="false" customHeight="true" outlineLevel="0" collapsed="false">
      <c r="A20" s="1320" t="s">
        <v>1202</v>
      </c>
      <c r="B20" s="1319"/>
      <c r="C20" s="1319"/>
      <c r="D20" s="1319"/>
      <c r="E20" s="1319"/>
      <c r="F20" s="1319"/>
      <c r="G20" s="1319"/>
      <c r="H20" s="1319"/>
      <c r="I20" s="1319"/>
      <c r="J20" s="1319"/>
      <c r="K20" s="1319"/>
      <c r="L20" s="1319"/>
      <c r="M20" s="1319"/>
      <c r="N20" s="1319"/>
      <c r="O20" s="1319"/>
      <c r="P20" s="1319"/>
      <c r="Q20" s="1319"/>
    </row>
    <row r="21" customFormat="false" ht="13.5" hidden="false" customHeight="true" outlineLevel="0" collapsed="false">
      <c r="A21" s="1321" t="s">
        <v>1203</v>
      </c>
      <c r="B21" s="1319"/>
      <c r="C21" s="1319"/>
      <c r="D21" s="1319"/>
      <c r="E21" s="1319"/>
      <c r="F21" s="1319"/>
      <c r="G21" s="1319"/>
      <c r="H21" s="1319"/>
      <c r="I21" s="1319"/>
      <c r="J21" s="1319"/>
      <c r="K21" s="1319"/>
      <c r="L21" s="1319"/>
      <c r="M21" s="1319"/>
      <c r="N21" s="1319"/>
      <c r="O21" s="1319"/>
      <c r="P21" s="1319"/>
      <c r="Q21" s="1319"/>
    </row>
    <row r="22" customFormat="false" ht="13.5" hidden="false" customHeight="true" outlineLevel="0" collapsed="false">
      <c r="A22" s="1336" t="s">
        <v>1155</v>
      </c>
      <c r="B22" s="1319"/>
      <c r="C22" s="1319"/>
      <c r="D22" s="1319"/>
      <c r="E22" s="1319"/>
      <c r="F22" s="1319"/>
      <c r="G22" s="1319"/>
      <c r="H22" s="1319"/>
      <c r="I22" s="1319"/>
      <c r="J22" s="1319"/>
      <c r="K22" s="1319"/>
      <c r="L22" s="1319"/>
      <c r="M22" s="1319"/>
      <c r="N22" s="1319"/>
      <c r="O22" s="1319"/>
      <c r="P22" s="1319"/>
      <c r="Q22" s="1319"/>
    </row>
    <row r="23" customFormat="false" ht="13.5" hidden="false" customHeight="true" outlineLevel="0" collapsed="false">
      <c r="A23" s="1323" t="s">
        <v>1156</v>
      </c>
      <c r="B23" s="1319"/>
      <c r="C23" s="1319"/>
      <c r="D23" s="1319"/>
      <c r="E23" s="1319"/>
      <c r="F23" s="1319"/>
      <c r="G23" s="1319"/>
      <c r="H23" s="1319"/>
      <c r="I23" s="1319"/>
      <c r="J23" s="1319"/>
      <c r="K23" s="1319"/>
      <c r="L23" s="1319"/>
      <c r="M23" s="1319"/>
      <c r="N23" s="1319"/>
      <c r="O23" s="1319"/>
      <c r="P23" s="1319"/>
      <c r="Q23" s="1319"/>
    </row>
    <row r="24" customFormat="false" ht="13.5" hidden="false" customHeight="true" outlineLevel="0" collapsed="false">
      <c r="A24" s="1336" t="s">
        <v>1204</v>
      </c>
      <c r="B24" s="1319"/>
      <c r="C24" s="1319"/>
      <c r="D24" s="1319"/>
      <c r="E24" s="1319"/>
      <c r="F24" s="1319"/>
      <c r="G24" s="1319"/>
      <c r="H24" s="1319"/>
      <c r="I24" s="1319"/>
      <c r="J24" s="1319"/>
      <c r="K24" s="1319"/>
      <c r="L24" s="1319"/>
      <c r="M24" s="1319"/>
      <c r="N24" s="1319"/>
      <c r="O24" s="1319"/>
      <c r="P24" s="1319"/>
      <c r="Q24" s="1319"/>
    </row>
    <row r="25" customFormat="false" ht="13.5" hidden="false" customHeight="true" outlineLevel="0" collapsed="false">
      <c r="A25" s="1336" t="s">
        <v>1205</v>
      </c>
      <c r="B25" s="1319"/>
      <c r="C25" s="1319"/>
      <c r="D25" s="1319"/>
      <c r="E25" s="1319"/>
      <c r="F25" s="1319"/>
      <c r="G25" s="1319"/>
      <c r="H25" s="1319"/>
      <c r="I25" s="1319"/>
      <c r="J25" s="1319"/>
      <c r="K25" s="1319"/>
      <c r="L25" s="1319"/>
      <c r="M25" s="1319"/>
      <c r="N25" s="1319"/>
      <c r="O25" s="1319"/>
      <c r="P25" s="1319"/>
      <c r="Q25" s="1319"/>
    </row>
    <row r="26" customFormat="false" ht="13.5" hidden="false" customHeight="true" outlineLevel="0" collapsed="false">
      <c r="A26" s="1323" t="s">
        <v>1206</v>
      </c>
      <c r="B26" s="1319"/>
      <c r="C26" s="1319"/>
      <c r="D26" s="1319"/>
      <c r="E26" s="1319"/>
      <c r="F26" s="1319"/>
      <c r="G26" s="1319"/>
      <c r="H26" s="1319"/>
      <c r="I26" s="1319"/>
      <c r="J26" s="1319"/>
      <c r="K26" s="1319"/>
      <c r="L26" s="1319"/>
      <c r="M26" s="1319"/>
      <c r="N26" s="1319"/>
      <c r="O26" s="1319"/>
      <c r="P26" s="1319"/>
      <c r="Q26" s="1319"/>
    </row>
    <row r="27" customFormat="false" ht="14.25" hidden="false" customHeight="true" outlineLevel="0" collapsed="false">
      <c r="A27" s="1324" t="s">
        <v>1207</v>
      </c>
      <c r="B27" s="1319"/>
      <c r="C27" s="1319"/>
      <c r="D27" s="1319"/>
      <c r="E27" s="1319"/>
      <c r="F27" s="1319"/>
      <c r="G27" s="1319"/>
      <c r="H27" s="1319"/>
      <c r="I27" s="1319"/>
      <c r="J27" s="1319"/>
      <c r="K27" s="1319"/>
      <c r="L27" s="1319"/>
      <c r="M27" s="1319"/>
      <c r="N27" s="1319"/>
      <c r="O27" s="1319"/>
      <c r="P27" s="1319"/>
      <c r="Q27" s="1319"/>
    </row>
    <row r="28" customFormat="false" ht="13.5" hidden="false" customHeight="true" outlineLevel="0" collapsed="false">
      <c r="A28" s="1337" t="s">
        <v>1208</v>
      </c>
      <c r="B28" s="1319"/>
      <c r="C28" s="1319"/>
      <c r="D28" s="1319"/>
      <c r="E28" s="1319"/>
      <c r="F28" s="1319"/>
      <c r="G28" s="1319"/>
      <c r="H28" s="1319"/>
      <c r="I28" s="1319"/>
      <c r="J28" s="1319"/>
      <c r="K28" s="1319"/>
      <c r="L28" s="1319"/>
      <c r="M28" s="1319"/>
      <c r="N28" s="1319"/>
      <c r="O28" s="1319"/>
      <c r="P28" s="1319"/>
      <c r="Q28" s="1319"/>
    </row>
    <row r="29" customFormat="false" ht="12.75" hidden="false" customHeight="true" outlineLevel="0" collapsed="false">
      <c r="A29" s="1326" t="s">
        <v>1209</v>
      </c>
      <c r="B29" s="1319"/>
      <c r="C29" s="1319"/>
      <c r="D29" s="1319"/>
      <c r="E29" s="1319"/>
      <c r="F29" s="1319"/>
      <c r="G29" s="1319"/>
      <c r="H29" s="1319"/>
      <c r="I29" s="1319"/>
      <c r="J29" s="1319"/>
      <c r="K29" s="1319"/>
      <c r="L29" s="1319"/>
      <c r="M29" s="1319"/>
      <c r="N29" s="1319"/>
      <c r="O29" s="1319"/>
      <c r="P29" s="1319"/>
      <c r="Q29" s="1319"/>
    </row>
    <row r="30" customFormat="false" ht="13.5" hidden="false" customHeight="true" outlineLevel="0" collapsed="false">
      <c r="A30" s="1338" t="s">
        <v>1210</v>
      </c>
      <c r="B30" s="1319"/>
      <c r="C30" s="1319"/>
      <c r="D30" s="1319"/>
      <c r="E30" s="1319"/>
      <c r="F30" s="1319"/>
      <c r="G30" s="1319"/>
      <c r="H30" s="1319"/>
      <c r="I30" s="1319"/>
      <c r="J30" s="1319"/>
      <c r="K30" s="1319"/>
      <c r="L30" s="1319"/>
      <c r="M30" s="1319"/>
      <c r="N30" s="1319"/>
      <c r="O30" s="1319"/>
      <c r="P30" s="1319"/>
      <c r="Q30" s="1319"/>
    </row>
    <row r="31" customFormat="false" ht="13.5" hidden="false" customHeight="true" outlineLevel="0" collapsed="false">
      <c r="A31" s="1323" t="s">
        <v>1190</v>
      </c>
    </row>
    <row r="32" customFormat="false" ht="12.75" hidden="false" customHeight="true" outlineLevel="0" collapsed="false">
      <c r="A32" s="1324" t="s">
        <v>1211</v>
      </c>
    </row>
    <row r="33" customFormat="false" ht="16.5" hidden="false" customHeight="true" outlineLevel="0" collapsed="false">
      <c r="A33" s="1339" t="s">
        <v>1212</v>
      </c>
    </row>
    <row r="34" customFormat="false" ht="9" hidden="false" customHeight="true" outlineLevel="0" collapsed="false">
      <c r="A34" s="1340"/>
      <c r="B34" s="1341"/>
      <c r="C34" s="1341"/>
      <c r="D34" s="1341"/>
      <c r="E34" s="1341"/>
      <c r="F34" s="1341"/>
      <c r="G34" s="1341"/>
      <c r="H34" s="1341"/>
      <c r="I34" s="1341"/>
      <c r="J34" s="1341"/>
      <c r="K34" s="1341"/>
      <c r="L34" s="1341"/>
      <c r="M34" s="1341"/>
      <c r="N34" s="1341"/>
      <c r="O34" s="1341"/>
      <c r="P34" s="1341"/>
      <c r="Q34" s="1341"/>
    </row>
    <row r="35" customFormat="false" ht="15.75" hidden="false" customHeight="true" outlineLevel="0" collapsed="false">
      <c r="A35" s="1329" t="s">
        <v>438</v>
      </c>
      <c r="B35" s="1330"/>
      <c r="C35" s="1330"/>
      <c r="D35" s="1330"/>
      <c r="E35" s="1330"/>
      <c r="F35" s="1330"/>
      <c r="G35" s="1330"/>
      <c r="H35" s="1330"/>
      <c r="I35" s="1330"/>
      <c r="J35" s="1330"/>
      <c r="K35" s="1330"/>
      <c r="L35" s="1330"/>
      <c r="M35" s="1330"/>
      <c r="N35" s="1330"/>
      <c r="O35" s="1330"/>
      <c r="P35" s="1330"/>
      <c r="Q35" s="1331"/>
    </row>
    <row r="36" customFormat="false" ht="29.25" hidden="false" customHeight="true" outlineLevel="0" collapsed="false">
      <c r="A36" s="1251" t="s">
        <v>1164</v>
      </c>
      <c r="B36" s="1251"/>
      <c r="C36" s="1251"/>
      <c r="D36" s="1251"/>
      <c r="E36" s="1251"/>
      <c r="F36" s="1251"/>
      <c r="G36" s="1251"/>
      <c r="H36" s="1251"/>
      <c r="I36" s="1251"/>
      <c r="J36" s="1251"/>
      <c r="K36" s="1251"/>
      <c r="L36" s="1251"/>
      <c r="M36" s="1251"/>
      <c r="N36" s="1251"/>
      <c r="O36" s="1251"/>
      <c r="P36" s="1251"/>
      <c r="Q36" s="125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3</v>
      </c>
      <c r="N1" s="114" t="s">
        <v>71</v>
      </c>
      <c r="O1" s="1254"/>
    </row>
    <row r="2" customFormat="false" ht="15.75" hidden="false" customHeight="true" outlineLevel="0" collapsed="false">
      <c r="A2" s="4" t="s">
        <v>1214</v>
      </c>
      <c r="N2" s="114" t="s">
        <v>73</v>
      </c>
      <c r="O2" s="1254"/>
    </row>
    <row r="3" customFormat="false" ht="15.75" hidden="false" customHeight="true" outlineLevel="0" collapsed="false">
      <c r="A3" s="4" t="s">
        <v>219</v>
      </c>
      <c r="N3" s="114" t="s">
        <v>74</v>
      </c>
      <c r="O3" s="1254"/>
    </row>
    <row r="4" customFormat="false" ht="12" hidden="false" customHeight="true" outlineLevel="0" collapsed="false">
      <c r="A4" s="1342"/>
      <c r="B4" s="1254"/>
      <c r="C4" s="1254"/>
      <c r="D4" s="1254"/>
      <c r="E4" s="1254"/>
      <c r="F4" s="1254"/>
      <c r="G4" s="1254"/>
      <c r="H4" s="1254"/>
      <c r="I4" s="1254"/>
      <c r="J4" s="1254"/>
      <c r="K4" s="1254"/>
      <c r="L4" s="1254"/>
      <c r="M4" s="1254"/>
      <c r="N4" s="1254"/>
      <c r="O4" s="1254"/>
    </row>
    <row r="5" customFormat="false" ht="48" hidden="false" customHeight="true" outlineLevel="0" collapsed="false">
      <c r="A5" s="1329" t="s">
        <v>75</v>
      </c>
      <c r="B5" s="1329"/>
      <c r="C5" s="1343" t="s">
        <v>447</v>
      </c>
      <c r="D5" s="1343" t="s">
        <v>1119</v>
      </c>
      <c r="E5" s="1343"/>
      <c r="F5" s="1343"/>
      <c r="G5" s="1343"/>
      <c r="H5" s="1343"/>
      <c r="I5" s="1256" t="s">
        <v>1120</v>
      </c>
      <c r="J5" s="1256"/>
      <c r="K5" s="1256"/>
      <c r="L5" s="1256"/>
      <c r="M5" s="1256"/>
      <c r="N5" s="1256" t="s">
        <v>1215</v>
      </c>
      <c r="O5" s="1344"/>
    </row>
    <row r="6" customFormat="false" ht="47.25" hidden="false" customHeight="true" outlineLevel="0" collapsed="false">
      <c r="A6" s="1257" t="s">
        <v>1122</v>
      </c>
      <c r="B6" s="1333" t="s">
        <v>1168</v>
      </c>
      <c r="C6" s="1259" t="s">
        <v>1124</v>
      </c>
      <c r="D6" s="1260" t="s">
        <v>1126</v>
      </c>
      <c r="E6" s="1260"/>
      <c r="F6" s="1260"/>
      <c r="G6" s="1261" t="s">
        <v>1127</v>
      </c>
      <c r="H6" s="1262" t="s">
        <v>1216</v>
      </c>
      <c r="I6" s="1345" t="s">
        <v>1129</v>
      </c>
      <c r="J6" s="1345"/>
      <c r="K6" s="1345"/>
      <c r="L6" s="1261" t="s">
        <v>1130</v>
      </c>
      <c r="M6" s="1262" t="s">
        <v>1217</v>
      </c>
      <c r="N6" s="1256"/>
      <c r="O6" s="1344"/>
    </row>
    <row r="7" customFormat="false" ht="15.75" hidden="false" customHeight="true" outlineLevel="0" collapsed="false">
      <c r="A7" s="1257"/>
      <c r="B7" s="1333"/>
      <c r="C7" s="1259"/>
      <c r="D7" s="1260"/>
      <c r="E7" s="1260"/>
      <c r="F7" s="1260"/>
      <c r="G7" s="1261"/>
      <c r="H7" s="1262"/>
      <c r="I7" s="1345"/>
      <c r="J7" s="1345"/>
      <c r="K7" s="1345"/>
      <c r="L7" s="1261"/>
      <c r="M7" s="1262"/>
      <c r="N7" s="1256"/>
      <c r="O7" s="1344"/>
    </row>
    <row r="8" customFormat="false" ht="26.25" hidden="false" customHeight="true" outlineLevel="0" collapsed="false">
      <c r="A8" s="1257"/>
      <c r="B8" s="1333"/>
      <c r="C8" s="1259"/>
      <c r="D8" s="1260" t="s">
        <v>1132</v>
      </c>
      <c r="E8" s="1264" t="s">
        <v>1133</v>
      </c>
      <c r="F8" s="1264" t="s">
        <v>1134</v>
      </c>
      <c r="G8" s="1261"/>
      <c r="H8" s="1262"/>
      <c r="I8" s="1346" t="s">
        <v>1132</v>
      </c>
      <c r="J8" s="1264" t="s">
        <v>1133</v>
      </c>
      <c r="K8" s="1264" t="s">
        <v>1134</v>
      </c>
      <c r="L8" s="1261"/>
      <c r="M8" s="1262"/>
      <c r="N8" s="1256"/>
      <c r="O8" s="1344"/>
    </row>
    <row r="9" customFormat="false" ht="15.95" hidden="false" customHeight="true" outlineLevel="0" collapsed="false">
      <c r="A9" s="1257"/>
      <c r="B9" s="1333"/>
      <c r="C9" s="1259"/>
      <c r="D9" s="1347" t="s">
        <v>1139</v>
      </c>
      <c r="E9" s="1347"/>
      <c r="F9" s="1347"/>
      <c r="G9" s="1347"/>
      <c r="H9" s="1347"/>
      <c r="I9" s="1259" t="s">
        <v>245</v>
      </c>
      <c r="J9" s="1259"/>
      <c r="K9" s="1259"/>
      <c r="L9" s="1259"/>
      <c r="M9" s="1259"/>
      <c r="N9" s="1268" t="s">
        <v>83</v>
      </c>
      <c r="O9" s="1253"/>
    </row>
    <row r="10" customFormat="false" ht="17.25" hidden="false" customHeight="true" outlineLevel="0" collapsed="false">
      <c r="A10" s="1348" t="s">
        <v>1218</v>
      </c>
      <c r="B10" s="1270"/>
      <c r="C10" s="1271" t="n">
        <v>158.284788789271</v>
      </c>
      <c r="D10" s="1349" t="s">
        <v>124</v>
      </c>
      <c r="E10" s="1274" t="n">
        <v>-0.0148249673677701</v>
      </c>
      <c r="F10" s="1274" t="n">
        <v>-0.0148249673677701</v>
      </c>
      <c r="G10" s="1275"/>
      <c r="H10" s="1277"/>
      <c r="I10" s="1350" t="s">
        <v>124</v>
      </c>
      <c r="J10" s="1279" t="n">
        <v>-2.34656682861532</v>
      </c>
      <c r="K10" s="1279" t="n">
        <v>-2.34656682861532</v>
      </c>
      <c r="L10" s="1281"/>
      <c r="M10" s="1277"/>
      <c r="N10" s="1283" t="n">
        <v>8.60407837158951</v>
      </c>
      <c r="O10" s="1253"/>
    </row>
    <row r="11" customFormat="false" ht="15.75" hidden="false" customHeight="true" outlineLevel="0" collapsed="false">
      <c r="A11" s="1351" t="s">
        <v>1219</v>
      </c>
      <c r="B11" s="1352"/>
      <c r="C11" s="1286" t="n">
        <v>136.404848014449</v>
      </c>
      <c r="D11" s="1353"/>
      <c r="E11" s="159"/>
      <c r="F11" s="159"/>
      <c r="G11" s="159"/>
      <c r="H11" s="160"/>
      <c r="I11" s="1354"/>
      <c r="J11" s="1289"/>
      <c r="K11" s="159"/>
      <c r="L11" s="1289"/>
      <c r="M11" s="1292"/>
      <c r="N11" s="1355"/>
      <c r="O11" s="1253"/>
    </row>
    <row r="12" customFormat="false" ht="15.75" hidden="false" customHeight="true" outlineLevel="0" collapsed="false">
      <c r="A12" s="1356" t="s">
        <v>1220</v>
      </c>
      <c r="B12" s="1357"/>
      <c r="C12" s="1296" t="n">
        <v>21.8799407748216</v>
      </c>
      <c r="D12" s="1358" t="s">
        <v>124</v>
      </c>
      <c r="E12" s="156" t="n">
        <v>-0.107247403124401</v>
      </c>
      <c r="F12" s="156" t="n">
        <v>-0.107247403124401</v>
      </c>
      <c r="G12" s="159"/>
      <c r="H12" s="160"/>
      <c r="I12" s="1359" t="s">
        <v>124</v>
      </c>
      <c r="J12" s="1299" t="n">
        <v>-2.34656682861532</v>
      </c>
      <c r="K12" s="156" t="n">
        <v>-2.34656682861532</v>
      </c>
      <c r="L12" s="1301"/>
      <c r="M12" s="1360"/>
      <c r="N12" s="1293" t="n">
        <v>8.60407837158951</v>
      </c>
      <c r="O12" s="1253"/>
    </row>
    <row r="13" customFormat="false" ht="15.75" hidden="false" customHeight="true" outlineLevel="0" collapsed="false">
      <c r="A13" s="1305" t="s">
        <v>1221</v>
      </c>
      <c r="B13" s="1361"/>
      <c r="C13" s="1307" t="n">
        <v>1.89541782094568</v>
      </c>
      <c r="D13" s="1358"/>
      <c r="E13" s="156" t="n">
        <v>-0.947153682305053</v>
      </c>
      <c r="F13" s="156" t="n">
        <v>-0.947153682305053</v>
      </c>
      <c r="G13" s="159"/>
      <c r="H13" s="160"/>
      <c r="I13" s="1309"/>
      <c r="J13" s="1310" t="n">
        <v>-1.79525196861532</v>
      </c>
      <c r="K13" s="156" t="n">
        <v>-1.79525196861532</v>
      </c>
      <c r="L13" s="1311"/>
      <c r="M13" s="1313"/>
      <c r="N13" s="1293" t="n">
        <v>6.58259055158951</v>
      </c>
      <c r="O13" s="1253"/>
    </row>
    <row r="14" customFormat="false" ht="15.75" hidden="false" customHeight="true" outlineLevel="0" collapsed="false">
      <c r="A14" s="1305" t="s">
        <v>1222</v>
      </c>
      <c r="B14" s="1361"/>
      <c r="C14" s="1307" t="n">
        <v>7.72545858924103</v>
      </c>
      <c r="D14" s="1358"/>
      <c r="E14" s="156" t="n">
        <v>-0.0243953802642175</v>
      </c>
      <c r="F14" s="156" t="n">
        <v>-0.0243953802642175</v>
      </c>
      <c r="G14" s="159"/>
      <c r="H14" s="160"/>
      <c r="I14" s="1309"/>
      <c r="J14" s="1310" t="n">
        <v>-0.1884655</v>
      </c>
      <c r="K14" s="156" t="n">
        <v>-0.1884655</v>
      </c>
      <c r="L14" s="1311"/>
      <c r="M14" s="1313"/>
      <c r="N14" s="1293" t="n">
        <v>0.691040166666667</v>
      </c>
      <c r="O14" s="1253"/>
    </row>
    <row r="15" customFormat="false" ht="15.75" hidden="false" customHeight="true" outlineLevel="0" collapsed="false">
      <c r="A15" s="1305" t="s">
        <v>1223</v>
      </c>
      <c r="B15" s="1361"/>
      <c r="C15" s="1307" t="n">
        <v>9.93845905673597</v>
      </c>
      <c r="D15" s="1358"/>
      <c r="E15" s="156" t="n">
        <v>-0.0365096196431048</v>
      </c>
      <c r="F15" s="156" t="n">
        <v>-0.0365096196431048</v>
      </c>
      <c r="G15" s="159"/>
      <c r="H15" s="160"/>
      <c r="I15" s="1309"/>
      <c r="J15" s="1310" t="n">
        <v>-0.36284936</v>
      </c>
      <c r="K15" s="156" t="n">
        <v>-0.36284936</v>
      </c>
      <c r="L15" s="1311"/>
      <c r="M15" s="1313"/>
      <c r="N15" s="1293" t="n">
        <v>1.33044765333333</v>
      </c>
      <c r="O15" s="1253"/>
    </row>
    <row r="16" customFormat="false" ht="15.75" hidden="false" customHeight="true" outlineLevel="0" collapsed="false">
      <c r="A16" s="1305" t="s">
        <v>1224</v>
      </c>
      <c r="B16" s="1361"/>
      <c r="C16" s="1307" t="n">
        <v>2.3206053078989</v>
      </c>
      <c r="D16" s="1358" t="s">
        <v>129</v>
      </c>
      <c r="E16" s="159" t="s">
        <v>129</v>
      </c>
      <c r="F16" s="159" t="s">
        <v>129</v>
      </c>
      <c r="G16" s="159" t="s">
        <v>129</v>
      </c>
      <c r="H16" s="160" t="s">
        <v>129</v>
      </c>
      <c r="I16" s="1309" t="s">
        <v>129</v>
      </c>
      <c r="J16" s="1311" t="s">
        <v>129</v>
      </c>
      <c r="K16" s="159" t="s">
        <v>129</v>
      </c>
      <c r="L16" s="1311" t="s">
        <v>129</v>
      </c>
      <c r="M16" s="1313" t="s">
        <v>129</v>
      </c>
      <c r="N16" s="1355" t="s">
        <v>129</v>
      </c>
      <c r="O16" s="1253"/>
    </row>
    <row r="17" customFormat="false" ht="16.5" hidden="false" customHeight="true" outlineLevel="0" collapsed="false">
      <c r="A17" s="1305" t="s">
        <v>1225</v>
      </c>
      <c r="B17" s="1361"/>
      <c r="C17" s="1317" t="s">
        <v>115</v>
      </c>
      <c r="D17" s="1358" t="s">
        <v>115</v>
      </c>
      <c r="E17" s="159" t="s">
        <v>115</v>
      </c>
      <c r="F17" s="159" t="s">
        <v>115</v>
      </c>
      <c r="G17" s="159" t="s">
        <v>115</v>
      </c>
      <c r="H17" s="160" t="s">
        <v>115</v>
      </c>
      <c r="I17" s="1309" t="s">
        <v>115</v>
      </c>
      <c r="J17" s="1311" t="s">
        <v>115</v>
      </c>
      <c r="K17" s="159" t="s">
        <v>115</v>
      </c>
      <c r="L17" s="1311" t="s">
        <v>115</v>
      </c>
      <c r="M17" s="1313" t="s">
        <v>115</v>
      </c>
      <c r="N17" s="1355" t="s">
        <v>115</v>
      </c>
      <c r="O17" s="1253"/>
    </row>
    <row r="18" customFormat="false" ht="12" hidden="false" customHeight="true" outlineLevel="0" collapsed="false">
      <c r="A18" s="31"/>
      <c r="B18" s="31"/>
      <c r="C18" s="31"/>
      <c r="D18" s="31"/>
      <c r="E18" s="31"/>
      <c r="F18" s="31"/>
      <c r="G18" s="31"/>
      <c r="H18" s="31"/>
      <c r="I18" s="31"/>
      <c r="J18" s="31"/>
      <c r="K18" s="31"/>
      <c r="L18" s="31"/>
      <c r="M18" s="31"/>
      <c r="N18" s="31"/>
      <c r="O18" s="1253"/>
    </row>
    <row r="19" customFormat="false" ht="13.5" hidden="false" customHeight="true" outlineLevel="0" collapsed="false">
      <c r="A19" s="1362" t="s">
        <v>1226</v>
      </c>
      <c r="B19" s="1363"/>
      <c r="C19" s="1363"/>
      <c r="D19" s="1363"/>
      <c r="E19" s="1363"/>
      <c r="F19" s="1363"/>
      <c r="G19" s="1363"/>
      <c r="H19" s="1363"/>
      <c r="I19" s="1363"/>
      <c r="J19" s="1363"/>
      <c r="K19" s="1363"/>
      <c r="L19" s="1363"/>
      <c r="M19" s="1363"/>
      <c r="N19" s="1363"/>
      <c r="O19" s="1253"/>
    </row>
    <row r="20" customFormat="false" ht="13.5" hidden="false" customHeight="true" outlineLevel="0" collapsed="false">
      <c r="A20" s="1320" t="s">
        <v>1227</v>
      </c>
      <c r="B20" s="1363"/>
      <c r="C20" s="1363"/>
      <c r="D20" s="1363"/>
      <c r="E20" s="1363"/>
      <c r="F20" s="1363"/>
      <c r="G20" s="1363"/>
      <c r="H20" s="1363"/>
      <c r="I20" s="1363"/>
      <c r="J20" s="1363"/>
      <c r="K20" s="1363"/>
      <c r="L20" s="1363"/>
      <c r="M20" s="1363"/>
      <c r="N20" s="1363"/>
      <c r="O20" s="1253"/>
    </row>
    <row r="21" customFormat="false" ht="13.5" hidden="false" customHeight="true" outlineLevel="0" collapsed="false">
      <c r="A21" s="1321" t="s">
        <v>1154</v>
      </c>
      <c r="B21" s="1363"/>
      <c r="C21" s="1363"/>
      <c r="D21" s="1363"/>
      <c r="E21" s="1363"/>
      <c r="F21" s="1363"/>
      <c r="G21" s="1363"/>
      <c r="H21" s="1363"/>
      <c r="I21" s="1363"/>
      <c r="J21" s="1363"/>
      <c r="K21" s="1363"/>
      <c r="L21" s="1363"/>
      <c r="M21" s="1363"/>
      <c r="N21" s="1363"/>
      <c r="O21" s="1253"/>
    </row>
    <row r="22" customFormat="false" ht="13.5" hidden="false" customHeight="true" outlineLevel="0" collapsed="false">
      <c r="A22" s="1322" t="s">
        <v>1228</v>
      </c>
      <c r="B22" s="1363"/>
      <c r="C22" s="1363"/>
      <c r="D22" s="1363"/>
      <c r="E22" s="1363"/>
      <c r="F22" s="1363"/>
      <c r="G22" s="1363"/>
      <c r="H22" s="1363"/>
      <c r="I22" s="1363"/>
      <c r="J22" s="1363"/>
      <c r="K22" s="1363"/>
      <c r="L22" s="1363"/>
      <c r="M22" s="1363"/>
      <c r="N22" s="1363"/>
      <c r="O22" s="1253"/>
    </row>
    <row r="23" customFormat="false" ht="13.5" hidden="false" customHeight="true" outlineLevel="0" collapsed="false">
      <c r="A23" s="1325" t="s">
        <v>1229</v>
      </c>
      <c r="B23" s="1363"/>
      <c r="C23" s="1363"/>
      <c r="D23" s="1363"/>
      <c r="E23" s="1363"/>
      <c r="F23" s="1363"/>
      <c r="G23" s="1363"/>
      <c r="H23" s="1363"/>
      <c r="I23" s="1363"/>
      <c r="J23" s="1363"/>
      <c r="K23" s="1363"/>
      <c r="L23" s="1363"/>
      <c r="M23" s="1363"/>
      <c r="N23" s="1363"/>
      <c r="O23" s="1253"/>
    </row>
    <row r="24" customFormat="false" ht="12.75" hidden="false" customHeight="true" outlineLevel="0" collapsed="false">
      <c r="A24" s="1326" t="s">
        <v>1230</v>
      </c>
      <c r="B24" s="1363"/>
      <c r="C24" s="1363"/>
      <c r="D24" s="1363"/>
      <c r="E24" s="1363"/>
      <c r="F24" s="1363"/>
      <c r="G24" s="1363"/>
      <c r="H24" s="1363"/>
      <c r="I24" s="1363"/>
      <c r="J24" s="1363"/>
      <c r="K24" s="1363"/>
      <c r="L24" s="1363"/>
      <c r="M24" s="1363"/>
      <c r="N24" s="1363"/>
    </row>
    <row r="25" customFormat="false" ht="13.5" hidden="false" customHeight="true" outlineLevel="0" collapsed="false">
      <c r="A25" s="1338" t="s">
        <v>1231</v>
      </c>
      <c r="B25" s="1363"/>
      <c r="C25" s="1363"/>
      <c r="D25" s="1363"/>
      <c r="E25" s="1363"/>
      <c r="F25" s="1363"/>
      <c r="G25" s="1363"/>
      <c r="H25" s="1363"/>
      <c r="I25" s="1363"/>
      <c r="J25" s="1363"/>
      <c r="K25" s="1363"/>
      <c r="L25" s="1363"/>
      <c r="M25" s="1363"/>
      <c r="N25" s="1363"/>
    </row>
    <row r="26" customFormat="false" ht="13.5" hidden="false" customHeight="true" outlineLevel="0" collapsed="false">
      <c r="A26" s="1364" t="s">
        <v>1232</v>
      </c>
      <c r="B26" s="1363"/>
      <c r="C26" s="1363"/>
      <c r="D26" s="1363"/>
      <c r="E26" s="1363"/>
      <c r="F26" s="1363"/>
      <c r="G26" s="1363"/>
      <c r="H26" s="1363"/>
      <c r="I26" s="1363"/>
      <c r="J26" s="1363"/>
      <c r="K26" s="1363"/>
      <c r="L26" s="1363"/>
      <c r="M26" s="1363"/>
      <c r="N26" s="1363"/>
    </row>
    <row r="27" customFormat="false" ht="13.5" hidden="false" customHeight="true" outlineLevel="0" collapsed="false">
      <c r="A27" s="1320" t="s">
        <v>1233</v>
      </c>
      <c r="B27" s="1363"/>
      <c r="C27" s="1363"/>
      <c r="D27" s="1363"/>
      <c r="E27" s="1363"/>
      <c r="F27" s="1363"/>
      <c r="G27" s="1363"/>
      <c r="H27" s="1363"/>
      <c r="I27" s="1363"/>
      <c r="J27" s="1363"/>
      <c r="K27" s="1363"/>
      <c r="L27" s="1363"/>
      <c r="M27" s="1363"/>
      <c r="N27" s="1363"/>
    </row>
    <row r="28" customFormat="false" ht="12.75" hidden="false" customHeight="true" outlineLevel="0" collapsed="false">
      <c r="A28" s="1365" t="s">
        <v>1234</v>
      </c>
      <c r="B28" s="1363"/>
      <c r="C28" s="1363"/>
      <c r="D28" s="1363"/>
      <c r="E28" s="1363"/>
      <c r="F28" s="1363"/>
      <c r="G28" s="1363"/>
      <c r="H28" s="1363"/>
      <c r="I28" s="1363"/>
      <c r="J28" s="1363"/>
      <c r="K28" s="1363"/>
      <c r="L28" s="1363"/>
      <c r="M28" s="1363"/>
      <c r="N28" s="1363"/>
    </row>
    <row r="29" customFormat="false" ht="13.5" hidden="false" customHeight="true" outlineLevel="0" collapsed="false">
      <c r="A29" s="1366" t="s">
        <v>1212</v>
      </c>
      <c r="B29" s="1363"/>
      <c r="C29" s="1363"/>
      <c r="D29" s="1363"/>
      <c r="E29" s="1363"/>
      <c r="F29" s="1363"/>
      <c r="G29" s="1363"/>
      <c r="H29" s="1363"/>
      <c r="I29" s="1363"/>
      <c r="J29" s="1363"/>
      <c r="K29" s="1363"/>
      <c r="L29" s="1363"/>
      <c r="M29" s="1363"/>
      <c r="N29" s="1363"/>
    </row>
    <row r="30" customFormat="false" ht="12.75" hidden="false" customHeight="true" outlineLevel="0" collapsed="false">
      <c r="A30" s="723"/>
      <c r="B30" s="723"/>
      <c r="C30" s="723"/>
      <c r="D30" s="723"/>
      <c r="E30" s="723"/>
      <c r="F30" s="723"/>
      <c r="G30" s="723"/>
      <c r="H30" s="723"/>
      <c r="I30" s="723"/>
      <c r="J30" s="723"/>
      <c r="K30" s="723"/>
      <c r="L30" s="723"/>
      <c r="M30" s="723"/>
      <c r="N30" s="723"/>
    </row>
    <row r="31" customFormat="false" ht="15.75" hidden="false" customHeight="true" outlineLevel="0" collapsed="false">
      <c r="A31" s="1329" t="s">
        <v>438</v>
      </c>
      <c r="B31" s="1330"/>
      <c r="C31" s="1330"/>
      <c r="D31" s="1330"/>
      <c r="E31" s="1330"/>
      <c r="F31" s="1330"/>
      <c r="G31" s="1330"/>
      <c r="H31" s="1330"/>
      <c r="I31" s="1330"/>
      <c r="J31" s="1330"/>
      <c r="K31" s="1330"/>
      <c r="L31" s="1330"/>
      <c r="M31" s="1330"/>
      <c r="N31" s="1331"/>
    </row>
    <row r="32" customFormat="false" ht="35.25" hidden="false" customHeight="true" outlineLevel="0" collapsed="false">
      <c r="A32" s="1152" t="s">
        <v>1235</v>
      </c>
      <c r="B32" s="1152"/>
      <c r="C32" s="1152"/>
      <c r="D32" s="1152"/>
      <c r="E32" s="1152"/>
      <c r="F32" s="1152"/>
      <c r="G32" s="1152"/>
      <c r="H32" s="1152"/>
      <c r="I32" s="1152"/>
      <c r="J32" s="1152"/>
      <c r="K32" s="1152"/>
      <c r="L32" s="1152"/>
      <c r="M32" s="1152"/>
      <c r="N32" s="1152"/>
    </row>
    <row r="33" customFormat="false" ht="3.75" hidden="false" customHeight="true" outlineLevel="0" collapsed="false">
      <c r="A33" s="1367"/>
      <c r="B33" s="1368"/>
      <c r="C33" s="1368"/>
      <c r="D33" s="1368"/>
      <c r="E33" s="1368"/>
      <c r="F33" s="1368"/>
      <c r="G33" s="1368"/>
      <c r="H33" s="1368"/>
      <c r="I33" s="1368"/>
      <c r="J33" s="1368"/>
      <c r="K33" s="1368"/>
      <c r="L33" s="1368"/>
      <c r="M33" s="1368"/>
      <c r="N33" s="1369"/>
    </row>
    <row r="34" customFormat="false" ht="12.75" hidden="false" customHeight="true" outlineLevel="0" collapsed="false">
      <c r="A34" s="64" t="s">
        <v>1236</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53"/>
    </row>
    <row r="38" customFormat="false" ht="12" hidden="false" customHeight="true" outlineLevel="0" collapsed="false">
      <c r="O38" s="1253"/>
    </row>
    <row r="39" customFormat="false" ht="12" hidden="false" customHeight="true" outlineLevel="0" collapsed="false">
      <c r="O39" s="125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7</v>
      </c>
      <c r="N1" s="114" t="s">
        <v>71</v>
      </c>
    </row>
    <row r="2" customFormat="false" ht="15.75" hidden="false" customHeight="true" outlineLevel="0" collapsed="false">
      <c r="A2" s="4" t="s">
        <v>1238</v>
      </c>
      <c r="N2" s="114" t="s">
        <v>73</v>
      </c>
    </row>
    <row r="3" customFormat="false" ht="15.75" hidden="false" customHeight="true" outlineLevel="0" collapsed="false">
      <c r="A3" s="4" t="s">
        <v>219</v>
      </c>
      <c r="N3" s="114" t="s">
        <v>74</v>
      </c>
    </row>
    <row r="4" customFormat="false" ht="12" hidden="false" customHeight="true" outlineLevel="0" collapsed="false">
      <c r="N4" s="1254"/>
    </row>
    <row r="5" customFormat="false" ht="48" hidden="false" customHeight="true" outlineLevel="0" collapsed="false">
      <c r="A5" s="1329" t="s">
        <v>75</v>
      </c>
      <c r="B5" s="1329"/>
      <c r="C5" s="1343" t="s">
        <v>447</v>
      </c>
      <c r="D5" s="1343" t="s">
        <v>1119</v>
      </c>
      <c r="E5" s="1343"/>
      <c r="F5" s="1343"/>
      <c r="G5" s="1343"/>
      <c r="H5" s="1343"/>
      <c r="I5" s="1256" t="s">
        <v>1120</v>
      </c>
      <c r="J5" s="1256"/>
      <c r="K5" s="1256"/>
      <c r="L5" s="1256"/>
      <c r="M5" s="1256"/>
      <c r="N5" s="1256" t="s">
        <v>1239</v>
      </c>
    </row>
    <row r="6" customFormat="false" ht="47.25" hidden="false" customHeight="true" outlineLevel="0" collapsed="false">
      <c r="A6" s="1257" t="s">
        <v>1122</v>
      </c>
      <c r="B6" s="1333" t="s">
        <v>1168</v>
      </c>
      <c r="C6" s="1259" t="s">
        <v>1124</v>
      </c>
      <c r="D6" s="1260" t="s">
        <v>1126</v>
      </c>
      <c r="E6" s="1260"/>
      <c r="F6" s="1260"/>
      <c r="G6" s="1261" t="s">
        <v>1127</v>
      </c>
      <c r="H6" s="1262" t="s">
        <v>1216</v>
      </c>
      <c r="I6" s="1345" t="s">
        <v>1240</v>
      </c>
      <c r="J6" s="1345"/>
      <c r="K6" s="1345"/>
      <c r="L6" s="1261" t="s">
        <v>1130</v>
      </c>
      <c r="M6" s="1262" t="s">
        <v>1217</v>
      </c>
      <c r="N6" s="1256"/>
    </row>
    <row r="7" customFormat="false" ht="12.75" hidden="false" customHeight="true" outlineLevel="0" collapsed="false">
      <c r="A7" s="1257"/>
      <c r="B7" s="1333"/>
      <c r="C7" s="1259"/>
      <c r="D7" s="1260"/>
      <c r="E7" s="1260"/>
      <c r="F7" s="1260"/>
      <c r="G7" s="1261"/>
      <c r="H7" s="1262"/>
      <c r="I7" s="1345"/>
      <c r="J7" s="1345"/>
      <c r="K7" s="1345"/>
      <c r="L7" s="1261"/>
      <c r="M7" s="1262"/>
      <c r="N7" s="1256"/>
    </row>
    <row r="8" customFormat="false" ht="31.5" hidden="false" customHeight="true" outlineLevel="0" collapsed="false">
      <c r="A8" s="1257"/>
      <c r="B8" s="1333"/>
      <c r="C8" s="1259"/>
      <c r="D8" s="1260" t="s">
        <v>1132</v>
      </c>
      <c r="E8" s="1264" t="s">
        <v>1133</v>
      </c>
      <c r="F8" s="1264" t="s">
        <v>1134</v>
      </c>
      <c r="G8" s="1261"/>
      <c r="H8" s="1262"/>
      <c r="I8" s="1346" t="s">
        <v>1132</v>
      </c>
      <c r="J8" s="1264" t="s">
        <v>1133</v>
      </c>
      <c r="K8" s="1264" t="s">
        <v>1134</v>
      </c>
      <c r="L8" s="1261"/>
      <c r="M8" s="1262"/>
      <c r="N8" s="1256"/>
    </row>
    <row r="9" customFormat="false" ht="13.5" hidden="false" customHeight="true" outlineLevel="0" collapsed="false">
      <c r="A9" s="1257"/>
      <c r="B9" s="1333"/>
      <c r="C9" s="1259"/>
      <c r="D9" s="1347" t="s">
        <v>1139</v>
      </c>
      <c r="E9" s="1347"/>
      <c r="F9" s="1347"/>
      <c r="G9" s="1347"/>
      <c r="H9" s="1347"/>
      <c r="I9" s="1259" t="s">
        <v>245</v>
      </c>
      <c r="J9" s="1259"/>
      <c r="K9" s="1259"/>
      <c r="L9" s="1259"/>
      <c r="M9" s="1259"/>
      <c r="N9" s="1268" t="s">
        <v>83</v>
      </c>
    </row>
    <row r="10" customFormat="false" ht="14.25" hidden="false" customHeight="true" outlineLevel="0" collapsed="false">
      <c r="A10" s="1269" t="s">
        <v>1241</v>
      </c>
      <c r="B10" s="1270"/>
      <c r="C10" s="1271" t="n">
        <v>664.612622483469</v>
      </c>
      <c r="D10" s="1349" t="s">
        <v>124</v>
      </c>
      <c r="E10" s="1274" t="n">
        <v>-0.0696620040277751</v>
      </c>
      <c r="F10" s="1274" t="n">
        <v>-0.0696620040277751</v>
      </c>
      <c r="G10" s="1275"/>
      <c r="H10" s="1277"/>
      <c r="I10" s="1350" t="s">
        <v>124</v>
      </c>
      <c r="J10" s="1279" t="n">
        <v>-46.2982471843536</v>
      </c>
      <c r="K10" s="1280" t="n">
        <v>-46.2982471843536</v>
      </c>
      <c r="L10" s="1281"/>
      <c r="M10" s="1277"/>
      <c r="N10" s="1283" t="n">
        <v>169.760239675963</v>
      </c>
    </row>
    <row r="11" customFormat="false" ht="13.5" hidden="false" customHeight="true" outlineLevel="0" collapsed="false">
      <c r="A11" s="1284" t="s">
        <v>1242</v>
      </c>
      <c r="B11" s="1370"/>
      <c r="C11" s="1371" t="n">
        <v>507.503675656941</v>
      </c>
      <c r="D11" s="1227"/>
      <c r="E11" s="159"/>
      <c r="F11" s="159"/>
      <c r="G11" s="159"/>
      <c r="H11" s="160"/>
      <c r="I11" s="159"/>
      <c r="J11" s="159"/>
      <c r="K11" s="159"/>
      <c r="L11" s="159"/>
      <c r="M11" s="1221"/>
      <c r="N11" s="1228"/>
    </row>
    <row r="12" customFormat="false" ht="12.75" hidden="false" customHeight="true" outlineLevel="0" collapsed="false">
      <c r="A12" s="1294" t="s">
        <v>1243</v>
      </c>
      <c r="B12" s="1306"/>
      <c r="C12" s="1307" t="n">
        <v>157.108946826528</v>
      </c>
      <c r="D12" s="1227" t="s">
        <v>124</v>
      </c>
      <c r="E12" s="156" t="n">
        <v>-0.294688801112479</v>
      </c>
      <c r="F12" s="156" t="n">
        <v>-0.294688801112479</v>
      </c>
      <c r="G12" s="159"/>
      <c r="H12" s="160"/>
      <c r="I12" s="159" t="s">
        <v>124</v>
      </c>
      <c r="J12" s="156" t="n">
        <v>-46.2982471843536</v>
      </c>
      <c r="K12" s="156" t="n">
        <v>-46.2982471843536</v>
      </c>
      <c r="L12" s="159"/>
      <c r="M12" s="1221"/>
      <c r="N12" s="1222" t="n">
        <v>169.760239675963</v>
      </c>
    </row>
    <row r="13" customFormat="false" ht="12.75" hidden="false" customHeight="true" outlineLevel="0" collapsed="false">
      <c r="A13" s="1305" t="s">
        <v>1244</v>
      </c>
      <c r="B13" s="1306"/>
      <c r="C13" s="1307" t="n">
        <v>9.90835729678495</v>
      </c>
      <c r="D13" s="1227"/>
      <c r="E13" s="156" t="n">
        <v>-4.67264611050879</v>
      </c>
      <c r="F13" s="156" t="n">
        <v>-4.67264611050879</v>
      </c>
      <c r="G13" s="159"/>
      <c r="H13" s="160"/>
      <c r="I13" s="159"/>
      <c r="J13" s="156" t="n">
        <v>-46.2982471843536</v>
      </c>
      <c r="K13" s="156" t="n">
        <v>-46.2982471843536</v>
      </c>
      <c r="L13" s="159"/>
      <c r="M13" s="1221"/>
      <c r="N13" s="1222" t="n">
        <v>169.760239675963</v>
      </c>
    </row>
    <row r="14" customFormat="false" ht="12.75" hidden="false" customHeight="true" outlineLevel="0" collapsed="false">
      <c r="A14" s="1305" t="s">
        <v>1245</v>
      </c>
      <c r="B14" s="1306"/>
      <c r="C14" s="1307" t="n">
        <v>71.5809510525912</v>
      </c>
      <c r="D14" s="1227" t="s">
        <v>129</v>
      </c>
      <c r="E14" s="159" t="s">
        <v>129</v>
      </c>
      <c r="F14" s="159" t="s">
        <v>129</v>
      </c>
      <c r="G14" s="159" t="s">
        <v>129</v>
      </c>
      <c r="H14" s="160" t="s">
        <v>129</v>
      </c>
      <c r="I14" s="159" t="s">
        <v>129</v>
      </c>
      <c r="J14" s="159" t="s">
        <v>129</v>
      </c>
      <c r="K14" s="159" t="s">
        <v>129</v>
      </c>
      <c r="L14" s="159" t="s">
        <v>129</v>
      </c>
      <c r="M14" s="1221" t="s">
        <v>129</v>
      </c>
      <c r="N14" s="1228" t="s">
        <v>129</v>
      </c>
    </row>
    <row r="15" customFormat="false" ht="12.75" hidden="false" customHeight="true" outlineLevel="0" collapsed="false">
      <c r="A15" s="1305" t="s">
        <v>1246</v>
      </c>
      <c r="B15" s="1306"/>
      <c r="C15" s="1307" t="n">
        <v>73.7369372185208</v>
      </c>
      <c r="D15" s="1227" t="s">
        <v>129</v>
      </c>
      <c r="E15" s="159" t="s">
        <v>129</v>
      </c>
      <c r="F15" s="159" t="s">
        <v>129</v>
      </c>
      <c r="G15" s="159" t="s">
        <v>129</v>
      </c>
      <c r="H15" s="160" t="s">
        <v>129</v>
      </c>
      <c r="I15" s="159" t="s">
        <v>129</v>
      </c>
      <c r="J15" s="159" t="s">
        <v>129</v>
      </c>
      <c r="K15" s="159" t="s">
        <v>129</v>
      </c>
      <c r="L15" s="159" t="s">
        <v>129</v>
      </c>
      <c r="M15" s="1221" t="s">
        <v>129</v>
      </c>
      <c r="N15" s="1228" t="s">
        <v>129</v>
      </c>
    </row>
    <row r="16" customFormat="false" ht="12.75" hidden="false" customHeight="true" outlineLevel="0" collapsed="false">
      <c r="A16" s="1305" t="s">
        <v>1247</v>
      </c>
      <c r="B16" s="1306"/>
      <c r="C16" s="1307" t="n">
        <v>1.8827012586308</v>
      </c>
      <c r="D16" s="1227" t="s">
        <v>129</v>
      </c>
      <c r="E16" s="159" t="s">
        <v>129</v>
      </c>
      <c r="F16" s="159" t="s">
        <v>129</v>
      </c>
      <c r="G16" s="159" t="s">
        <v>129</v>
      </c>
      <c r="H16" s="160" t="s">
        <v>129</v>
      </c>
      <c r="I16" s="159" t="s">
        <v>129</v>
      </c>
      <c r="J16" s="159" t="s">
        <v>129</v>
      </c>
      <c r="K16" s="159" t="s">
        <v>129</v>
      </c>
      <c r="L16" s="159" t="s">
        <v>129</v>
      </c>
      <c r="M16" s="1221" t="s">
        <v>129</v>
      </c>
      <c r="N16" s="1228" t="s">
        <v>129</v>
      </c>
    </row>
    <row r="17" customFormat="false" ht="13.5" hidden="false" customHeight="true" outlineLevel="0" collapsed="false">
      <c r="A17" s="1305" t="s">
        <v>1248</v>
      </c>
      <c r="B17" s="1306"/>
      <c r="C17" s="1317" t="s">
        <v>115</v>
      </c>
      <c r="D17" s="1227" t="s">
        <v>115</v>
      </c>
      <c r="E17" s="159" t="s">
        <v>115</v>
      </c>
      <c r="F17" s="159" t="s">
        <v>115</v>
      </c>
      <c r="G17" s="159" t="s">
        <v>115</v>
      </c>
      <c r="H17" s="160" t="s">
        <v>115</v>
      </c>
      <c r="I17" s="159" t="s">
        <v>115</v>
      </c>
      <c r="J17" s="159" t="s">
        <v>115</v>
      </c>
      <c r="K17" s="159" t="s">
        <v>115</v>
      </c>
      <c r="L17" s="159" t="s">
        <v>115</v>
      </c>
      <c r="M17" s="1221" t="s">
        <v>115</v>
      </c>
      <c r="N17" s="1228" t="s">
        <v>115</v>
      </c>
    </row>
    <row r="18" customFormat="false" ht="8.25" hidden="false" customHeight="true" outlineLevel="0" collapsed="false">
      <c r="A18" s="1372"/>
      <c r="B18" s="1373"/>
      <c r="C18" s="1373"/>
      <c r="D18" s="1373"/>
      <c r="E18" s="1373"/>
      <c r="F18" s="1373"/>
      <c r="G18" s="1373"/>
      <c r="H18" s="1373"/>
      <c r="I18" s="1373"/>
      <c r="J18" s="1373"/>
      <c r="K18" s="1373"/>
      <c r="L18" s="1373"/>
      <c r="M18" s="1373"/>
      <c r="N18" s="1373"/>
    </row>
    <row r="19" customFormat="false" ht="13.5" hidden="false" customHeight="true" outlineLevel="0" collapsed="false">
      <c r="A19" s="1362" t="s">
        <v>1180</v>
      </c>
      <c r="B19" s="1374"/>
      <c r="C19" s="1374"/>
      <c r="D19" s="1374"/>
      <c r="E19" s="1374"/>
      <c r="F19" s="1374"/>
      <c r="G19" s="1374"/>
      <c r="H19" s="1374"/>
      <c r="I19" s="1374"/>
      <c r="J19" s="1374"/>
      <c r="K19" s="1374"/>
      <c r="L19" s="1374"/>
      <c r="M19" s="1374"/>
      <c r="N19" s="1374"/>
    </row>
    <row r="20" customFormat="false" ht="13.5" hidden="false" customHeight="true" outlineLevel="0" collapsed="false">
      <c r="A20" s="1320" t="s">
        <v>1249</v>
      </c>
      <c r="B20" s="1374"/>
      <c r="C20" s="1374"/>
      <c r="D20" s="1374"/>
      <c r="E20" s="1374"/>
      <c r="F20" s="1374"/>
      <c r="G20" s="1374"/>
      <c r="H20" s="1374"/>
      <c r="I20" s="1374"/>
      <c r="J20" s="1374"/>
      <c r="K20" s="1374"/>
      <c r="L20" s="1374"/>
      <c r="M20" s="1374"/>
      <c r="N20" s="1374"/>
    </row>
    <row r="21" customFormat="false" ht="13.5" hidden="false" customHeight="true" outlineLevel="0" collapsed="false">
      <c r="A21" s="1321" t="s">
        <v>1154</v>
      </c>
      <c r="B21" s="1374"/>
      <c r="C21" s="1374"/>
      <c r="D21" s="1374"/>
      <c r="E21" s="1374"/>
      <c r="F21" s="1374"/>
      <c r="G21" s="1374"/>
      <c r="H21" s="1374"/>
      <c r="I21" s="1374"/>
      <c r="J21" s="1374"/>
      <c r="K21" s="1374"/>
      <c r="L21" s="1374"/>
      <c r="M21" s="1374"/>
      <c r="N21" s="1374"/>
    </row>
    <row r="22" customFormat="false" ht="13.5" hidden="false" customHeight="true" outlineLevel="0" collapsed="false">
      <c r="A22" s="1322" t="s">
        <v>1250</v>
      </c>
      <c r="B22" s="1374"/>
      <c r="C22" s="1374"/>
      <c r="D22" s="1374"/>
      <c r="E22" s="1374"/>
      <c r="F22" s="1374"/>
      <c r="G22" s="1374"/>
      <c r="H22" s="1374"/>
      <c r="I22" s="1374"/>
      <c r="J22" s="1374"/>
      <c r="K22" s="1374"/>
      <c r="L22" s="1374"/>
      <c r="M22" s="1374"/>
      <c r="N22" s="1374"/>
    </row>
    <row r="23" customFormat="false" ht="13.5" hidden="false" customHeight="true" outlineLevel="0" collapsed="false">
      <c r="A23" s="1322" t="s">
        <v>1251</v>
      </c>
      <c r="B23" s="1374"/>
      <c r="C23" s="1374"/>
      <c r="D23" s="1374"/>
      <c r="E23" s="1374"/>
      <c r="F23" s="1374"/>
      <c r="G23" s="1374"/>
      <c r="H23" s="1374"/>
      <c r="I23" s="1374"/>
      <c r="J23" s="1374"/>
      <c r="K23" s="1374"/>
      <c r="L23" s="1374"/>
      <c r="M23" s="1374"/>
      <c r="N23" s="1374"/>
    </row>
    <row r="24" customFormat="false" ht="13.5" hidden="false" customHeight="true" outlineLevel="0" collapsed="false">
      <c r="A24" s="1325" t="s">
        <v>1252</v>
      </c>
      <c r="B24" s="1374"/>
      <c r="C24" s="1374"/>
      <c r="D24" s="1374"/>
      <c r="E24" s="1374"/>
      <c r="F24" s="1374"/>
      <c r="G24" s="1374"/>
      <c r="H24" s="1374"/>
      <c r="I24" s="1374"/>
      <c r="J24" s="1374"/>
      <c r="K24" s="1374"/>
      <c r="L24" s="1374"/>
      <c r="M24" s="1374"/>
      <c r="N24" s="1374"/>
    </row>
    <row r="25" customFormat="false" ht="12.75" hidden="false" customHeight="true" outlineLevel="0" collapsed="false">
      <c r="A25" s="1326" t="s">
        <v>1253</v>
      </c>
      <c r="B25" s="1374"/>
      <c r="C25" s="1374"/>
      <c r="D25" s="1374"/>
      <c r="E25" s="1374"/>
      <c r="F25" s="1374"/>
      <c r="G25" s="1374"/>
      <c r="H25" s="1374"/>
      <c r="I25" s="1374"/>
      <c r="J25" s="1374"/>
      <c r="K25" s="1374"/>
      <c r="L25" s="1374"/>
      <c r="M25" s="1374"/>
      <c r="N25" s="1374"/>
    </row>
    <row r="26" customFormat="false" ht="13.5" hidden="false" customHeight="true" outlineLevel="0" collapsed="false">
      <c r="A26" s="1338" t="s">
        <v>1231</v>
      </c>
      <c r="B26" s="1374"/>
      <c r="C26" s="1374"/>
      <c r="D26" s="1374"/>
      <c r="E26" s="1374"/>
      <c r="F26" s="1374"/>
      <c r="G26" s="1374"/>
      <c r="H26" s="1374"/>
      <c r="I26" s="1374"/>
      <c r="J26" s="1374"/>
      <c r="K26" s="1374"/>
      <c r="L26" s="1374"/>
      <c r="M26" s="1374"/>
      <c r="N26" s="1374"/>
    </row>
    <row r="27" customFormat="false" ht="13.5" hidden="false" customHeight="true" outlineLevel="0" collapsed="false">
      <c r="A27" s="1364" t="s">
        <v>1254</v>
      </c>
      <c r="B27" s="1374"/>
      <c r="C27" s="1374"/>
      <c r="D27" s="1374"/>
      <c r="E27" s="1374"/>
      <c r="F27" s="1374"/>
      <c r="G27" s="1374"/>
      <c r="H27" s="1374"/>
      <c r="I27" s="1374"/>
      <c r="J27" s="1374"/>
      <c r="K27" s="1374"/>
      <c r="L27" s="1374"/>
      <c r="M27" s="1374"/>
      <c r="N27" s="1374"/>
    </row>
    <row r="28" customFormat="false" ht="13.5" hidden="false" customHeight="true" outlineLevel="0" collapsed="false">
      <c r="A28" s="1320" t="s">
        <v>1255</v>
      </c>
      <c r="B28" s="1374"/>
      <c r="C28" s="1374"/>
      <c r="D28" s="1374"/>
      <c r="E28" s="1374"/>
      <c r="F28" s="1374"/>
      <c r="G28" s="1374"/>
      <c r="H28" s="1374"/>
      <c r="I28" s="1374"/>
      <c r="J28" s="1374"/>
      <c r="K28" s="1374"/>
      <c r="L28" s="1374"/>
      <c r="M28" s="1374"/>
      <c r="N28" s="1374"/>
    </row>
    <row r="29" customFormat="false" ht="12.75" hidden="false" customHeight="true" outlineLevel="0" collapsed="false">
      <c r="A29" s="1365" t="s">
        <v>1256</v>
      </c>
      <c r="B29" s="1374"/>
      <c r="C29" s="1374"/>
      <c r="D29" s="1374"/>
      <c r="E29" s="1374"/>
      <c r="F29" s="1374"/>
      <c r="G29" s="1374"/>
      <c r="H29" s="1374"/>
      <c r="I29" s="1374"/>
      <c r="J29" s="1374"/>
      <c r="K29" s="1374"/>
      <c r="L29" s="1374"/>
      <c r="M29" s="1374"/>
      <c r="N29" s="1374"/>
    </row>
    <row r="30" customFormat="false" ht="13.5" hidden="false" customHeight="true" outlineLevel="0" collapsed="false">
      <c r="A30" s="1375" t="s">
        <v>1212</v>
      </c>
      <c r="B30" s="1376"/>
      <c r="C30" s="1376"/>
      <c r="D30" s="1376"/>
      <c r="E30" s="1376"/>
      <c r="F30" s="1376"/>
      <c r="G30" s="1376"/>
      <c r="H30" s="1376"/>
      <c r="I30" s="1376"/>
      <c r="J30" s="1376"/>
      <c r="K30" s="1376"/>
      <c r="L30" s="1376"/>
      <c r="M30" s="1376"/>
      <c r="N30" s="1376"/>
    </row>
    <row r="31" customFormat="false" ht="6" hidden="false" customHeight="true" outlineLevel="0" collapsed="false">
      <c r="A31" s="723"/>
      <c r="B31" s="723"/>
      <c r="C31" s="723"/>
      <c r="D31" s="723"/>
      <c r="E31" s="723"/>
      <c r="F31" s="723"/>
      <c r="G31" s="723"/>
      <c r="H31" s="723"/>
      <c r="I31" s="723"/>
      <c r="J31" s="723"/>
      <c r="K31" s="723"/>
      <c r="L31" s="723"/>
      <c r="M31" s="723"/>
      <c r="N31" s="723"/>
    </row>
    <row r="32" customFormat="false" ht="13.5" hidden="false" customHeight="true" outlineLevel="0" collapsed="false">
      <c r="A32" s="1329" t="s">
        <v>438</v>
      </c>
      <c r="B32" s="1330"/>
      <c r="C32" s="1330"/>
      <c r="D32" s="1330"/>
      <c r="E32" s="1330"/>
      <c r="F32" s="1330"/>
      <c r="G32" s="1330"/>
      <c r="H32" s="1330"/>
      <c r="I32" s="1330"/>
      <c r="J32" s="1330"/>
      <c r="K32" s="1330"/>
      <c r="L32" s="1330"/>
      <c r="M32" s="1330"/>
      <c r="N32" s="1331"/>
    </row>
    <row r="33" customFormat="false" ht="30.75" hidden="false" customHeight="true" outlineLevel="0" collapsed="false">
      <c r="A33" s="1377" t="s">
        <v>1164</v>
      </c>
      <c r="B33" s="1377"/>
      <c r="C33" s="1377"/>
      <c r="D33" s="1377"/>
      <c r="E33" s="1377"/>
      <c r="F33" s="1377"/>
      <c r="G33" s="1377"/>
      <c r="H33" s="1377"/>
      <c r="I33" s="1377"/>
      <c r="J33" s="1377"/>
      <c r="K33" s="1377"/>
      <c r="L33" s="1377"/>
      <c r="M33" s="1377"/>
      <c r="N33" s="1377"/>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7</v>
      </c>
      <c r="N1" s="114" t="s">
        <v>71</v>
      </c>
    </row>
    <row r="2" customFormat="false" ht="15.75" hidden="false" customHeight="true" outlineLevel="0" collapsed="false">
      <c r="A2" s="4" t="s">
        <v>1258</v>
      </c>
      <c r="N2" s="114" t="s">
        <v>73</v>
      </c>
    </row>
    <row r="3" customFormat="false" ht="15.75" hidden="false" customHeight="true" outlineLevel="0" collapsed="false">
      <c r="A3" s="4" t="s">
        <v>219</v>
      </c>
      <c r="N3" s="114" t="s">
        <v>74</v>
      </c>
    </row>
    <row r="5" customFormat="false" ht="48" hidden="false" customHeight="true" outlineLevel="0" collapsed="false">
      <c r="A5" s="1329" t="s">
        <v>75</v>
      </c>
      <c r="B5" s="1329"/>
      <c r="C5" s="1343" t="s">
        <v>447</v>
      </c>
      <c r="D5" s="1343" t="s">
        <v>1119</v>
      </c>
      <c r="E5" s="1343"/>
      <c r="F5" s="1343"/>
      <c r="G5" s="1343"/>
      <c r="H5" s="1343"/>
      <c r="I5" s="1256" t="s">
        <v>1120</v>
      </c>
      <c r="J5" s="1256"/>
      <c r="K5" s="1256"/>
      <c r="L5" s="1256"/>
      <c r="M5" s="1256"/>
      <c r="N5" s="1256" t="s">
        <v>1215</v>
      </c>
    </row>
    <row r="6" customFormat="false" ht="47.25" hidden="false" customHeight="true" outlineLevel="0" collapsed="false">
      <c r="A6" s="1257" t="s">
        <v>1122</v>
      </c>
      <c r="B6" s="1333" t="s">
        <v>1168</v>
      </c>
      <c r="C6" s="1259" t="s">
        <v>1124</v>
      </c>
      <c r="D6" s="1260" t="s">
        <v>1126</v>
      </c>
      <c r="E6" s="1260"/>
      <c r="F6" s="1260"/>
      <c r="G6" s="1261" t="s">
        <v>1127</v>
      </c>
      <c r="H6" s="1262" t="s">
        <v>1216</v>
      </c>
      <c r="I6" s="1345" t="s">
        <v>1129</v>
      </c>
      <c r="J6" s="1345"/>
      <c r="K6" s="1345"/>
      <c r="L6" s="1261" t="s">
        <v>1130</v>
      </c>
      <c r="M6" s="1262" t="s">
        <v>1217</v>
      </c>
      <c r="N6" s="1256"/>
    </row>
    <row r="7" customFormat="false" ht="12.75" hidden="false" customHeight="true" outlineLevel="0" collapsed="false">
      <c r="A7" s="1257"/>
      <c r="B7" s="1333"/>
      <c r="C7" s="1259"/>
      <c r="D7" s="1260"/>
      <c r="E7" s="1260"/>
      <c r="F7" s="1260"/>
      <c r="G7" s="1261"/>
      <c r="H7" s="1262"/>
      <c r="I7" s="1345"/>
      <c r="J7" s="1345"/>
      <c r="K7" s="1345"/>
      <c r="L7" s="1261"/>
      <c r="M7" s="1262"/>
      <c r="N7" s="1256"/>
    </row>
    <row r="8" customFormat="false" ht="29.25" hidden="false" customHeight="true" outlineLevel="0" collapsed="false">
      <c r="A8" s="1257"/>
      <c r="B8" s="1333"/>
      <c r="C8" s="1259"/>
      <c r="D8" s="1260" t="s">
        <v>1132</v>
      </c>
      <c r="E8" s="1264" t="s">
        <v>1133</v>
      </c>
      <c r="F8" s="1264" t="s">
        <v>1134</v>
      </c>
      <c r="G8" s="1261"/>
      <c r="H8" s="1262"/>
      <c r="I8" s="1346" t="s">
        <v>1132</v>
      </c>
      <c r="J8" s="1264" t="s">
        <v>1133</v>
      </c>
      <c r="K8" s="1264" t="s">
        <v>1134</v>
      </c>
      <c r="L8" s="1261"/>
      <c r="M8" s="1262"/>
      <c r="N8" s="1256"/>
    </row>
    <row r="9" customFormat="false" ht="15.95" hidden="false" customHeight="true" outlineLevel="0" collapsed="false">
      <c r="A9" s="1257"/>
      <c r="B9" s="1333"/>
      <c r="C9" s="1259"/>
      <c r="D9" s="1347" t="s">
        <v>1139</v>
      </c>
      <c r="E9" s="1347"/>
      <c r="F9" s="1347"/>
      <c r="G9" s="1347"/>
      <c r="H9" s="1347"/>
      <c r="I9" s="1259" t="s">
        <v>245</v>
      </c>
      <c r="J9" s="1259"/>
      <c r="K9" s="1259"/>
      <c r="L9" s="1259"/>
      <c r="M9" s="1259"/>
      <c r="N9" s="1268" t="s">
        <v>83</v>
      </c>
    </row>
    <row r="10" customFormat="false" ht="14.25" hidden="false" customHeight="true" outlineLevel="0" collapsed="false">
      <c r="A10" s="1269" t="s">
        <v>1259</v>
      </c>
      <c r="B10" s="1378"/>
      <c r="C10" s="1273" t="n">
        <v>107.2401358</v>
      </c>
      <c r="D10" s="1379" t="s">
        <v>115</v>
      </c>
      <c r="E10" s="1380" t="s">
        <v>115</v>
      </c>
      <c r="F10" s="1380" t="s">
        <v>115</v>
      </c>
      <c r="G10" s="1380" t="s">
        <v>115</v>
      </c>
      <c r="H10" s="1380" t="s">
        <v>115</v>
      </c>
      <c r="I10" s="1272" t="s">
        <v>115</v>
      </c>
      <c r="J10" s="1275" t="s">
        <v>115</v>
      </c>
      <c r="K10" s="1381" t="s">
        <v>115</v>
      </c>
      <c r="L10" s="1275" t="s">
        <v>115</v>
      </c>
      <c r="M10" s="1277" t="s">
        <v>115</v>
      </c>
      <c r="N10" s="1382" t="s">
        <v>115</v>
      </c>
    </row>
    <row r="11" customFormat="false" ht="13.5" hidden="false" customHeight="true" outlineLevel="0" collapsed="false">
      <c r="A11" s="1284" t="s">
        <v>1260</v>
      </c>
      <c r="B11" s="1383"/>
      <c r="C11" s="1224" t="n">
        <v>107.2401358</v>
      </c>
      <c r="D11" s="1384"/>
      <c r="E11" s="1385"/>
      <c r="F11" s="1385"/>
      <c r="G11" s="1385"/>
      <c r="H11" s="1385"/>
      <c r="I11" s="1386"/>
      <c r="J11" s="1385"/>
      <c r="K11" s="1385"/>
      <c r="L11" s="1385"/>
      <c r="M11" s="1387"/>
      <c r="N11" s="1388"/>
    </row>
    <row r="12" customFormat="false" ht="13.5" hidden="false" customHeight="true" outlineLevel="0" collapsed="false">
      <c r="A12" s="1294" t="s">
        <v>1261</v>
      </c>
      <c r="B12" s="1389"/>
      <c r="C12" s="1358" t="s">
        <v>115</v>
      </c>
      <c r="D12" s="1227" t="s">
        <v>115</v>
      </c>
      <c r="E12" s="159" t="s">
        <v>115</v>
      </c>
      <c r="F12" s="159" t="s">
        <v>115</v>
      </c>
      <c r="G12" s="159" t="s">
        <v>115</v>
      </c>
      <c r="H12" s="160" t="s">
        <v>115</v>
      </c>
      <c r="I12" s="159" t="s">
        <v>115</v>
      </c>
      <c r="J12" s="159" t="s">
        <v>115</v>
      </c>
      <c r="K12" s="159" t="s">
        <v>115</v>
      </c>
      <c r="L12" s="159" t="s">
        <v>115</v>
      </c>
      <c r="M12" s="1221" t="s">
        <v>115</v>
      </c>
      <c r="N12" s="1228" t="s">
        <v>115</v>
      </c>
    </row>
    <row r="13" customFormat="false" ht="12.75" hidden="false" customHeight="true" outlineLevel="0" collapsed="false">
      <c r="A13" s="1305" t="s">
        <v>1262</v>
      </c>
      <c r="B13" s="1390"/>
      <c r="C13" s="1391" t="s">
        <v>115</v>
      </c>
      <c r="D13" s="1227" t="s">
        <v>115</v>
      </c>
      <c r="E13" s="159" t="s">
        <v>115</v>
      </c>
      <c r="F13" s="159" t="s">
        <v>115</v>
      </c>
      <c r="G13" s="159" t="s">
        <v>115</v>
      </c>
      <c r="H13" s="160" t="s">
        <v>115</v>
      </c>
      <c r="I13" s="159" t="s">
        <v>115</v>
      </c>
      <c r="J13" s="159" t="s">
        <v>115</v>
      </c>
      <c r="K13" s="159" t="s">
        <v>115</v>
      </c>
      <c r="L13" s="159" t="s">
        <v>115</v>
      </c>
      <c r="M13" s="1221" t="s">
        <v>115</v>
      </c>
      <c r="N13" s="1228" t="s">
        <v>115</v>
      </c>
    </row>
    <row r="14" customFormat="false" ht="12.75" hidden="false" customHeight="true" outlineLevel="0" collapsed="false">
      <c r="A14" s="1305" t="s">
        <v>1263</v>
      </c>
      <c r="B14" s="1390"/>
      <c r="C14" s="1391" t="s">
        <v>115</v>
      </c>
      <c r="D14" s="1227" t="s">
        <v>115</v>
      </c>
      <c r="E14" s="159" t="s">
        <v>115</v>
      </c>
      <c r="F14" s="159" t="s">
        <v>115</v>
      </c>
      <c r="G14" s="159" t="s">
        <v>115</v>
      </c>
      <c r="H14" s="160" t="s">
        <v>115</v>
      </c>
      <c r="I14" s="159" t="s">
        <v>115</v>
      </c>
      <c r="J14" s="159" t="s">
        <v>115</v>
      </c>
      <c r="K14" s="159" t="s">
        <v>115</v>
      </c>
      <c r="L14" s="159" t="s">
        <v>115</v>
      </c>
      <c r="M14" s="1221" t="s">
        <v>115</v>
      </c>
      <c r="N14" s="1228" t="s">
        <v>115</v>
      </c>
    </row>
    <row r="15" customFormat="false" ht="12.75" hidden="false" customHeight="true" outlineLevel="0" collapsed="false">
      <c r="A15" s="1305" t="s">
        <v>1264</v>
      </c>
      <c r="B15" s="1390"/>
      <c r="C15" s="1391" t="s">
        <v>115</v>
      </c>
      <c r="D15" s="1227" t="s">
        <v>115</v>
      </c>
      <c r="E15" s="159" t="s">
        <v>115</v>
      </c>
      <c r="F15" s="159" t="s">
        <v>115</v>
      </c>
      <c r="G15" s="159" t="s">
        <v>115</v>
      </c>
      <c r="H15" s="160" t="s">
        <v>115</v>
      </c>
      <c r="I15" s="159" t="s">
        <v>115</v>
      </c>
      <c r="J15" s="159" t="s">
        <v>115</v>
      </c>
      <c r="K15" s="159" t="s">
        <v>115</v>
      </c>
      <c r="L15" s="159" t="s">
        <v>115</v>
      </c>
      <c r="M15" s="1221" t="s">
        <v>115</v>
      </c>
      <c r="N15" s="1228" t="s">
        <v>115</v>
      </c>
    </row>
    <row r="16" customFormat="false" ht="12.75" hidden="false" customHeight="true" outlineLevel="0" collapsed="false">
      <c r="A16" s="1305" t="s">
        <v>1265</v>
      </c>
      <c r="B16" s="1390"/>
      <c r="C16" s="1391" t="s">
        <v>115</v>
      </c>
      <c r="D16" s="1227" t="s">
        <v>115</v>
      </c>
      <c r="E16" s="159" t="s">
        <v>115</v>
      </c>
      <c r="F16" s="159" t="s">
        <v>115</v>
      </c>
      <c r="G16" s="159" t="s">
        <v>115</v>
      </c>
      <c r="H16" s="160" t="s">
        <v>115</v>
      </c>
      <c r="I16" s="159" t="s">
        <v>115</v>
      </c>
      <c r="J16" s="159" t="s">
        <v>115</v>
      </c>
      <c r="K16" s="159" t="s">
        <v>115</v>
      </c>
      <c r="L16" s="159" t="s">
        <v>115</v>
      </c>
      <c r="M16" s="1221" t="s">
        <v>115</v>
      </c>
      <c r="N16" s="1228" t="s">
        <v>115</v>
      </c>
    </row>
    <row r="17" customFormat="false" ht="13.5" hidden="false" customHeight="true" outlineLevel="0" collapsed="false">
      <c r="A17" s="1305" t="s">
        <v>1266</v>
      </c>
      <c r="B17" s="1390"/>
      <c r="C17" s="1391" t="s">
        <v>115</v>
      </c>
      <c r="D17" s="1227" t="s">
        <v>115</v>
      </c>
      <c r="E17" s="159" t="s">
        <v>115</v>
      </c>
      <c r="F17" s="159" t="s">
        <v>115</v>
      </c>
      <c r="G17" s="159" t="s">
        <v>115</v>
      </c>
      <c r="H17" s="160" t="s">
        <v>115</v>
      </c>
      <c r="I17" s="159" t="s">
        <v>115</v>
      </c>
      <c r="J17" s="159" t="s">
        <v>115</v>
      </c>
      <c r="K17" s="159" t="s">
        <v>115</v>
      </c>
      <c r="L17" s="159" t="s">
        <v>115</v>
      </c>
      <c r="M17" s="1221" t="s">
        <v>115</v>
      </c>
      <c r="N17" s="1228" t="s">
        <v>115</v>
      </c>
    </row>
    <row r="18" customFormat="false" ht="7.5" hidden="false" customHeight="true" outlineLevel="0" collapsed="false">
      <c r="A18" s="732"/>
      <c r="B18" s="732"/>
      <c r="C18" s="732"/>
      <c r="D18" s="732"/>
      <c r="E18" s="732"/>
      <c r="F18" s="732"/>
      <c r="G18" s="732"/>
      <c r="H18" s="732"/>
      <c r="I18" s="732"/>
      <c r="J18" s="732"/>
      <c r="K18" s="732"/>
      <c r="L18" s="732"/>
      <c r="M18" s="732"/>
      <c r="N18" s="732"/>
    </row>
    <row r="19" customFormat="false" ht="13.5" hidden="false" customHeight="true" outlineLevel="0" collapsed="false">
      <c r="A19" s="1362" t="s">
        <v>1267</v>
      </c>
      <c r="B19" s="1363"/>
      <c r="C19" s="1363"/>
      <c r="D19" s="1363"/>
      <c r="E19" s="1363"/>
      <c r="F19" s="1363"/>
      <c r="G19" s="1363"/>
      <c r="H19" s="1363"/>
      <c r="I19" s="1363"/>
      <c r="J19" s="1363"/>
      <c r="K19" s="1363"/>
      <c r="L19" s="1363"/>
      <c r="M19" s="1363"/>
      <c r="N19" s="1363"/>
    </row>
    <row r="20" customFormat="false" ht="13.5" hidden="false" customHeight="true" outlineLevel="0" collapsed="false">
      <c r="A20" s="1337" t="s">
        <v>1268</v>
      </c>
      <c r="B20" s="1363"/>
      <c r="C20" s="1363"/>
      <c r="D20" s="1363"/>
      <c r="E20" s="1363"/>
      <c r="F20" s="1363"/>
      <c r="G20" s="1363"/>
      <c r="H20" s="1363"/>
      <c r="I20" s="1363"/>
      <c r="J20" s="1363"/>
      <c r="K20" s="1363"/>
      <c r="L20" s="1363"/>
      <c r="M20" s="1363"/>
      <c r="N20" s="1363"/>
    </row>
    <row r="21" customFormat="false" ht="13.5" hidden="false" customHeight="true" outlineLevel="0" collapsed="false">
      <c r="A21" s="1321" t="s">
        <v>1154</v>
      </c>
      <c r="B21" s="1363"/>
      <c r="C21" s="1363"/>
      <c r="D21" s="1363"/>
      <c r="E21" s="1363"/>
      <c r="F21" s="1363"/>
      <c r="G21" s="1363"/>
      <c r="H21" s="1363"/>
      <c r="I21" s="1363"/>
      <c r="J21" s="1363"/>
      <c r="K21" s="1363"/>
      <c r="L21" s="1363"/>
      <c r="M21" s="1363"/>
      <c r="N21" s="1363"/>
    </row>
    <row r="22" customFormat="false" ht="13.5" hidden="false" customHeight="true" outlineLevel="0" collapsed="false">
      <c r="A22" s="1322" t="s">
        <v>1228</v>
      </c>
      <c r="B22" s="1363"/>
      <c r="C22" s="1363"/>
      <c r="D22" s="1363"/>
      <c r="E22" s="1363"/>
      <c r="F22" s="1363"/>
      <c r="G22" s="1363"/>
      <c r="H22" s="1363"/>
      <c r="I22" s="1363"/>
      <c r="J22" s="1363"/>
      <c r="K22" s="1363"/>
      <c r="L22" s="1363"/>
      <c r="M22" s="1363"/>
      <c r="N22" s="1363"/>
    </row>
    <row r="23" customFormat="false" ht="13.5" hidden="false" customHeight="true" outlineLevel="0" collapsed="false">
      <c r="A23" s="1325" t="s">
        <v>1229</v>
      </c>
      <c r="B23" s="1363"/>
      <c r="C23" s="1363"/>
      <c r="D23" s="1363"/>
      <c r="E23" s="1363"/>
      <c r="F23" s="1363"/>
      <c r="G23" s="1363"/>
      <c r="H23" s="1363"/>
      <c r="I23" s="1363"/>
      <c r="J23" s="1363"/>
      <c r="K23" s="1363"/>
      <c r="L23" s="1363"/>
      <c r="M23" s="1363"/>
      <c r="N23" s="1363"/>
    </row>
    <row r="24" customFormat="false" ht="12.75" hidden="false" customHeight="true" outlineLevel="0" collapsed="false">
      <c r="A24" s="1326" t="s">
        <v>1230</v>
      </c>
      <c r="B24" s="1363"/>
      <c r="C24" s="1363"/>
      <c r="D24" s="1363"/>
      <c r="E24" s="1363"/>
      <c r="F24" s="1363"/>
      <c r="G24" s="1363"/>
      <c r="H24" s="1363"/>
      <c r="I24" s="1363"/>
      <c r="J24" s="1363"/>
      <c r="K24" s="1363"/>
      <c r="L24" s="1363"/>
      <c r="M24" s="1363"/>
      <c r="N24" s="1363"/>
    </row>
    <row r="25" customFormat="false" ht="13.5" hidden="false" customHeight="true" outlineLevel="0" collapsed="false">
      <c r="A25" s="1338" t="s">
        <v>1231</v>
      </c>
      <c r="B25" s="1363"/>
      <c r="C25" s="1363"/>
      <c r="D25" s="1363"/>
      <c r="E25" s="1363"/>
      <c r="F25" s="1363"/>
      <c r="G25" s="1363"/>
      <c r="H25" s="1363"/>
      <c r="I25" s="1363"/>
      <c r="J25" s="1363"/>
      <c r="K25" s="1363"/>
      <c r="L25" s="1363"/>
      <c r="M25" s="1363"/>
      <c r="N25" s="1363"/>
    </row>
    <row r="26" customFormat="false" ht="13.5" hidden="false" customHeight="true" outlineLevel="0" collapsed="false">
      <c r="A26" s="1364" t="s">
        <v>1232</v>
      </c>
      <c r="B26" s="1363"/>
      <c r="C26" s="1363"/>
      <c r="D26" s="1363"/>
      <c r="E26" s="1363"/>
      <c r="F26" s="1363"/>
      <c r="G26" s="1363"/>
      <c r="H26" s="1363"/>
      <c r="I26" s="1363"/>
      <c r="J26" s="1363"/>
      <c r="K26" s="1363"/>
      <c r="L26" s="1363"/>
      <c r="M26" s="1363"/>
      <c r="N26" s="1363"/>
    </row>
    <row r="27" customFormat="false" ht="13.5" hidden="false" customHeight="true" outlineLevel="0" collapsed="false">
      <c r="A27" s="1392" t="s">
        <v>1269</v>
      </c>
      <c r="B27" s="1363"/>
      <c r="C27" s="1363"/>
      <c r="D27" s="1363"/>
      <c r="E27" s="1363"/>
      <c r="F27" s="1363"/>
      <c r="G27" s="1363"/>
      <c r="H27" s="1363"/>
      <c r="I27" s="1363"/>
      <c r="J27" s="1363"/>
      <c r="K27" s="1363"/>
      <c r="L27" s="1363"/>
      <c r="M27" s="1363"/>
      <c r="N27" s="1363"/>
    </row>
    <row r="28" customFormat="false" ht="13.5" hidden="false" customHeight="true" outlineLevel="0" collapsed="false">
      <c r="A28" s="1365" t="s">
        <v>1270</v>
      </c>
      <c r="B28" s="1363"/>
      <c r="C28" s="1363"/>
      <c r="D28" s="1363"/>
      <c r="E28" s="1363"/>
      <c r="F28" s="1363"/>
      <c r="G28" s="1363"/>
      <c r="H28" s="1363"/>
      <c r="I28" s="1363"/>
      <c r="J28" s="1363"/>
      <c r="K28" s="1363"/>
      <c r="L28" s="1363"/>
      <c r="M28" s="1363"/>
      <c r="N28" s="1363"/>
    </row>
    <row r="29" customFormat="false" ht="13.5" hidden="false" customHeight="true" outlineLevel="0" collapsed="false">
      <c r="A29" s="1366" t="s">
        <v>1212</v>
      </c>
      <c r="B29" s="1336"/>
      <c r="C29" s="1336"/>
      <c r="D29" s="1336"/>
      <c r="E29" s="1336"/>
      <c r="F29" s="1336"/>
      <c r="G29" s="1336"/>
      <c r="H29" s="1336"/>
      <c r="I29" s="1336"/>
      <c r="J29" s="1336"/>
      <c r="K29" s="1336"/>
      <c r="L29" s="1336"/>
      <c r="M29" s="1336"/>
      <c r="N29" s="1336"/>
    </row>
    <row r="30" customFormat="false" ht="9" hidden="false" customHeight="true" outlineLevel="0" collapsed="false">
      <c r="A30" s="1393"/>
      <c r="B30" s="1394"/>
      <c r="C30" s="1394"/>
      <c r="D30" s="1394"/>
      <c r="E30" s="1394"/>
      <c r="F30" s="1394"/>
      <c r="G30" s="1394"/>
      <c r="H30" s="1394"/>
      <c r="I30" s="1394"/>
      <c r="J30" s="1394"/>
      <c r="K30" s="1394"/>
      <c r="L30" s="1394"/>
      <c r="M30" s="1394"/>
      <c r="N30" s="1394"/>
    </row>
    <row r="31" customFormat="false" ht="15.75" hidden="false" customHeight="true" outlineLevel="0" collapsed="false">
      <c r="A31" s="1329" t="s">
        <v>438</v>
      </c>
      <c r="B31" s="1330"/>
      <c r="C31" s="1330"/>
      <c r="D31" s="1330"/>
      <c r="E31" s="1330"/>
      <c r="F31" s="1330"/>
      <c r="G31" s="1330"/>
      <c r="H31" s="1330"/>
      <c r="I31" s="1330"/>
      <c r="J31" s="1330"/>
      <c r="K31" s="1330"/>
      <c r="L31" s="1330"/>
      <c r="M31" s="1330"/>
      <c r="N31" s="1331"/>
    </row>
    <row r="32" customFormat="false" ht="33.75" hidden="false" customHeight="true" outlineLevel="0" collapsed="false">
      <c r="A32" s="1251" t="s">
        <v>1164</v>
      </c>
      <c r="B32" s="1251"/>
      <c r="C32" s="1251"/>
      <c r="D32" s="1251"/>
      <c r="E32" s="1251"/>
      <c r="F32" s="1251"/>
      <c r="G32" s="1251"/>
      <c r="H32" s="1251"/>
      <c r="I32" s="1251"/>
      <c r="J32" s="1251"/>
      <c r="K32" s="1251"/>
      <c r="L32" s="1251"/>
      <c r="M32" s="1251"/>
      <c r="N32" s="1251"/>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1</v>
      </c>
      <c r="D1" s="114" t="s">
        <v>71</v>
      </c>
    </row>
    <row r="2" customFormat="false" ht="19.5" hidden="false" customHeight="true" outlineLevel="0" collapsed="false">
      <c r="A2" s="4" t="s">
        <v>1272</v>
      </c>
      <c r="D2" s="114" t="s">
        <v>73</v>
      </c>
    </row>
    <row r="3" customFormat="false" ht="15.75" hidden="false" customHeight="true" outlineLevel="0" collapsed="false">
      <c r="A3" s="4" t="s">
        <v>219</v>
      </c>
      <c r="D3" s="114" t="s">
        <v>74</v>
      </c>
    </row>
    <row r="4" customFormat="false" ht="16.5" hidden="false" customHeight="true" outlineLevel="0" collapsed="false">
      <c r="D4" s="1254"/>
    </row>
    <row r="5" customFormat="false" ht="29.25" hidden="false" customHeight="true" outlineLevel="0" collapsed="false">
      <c r="A5" s="1329" t="s">
        <v>75</v>
      </c>
      <c r="B5" s="1256" t="s">
        <v>447</v>
      </c>
      <c r="C5" s="1256" t="s">
        <v>360</v>
      </c>
      <c r="D5" s="1332" t="s">
        <v>1273</v>
      </c>
    </row>
    <row r="6" customFormat="false" ht="15" hidden="false" customHeight="true" outlineLevel="0" collapsed="false">
      <c r="A6" s="1395" t="s">
        <v>1274</v>
      </c>
      <c r="B6" s="1396" t="s">
        <v>1275</v>
      </c>
      <c r="C6" s="1396" t="s">
        <v>1276</v>
      </c>
      <c r="D6" s="1396" t="s">
        <v>1277</v>
      </c>
    </row>
    <row r="7" customFormat="false" ht="35.1" hidden="true" customHeight="true" outlineLevel="0" collapsed="false">
      <c r="A7" s="1395"/>
      <c r="B7" s="1396"/>
      <c r="C7" s="1396"/>
      <c r="D7" s="1396"/>
    </row>
    <row r="8" customFormat="false" ht="15.75" hidden="false" customHeight="true" outlineLevel="0" collapsed="false">
      <c r="A8" s="1395"/>
      <c r="B8" s="1397" t="s">
        <v>1278</v>
      </c>
      <c r="C8" s="1397" t="s">
        <v>1279</v>
      </c>
      <c r="D8" s="1397" t="s">
        <v>83</v>
      </c>
    </row>
    <row r="9" customFormat="false" ht="14.25" hidden="false" customHeight="true" outlineLevel="0" collapsed="false">
      <c r="A9" s="1398" t="s">
        <v>1280</v>
      </c>
      <c r="B9" s="1399" t="s">
        <v>115</v>
      </c>
      <c r="C9" s="1399" t="s">
        <v>115</v>
      </c>
      <c r="D9" s="1399" t="s">
        <v>115</v>
      </c>
    </row>
    <row r="10" customFormat="false" ht="14.25" hidden="false" customHeight="true" outlineLevel="0" collapsed="false">
      <c r="A10" s="1400" t="s">
        <v>1281</v>
      </c>
      <c r="B10" s="1401" t="s">
        <v>115</v>
      </c>
      <c r="C10" s="1401" t="s">
        <v>115</v>
      </c>
      <c r="D10" s="1401" t="s">
        <v>115</v>
      </c>
    </row>
    <row r="11" customFormat="false" ht="12.75" hidden="false" customHeight="true" outlineLevel="0" collapsed="false">
      <c r="A11" s="1402" t="s">
        <v>1086</v>
      </c>
      <c r="B11" s="1403" t="s">
        <v>115</v>
      </c>
      <c r="C11" s="1060" t="s">
        <v>115</v>
      </c>
      <c r="D11" s="613" t="s">
        <v>115</v>
      </c>
    </row>
    <row r="12" customFormat="false" ht="13.5" hidden="false" customHeight="true" outlineLevel="0" collapsed="false">
      <c r="A12" s="1402" t="s">
        <v>1087</v>
      </c>
      <c r="B12" s="1403" t="s">
        <v>115</v>
      </c>
      <c r="C12" s="1060" t="s">
        <v>115</v>
      </c>
      <c r="D12" s="613" t="s">
        <v>115</v>
      </c>
    </row>
    <row r="13" customFormat="false" ht="13.5" hidden="false" customHeight="true" outlineLevel="0" collapsed="false">
      <c r="A13" s="1404" t="s">
        <v>1282</v>
      </c>
      <c r="B13" s="1405"/>
      <c r="C13" s="1406"/>
      <c r="D13" s="1401"/>
    </row>
    <row r="14" customFormat="false" ht="9" hidden="false" customHeight="true" outlineLevel="0" collapsed="false">
      <c r="A14" s="732"/>
      <c r="B14" s="732"/>
      <c r="C14" s="732"/>
      <c r="D14" s="732"/>
    </row>
    <row r="15" customFormat="false" ht="14.25" hidden="false" customHeight="true" outlineLevel="0" collapsed="false">
      <c r="A15" s="1407" t="s">
        <v>1283</v>
      </c>
      <c r="B15" s="723"/>
      <c r="C15" s="723"/>
      <c r="D15" s="723"/>
    </row>
    <row r="16" customFormat="false" ht="13.5" hidden="false" customHeight="true" outlineLevel="0" collapsed="false">
      <c r="A16" s="1318" t="s">
        <v>1284</v>
      </c>
      <c r="B16" s="723"/>
      <c r="C16" s="723"/>
      <c r="D16" s="723"/>
    </row>
    <row r="17" customFormat="false" ht="14.25" hidden="false" customHeight="true" outlineLevel="0" collapsed="false">
      <c r="A17" s="1408" t="s">
        <v>1285</v>
      </c>
      <c r="B17" s="723"/>
      <c r="C17" s="723"/>
      <c r="D17" s="723"/>
    </row>
    <row r="18" customFormat="false" ht="13.5" hidden="false" customHeight="true" outlineLevel="0" collapsed="false">
      <c r="A18" s="1392" t="s">
        <v>1286</v>
      </c>
      <c r="B18" s="723"/>
      <c r="C18" s="723"/>
      <c r="D18" s="723"/>
    </row>
    <row r="19" customFormat="false" ht="14.25" hidden="false" customHeight="true" outlineLevel="0" collapsed="false">
      <c r="A19" s="1318" t="s">
        <v>1287</v>
      </c>
      <c r="B19" s="723"/>
      <c r="C19" s="723"/>
      <c r="D19" s="723"/>
    </row>
    <row r="20" customFormat="false" ht="12.75" hidden="false" customHeight="true" outlineLevel="0" collapsed="false">
      <c r="A20" s="1318" t="s">
        <v>1288</v>
      </c>
      <c r="B20" s="723"/>
      <c r="C20" s="723"/>
      <c r="D20" s="723"/>
    </row>
    <row r="21" customFormat="false" ht="8.25" hidden="false" customHeight="true" outlineLevel="0" collapsed="false">
      <c r="A21" s="1374"/>
      <c r="B21" s="1374"/>
      <c r="C21" s="1374"/>
      <c r="D21" s="1409"/>
    </row>
    <row r="22" customFormat="false" ht="13.5" hidden="false" customHeight="true" outlineLevel="0" collapsed="false">
      <c r="A22" s="1329" t="s">
        <v>438</v>
      </c>
      <c r="B22" s="1329"/>
      <c r="C22" s="1329"/>
      <c r="D22" s="1410"/>
    </row>
    <row r="23" customFormat="false" ht="28.5" hidden="false" customHeight="true" outlineLevel="0" collapsed="false">
      <c r="A23" s="1251" t="s">
        <v>1164</v>
      </c>
      <c r="B23" s="1251"/>
      <c r="C23" s="1251"/>
      <c r="D23" s="1251"/>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9</v>
      </c>
      <c r="G1" s="114" t="s">
        <v>71</v>
      </c>
    </row>
    <row r="2" customFormat="false" ht="19.5" hidden="false" customHeight="true" outlineLevel="0" collapsed="false">
      <c r="A2" s="4" t="s">
        <v>1290</v>
      </c>
      <c r="G2" s="114" t="s">
        <v>73</v>
      </c>
    </row>
    <row r="3" customFormat="false" ht="15" hidden="false" customHeight="true" outlineLevel="0" collapsed="false">
      <c r="A3" s="4" t="s">
        <v>219</v>
      </c>
      <c r="G3" s="114" t="s">
        <v>74</v>
      </c>
    </row>
    <row r="4" customFormat="false" ht="13.5" hidden="false" customHeight="true" outlineLevel="0" collapsed="false"/>
    <row r="5" customFormat="false" ht="38.25" hidden="false" customHeight="true" outlineLevel="0" collapsed="false">
      <c r="A5" s="1411" t="s">
        <v>75</v>
      </c>
      <c r="B5" s="1411"/>
      <c r="C5" s="1332" t="s">
        <v>447</v>
      </c>
      <c r="D5" s="1256" t="s">
        <v>1291</v>
      </c>
      <c r="E5" s="1256"/>
      <c r="F5" s="1412" t="s">
        <v>1292</v>
      </c>
      <c r="G5" s="1412"/>
    </row>
    <row r="6" customFormat="false" ht="16.5" hidden="false" customHeight="true" outlineLevel="0" collapsed="false">
      <c r="A6" s="1257" t="s">
        <v>1293</v>
      </c>
      <c r="B6" s="1267" t="s">
        <v>1294</v>
      </c>
      <c r="C6" s="1413" t="s">
        <v>1295</v>
      </c>
      <c r="D6" s="1414" t="s">
        <v>1296</v>
      </c>
      <c r="E6" s="1415" t="s">
        <v>1297</v>
      </c>
      <c r="F6" s="1416" t="s">
        <v>1298</v>
      </c>
      <c r="G6" s="1417" t="s">
        <v>1299</v>
      </c>
    </row>
    <row r="7" customFormat="false" ht="15" hidden="false" customHeight="true" outlineLevel="0" collapsed="false">
      <c r="A7" s="1257"/>
      <c r="B7" s="1267"/>
      <c r="C7" s="1418" t="s">
        <v>1300</v>
      </c>
      <c r="D7" s="1419" t="s">
        <v>1301</v>
      </c>
      <c r="E7" s="1420" t="s">
        <v>1302</v>
      </c>
      <c r="F7" s="1421" t="s">
        <v>83</v>
      </c>
      <c r="G7" s="1421"/>
    </row>
    <row r="8" customFormat="false" ht="14.25" hidden="false" customHeight="true" outlineLevel="0" collapsed="false">
      <c r="A8" s="1422" t="s">
        <v>1303</v>
      </c>
      <c r="B8" s="1423"/>
      <c r="C8" s="1423"/>
      <c r="D8" s="1423"/>
      <c r="E8" s="1423"/>
      <c r="F8" s="1424" t="s">
        <v>124</v>
      </c>
      <c r="G8" s="1424" t="s">
        <v>124</v>
      </c>
    </row>
    <row r="9" customFormat="false" ht="14.25" hidden="false" customHeight="true" outlineLevel="0" collapsed="false">
      <c r="A9" s="1422" t="s">
        <v>1304</v>
      </c>
      <c r="B9" s="1425"/>
      <c r="C9" s="1425"/>
      <c r="D9" s="1401" t="s">
        <v>115</v>
      </c>
      <c r="E9" s="1401" t="s">
        <v>115</v>
      </c>
      <c r="F9" s="1401" t="s">
        <v>115</v>
      </c>
      <c r="G9" s="1401" t="s">
        <v>115</v>
      </c>
    </row>
    <row r="10" customFormat="false" ht="12.75" hidden="false" customHeight="true" outlineLevel="0" collapsed="false">
      <c r="A10" s="1426" t="s">
        <v>1305</v>
      </c>
      <c r="B10" s="1423"/>
      <c r="C10" s="1427" t="s">
        <v>115</v>
      </c>
      <c r="D10" s="160" t="s">
        <v>115</v>
      </c>
      <c r="E10" s="160" t="s">
        <v>115</v>
      </c>
      <c r="F10" s="160" t="s">
        <v>115</v>
      </c>
      <c r="G10" s="160" t="s">
        <v>115</v>
      </c>
    </row>
    <row r="11" customFormat="false" ht="13.5" hidden="false" customHeight="true" outlineLevel="0" collapsed="false">
      <c r="A11" s="1426" t="s">
        <v>1306</v>
      </c>
      <c r="B11" s="1423"/>
      <c r="C11" s="1427" t="s">
        <v>115</v>
      </c>
      <c r="D11" s="160" t="s">
        <v>115</v>
      </c>
      <c r="E11" s="160" t="s">
        <v>115</v>
      </c>
      <c r="F11" s="160" t="s">
        <v>115</v>
      </c>
      <c r="G11" s="160" t="s">
        <v>115</v>
      </c>
    </row>
    <row r="12" customFormat="false" ht="15.75" hidden="false" customHeight="true" outlineLevel="0" collapsed="false">
      <c r="A12" s="1422" t="s">
        <v>1094</v>
      </c>
      <c r="B12" s="1425"/>
      <c r="C12" s="1425"/>
      <c r="D12" s="1401" t="s">
        <v>124</v>
      </c>
      <c r="E12" s="1401" t="s">
        <v>124</v>
      </c>
      <c r="F12" s="1401" t="s">
        <v>124</v>
      </c>
      <c r="G12" s="1401" t="s">
        <v>124</v>
      </c>
    </row>
    <row r="13" customFormat="false" ht="12.75" hidden="false" customHeight="true" outlineLevel="0" collapsed="false">
      <c r="A13" s="1428" t="s">
        <v>1307</v>
      </c>
      <c r="B13" s="1423"/>
      <c r="C13" s="1429" t="s">
        <v>115</v>
      </c>
      <c r="D13" s="1429" t="s">
        <v>115</v>
      </c>
      <c r="E13" s="1429" t="s">
        <v>115</v>
      </c>
      <c r="F13" s="1429" t="s">
        <v>115</v>
      </c>
      <c r="G13" s="1429" t="s">
        <v>115</v>
      </c>
    </row>
    <row r="14" customFormat="false" ht="13.5" hidden="false" customHeight="true" outlineLevel="0" collapsed="false">
      <c r="A14" s="1428" t="s">
        <v>1308</v>
      </c>
      <c r="B14" s="1423"/>
      <c r="C14" s="1429" t="n">
        <v>0.3739583</v>
      </c>
      <c r="D14" s="1429" t="s">
        <v>129</v>
      </c>
      <c r="E14" s="1429" t="s">
        <v>129</v>
      </c>
      <c r="F14" s="1429" t="s">
        <v>129</v>
      </c>
      <c r="G14" s="1429" t="s">
        <v>129</v>
      </c>
    </row>
    <row r="15" customFormat="false" ht="12.75" hidden="false" customHeight="true" outlineLevel="0" collapsed="false">
      <c r="A15" s="1422" t="s">
        <v>1309</v>
      </c>
      <c r="B15" s="1425"/>
      <c r="C15" s="1425"/>
      <c r="D15" s="1425"/>
      <c r="E15" s="1425"/>
      <c r="F15" s="1401"/>
      <c r="G15" s="1401"/>
    </row>
    <row r="16" customFormat="false" ht="8.25" hidden="false" customHeight="true" outlineLevel="0" collapsed="false">
      <c r="A16" s="31"/>
      <c r="B16" s="31"/>
      <c r="C16" s="31"/>
      <c r="D16" s="31"/>
      <c r="E16" s="31"/>
      <c r="F16" s="31"/>
      <c r="G16" s="31"/>
    </row>
    <row r="17" customFormat="false" ht="13.5" hidden="false" customHeight="true" outlineLevel="0" collapsed="false">
      <c r="A17" s="1430" t="s">
        <v>1310</v>
      </c>
      <c r="B17" s="1363"/>
      <c r="C17" s="1363"/>
      <c r="D17" s="1363"/>
      <c r="E17" s="1363"/>
      <c r="F17" s="1363"/>
      <c r="G17" s="1363"/>
    </row>
    <row r="18" customFormat="false" ht="13.5" hidden="false" customHeight="true" outlineLevel="0" collapsed="false">
      <c r="A18" s="1431" t="s">
        <v>1311</v>
      </c>
      <c r="B18" s="1363"/>
      <c r="C18" s="1363"/>
      <c r="D18" s="1363"/>
      <c r="E18" s="1363"/>
      <c r="F18" s="1363"/>
      <c r="G18" s="1363"/>
    </row>
    <row r="19" customFormat="false" ht="13.5" hidden="false" customHeight="true" outlineLevel="0" collapsed="false">
      <c r="A19" s="1430" t="s">
        <v>1312</v>
      </c>
      <c r="B19" s="1363"/>
      <c r="C19" s="1363"/>
      <c r="D19" s="1363"/>
      <c r="E19" s="1363"/>
      <c r="F19" s="1363"/>
      <c r="G19" s="1363"/>
    </row>
    <row r="20" customFormat="false" ht="13.5" hidden="false" customHeight="true" outlineLevel="0" collapsed="false">
      <c r="A20" s="1432" t="s">
        <v>1313</v>
      </c>
      <c r="B20" s="1363"/>
      <c r="C20" s="1363"/>
      <c r="D20" s="1363"/>
      <c r="E20" s="1363"/>
      <c r="F20" s="1363"/>
      <c r="G20" s="1363"/>
    </row>
    <row r="21" customFormat="false" ht="13.5" hidden="false" customHeight="true" outlineLevel="0" collapsed="false">
      <c r="A21" s="1392" t="s">
        <v>1314</v>
      </c>
      <c r="B21" s="1433"/>
      <c r="C21" s="1433"/>
      <c r="D21" s="1433"/>
      <c r="E21" s="1433"/>
      <c r="F21" s="1433"/>
      <c r="G21" s="1433"/>
    </row>
    <row r="22" customFormat="false" ht="13.5" hidden="false" customHeight="true" outlineLevel="0" collapsed="false">
      <c r="A22" s="1392" t="s">
        <v>1315</v>
      </c>
      <c r="B22" s="1434"/>
      <c r="C22" s="1434"/>
      <c r="D22" s="1434"/>
      <c r="E22" s="1434"/>
      <c r="F22" s="1434"/>
      <c r="G22" s="1434"/>
    </row>
    <row r="23" customFormat="false" ht="13.5" hidden="false" customHeight="true" outlineLevel="0" collapsed="false">
      <c r="A23" s="1392" t="s">
        <v>1316</v>
      </c>
      <c r="B23" s="1433"/>
      <c r="C23" s="1433"/>
      <c r="D23" s="1433"/>
      <c r="E23" s="1433"/>
      <c r="F23" s="1433"/>
      <c r="G23" s="1433"/>
    </row>
    <row r="24" customFormat="false" ht="6.75" hidden="false" customHeight="true" outlineLevel="0" collapsed="false">
      <c r="A24" s="723"/>
      <c r="B24" s="723"/>
      <c r="C24" s="723"/>
      <c r="D24" s="723"/>
      <c r="E24" s="723"/>
      <c r="F24" s="723"/>
      <c r="G24" s="723"/>
    </row>
    <row r="25" customFormat="false" ht="12.75" hidden="false" customHeight="true" outlineLevel="0" collapsed="false">
      <c r="A25" s="1329" t="s">
        <v>438</v>
      </c>
      <c r="B25" s="1329"/>
      <c r="C25" s="1329"/>
      <c r="D25" s="1435"/>
      <c r="E25" s="1435"/>
      <c r="F25" s="1435"/>
      <c r="G25" s="1410"/>
    </row>
    <row r="26" customFormat="false" ht="29.25" hidden="false" customHeight="true" outlineLevel="0" collapsed="false">
      <c r="A26" s="1251" t="s">
        <v>1164</v>
      </c>
      <c r="B26" s="1251"/>
      <c r="C26" s="1251"/>
      <c r="D26" s="1251"/>
      <c r="E26" s="1251"/>
      <c r="F26" s="1251"/>
      <c r="G26" s="1251"/>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7</v>
      </c>
      <c r="B1" s="189"/>
      <c r="C1" s="189"/>
      <c r="D1" s="114" t="s">
        <v>71</v>
      </c>
    </row>
    <row r="2" customFormat="false" ht="19.5" hidden="false" customHeight="true" outlineLevel="0" collapsed="false">
      <c r="A2" s="4" t="s">
        <v>1318</v>
      </c>
      <c r="B2" s="189"/>
      <c r="C2" s="189"/>
      <c r="D2" s="114" t="s">
        <v>73</v>
      </c>
    </row>
    <row r="3" customFormat="false" ht="15.75" hidden="false" customHeight="true" outlineLevel="0" collapsed="false">
      <c r="A3" s="4" t="s">
        <v>219</v>
      </c>
      <c r="B3" s="189"/>
      <c r="C3" s="189"/>
      <c r="D3" s="114" t="s">
        <v>74</v>
      </c>
    </row>
    <row r="4" customFormat="false" ht="13.5" hidden="false" customHeight="true" outlineLevel="0" collapsed="false"/>
    <row r="5" customFormat="false" ht="15.75" hidden="false" customHeight="true" outlineLevel="0" collapsed="false">
      <c r="A5" s="1329" t="s">
        <v>75</v>
      </c>
      <c r="B5" s="1332" t="s">
        <v>447</v>
      </c>
      <c r="C5" s="1332" t="s">
        <v>360</v>
      </c>
      <c r="D5" s="1436" t="s">
        <v>1273</v>
      </c>
    </row>
    <row r="6" customFormat="false" ht="12.75" hidden="false" customHeight="true" outlineLevel="0" collapsed="false">
      <c r="A6" s="1437" t="s">
        <v>1293</v>
      </c>
      <c r="B6" s="1396" t="s">
        <v>1319</v>
      </c>
      <c r="C6" s="1396" t="s">
        <v>1320</v>
      </c>
      <c r="D6" s="1438" t="s">
        <v>78</v>
      </c>
    </row>
    <row r="7" customFormat="false" ht="12.75" hidden="false" customHeight="true" outlineLevel="0" collapsed="false">
      <c r="A7" s="1437"/>
      <c r="B7" s="1396"/>
      <c r="C7" s="1396"/>
      <c r="D7" s="1438"/>
    </row>
    <row r="8" customFormat="false" ht="18" hidden="false" customHeight="true" outlineLevel="0" collapsed="false">
      <c r="A8" s="1437"/>
      <c r="B8" s="1259" t="s">
        <v>1321</v>
      </c>
      <c r="C8" s="1259" t="s">
        <v>1322</v>
      </c>
      <c r="D8" s="1268" t="s">
        <v>83</v>
      </c>
    </row>
    <row r="9" customFormat="false" ht="18" hidden="false" customHeight="true" outlineLevel="0" collapsed="false">
      <c r="A9" s="1439" t="s">
        <v>1323</v>
      </c>
      <c r="B9" s="1440" t="n">
        <v>96.6397701536736</v>
      </c>
      <c r="C9" s="1440" t="n">
        <v>0.393866968805686</v>
      </c>
      <c r="D9" s="1440" t="n">
        <v>0.059813620957366</v>
      </c>
    </row>
    <row r="10" customFormat="false" ht="12.75" hidden="false" customHeight="true" outlineLevel="0" collapsed="false">
      <c r="A10" s="1439" t="s">
        <v>1088</v>
      </c>
      <c r="B10" s="1441" t="n">
        <v>96.6397701536736</v>
      </c>
      <c r="C10" s="1441" t="n">
        <v>0.393866968805686</v>
      </c>
      <c r="D10" s="1441" t="n">
        <v>0.059813620957366</v>
      </c>
    </row>
    <row r="11" customFormat="false" ht="13.5" hidden="false" customHeight="true" outlineLevel="0" collapsed="false">
      <c r="A11" s="1442" t="s">
        <v>1324</v>
      </c>
      <c r="B11" s="1429" t="n">
        <v>96.6397701536736</v>
      </c>
      <c r="C11" s="1429" t="n">
        <v>0.393866968805686</v>
      </c>
      <c r="D11" s="1429" t="n">
        <v>0.059813620957366</v>
      </c>
    </row>
    <row r="12" customFormat="false" ht="12.75" hidden="false" customHeight="true" outlineLevel="0" collapsed="false">
      <c r="A12" s="1426" t="s">
        <v>1325</v>
      </c>
      <c r="B12" s="1429" t="s">
        <v>124</v>
      </c>
      <c r="C12" s="1429" t="s">
        <v>129</v>
      </c>
      <c r="D12" s="1429" t="s">
        <v>129</v>
      </c>
    </row>
    <row r="13" customFormat="false" ht="12.75" hidden="false" customHeight="true" outlineLevel="0" collapsed="false">
      <c r="A13" s="1426" t="s">
        <v>1326</v>
      </c>
      <c r="B13" s="1429" t="n">
        <v>96.6397701536736</v>
      </c>
      <c r="C13" s="1429" t="n">
        <v>0.393866968805686</v>
      </c>
      <c r="D13" s="1429" t="n">
        <v>0.059813620957366</v>
      </c>
    </row>
    <row r="14" customFormat="false" ht="12.75" hidden="false" customHeight="true" outlineLevel="0" collapsed="false">
      <c r="A14" s="1443" t="s">
        <v>1327</v>
      </c>
      <c r="B14" s="1429" t="n">
        <v>5.72877203665956</v>
      </c>
      <c r="C14" s="1429" t="n">
        <v>0.403486733474196</v>
      </c>
      <c r="D14" s="1429" t="n">
        <v>0.00363233123925585</v>
      </c>
    </row>
    <row r="15" customFormat="false" ht="12.75" hidden="false" customHeight="true" outlineLevel="0" collapsed="false">
      <c r="A15" s="1426" t="s">
        <v>1325</v>
      </c>
      <c r="B15" s="1444" t="s">
        <v>115</v>
      </c>
      <c r="C15" s="160" t="s">
        <v>115</v>
      </c>
      <c r="D15" s="1444"/>
    </row>
    <row r="16" customFormat="false" ht="12.75" hidden="false" customHeight="true" outlineLevel="0" collapsed="false">
      <c r="A16" s="1426" t="s">
        <v>1326</v>
      </c>
      <c r="B16" s="1445" t="n">
        <v>5.72877203665956</v>
      </c>
      <c r="C16" s="158" t="n">
        <v>0.403486733474196</v>
      </c>
      <c r="D16" s="1445" t="n">
        <v>0.00363233123925585</v>
      </c>
    </row>
    <row r="17" customFormat="false" ht="12.75" hidden="false" customHeight="true" outlineLevel="0" collapsed="false">
      <c r="A17" s="1443" t="s">
        <v>1328</v>
      </c>
      <c r="B17" s="1429" t="n">
        <v>90.0112666755362</v>
      </c>
      <c r="C17" s="1429" t="n">
        <v>0.397191719893132</v>
      </c>
      <c r="D17" s="1429" t="n">
        <v>0.0561812897181102</v>
      </c>
    </row>
    <row r="18" customFormat="false" ht="12.75" hidden="false" customHeight="true" outlineLevel="0" collapsed="false">
      <c r="A18" s="1426" t="s">
        <v>1325</v>
      </c>
      <c r="B18" s="1444" t="s">
        <v>115</v>
      </c>
      <c r="C18" s="160" t="s">
        <v>115</v>
      </c>
      <c r="D18" s="1444"/>
    </row>
    <row r="19" customFormat="false" ht="12.75" hidden="false" customHeight="true" outlineLevel="0" collapsed="false">
      <c r="A19" s="1426" t="s">
        <v>1326</v>
      </c>
      <c r="B19" s="1445" t="n">
        <v>90.0112666755362</v>
      </c>
      <c r="C19" s="158" t="n">
        <v>0.397191719893132</v>
      </c>
      <c r="D19" s="1445" t="n">
        <v>0.0561812897181102</v>
      </c>
    </row>
    <row r="20" customFormat="false" ht="13.5" hidden="false" customHeight="true" outlineLevel="0" collapsed="false">
      <c r="A20" s="1443" t="s">
        <v>1329</v>
      </c>
      <c r="B20" s="1429" t="n">
        <v>0.899731441477827</v>
      </c>
      <c r="C20" s="1429" t="s">
        <v>129</v>
      </c>
      <c r="D20" s="1429" t="s">
        <v>129</v>
      </c>
    </row>
    <row r="21" customFormat="false" ht="12.75" hidden="false" customHeight="true" outlineLevel="0" collapsed="false">
      <c r="A21" s="1426" t="s">
        <v>1325</v>
      </c>
      <c r="B21" s="1444" t="s">
        <v>129</v>
      </c>
      <c r="C21" s="160" t="s">
        <v>129</v>
      </c>
      <c r="D21" s="1444" t="s">
        <v>129</v>
      </c>
    </row>
    <row r="22" customFormat="false" ht="12.75" hidden="false" customHeight="true" outlineLevel="0" collapsed="false">
      <c r="A22" s="1426" t="s">
        <v>1326</v>
      </c>
      <c r="B22" s="1445" t="n">
        <v>0.899731441477827</v>
      </c>
      <c r="C22" s="160" t="s">
        <v>129</v>
      </c>
      <c r="D22" s="1444" t="s">
        <v>129</v>
      </c>
    </row>
    <row r="23" customFormat="false" ht="12.75" hidden="false" customHeight="true" outlineLevel="0" collapsed="false">
      <c r="A23" s="1443" t="s">
        <v>1179</v>
      </c>
      <c r="B23" s="1429" t="s">
        <v>115</v>
      </c>
      <c r="C23" s="1429" t="s">
        <v>129</v>
      </c>
      <c r="D23" s="1429" t="s">
        <v>129</v>
      </c>
    </row>
    <row r="24" customFormat="false" ht="12.75" hidden="false" customHeight="true" outlineLevel="0" collapsed="false">
      <c r="A24" s="1426" t="s">
        <v>1325</v>
      </c>
      <c r="B24" s="1444" t="s">
        <v>115</v>
      </c>
      <c r="C24" s="160" t="s">
        <v>129</v>
      </c>
      <c r="D24" s="1444" t="s">
        <v>129</v>
      </c>
    </row>
    <row r="25" customFormat="false" ht="13.5" hidden="false" customHeight="true" outlineLevel="0" collapsed="false">
      <c r="A25" s="1426" t="s">
        <v>1326</v>
      </c>
      <c r="B25" s="1444" t="s">
        <v>115</v>
      </c>
      <c r="C25" s="160" t="s">
        <v>129</v>
      </c>
      <c r="D25" s="1444" t="s">
        <v>129</v>
      </c>
    </row>
    <row r="26" customFormat="false" ht="13.5" hidden="false" customHeight="true" outlineLevel="0" collapsed="false">
      <c r="A26" s="1446" t="s">
        <v>1330</v>
      </c>
      <c r="B26" s="1425"/>
      <c r="C26" s="1425"/>
      <c r="D26" s="1425"/>
    </row>
    <row r="27" customFormat="false" ht="7.5" hidden="false" customHeight="true" outlineLevel="0" collapsed="false">
      <c r="A27" s="31"/>
      <c r="B27" s="31"/>
      <c r="C27" s="31"/>
      <c r="D27" s="31"/>
    </row>
    <row r="28" customFormat="false" ht="28.5" hidden="false" customHeight="true" outlineLevel="0" collapsed="false">
      <c r="A28" s="1447" t="s">
        <v>1331</v>
      </c>
      <c r="B28" s="1447"/>
      <c r="C28" s="1447"/>
      <c r="D28" s="1447"/>
    </row>
    <row r="29" customFormat="false" ht="29.25" hidden="false" customHeight="true" outlineLevel="0" collapsed="false">
      <c r="A29" s="1448" t="s">
        <v>1332</v>
      </c>
      <c r="B29" s="1448"/>
      <c r="C29" s="1448"/>
      <c r="D29" s="1448"/>
    </row>
    <row r="30" customFormat="false" ht="12.75" hidden="false" customHeight="true" outlineLevel="0" collapsed="false">
      <c r="A30" s="1449" t="s">
        <v>1333</v>
      </c>
      <c r="B30" s="1363"/>
      <c r="C30" s="1363"/>
      <c r="D30" s="1363"/>
    </row>
    <row r="31" customFormat="false" ht="12.75" hidden="false" customHeight="true" outlineLevel="0" collapsed="false">
      <c r="A31" s="1392" t="s">
        <v>1286</v>
      </c>
      <c r="B31" s="1363"/>
      <c r="C31" s="1363"/>
      <c r="D31" s="1363"/>
    </row>
    <row r="32" customFormat="false" ht="13.5" hidden="false" customHeight="true" outlineLevel="0" collapsed="false">
      <c r="A32" s="1449" t="s">
        <v>1334</v>
      </c>
      <c r="B32" s="1363"/>
      <c r="C32" s="1363"/>
      <c r="D32" s="1363"/>
    </row>
    <row r="33" customFormat="false" ht="12.75" hidden="false" customHeight="true" outlineLevel="0" collapsed="false">
      <c r="A33" s="1450" t="s">
        <v>1335</v>
      </c>
      <c r="B33" s="1376"/>
      <c r="C33" s="1376"/>
      <c r="D33" s="1376"/>
    </row>
    <row r="34" customFormat="false" ht="12.75" hidden="false" customHeight="true" outlineLevel="0" collapsed="false">
      <c r="A34" s="1450" t="s">
        <v>1336</v>
      </c>
      <c r="B34" s="1451"/>
      <c r="C34" s="1451"/>
      <c r="D34" s="1451"/>
    </row>
    <row r="35" customFormat="false" ht="8.25" hidden="false" customHeight="true" outlineLevel="0" collapsed="false">
      <c r="A35" s="723"/>
      <c r="B35" s="723"/>
      <c r="C35" s="723"/>
      <c r="D35" s="723"/>
    </row>
    <row r="36" customFormat="false" ht="15.75" hidden="false" customHeight="true" outlineLevel="0" collapsed="false">
      <c r="A36" s="1452" t="s">
        <v>438</v>
      </c>
      <c r="B36" s="1453"/>
      <c r="C36" s="1453"/>
      <c r="D36" s="1454"/>
    </row>
    <row r="37" customFormat="false" ht="28.5" hidden="false" customHeight="true" outlineLevel="0" collapsed="false">
      <c r="A37" s="1251" t="s">
        <v>1337</v>
      </c>
      <c r="B37" s="1251"/>
      <c r="C37" s="1251"/>
      <c r="D37" s="1251"/>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8</v>
      </c>
      <c r="D1" s="114" t="s">
        <v>71</v>
      </c>
    </row>
    <row r="2" customFormat="false" ht="19.5" hidden="false" customHeight="true" outlineLevel="0" collapsed="false">
      <c r="A2" s="4" t="s">
        <v>1339</v>
      </c>
      <c r="D2" s="114" t="s">
        <v>73</v>
      </c>
    </row>
    <row r="3" customFormat="false" ht="15.75" hidden="false" customHeight="true" outlineLevel="0" collapsed="false">
      <c r="A3" s="4" t="s">
        <v>219</v>
      </c>
      <c r="D3" s="114" t="s">
        <v>74</v>
      </c>
    </row>
    <row r="4" customFormat="false" ht="13.5" hidden="false" customHeight="true" outlineLevel="0" collapsed="false"/>
    <row r="5" customFormat="false" ht="31.5" hidden="false" customHeight="true" outlineLevel="0" collapsed="false">
      <c r="A5" s="1255" t="s">
        <v>75</v>
      </c>
      <c r="B5" s="1256" t="s">
        <v>447</v>
      </c>
      <c r="C5" s="1256" t="s">
        <v>360</v>
      </c>
      <c r="D5" s="1455" t="s">
        <v>1340</v>
      </c>
    </row>
    <row r="6" customFormat="false" ht="12.75" hidden="false" customHeight="true" outlineLevel="0" collapsed="false">
      <c r="A6" s="1395" t="s">
        <v>1122</v>
      </c>
      <c r="B6" s="1456" t="s">
        <v>1341</v>
      </c>
      <c r="C6" s="1456" t="s">
        <v>1342</v>
      </c>
      <c r="D6" s="1456" t="s">
        <v>1343</v>
      </c>
    </row>
    <row r="7" customFormat="false" ht="12.75" hidden="false" customHeight="true" outlineLevel="0" collapsed="false">
      <c r="A7" s="1395"/>
      <c r="B7" s="1456"/>
      <c r="C7" s="1456"/>
      <c r="D7" s="1456"/>
    </row>
    <row r="8" customFormat="false" ht="16.5" hidden="false" customHeight="true" outlineLevel="0" collapsed="false">
      <c r="A8" s="1395"/>
      <c r="B8" s="1457" t="s">
        <v>1344</v>
      </c>
      <c r="C8" s="1457" t="s">
        <v>1345</v>
      </c>
      <c r="D8" s="1457" t="s">
        <v>83</v>
      </c>
    </row>
    <row r="9" customFormat="false" ht="20.25" hidden="false" customHeight="true" outlineLevel="0" collapsed="false">
      <c r="A9" s="1398" t="s">
        <v>1346</v>
      </c>
      <c r="B9" s="1458" t="n">
        <v>218406.470899799</v>
      </c>
      <c r="C9" s="1458" t="n">
        <v>0.12</v>
      </c>
      <c r="D9" s="1458" t="n">
        <v>96.0988471959115</v>
      </c>
    </row>
    <row r="10" customFormat="false" ht="14.25" hidden="false" customHeight="true" outlineLevel="0" collapsed="false">
      <c r="A10" s="1400" t="s">
        <v>1347</v>
      </c>
      <c r="B10" s="1441" t="n">
        <v>209000</v>
      </c>
      <c r="C10" s="1441" t="n">
        <v>0.12</v>
      </c>
      <c r="D10" s="1441" t="n">
        <v>91.96</v>
      </c>
    </row>
    <row r="11" customFormat="false" ht="13.5" hidden="false" customHeight="true" outlineLevel="0" collapsed="false">
      <c r="A11" s="1426" t="s">
        <v>1348</v>
      </c>
      <c r="B11" s="592" t="n">
        <v>209000</v>
      </c>
      <c r="C11" s="1459" t="n">
        <v>0.12</v>
      </c>
      <c r="D11" s="593" t="n">
        <v>91.96</v>
      </c>
    </row>
    <row r="12" customFormat="false" ht="14.25" hidden="false" customHeight="true" outlineLevel="0" collapsed="false">
      <c r="A12" s="1426" t="s">
        <v>1349</v>
      </c>
      <c r="B12" s="591" t="s">
        <v>93</v>
      </c>
      <c r="C12" s="1427" t="s">
        <v>93</v>
      </c>
      <c r="D12" s="613" t="s">
        <v>93</v>
      </c>
    </row>
    <row r="13" customFormat="false" ht="13.5" hidden="false" customHeight="true" outlineLevel="0" collapsed="false">
      <c r="A13" s="1255" t="s">
        <v>1350</v>
      </c>
      <c r="B13" s="1441" t="n">
        <v>9406.47089979894</v>
      </c>
      <c r="C13" s="1441" t="n">
        <v>0.12</v>
      </c>
      <c r="D13" s="1441" t="n">
        <v>4.13884719591153</v>
      </c>
    </row>
    <row r="14" customFormat="false" ht="13.5" hidden="false" customHeight="true" outlineLevel="0" collapsed="false">
      <c r="A14" s="1426" t="s">
        <v>1348</v>
      </c>
      <c r="B14" s="592" t="n">
        <v>9406.47089979894</v>
      </c>
      <c r="C14" s="1459" t="n">
        <v>0.12</v>
      </c>
      <c r="D14" s="593" t="n">
        <v>4.13884719591153</v>
      </c>
    </row>
    <row r="15" customFormat="false" ht="13.5" hidden="false" customHeight="true" outlineLevel="0" collapsed="false">
      <c r="A15" s="1426" t="s">
        <v>1349</v>
      </c>
      <c r="B15" s="591" t="s">
        <v>93</v>
      </c>
      <c r="C15" s="1427" t="s">
        <v>93</v>
      </c>
      <c r="D15" s="613" t="s">
        <v>93</v>
      </c>
    </row>
    <row r="16" customFormat="false" ht="12.75" hidden="false" customHeight="true" outlineLevel="0" collapsed="false">
      <c r="A16" s="1255" t="s">
        <v>1351</v>
      </c>
      <c r="B16" s="1425"/>
      <c r="C16" s="1425"/>
      <c r="D16" s="1441"/>
    </row>
    <row r="17" customFormat="false" ht="9" hidden="false" customHeight="true" outlineLevel="0" collapsed="false">
      <c r="A17" s="732"/>
      <c r="B17" s="732"/>
      <c r="C17" s="732"/>
      <c r="D17" s="732"/>
    </row>
    <row r="18" customFormat="false" ht="13.5" hidden="false" customHeight="true" outlineLevel="0" collapsed="false">
      <c r="A18" s="1460" t="s">
        <v>1352</v>
      </c>
      <c r="B18" s="1363"/>
      <c r="C18" s="1363"/>
      <c r="D18" s="1363"/>
    </row>
    <row r="19" customFormat="false" ht="13.5" hidden="false" customHeight="true" outlineLevel="0" collapsed="false">
      <c r="A19" s="1392" t="s">
        <v>1353</v>
      </c>
      <c r="B19" s="1363"/>
      <c r="C19" s="1363"/>
      <c r="D19" s="1363"/>
    </row>
    <row r="20" customFormat="false" ht="13.5" hidden="false" customHeight="true" outlineLevel="0" collapsed="false">
      <c r="A20" s="1392" t="s">
        <v>1354</v>
      </c>
      <c r="B20" s="1363"/>
      <c r="C20" s="1363"/>
      <c r="D20" s="1363"/>
    </row>
    <row r="21" customFormat="false" ht="13.5" hidden="false" customHeight="true" outlineLevel="0" collapsed="false">
      <c r="A21" s="1460" t="s">
        <v>1355</v>
      </c>
      <c r="B21" s="1363"/>
      <c r="C21" s="1363"/>
      <c r="D21" s="1363"/>
    </row>
    <row r="22" customFormat="false" ht="13.5" hidden="false" customHeight="true" outlineLevel="0" collapsed="false">
      <c r="A22" s="1460" t="s">
        <v>1356</v>
      </c>
      <c r="B22" s="1363"/>
      <c r="C22" s="1363"/>
      <c r="D22" s="1363"/>
    </row>
    <row r="23" customFormat="false" ht="14.25" hidden="false" customHeight="true" outlineLevel="0" collapsed="false">
      <c r="A23" s="1392" t="s">
        <v>1357</v>
      </c>
      <c r="B23" s="1376"/>
      <c r="C23" s="1376"/>
      <c r="D23" s="1376"/>
    </row>
    <row r="24" customFormat="false" ht="14.25" hidden="false" customHeight="true" outlineLevel="0" collapsed="false">
      <c r="A24" s="1392" t="s">
        <v>1358</v>
      </c>
      <c r="B24" s="1376"/>
      <c r="C24" s="1376"/>
      <c r="D24" s="1376"/>
    </row>
    <row r="25" customFormat="false" ht="13.5" hidden="false" customHeight="true" outlineLevel="0" collapsed="false">
      <c r="A25" s="1392" t="s">
        <v>1359</v>
      </c>
      <c r="B25" s="1432"/>
      <c r="C25" s="1432"/>
      <c r="D25" s="1432"/>
    </row>
    <row r="26" customFormat="false" ht="13.5" hidden="false" customHeight="true" outlineLevel="0" collapsed="false">
      <c r="A26" s="1392" t="s">
        <v>1360</v>
      </c>
      <c r="B26" s="1376"/>
      <c r="C26" s="1376"/>
      <c r="D26" s="1376"/>
    </row>
    <row r="27" customFormat="false" ht="9.75" hidden="false" customHeight="true" outlineLevel="0" collapsed="false">
      <c r="A27" s="723"/>
      <c r="B27" s="723"/>
      <c r="C27" s="723"/>
      <c r="D27" s="723"/>
    </row>
    <row r="28" customFormat="false" ht="12.75" hidden="false" customHeight="true" outlineLevel="0" collapsed="false">
      <c r="A28" s="1329" t="s">
        <v>438</v>
      </c>
      <c r="B28" s="1329"/>
      <c r="C28" s="1329"/>
      <c r="D28" s="1410"/>
    </row>
    <row r="29" customFormat="false" ht="28.5" hidden="false" customHeight="true" outlineLevel="0" collapsed="false">
      <c r="A29" s="1461" t="s">
        <v>1164</v>
      </c>
      <c r="B29" s="1461"/>
      <c r="C29" s="1461"/>
      <c r="D29" s="1461"/>
    </row>
    <row r="30" customFormat="false" ht="24" hidden="false" customHeight="true" outlineLevel="0" collapsed="false">
      <c r="A30" s="64" t="s">
        <v>1361</v>
      </c>
      <c r="B30" s="64"/>
      <c r="C30" s="64"/>
      <c r="D30" s="64"/>
    </row>
    <row r="31" customFormat="false" ht="24" hidden="false" customHeight="true" outlineLevel="0" collapsed="false">
      <c r="A31" s="64" t="s">
        <v>1362</v>
      </c>
      <c r="B31" s="64"/>
      <c r="C31" s="64"/>
      <c r="D31" s="64"/>
    </row>
    <row r="32" customFormat="false" ht="24" hidden="false" customHeight="true" outlineLevel="0" collapsed="false">
      <c r="A32" s="64" t="s">
        <v>1363</v>
      </c>
      <c r="B32" s="64"/>
      <c r="C32" s="64"/>
      <c r="D32" s="64"/>
    </row>
    <row r="33" customFormat="false" ht="24" hidden="false" customHeight="true" outlineLevel="0" collapsed="false">
      <c r="A33" s="64" t="s">
        <v>1364</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5</v>
      </c>
      <c r="J1" s="114" t="s">
        <v>71</v>
      </c>
    </row>
    <row r="2" customFormat="false" ht="18.75" hidden="false" customHeight="false" outlineLevel="0" collapsed="false">
      <c r="A2" s="4" t="s">
        <v>1366</v>
      </c>
      <c r="J2" s="114" t="s">
        <v>73</v>
      </c>
    </row>
    <row r="3" customFormat="false" ht="15.75" hidden="false" customHeight="false" outlineLevel="0" collapsed="false">
      <c r="A3" s="4" t="s">
        <v>219</v>
      </c>
      <c r="J3" s="114" t="s">
        <v>74</v>
      </c>
    </row>
    <row r="4" customFormat="false" ht="13.5" hidden="false" customHeight="false" outlineLevel="0" collapsed="false"/>
    <row r="5" customFormat="false" ht="20.25" hidden="false" customHeight="true" outlineLevel="0" collapsed="false">
      <c r="A5" s="1462" t="s">
        <v>75</v>
      </c>
      <c r="B5" s="1463" t="s">
        <v>447</v>
      </c>
      <c r="C5" s="1463"/>
      <c r="D5" s="1463"/>
      <c r="E5" s="1463" t="s">
        <v>326</v>
      </c>
      <c r="F5" s="1463"/>
      <c r="G5" s="1463"/>
      <c r="H5" s="1464" t="s">
        <v>1292</v>
      </c>
      <c r="I5" s="1464"/>
      <c r="J5" s="1464"/>
    </row>
    <row r="6" customFormat="false" ht="19.5" hidden="false" customHeight="true" outlineLevel="0" collapsed="false">
      <c r="A6" s="1462"/>
      <c r="B6" s="1465" t="s">
        <v>1367</v>
      </c>
      <c r="C6" s="1466" t="s">
        <v>221</v>
      </c>
      <c r="D6" s="1467" t="s">
        <v>1368</v>
      </c>
      <c r="E6" s="1468" t="s">
        <v>76</v>
      </c>
      <c r="F6" s="1469" t="s">
        <v>77</v>
      </c>
      <c r="G6" s="1470" t="s">
        <v>78</v>
      </c>
      <c r="H6" s="1469" t="s">
        <v>1369</v>
      </c>
      <c r="I6" s="1469" t="s">
        <v>77</v>
      </c>
      <c r="J6" s="1470" t="s">
        <v>78</v>
      </c>
    </row>
    <row r="7" customFormat="false" ht="15" hidden="false" customHeight="false" outlineLevel="0" collapsed="false">
      <c r="A7" s="1471" t="s">
        <v>1370</v>
      </c>
      <c r="B7" s="1472"/>
      <c r="C7" s="1472" t="s">
        <v>1371</v>
      </c>
      <c r="D7" s="1473"/>
      <c r="E7" s="1474" t="s">
        <v>1372</v>
      </c>
      <c r="F7" s="1474"/>
      <c r="G7" s="1474"/>
      <c r="H7" s="1474" t="s">
        <v>83</v>
      </c>
      <c r="I7" s="1474"/>
      <c r="J7" s="1474"/>
    </row>
    <row r="8" customFormat="false" ht="13.5" hidden="false" customHeight="false" outlineLevel="0" collapsed="false">
      <c r="A8" s="1439" t="s">
        <v>1373</v>
      </c>
      <c r="B8" s="1475"/>
      <c r="C8" s="1476"/>
      <c r="D8" s="1477" t="s">
        <v>129</v>
      </c>
      <c r="E8" s="1478" t="s">
        <v>129</v>
      </c>
      <c r="F8" s="1479" t="s">
        <v>129</v>
      </c>
      <c r="G8" s="1477" t="s">
        <v>129</v>
      </c>
      <c r="H8" s="1478" t="n">
        <v>959.941168376445</v>
      </c>
      <c r="I8" s="1479" t="n">
        <v>4.18883418927903</v>
      </c>
      <c r="J8" s="1477" t="n">
        <v>0.0287982350512933</v>
      </c>
    </row>
    <row r="9" customFormat="false" ht="12.75" hidden="false" customHeight="false" outlineLevel="0" collapsed="false">
      <c r="A9" s="1439" t="s">
        <v>1085</v>
      </c>
      <c r="B9" s="1476"/>
      <c r="C9" s="1476"/>
      <c r="D9" s="1479" t="s">
        <v>129</v>
      </c>
      <c r="E9" s="1478" t="s">
        <v>129</v>
      </c>
      <c r="F9" s="1479" t="s">
        <v>129</v>
      </c>
      <c r="G9" s="1479" t="s">
        <v>129</v>
      </c>
      <c r="H9" s="1478" t="n">
        <v>959.941168376445</v>
      </c>
      <c r="I9" s="1479" t="n">
        <v>4.18883418927903</v>
      </c>
      <c r="J9" s="1479" t="n">
        <v>0.0287982350512933</v>
      </c>
      <c r="K9" s="1170"/>
    </row>
    <row r="10" customFormat="false" ht="12.75" hidden="false" customHeight="true" outlineLevel="0" collapsed="false">
      <c r="A10" s="1426" t="s">
        <v>1374</v>
      </c>
      <c r="B10" s="1480" t="s">
        <v>1375</v>
      </c>
      <c r="C10" s="1480" t="s">
        <v>1376</v>
      </c>
      <c r="D10" s="158" t="n">
        <v>523604273.659879</v>
      </c>
      <c r="E10" s="156" t="n">
        <v>0.00183333333333333</v>
      </c>
      <c r="F10" s="156" t="n">
        <v>8E-006</v>
      </c>
      <c r="G10" s="158" t="n">
        <v>5.49999999999999E-008</v>
      </c>
      <c r="H10" s="156" t="n">
        <v>959.941168376445</v>
      </c>
      <c r="I10" s="156" t="n">
        <v>4.18883418927903</v>
      </c>
      <c r="J10" s="158" t="n">
        <v>0.0287982350512933</v>
      </c>
    </row>
    <row r="11" customFormat="false" ht="12.75" hidden="false" customHeight="true" outlineLevel="0" collapsed="false">
      <c r="A11" s="1481" t="s">
        <v>1377</v>
      </c>
      <c r="B11" s="1482" t="s">
        <v>1375</v>
      </c>
      <c r="C11" s="1482" t="s">
        <v>1376</v>
      </c>
      <c r="D11" s="651" t="n">
        <v>452353315.81137</v>
      </c>
      <c r="E11" s="1219" t="n">
        <v>0.00183333333333333</v>
      </c>
      <c r="F11" s="156" t="n">
        <v>8E-006</v>
      </c>
      <c r="G11" s="158" t="n">
        <v>5.49999999999999E-008</v>
      </c>
      <c r="H11" s="651" t="n">
        <v>829.314412320845</v>
      </c>
      <c r="I11" s="651" t="n">
        <v>3.61882652649096</v>
      </c>
      <c r="J11" s="651" t="n">
        <v>0.0248794323696253</v>
      </c>
      <c r="K11" s="1170"/>
    </row>
    <row r="12" customFormat="false" ht="12.75" hidden="false" customHeight="true" outlineLevel="0" collapsed="false">
      <c r="A12" s="1481" t="s">
        <v>1378</v>
      </c>
      <c r="B12" s="1482" t="s">
        <v>1375</v>
      </c>
      <c r="C12" s="1482" t="s">
        <v>1376</v>
      </c>
      <c r="D12" s="651" t="n">
        <v>71250957.848509</v>
      </c>
      <c r="E12" s="1219" t="n">
        <v>0.00183333333333334</v>
      </c>
      <c r="F12" s="156" t="n">
        <v>8E-006</v>
      </c>
      <c r="G12" s="158" t="n">
        <v>5.50000000000001E-008</v>
      </c>
      <c r="H12" s="651" t="n">
        <v>130.6267560556</v>
      </c>
      <c r="I12" s="651" t="n">
        <v>0.570007662788072</v>
      </c>
      <c r="J12" s="651" t="n">
        <v>0.003918802681668</v>
      </c>
      <c r="K12" s="1170"/>
    </row>
    <row r="13" customFormat="false" ht="12.75" hidden="false" customHeight="true" outlineLevel="0" collapsed="false">
      <c r="A13" s="1426" t="s">
        <v>1087</v>
      </c>
      <c r="B13" s="1480" t="s">
        <v>1379</v>
      </c>
      <c r="C13" s="1480" t="s">
        <v>1380</v>
      </c>
      <c r="D13" s="160" t="s">
        <v>115</v>
      </c>
      <c r="E13" s="159" t="s">
        <v>115</v>
      </c>
      <c r="F13" s="159" t="s">
        <v>115</v>
      </c>
      <c r="G13" s="160" t="s">
        <v>115</v>
      </c>
      <c r="H13" s="159" t="s">
        <v>115</v>
      </c>
      <c r="I13" s="159" t="s">
        <v>115</v>
      </c>
      <c r="J13" s="160" t="s">
        <v>115</v>
      </c>
    </row>
    <row r="14" customFormat="false" ht="12.75" hidden="false" customHeight="true" outlineLevel="0" collapsed="false">
      <c r="A14" s="1481" t="s">
        <v>1377</v>
      </c>
      <c r="B14" s="1482" t="s">
        <v>1379</v>
      </c>
      <c r="C14" s="1482" t="s">
        <v>1380</v>
      </c>
      <c r="D14" s="651" t="s">
        <v>115</v>
      </c>
      <c r="E14" s="1227" t="s">
        <v>115</v>
      </c>
      <c r="F14" s="159" t="s">
        <v>115</v>
      </c>
      <c r="G14" s="160" t="s">
        <v>115</v>
      </c>
      <c r="H14" s="651" t="s">
        <v>115</v>
      </c>
      <c r="I14" s="651" t="s">
        <v>115</v>
      </c>
      <c r="J14" s="651" t="s">
        <v>115</v>
      </c>
      <c r="K14" s="1170"/>
    </row>
    <row r="15" customFormat="false" ht="12.75" hidden="false" customHeight="true" outlineLevel="0" collapsed="false">
      <c r="A15" s="1481" t="s">
        <v>1378</v>
      </c>
      <c r="B15" s="1482" t="s">
        <v>1379</v>
      </c>
      <c r="C15" s="1482" t="s">
        <v>1380</v>
      </c>
      <c r="D15" s="651" t="s">
        <v>115</v>
      </c>
      <c r="E15" s="1213" t="s">
        <v>115</v>
      </c>
      <c r="F15" s="159" t="s">
        <v>115</v>
      </c>
      <c r="G15" s="1473" t="s">
        <v>115</v>
      </c>
      <c r="H15" s="651" t="s">
        <v>115</v>
      </c>
      <c r="I15" s="651" t="s">
        <v>115</v>
      </c>
      <c r="J15" s="651" t="s">
        <v>115</v>
      </c>
      <c r="K15" s="1170"/>
    </row>
    <row r="16" customFormat="false" ht="12.75" hidden="false" customHeight="true" outlineLevel="0" collapsed="false">
      <c r="A16" s="1439" t="s">
        <v>1088</v>
      </c>
      <c r="B16" s="1483" t="s">
        <v>1375</v>
      </c>
      <c r="C16" s="1483" t="s">
        <v>1376</v>
      </c>
      <c r="D16" s="1479" t="s">
        <v>115</v>
      </c>
      <c r="E16" s="1478" t="s">
        <v>115</v>
      </c>
      <c r="F16" s="1479" t="s">
        <v>115</v>
      </c>
      <c r="G16" s="1479" t="s">
        <v>115</v>
      </c>
      <c r="H16" s="1478" t="s">
        <v>115</v>
      </c>
      <c r="I16" s="1479" t="s">
        <v>115</v>
      </c>
      <c r="J16" s="1479" t="s">
        <v>115</v>
      </c>
      <c r="K16" s="1170"/>
    </row>
    <row r="17" customFormat="false" ht="12.75" hidden="false" customHeight="true" outlineLevel="0" collapsed="false">
      <c r="A17" s="1484" t="s">
        <v>1381</v>
      </c>
      <c r="B17" s="1480" t="s">
        <v>1375</v>
      </c>
      <c r="C17" s="1480" t="s">
        <v>1376</v>
      </c>
      <c r="D17" s="160" t="s">
        <v>115</v>
      </c>
      <c r="E17" s="159" t="s">
        <v>115</v>
      </c>
      <c r="F17" s="159" t="s">
        <v>115</v>
      </c>
      <c r="G17" s="160" t="s">
        <v>115</v>
      </c>
      <c r="H17" s="159" t="s">
        <v>115</v>
      </c>
      <c r="I17" s="159" t="s">
        <v>115</v>
      </c>
      <c r="J17" s="160" t="s">
        <v>115</v>
      </c>
    </row>
    <row r="18" customFormat="false" ht="12.75" hidden="false" customHeight="true" outlineLevel="0" collapsed="false">
      <c r="A18" s="1481" t="s">
        <v>1377</v>
      </c>
      <c r="B18" s="1482" t="s">
        <v>1375</v>
      </c>
      <c r="C18" s="1482" t="s">
        <v>1376</v>
      </c>
      <c r="D18" s="651" t="s">
        <v>115</v>
      </c>
      <c r="E18" s="1227" t="s">
        <v>115</v>
      </c>
      <c r="F18" s="159" t="s">
        <v>115</v>
      </c>
      <c r="G18" s="160" t="s">
        <v>115</v>
      </c>
      <c r="H18" s="651" t="s">
        <v>115</v>
      </c>
      <c r="I18" s="651" t="s">
        <v>115</v>
      </c>
      <c r="J18" s="651" t="s">
        <v>115</v>
      </c>
    </row>
    <row r="19" customFormat="false" ht="12.75" hidden="false" customHeight="true" outlineLevel="0" collapsed="false">
      <c r="A19" s="1481" t="s">
        <v>1378</v>
      </c>
      <c r="B19" s="1482" t="s">
        <v>1375</v>
      </c>
      <c r="C19" s="1482" t="s">
        <v>1376</v>
      </c>
      <c r="D19" s="651" t="s">
        <v>115</v>
      </c>
      <c r="E19" s="1227" t="s">
        <v>115</v>
      </c>
      <c r="F19" s="159" t="s">
        <v>115</v>
      </c>
      <c r="G19" s="160" t="s">
        <v>115</v>
      </c>
      <c r="H19" s="651" t="s">
        <v>115</v>
      </c>
      <c r="I19" s="651" t="s">
        <v>115</v>
      </c>
      <c r="J19" s="651" t="s">
        <v>115</v>
      </c>
    </row>
    <row r="20" customFormat="false" ht="12.75" hidden="false" customHeight="true" outlineLevel="0" collapsed="false">
      <c r="A20" s="1426" t="s">
        <v>1090</v>
      </c>
      <c r="B20" s="1480" t="s">
        <v>1375</v>
      </c>
      <c r="C20" s="1480" t="s">
        <v>1376</v>
      </c>
      <c r="D20" s="160" t="s">
        <v>115</v>
      </c>
      <c r="E20" s="159" t="s">
        <v>115</v>
      </c>
      <c r="F20" s="159" t="s">
        <v>115</v>
      </c>
      <c r="G20" s="160" t="s">
        <v>115</v>
      </c>
      <c r="H20" s="159" t="s">
        <v>115</v>
      </c>
      <c r="I20" s="159" t="s">
        <v>115</v>
      </c>
      <c r="J20" s="160" t="s">
        <v>115</v>
      </c>
    </row>
    <row r="21" customFormat="false" ht="12.75" hidden="false" customHeight="true" outlineLevel="0" collapsed="false">
      <c r="A21" s="1481" t="s">
        <v>1377</v>
      </c>
      <c r="B21" s="1482" t="s">
        <v>1375</v>
      </c>
      <c r="C21" s="1482" t="s">
        <v>1376</v>
      </c>
      <c r="D21" s="651" t="s">
        <v>115</v>
      </c>
      <c r="E21" s="1227" t="s">
        <v>115</v>
      </c>
      <c r="F21" s="159" t="s">
        <v>115</v>
      </c>
      <c r="G21" s="160" t="s">
        <v>115</v>
      </c>
      <c r="H21" s="651" t="s">
        <v>115</v>
      </c>
      <c r="I21" s="651" t="s">
        <v>115</v>
      </c>
      <c r="J21" s="651" t="s">
        <v>115</v>
      </c>
      <c r="K21" s="1170"/>
    </row>
    <row r="22" customFormat="false" ht="12.75" hidden="false" customHeight="true" outlineLevel="0" collapsed="false">
      <c r="A22" s="1481" t="s">
        <v>1378</v>
      </c>
      <c r="B22" s="1482" t="s">
        <v>1375</v>
      </c>
      <c r="C22" s="1482" t="s">
        <v>1376</v>
      </c>
      <c r="D22" s="651" t="s">
        <v>115</v>
      </c>
      <c r="E22" s="1227" t="s">
        <v>115</v>
      </c>
      <c r="F22" s="159" t="s">
        <v>115</v>
      </c>
      <c r="G22" s="160" t="s">
        <v>115</v>
      </c>
      <c r="H22" s="651" t="s">
        <v>115</v>
      </c>
      <c r="I22" s="651" t="s">
        <v>115</v>
      </c>
      <c r="J22" s="651" t="s">
        <v>115</v>
      </c>
      <c r="K22" s="1170"/>
    </row>
    <row r="23" customFormat="false" ht="12.75" hidden="false" customHeight="true" outlineLevel="0" collapsed="false">
      <c r="A23" s="1426" t="s">
        <v>1382</v>
      </c>
      <c r="B23" s="1480" t="s">
        <v>1375</v>
      </c>
      <c r="C23" s="1480" t="s">
        <v>1376</v>
      </c>
      <c r="D23" s="160" t="s">
        <v>115</v>
      </c>
      <c r="E23" s="159" t="s">
        <v>115</v>
      </c>
      <c r="F23" s="159" t="s">
        <v>115</v>
      </c>
      <c r="G23" s="160" t="s">
        <v>115</v>
      </c>
      <c r="H23" s="159" t="s">
        <v>115</v>
      </c>
      <c r="I23" s="159" t="s">
        <v>115</v>
      </c>
      <c r="J23" s="160" t="s">
        <v>115</v>
      </c>
    </row>
    <row r="24" customFormat="false" ht="12.75" hidden="false" customHeight="true" outlineLevel="0" collapsed="false">
      <c r="A24" s="1481" t="s">
        <v>1377</v>
      </c>
      <c r="B24" s="1482" t="s">
        <v>1375</v>
      </c>
      <c r="C24" s="1482" t="s">
        <v>1376</v>
      </c>
      <c r="D24" s="651" t="s">
        <v>115</v>
      </c>
      <c r="E24" s="1227" t="s">
        <v>115</v>
      </c>
      <c r="F24" s="159" t="s">
        <v>115</v>
      </c>
      <c r="G24" s="160" t="s">
        <v>115</v>
      </c>
      <c r="H24" s="651" t="s">
        <v>115</v>
      </c>
      <c r="I24" s="651" t="s">
        <v>115</v>
      </c>
      <c r="J24" s="651" t="s">
        <v>115</v>
      </c>
      <c r="K24" s="1170"/>
    </row>
    <row r="25" customFormat="false" ht="12.75" hidden="false" customHeight="true" outlineLevel="0" collapsed="false">
      <c r="A25" s="1485" t="s">
        <v>1378</v>
      </c>
      <c r="B25" s="1482" t="s">
        <v>1375</v>
      </c>
      <c r="C25" s="1482" t="s">
        <v>1376</v>
      </c>
      <c r="D25" s="651" t="s">
        <v>115</v>
      </c>
      <c r="E25" s="1213" t="s">
        <v>115</v>
      </c>
      <c r="F25" s="159" t="s">
        <v>115</v>
      </c>
      <c r="G25" s="1473" t="s">
        <v>115</v>
      </c>
      <c r="H25" s="651" t="s">
        <v>115</v>
      </c>
      <c r="I25" s="651" t="s">
        <v>115</v>
      </c>
      <c r="J25" s="651" t="s">
        <v>115</v>
      </c>
      <c r="K25" s="1170"/>
    </row>
    <row r="26" customFormat="false" ht="12.75" hidden="false" customHeight="true" outlineLevel="0" collapsed="false">
      <c r="A26" s="1486" t="s">
        <v>1091</v>
      </c>
      <c r="B26" s="1483" t="s">
        <v>1375</v>
      </c>
      <c r="C26" s="1483" t="s">
        <v>1376</v>
      </c>
      <c r="D26" s="1479" t="s">
        <v>115</v>
      </c>
      <c r="E26" s="1478" t="s">
        <v>115</v>
      </c>
      <c r="F26" s="1479" t="s">
        <v>115</v>
      </c>
      <c r="G26" s="1479" t="s">
        <v>115</v>
      </c>
      <c r="H26" s="1478" t="s">
        <v>115</v>
      </c>
      <c r="I26" s="1479" t="s">
        <v>115</v>
      </c>
      <c r="J26" s="1479" t="s">
        <v>115</v>
      </c>
      <c r="K26" s="1170"/>
    </row>
    <row r="27" customFormat="false" ht="12.75" hidden="false" customHeight="true" outlineLevel="0" collapsed="false">
      <c r="A27" s="1484" t="s">
        <v>1383</v>
      </c>
      <c r="B27" s="1480" t="s">
        <v>1375</v>
      </c>
      <c r="C27" s="1480" t="s">
        <v>1376</v>
      </c>
      <c r="D27" s="160" t="s">
        <v>115</v>
      </c>
      <c r="E27" s="159" t="s">
        <v>115</v>
      </c>
      <c r="F27" s="159" t="s">
        <v>115</v>
      </c>
      <c r="G27" s="160" t="s">
        <v>115</v>
      </c>
      <c r="H27" s="159" t="s">
        <v>115</v>
      </c>
      <c r="I27" s="159" t="s">
        <v>115</v>
      </c>
      <c r="J27" s="160" t="s">
        <v>115</v>
      </c>
    </row>
    <row r="28" customFormat="false" ht="12.75" hidden="false" customHeight="true" outlineLevel="0" collapsed="false">
      <c r="A28" s="1481" t="s">
        <v>1377</v>
      </c>
      <c r="B28" s="1482" t="s">
        <v>1375</v>
      </c>
      <c r="C28" s="1482" t="s">
        <v>1376</v>
      </c>
      <c r="D28" s="651" t="s">
        <v>115</v>
      </c>
      <c r="E28" s="1227" t="s">
        <v>115</v>
      </c>
      <c r="F28" s="159" t="s">
        <v>115</v>
      </c>
      <c r="G28" s="160" t="s">
        <v>115</v>
      </c>
      <c r="H28" s="651" t="s">
        <v>115</v>
      </c>
      <c r="I28" s="651" t="s">
        <v>115</v>
      </c>
      <c r="J28" s="651" t="s">
        <v>115</v>
      </c>
      <c r="K28" s="1170"/>
    </row>
    <row r="29" customFormat="false" ht="12.75" hidden="false" customHeight="true" outlineLevel="0" collapsed="false">
      <c r="A29" s="1481" t="s">
        <v>1378</v>
      </c>
      <c r="B29" s="1482" t="s">
        <v>1375</v>
      </c>
      <c r="C29" s="1482" t="s">
        <v>1376</v>
      </c>
      <c r="D29" s="651" t="s">
        <v>115</v>
      </c>
      <c r="E29" s="1227" t="s">
        <v>115</v>
      </c>
      <c r="F29" s="159" t="s">
        <v>115</v>
      </c>
      <c r="G29" s="160" t="s">
        <v>115</v>
      </c>
      <c r="H29" s="651" t="s">
        <v>115</v>
      </c>
      <c r="I29" s="651" t="s">
        <v>115</v>
      </c>
      <c r="J29" s="651" t="s">
        <v>115</v>
      </c>
      <c r="K29" s="1170"/>
    </row>
    <row r="30" customFormat="false" ht="12.75" hidden="false" customHeight="true" outlineLevel="0" collapsed="false">
      <c r="A30" s="1426" t="s">
        <v>1093</v>
      </c>
      <c r="B30" s="1480" t="s">
        <v>1375</v>
      </c>
      <c r="C30" s="1480" t="s">
        <v>1376</v>
      </c>
      <c r="D30" s="160" t="s">
        <v>115</v>
      </c>
      <c r="E30" s="159" t="s">
        <v>115</v>
      </c>
      <c r="F30" s="159" t="s">
        <v>115</v>
      </c>
      <c r="G30" s="160" t="s">
        <v>115</v>
      </c>
      <c r="H30" s="159" t="s">
        <v>115</v>
      </c>
      <c r="I30" s="159" t="s">
        <v>115</v>
      </c>
      <c r="J30" s="160" t="s">
        <v>115</v>
      </c>
    </row>
    <row r="31" customFormat="false" ht="12.75" hidden="false" customHeight="true" outlineLevel="0" collapsed="false">
      <c r="A31" s="1481" t="s">
        <v>1377</v>
      </c>
      <c r="B31" s="1482" t="s">
        <v>1375</v>
      </c>
      <c r="C31" s="1482" t="s">
        <v>1376</v>
      </c>
      <c r="D31" s="651" t="s">
        <v>115</v>
      </c>
      <c r="E31" s="1227" t="s">
        <v>115</v>
      </c>
      <c r="F31" s="159" t="s">
        <v>115</v>
      </c>
      <c r="G31" s="160" t="s">
        <v>115</v>
      </c>
      <c r="H31" s="651" t="s">
        <v>115</v>
      </c>
      <c r="I31" s="651" t="s">
        <v>115</v>
      </c>
      <c r="J31" s="651" t="s">
        <v>115</v>
      </c>
      <c r="K31" s="1170"/>
    </row>
    <row r="32" customFormat="false" ht="12.75" hidden="false" customHeight="true" outlineLevel="0" collapsed="false">
      <c r="A32" s="1481" t="s">
        <v>1378</v>
      </c>
      <c r="B32" s="1482" t="s">
        <v>1375</v>
      </c>
      <c r="C32" s="1482" t="s">
        <v>1376</v>
      </c>
      <c r="D32" s="651" t="s">
        <v>115</v>
      </c>
      <c r="E32" s="1227" t="s">
        <v>115</v>
      </c>
      <c r="F32" s="159" t="s">
        <v>115</v>
      </c>
      <c r="G32" s="160" t="s">
        <v>115</v>
      </c>
      <c r="H32" s="651" t="s">
        <v>115</v>
      </c>
      <c r="I32" s="651" t="s">
        <v>115</v>
      </c>
      <c r="J32" s="651" t="s">
        <v>115</v>
      </c>
      <c r="K32" s="1170"/>
    </row>
    <row r="33" customFormat="false" ht="12.75" hidden="false" customHeight="true" outlineLevel="0" collapsed="false">
      <c r="A33" s="1426" t="s">
        <v>1384</v>
      </c>
      <c r="B33" s="1480" t="s">
        <v>1375</v>
      </c>
      <c r="C33" s="1480" t="s">
        <v>1376</v>
      </c>
      <c r="D33" s="160" t="s">
        <v>115</v>
      </c>
      <c r="E33" s="159" t="s">
        <v>115</v>
      </c>
      <c r="F33" s="159" t="s">
        <v>115</v>
      </c>
      <c r="G33" s="160" t="s">
        <v>115</v>
      </c>
      <c r="H33" s="159" t="s">
        <v>115</v>
      </c>
      <c r="I33" s="159" t="s">
        <v>115</v>
      </c>
      <c r="J33" s="160" t="s">
        <v>115</v>
      </c>
    </row>
    <row r="34" customFormat="false" ht="12.75" hidden="false" customHeight="true" outlineLevel="0" collapsed="false">
      <c r="A34" s="1481" t="s">
        <v>1377</v>
      </c>
      <c r="B34" s="1482" t="s">
        <v>1375</v>
      </c>
      <c r="C34" s="1482" t="s">
        <v>1376</v>
      </c>
      <c r="D34" s="651" t="s">
        <v>115</v>
      </c>
      <c r="E34" s="1227" t="s">
        <v>115</v>
      </c>
      <c r="F34" s="159" t="s">
        <v>115</v>
      </c>
      <c r="G34" s="160" t="s">
        <v>115</v>
      </c>
      <c r="H34" s="651" t="s">
        <v>115</v>
      </c>
      <c r="I34" s="651" t="s">
        <v>115</v>
      </c>
      <c r="J34" s="651" t="s">
        <v>115</v>
      </c>
      <c r="K34" s="1170"/>
    </row>
    <row r="35" customFormat="false" ht="12.75" hidden="false" customHeight="true" outlineLevel="0" collapsed="false">
      <c r="A35" s="1481" t="s">
        <v>1378</v>
      </c>
      <c r="B35" s="1482" t="s">
        <v>1375</v>
      </c>
      <c r="C35" s="1482" t="s">
        <v>1376</v>
      </c>
      <c r="D35" s="651" t="s">
        <v>115</v>
      </c>
      <c r="E35" s="1213" t="s">
        <v>115</v>
      </c>
      <c r="F35" s="159" t="s">
        <v>115</v>
      </c>
      <c r="G35" s="1473" t="s">
        <v>115</v>
      </c>
      <c r="H35" s="651" t="s">
        <v>115</v>
      </c>
      <c r="I35" s="651" t="s">
        <v>115</v>
      </c>
      <c r="J35" s="651" t="s">
        <v>115</v>
      </c>
      <c r="K35" s="1170"/>
    </row>
    <row r="36" customFormat="false" ht="12.75" hidden="false" customHeight="true" outlineLevel="0" collapsed="false">
      <c r="A36" s="1439" t="s">
        <v>1094</v>
      </c>
      <c r="B36" s="1483" t="s">
        <v>1375</v>
      </c>
      <c r="C36" s="1483" t="s">
        <v>1376</v>
      </c>
      <c r="D36" s="1479" t="s">
        <v>115</v>
      </c>
      <c r="E36" s="1478" t="s">
        <v>115</v>
      </c>
      <c r="F36" s="1479" t="s">
        <v>115</v>
      </c>
      <c r="G36" s="1479" t="s">
        <v>115</v>
      </c>
      <c r="H36" s="1478" t="s">
        <v>115</v>
      </c>
      <c r="I36" s="1479" t="s">
        <v>115</v>
      </c>
      <c r="J36" s="1479" t="s">
        <v>115</v>
      </c>
      <c r="K36" s="1170"/>
    </row>
    <row r="37" customFormat="false" ht="12.75" hidden="false" customHeight="true" outlineLevel="0" collapsed="false">
      <c r="A37" s="1484" t="s">
        <v>1385</v>
      </c>
      <c r="B37" s="1480" t="s">
        <v>1375</v>
      </c>
      <c r="C37" s="1480" t="s">
        <v>1376</v>
      </c>
      <c r="D37" s="160" t="s">
        <v>115</v>
      </c>
      <c r="E37" s="159" t="s">
        <v>115</v>
      </c>
      <c r="F37" s="159" t="s">
        <v>115</v>
      </c>
      <c r="G37" s="160" t="s">
        <v>115</v>
      </c>
      <c r="H37" s="159" t="s">
        <v>115</v>
      </c>
      <c r="I37" s="159" t="s">
        <v>115</v>
      </c>
      <c r="J37" s="160" t="s">
        <v>115</v>
      </c>
    </row>
    <row r="38" customFormat="false" ht="12.75" hidden="false" customHeight="true" outlineLevel="0" collapsed="false">
      <c r="A38" s="1481" t="s">
        <v>1377</v>
      </c>
      <c r="B38" s="1482" t="s">
        <v>1375</v>
      </c>
      <c r="C38" s="1482" t="s">
        <v>1376</v>
      </c>
      <c r="D38" s="651" t="s">
        <v>115</v>
      </c>
      <c r="E38" s="1227" t="s">
        <v>115</v>
      </c>
      <c r="F38" s="159" t="s">
        <v>115</v>
      </c>
      <c r="G38" s="160" t="s">
        <v>115</v>
      </c>
      <c r="H38" s="651" t="s">
        <v>115</v>
      </c>
      <c r="I38" s="651" t="s">
        <v>115</v>
      </c>
      <c r="J38" s="651" t="s">
        <v>115</v>
      </c>
      <c r="K38" s="1170"/>
    </row>
    <row r="39" customFormat="false" ht="12.75" hidden="false" customHeight="true" outlineLevel="0" collapsed="false">
      <c r="A39" s="1481" t="s">
        <v>1378</v>
      </c>
      <c r="B39" s="1482" t="s">
        <v>1375</v>
      </c>
      <c r="C39" s="1482" t="s">
        <v>1376</v>
      </c>
      <c r="D39" s="651" t="s">
        <v>115</v>
      </c>
      <c r="E39" s="1227" t="s">
        <v>115</v>
      </c>
      <c r="F39" s="159" t="s">
        <v>115</v>
      </c>
      <c r="G39" s="160" t="s">
        <v>115</v>
      </c>
      <c r="H39" s="651" t="s">
        <v>115</v>
      </c>
      <c r="I39" s="651" t="s">
        <v>115</v>
      </c>
      <c r="J39" s="651" t="s">
        <v>115</v>
      </c>
      <c r="K39" s="1170"/>
    </row>
    <row r="40" customFormat="false" ht="12.75" hidden="false" customHeight="true" outlineLevel="0" collapsed="false">
      <c r="A40" s="1426" t="s">
        <v>1096</v>
      </c>
      <c r="B40" s="1480" t="s">
        <v>1375</v>
      </c>
      <c r="C40" s="1480" t="s">
        <v>1376</v>
      </c>
      <c r="D40" s="160" t="s">
        <v>115</v>
      </c>
      <c r="E40" s="159" t="s">
        <v>115</v>
      </c>
      <c r="F40" s="159" t="s">
        <v>115</v>
      </c>
      <c r="G40" s="160" t="s">
        <v>115</v>
      </c>
      <c r="H40" s="159" t="s">
        <v>115</v>
      </c>
      <c r="I40" s="159" t="s">
        <v>115</v>
      </c>
      <c r="J40" s="160" t="s">
        <v>115</v>
      </c>
    </row>
    <row r="41" customFormat="false" ht="12.75" hidden="false" customHeight="true" outlineLevel="0" collapsed="false">
      <c r="A41" s="1481" t="s">
        <v>1377</v>
      </c>
      <c r="B41" s="1482" t="s">
        <v>1375</v>
      </c>
      <c r="C41" s="1482" t="s">
        <v>1376</v>
      </c>
      <c r="D41" s="651" t="s">
        <v>115</v>
      </c>
      <c r="E41" s="1227" t="s">
        <v>115</v>
      </c>
      <c r="F41" s="159" t="s">
        <v>115</v>
      </c>
      <c r="G41" s="160" t="s">
        <v>115</v>
      </c>
      <c r="H41" s="651" t="s">
        <v>115</v>
      </c>
      <c r="I41" s="651" t="s">
        <v>115</v>
      </c>
      <c r="J41" s="651" t="s">
        <v>115</v>
      </c>
      <c r="K41" s="1170"/>
    </row>
    <row r="42" customFormat="false" ht="12.75" hidden="false" customHeight="true" outlineLevel="0" collapsed="false">
      <c r="A42" s="1481" t="s">
        <v>1378</v>
      </c>
      <c r="B42" s="1482" t="s">
        <v>1375</v>
      </c>
      <c r="C42" s="1482" t="s">
        <v>1376</v>
      </c>
      <c r="D42" s="651" t="s">
        <v>115</v>
      </c>
      <c r="E42" s="1227" t="s">
        <v>115</v>
      </c>
      <c r="F42" s="159" t="s">
        <v>115</v>
      </c>
      <c r="G42" s="160" t="s">
        <v>115</v>
      </c>
      <c r="H42" s="651" t="s">
        <v>115</v>
      </c>
      <c r="I42" s="651" t="s">
        <v>115</v>
      </c>
      <c r="J42" s="651" t="s">
        <v>115</v>
      </c>
      <c r="K42" s="1170"/>
    </row>
    <row r="43" customFormat="false" ht="12.75" hidden="false" customHeight="true" outlineLevel="0" collapsed="false">
      <c r="A43" s="1426" t="s">
        <v>1386</v>
      </c>
      <c r="B43" s="1480" t="s">
        <v>1375</v>
      </c>
      <c r="C43" s="1480" t="s">
        <v>1376</v>
      </c>
      <c r="D43" s="160" t="s">
        <v>115</v>
      </c>
      <c r="E43" s="159" t="s">
        <v>115</v>
      </c>
      <c r="F43" s="159" t="s">
        <v>115</v>
      </c>
      <c r="G43" s="160" t="s">
        <v>115</v>
      </c>
      <c r="H43" s="159" t="s">
        <v>115</v>
      </c>
      <c r="I43" s="159" t="s">
        <v>115</v>
      </c>
      <c r="J43" s="160" t="s">
        <v>115</v>
      </c>
    </row>
    <row r="44" customFormat="false" ht="12.75" hidden="false" customHeight="true" outlineLevel="0" collapsed="false">
      <c r="A44" s="1481" t="s">
        <v>1377</v>
      </c>
      <c r="B44" s="1487" t="s">
        <v>1375</v>
      </c>
      <c r="C44" s="1487" t="s">
        <v>1376</v>
      </c>
      <c r="D44" s="1175" t="s">
        <v>115</v>
      </c>
      <c r="E44" s="1227" t="s">
        <v>115</v>
      </c>
      <c r="F44" s="159" t="s">
        <v>115</v>
      </c>
      <c r="G44" s="160" t="s">
        <v>115</v>
      </c>
      <c r="H44" s="1175" t="s">
        <v>115</v>
      </c>
      <c r="I44" s="1175" t="s">
        <v>115</v>
      </c>
      <c r="J44" s="656" t="s">
        <v>115</v>
      </c>
    </row>
    <row r="45" customFormat="false" ht="12.75" hidden="false" customHeight="true" outlineLevel="0" collapsed="false">
      <c r="A45" s="1481" t="s">
        <v>1378</v>
      </c>
      <c r="B45" s="1488" t="s">
        <v>1375</v>
      </c>
      <c r="C45" s="1488" t="s">
        <v>1376</v>
      </c>
      <c r="D45" s="1489" t="s">
        <v>115</v>
      </c>
      <c r="E45" s="1227" t="s">
        <v>115</v>
      </c>
      <c r="F45" s="159" t="s">
        <v>115</v>
      </c>
      <c r="G45" s="1473" t="s">
        <v>115</v>
      </c>
      <c r="H45" s="1178" t="s">
        <v>115</v>
      </c>
      <c r="I45" s="1178" t="s">
        <v>115</v>
      </c>
      <c r="J45" s="1489" t="s">
        <v>115</v>
      </c>
    </row>
    <row r="46" customFormat="false" ht="12.75" hidden="false" customHeight="true" outlineLevel="0" collapsed="false">
      <c r="A46" s="1439" t="s">
        <v>1387</v>
      </c>
      <c r="B46" s="1488" t="s">
        <v>1375</v>
      </c>
      <c r="C46" s="1488" t="s">
        <v>1376</v>
      </c>
      <c r="D46" s="1489" t="s">
        <v>115</v>
      </c>
      <c r="E46" s="1479" t="s">
        <v>115</v>
      </c>
      <c r="F46" s="1479" t="s">
        <v>115</v>
      </c>
      <c r="G46" s="1477" t="s">
        <v>115</v>
      </c>
      <c r="H46" s="1178" t="s">
        <v>115</v>
      </c>
      <c r="I46" s="1178" t="s">
        <v>115</v>
      </c>
      <c r="J46" s="1489" t="s">
        <v>115</v>
      </c>
    </row>
    <row r="47" customFormat="false" ht="12.75" hidden="false" customHeight="true" outlineLevel="0" collapsed="false">
      <c r="A47" s="1439" t="s">
        <v>1388</v>
      </c>
      <c r="B47" s="1488" t="s">
        <v>1375</v>
      </c>
      <c r="C47" s="1488" t="s">
        <v>1376</v>
      </c>
      <c r="D47" s="1489" t="s">
        <v>115</v>
      </c>
      <c r="E47" s="1479" t="s">
        <v>115</v>
      </c>
      <c r="F47" s="1479" t="s">
        <v>115</v>
      </c>
      <c r="G47" s="1477" t="s">
        <v>115</v>
      </c>
      <c r="H47" s="1178" t="s">
        <v>115</v>
      </c>
      <c r="I47" s="1178" t="s">
        <v>115</v>
      </c>
      <c r="J47" s="1489" t="s">
        <v>115</v>
      </c>
    </row>
    <row r="48" customFormat="false" ht="13.5" hidden="false" customHeight="false" outlineLevel="0" collapsed="false">
      <c r="A48" s="1439" t="s">
        <v>1309</v>
      </c>
      <c r="B48" s="1490"/>
      <c r="C48" s="1490"/>
      <c r="D48" s="1491"/>
      <c r="E48" s="1492"/>
      <c r="F48" s="1492"/>
      <c r="G48" s="1406"/>
      <c r="H48" s="1423"/>
      <c r="I48" s="1423"/>
      <c r="J48" s="149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3" t="s">
        <v>1389</v>
      </c>
      <c r="B50" s="1493"/>
      <c r="C50" s="1493"/>
      <c r="D50" s="1493"/>
      <c r="E50" s="1493"/>
      <c r="F50" s="1493"/>
      <c r="G50" s="1493"/>
      <c r="H50" s="1493"/>
      <c r="I50" s="1493"/>
      <c r="J50" s="1493"/>
    </row>
    <row r="51" customFormat="false" ht="13.5" hidden="false" customHeight="true" outlineLevel="0" collapsed="false">
      <c r="A51" s="1494" t="s">
        <v>1390</v>
      </c>
      <c r="B51" s="1494"/>
      <c r="C51" s="1494"/>
      <c r="D51" s="1494"/>
      <c r="E51" s="1494"/>
      <c r="F51" s="1494"/>
      <c r="G51" s="1494"/>
      <c r="H51" s="1494"/>
      <c r="I51" s="1494"/>
      <c r="J51" s="1494"/>
    </row>
    <row r="52" customFormat="false" ht="13.5" hidden="false" customHeight="true" outlineLevel="0" collapsed="false">
      <c r="A52" s="1494" t="s">
        <v>1391</v>
      </c>
      <c r="B52" s="1495"/>
      <c r="C52" s="1495"/>
      <c r="D52" s="1495"/>
      <c r="E52" s="1495"/>
      <c r="F52" s="1495"/>
      <c r="G52" s="1495"/>
      <c r="H52" s="1495"/>
      <c r="I52" s="1495"/>
      <c r="J52" s="1495"/>
    </row>
    <row r="53" customFormat="false" ht="26.25" hidden="false" customHeight="true" outlineLevel="0" collapsed="false">
      <c r="A53" s="1496" t="s">
        <v>1392</v>
      </c>
      <c r="B53" s="1496"/>
      <c r="C53" s="1496"/>
      <c r="D53" s="1496"/>
      <c r="E53" s="1496"/>
      <c r="F53" s="1496"/>
      <c r="G53" s="1496"/>
      <c r="H53" s="1496"/>
      <c r="I53" s="1496"/>
      <c r="J53" s="1496"/>
      <c r="K53" s="1170"/>
    </row>
    <row r="54" customFormat="false" ht="12.75" hidden="false" customHeight="true" outlineLevel="0" collapsed="false">
      <c r="A54" s="1392" t="s">
        <v>1314</v>
      </c>
      <c r="B54" s="1376"/>
      <c r="C54" s="1376"/>
      <c r="D54" s="1376"/>
      <c r="E54" s="1376"/>
      <c r="F54" s="1376"/>
      <c r="G54" s="1376"/>
      <c r="H54" s="1376"/>
      <c r="I54" s="1376"/>
      <c r="J54" s="1376"/>
    </row>
    <row r="55" customFormat="false" ht="12.75" hidden="false" customHeight="true" outlineLevel="0" collapsed="false">
      <c r="A55" s="1497" t="s">
        <v>1393</v>
      </c>
      <c r="B55" s="1494"/>
      <c r="C55" s="1494"/>
      <c r="D55" s="1494"/>
      <c r="E55" s="1494"/>
      <c r="F55" s="1494"/>
      <c r="G55" s="1494"/>
      <c r="H55" s="1494"/>
      <c r="I55" s="1494"/>
      <c r="J55" s="1494"/>
    </row>
    <row r="56" customFormat="false" ht="13.5" hidden="false" customHeight="true" outlineLevel="0" collapsed="false">
      <c r="A56" s="1494" t="s">
        <v>1394</v>
      </c>
      <c r="B56" s="1498"/>
      <c r="C56" s="1498"/>
      <c r="D56" s="1498"/>
      <c r="E56" s="1498"/>
      <c r="F56" s="1498"/>
      <c r="G56" s="1498"/>
      <c r="H56" s="1498"/>
      <c r="I56" s="1498"/>
      <c r="J56" s="1498"/>
    </row>
    <row r="57" customFormat="false" ht="12.75" hidden="false" customHeight="true" outlineLevel="0" collapsed="false">
      <c r="A57" s="1499" t="s">
        <v>1395</v>
      </c>
      <c r="B57" s="1498"/>
      <c r="C57" s="1498"/>
      <c r="D57" s="1498"/>
      <c r="E57" s="1498"/>
      <c r="F57" s="1498"/>
      <c r="G57" s="1498"/>
      <c r="H57" s="1498"/>
      <c r="I57" s="1498"/>
      <c r="J57" s="1498"/>
    </row>
    <row r="58" customFormat="false" ht="12.75" hidden="false" customHeight="true" outlineLevel="0" collapsed="false">
      <c r="A58" s="1500" t="s">
        <v>1396</v>
      </c>
      <c r="B58" s="1376"/>
      <c r="C58" s="1376"/>
      <c r="D58" s="1376"/>
      <c r="E58" s="1376"/>
      <c r="F58" s="1376"/>
      <c r="G58" s="1376"/>
      <c r="H58" s="1376"/>
      <c r="I58" s="1376"/>
      <c r="J58" s="1376"/>
    </row>
    <row r="59" customFormat="false" ht="6" hidden="false" customHeight="true" outlineLevel="0" collapsed="false">
      <c r="A59" s="723"/>
      <c r="B59" s="723"/>
      <c r="C59" s="723"/>
      <c r="D59" s="723"/>
      <c r="E59" s="723"/>
      <c r="F59" s="723"/>
      <c r="G59" s="723"/>
      <c r="H59" s="723"/>
      <c r="I59" s="723"/>
      <c r="J59" s="723"/>
    </row>
    <row r="60" customFormat="false" ht="12.75" hidden="false" customHeight="true" outlineLevel="0" collapsed="false">
      <c r="A60" s="1501" t="s">
        <v>438</v>
      </c>
      <c r="B60" s="1502"/>
      <c r="C60" s="1502"/>
      <c r="D60" s="1503"/>
      <c r="E60" s="1502"/>
      <c r="F60" s="1502"/>
      <c r="G60" s="1502"/>
      <c r="H60" s="1502"/>
      <c r="I60" s="1502"/>
      <c r="J60" s="1504"/>
    </row>
    <row r="61" customFormat="false" ht="27.75" hidden="false" customHeight="true" outlineLevel="0" collapsed="false">
      <c r="A61" s="1505" t="s">
        <v>1164</v>
      </c>
      <c r="B61" s="1505"/>
      <c r="C61" s="1505"/>
      <c r="D61" s="1505"/>
      <c r="E61" s="1505"/>
      <c r="F61" s="1505"/>
      <c r="G61" s="1505"/>
      <c r="H61" s="1505"/>
      <c r="I61" s="1505"/>
      <c r="J61" s="1505"/>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397</v>
      </c>
      <c r="H1" s="114" t="s">
        <v>71</v>
      </c>
    </row>
    <row r="2" customFormat="false" ht="15.75" hidden="false" customHeight="true" outlineLevel="0" collapsed="false">
      <c r="A2" s="659" t="s">
        <v>219</v>
      </c>
      <c r="H2" s="114" t="s">
        <v>73</v>
      </c>
    </row>
    <row r="3" customFormat="false" ht="15.75" hidden="false" customHeight="true" outlineLevel="0" collapsed="false">
      <c r="H3" s="114" t="s">
        <v>74</v>
      </c>
    </row>
    <row r="4" customFormat="false" ht="12.75" hidden="false" customHeight="true" outlineLevel="0" collapsed="false">
      <c r="H4" s="595"/>
    </row>
    <row r="5" customFormat="false" ht="14.25" hidden="false" customHeight="true" outlineLevel="0" collapsed="false">
      <c r="A5" s="687" t="s">
        <v>954</v>
      </c>
      <c r="B5" s="543" t="s">
        <v>1398</v>
      </c>
      <c r="C5" s="543" t="s">
        <v>397</v>
      </c>
      <c r="D5" s="543" t="s">
        <v>398</v>
      </c>
      <c r="E5" s="543" t="s">
        <v>469</v>
      </c>
      <c r="F5" s="543" t="s">
        <v>80</v>
      </c>
      <c r="G5" s="542" t="s">
        <v>81</v>
      </c>
      <c r="H5" s="544" t="s">
        <v>470</v>
      </c>
    </row>
    <row r="6" customFormat="false" ht="12.75" hidden="false" customHeight="true" outlineLevel="0" collapsed="false">
      <c r="A6" s="687"/>
      <c r="B6" s="860" t="s">
        <v>83</v>
      </c>
      <c r="C6" s="860"/>
      <c r="D6" s="860"/>
      <c r="E6" s="860"/>
      <c r="F6" s="860"/>
      <c r="G6" s="860"/>
      <c r="H6" s="860"/>
    </row>
    <row r="7" customFormat="false" ht="13.5" hidden="false" customHeight="true" outlineLevel="0" collapsed="false">
      <c r="A7" s="1506" t="s">
        <v>1399</v>
      </c>
      <c r="B7" s="1507" t="n">
        <v>357</v>
      </c>
      <c r="C7" s="1507" t="n">
        <v>121.124505047</v>
      </c>
      <c r="D7" s="1507" t="n">
        <v>0.5195017143</v>
      </c>
      <c r="E7" s="1507" t="s">
        <v>120</v>
      </c>
      <c r="F7" s="1507" t="s">
        <v>120</v>
      </c>
      <c r="G7" s="1507" t="s">
        <v>120</v>
      </c>
      <c r="H7" s="1508" t="s">
        <v>125</v>
      </c>
    </row>
    <row r="8" customFormat="false" ht="12" hidden="false" customHeight="true" outlineLevel="0" collapsed="false">
      <c r="A8" s="1509" t="s">
        <v>1400</v>
      </c>
      <c r="B8" s="1510" t="s">
        <v>124</v>
      </c>
      <c r="C8" s="1510" t="n">
        <v>89.48112698</v>
      </c>
      <c r="D8" s="1511"/>
      <c r="E8" s="1510" t="s">
        <v>141</v>
      </c>
      <c r="F8" s="1510" t="s">
        <v>141</v>
      </c>
      <c r="G8" s="1510" t="s">
        <v>141</v>
      </c>
      <c r="H8" s="1512"/>
    </row>
    <row r="9" customFormat="false" ht="12" hidden="false" customHeight="true" outlineLevel="0" collapsed="false">
      <c r="A9" s="18" t="s">
        <v>1401</v>
      </c>
      <c r="B9" s="564" t="s">
        <v>129</v>
      </c>
      <c r="C9" s="564" t="n">
        <v>89.48112698</v>
      </c>
      <c r="D9" s="566"/>
      <c r="E9" s="591" t="s">
        <v>127</v>
      </c>
      <c r="F9" s="591" t="s">
        <v>127</v>
      </c>
      <c r="G9" s="591" t="s">
        <v>127</v>
      </c>
      <c r="H9" s="48"/>
    </row>
    <row r="10" customFormat="false" ht="12" hidden="false" customHeight="true" outlineLevel="0" collapsed="false">
      <c r="A10" s="18" t="s">
        <v>1402</v>
      </c>
      <c r="B10" s="569" t="s">
        <v>115</v>
      </c>
      <c r="C10" s="569" t="s">
        <v>115</v>
      </c>
      <c r="D10" s="566"/>
      <c r="E10" s="591" t="s">
        <v>115</v>
      </c>
      <c r="F10" s="591" t="s">
        <v>115</v>
      </c>
      <c r="G10" s="591" t="s">
        <v>115</v>
      </c>
      <c r="H10" s="48"/>
    </row>
    <row r="11" customFormat="false" ht="12.75" hidden="false" customHeight="true" outlineLevel="0" collapsed="false">
      <c r="A11" s="866" t="s">
        <v>1403</v>
      </c>
      <c r="B11" s="569" t="s">
        <v>115</v>
      </c>
      <c r="C11" s="569" t="s">
        <v>115</v>
      </c>
      <c r="D11" s="566"/>
      <c r="E11" s="569" t="s">
        <v>115</v>
      </c>
      <c r="F11" s="569" t="s">
        <v>115</v>
      </c>
      <c r="G11" s="1513" t="s">
        <v>115</v>
      </c>
      <c r="H11" s="48"/>
    </row>
    <row r="12" customFormat="false" ht="12.75" hidden="false" customHeight="true" outlineLevel="0" collapsed="false">
      <c r="A12" s="1514" t="s">
        <v>99</v>
      </c>
      <c r="B12" s="564" t="s">
        <v>115</v>
      </c>
      <c r="C12" s="564" t="s">
        <v>115</v>
      </c>
      <c r="D12" s="565"/>
      <c r="E12" s="564" t="s">
        <v>115</v>
      </c>
      <c r="F12" s="564" t="s">
        <v>115</v>
      </c>
      <c r="G12" s="600" t="s">
        <v>115</v>
      </c>
      <c r="H12" s="178"/>
    </row>
    <row r="13" customFormat="false" ht="12" hidden="false" customHeight="true" outlineLevel="0" collapsed="false">
      <c r="A13" s="577" t="s">
        <v>1404</v>
      </c>
      <c r="B13" s="1515"/>
      <c r="C13" s="1510" t="n">
        <v>31.643378067</v>
      </c>
      <c r="D13" s="1510" t="n">
        <v>0.5195017143</v>
      </c>
      <c r="E13" s="1510" t="s">
        <v>127</v>
      </c>
      <c r="F13" s="1510" t="s">
        <v>127</v>
      </c>
      <c r="G13" s="1510" t="s">
        <v>127</v>
      </c>
      <c r="H13" s="1516"/>
    </row>
    <row r="14" customFormat="false" ht="12" hidden="false" customHeight="true" outlineLevel="0" collapsed="false">
      <c r="A14" s="18" t="s">
        <v>1405</v>
      </c>
      <c r="B14" s="566"/>
      <c r="C14" s="564" t="n">
        <v>16.974462761</v>
      </c>
      <c r="D14" s="564" t="s">
        <v>127</v>
      </c>
      <c r="E14" s="591" t="s">
        <v>127</v>
      </c>
      <c r="F14" s="591" t="s">
        <v>127</v>
      </c>
      <c r="G14" s="591" t="s">
        <v>127</v>
      </c>
      <c r="H14" s="48"/>
    </row>
    <row r="15" customFormat="false" ht="12" hidden="false" customHeight="true" outlineLevel="0" collapsed="false">
      <c r="A15" s="18" t="s">
        <v>1406</v>
      </c>
      <c r="B15" s="566"/>
      <c r="C15" s="569" t="n">
        <v>10.053437746</v>
      </c>
      <c r="D15" s="569" t="n">
        <v>0.5195017143</v>
      </c>
      <c r="E15" s="591" t="s">
        <v>127</v>
      </c>
      <c r="F15" s="591" t="s">
        <v>127</v>
      </c>
      <c r="G15" s="591" t="s">
        <v>127</v>
      </c>
      <c r="H15" s="48"/>
    </row>
    <row r="16" customFormat="false" ht="12.75" hidden="false" customHeight="true" outlineLevel="0" collapsed="false">
      <c r="A16" s="866" t="s">
        <v>1407</v>
      </c>
      <c r="B16" s="566"/>
      <c r="C16" s="569" t="n">
        <v>4.61547756</v>
      </c>
      <c r="D16" s="569" t="s">
        <v>125</v>
      </c>
      <c r="E16" s="569" t="s">
        <v>127</v>
      </c>
      <c r="F16" s="569" t="s">
        <v>127</v>
      </c>
      <c r="G16" s="569" t="s">
        <v>127</v>
      </c>
      <c r="H16" s="48"/>
    </row>
    <row r="17" customFormat="false" ht="12.75" hidden="false" customHeight="true" outlineLevel="0" collapsed="false">
      <c r="A17" s="866" t="s">
        <v>1408</v>
      </c>
      <c r="B17" s="566"/>
      <c r="C17" s="569" t="n">
        <v>4.61547756</v>
      </c>
      <c r="D17" s="569" t="s">
        <v>125</v>
      </c>
      <c r="E17" s="569" t="s">
        <v>127</v>
      </c>
      <c r="F17" s="569" t="s">
        <v>127</v>
      </c>
      <c r="G17" s="569" t="s">
        <v>127</v>
      </c>
      <c r="H17" s="48"/>
    </row>
    <row r="18" customFormat="false" ht="12.75" hidden="false" customHeight="true" outlineLevel="0" collapsed="false">
      <c r="A18" s="1517" t="s">
        <v>1409</v>
      </c>
      <c r="B18" s="1518" t="n">
        <v>357</v>
      </c>
      <c r="C18" s="1518" t="s">
        <v>127</v>
      </c>
      <c r="D18" s="1518" t="s">
        <v>127</v>
      </c>
      <c r="E18" s="1519" t="s">
        <v>93</v>
      </c>
      <c r="F18" s="1519" t="s">
        <v>93</v>
      </c>
      <c r="G18" s="1519" t="s">
        <v>93</v>
      </c>
      <c r="H18" s="1520" t="s">
        <v>93</v>
      </c>
    </row>
    <row r="19" customFormat="false" ht="12" hidden="false" customHeight="true" outlineLevel="0" collapsed="false">
      <c r="A19" s="1521" t="s">
        <v>1410</v>
      </c>
      <c r="B19" s="1522" t="s">
        <v>129</v>
      </c>
      <c r="C19" s="1522" t="s">
        <v>129</v>
      </c>
      <c r="D19" s="1522" t="s">
        <v>129</v>
      </c>
      <c r="E19" s="1522" t="s">
        <v>129</v>
      </c>
      <c r="F19" s="1522" t="s">
        <v>129</v>
      </c>
      <c r="G19" s="1523" t="s">
        <v>129</v>
      </c>
      <c r="H19" s="1524" t="s">
        <v>129</v>
      </c>
    </row>
    <row r="20" customFormat="false" ht="12.75" hidden="false" customHeight="true" outlineLevel="0" collapsed="false">
      <c r="A20" s="135" t="s">
        <v>99</v>
      </c>
      <c r="B20" s="591" t="s">
        <v>129</v>
      </c>
      <c r="C20" s="591" t="s">
        <v>129</v>
      </c>
      <c r="D20" s="591" t="s">
        <v>129</v>
      </c>
      <c r="E20" s="591" t="s">
        <v>129</v>
      </c>
      <c r="F20" s="591" t="s">
        <v>129</v>
      </c>
      <c r="G20" s="591" t="s">
        <v>129</v>
      </c>
      <c r="H20" s="613"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5" t="s">
        <v>1411</v>
      </c>
      <c r="B22" s="382"/>
      <c r="C22" s="382"/>
      <c r="D22" s="382"/>
      <c r="E22" s="382"/>
      <c r="F22" s="382"/>
      <c r="G22" s="382"/>
      <c r="H22" s="382"/>
    </row>
    <row r="23" customFormat="false" ht="6" hidden="false" customHeight="true" outlineLevel="0" collapsed="false">
      <c r="A23" s="621"/>
      <c r="B23" s="621"/>
      <c r="C23" s="621"/>
      <c r="D23" s="621"/>
      <c r="E23" s="621"/>
      <c r="F23" s="621"/>
      <c r="G23" s="621"/>
      <c r="H23" s="621"/>
    </row>
    <row r="24" customFormat="false" ht="36.75" hidden="false" customHeight="true" outlineLevel="0" collapsed="false">
      <c r="A24" s="1526" t="s">
        <v>1412</v>
      </c>
      <c r="B24" s="1526"/>
      <c r="C24" s="1526"/>
      <c r="D24" s="1526"/>
      <c r="E24" s="1526"/>
      <c r="F24" s="1526"/>
      <c r="G24" s="1526"/>
      <c r="H24" s="1526"/>
    </row>
    <row r="25" customFormat="false" ht="22.5" hidden="false" customHeight="true" outlineLevel="0" collapsed="false">
      <c r="A25" s="619" t="s">
        <v>1413</v>
      </c>
      <c r="B25" s="619"/>
      <c r="C25" s="619"/>
      <c r="D25" s="619"/>
      <c r="E25" s="619"/>
      <c r="F25" s="619"/>
      <c r="G25" s="619"/>
      <c r="H25" s="619"/>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4" t="s">
        <v>71</v>
      </c>
    </row>
    <row r="2" customFormat="false" ht="15.75" hidden="false" customHeight="true" outlineLevel="0" collapsed="false">
      <c r="A2" s="4" t="s">
        <v>155</v>
      </c>
      <c r="J2" s="114" t="s">
        <v>73</v>
      </c>
    </row>
    <row r="3" customFormat="false" ht="15.75" hidden="false" customHeight="true" outlineLevel="0" collapsed="false">
      <c r="A3" s="4" t="s">
        <v>180</v>
      </c>
      <c r="I3" s="114"/>
      <c r="J3" s="114" t="s">
        <v>74</v>
      </c>
    </row>
    <row r="4" customFormat="false" ht="12.75" hidden="false" customHeight="true" outlineLevel="0" collapsed="false"/>
    <row r="5" customFormat="false" ht="14.25" hidden="false" customHeight="true" outlineLevel="0" collapsed="false">
      <c r="A5" s="115" t="s">
        <v>75</v>
      </c>
      <c r="B5" s="116" t="s">
        <v>157</v>
      </c>
      <c r="C5" s="116"/>
      <c r="D5" s="117" t="s">
        <v>181</v>
      </c>
      <c r="E5" s="117"/>
      <c r="F5" s="117"/>
      <c r="G5" s="118"/>
      <c r="H5" s="119" t="s">
        <v>159</v>
      </c>
      <c r="I5" s="119"/>
      <c r="J5" s="119"/>
    </row>
    <row r="6" customFormat="false" ht="13.5" hidden="false" customHeight="true" outlineLevel="0" collapsed="false">
      <c r="A6" s="120"/>
      <c r="B6" s="121" t="s">
        <v>160</v>
      </c>
      <c r="C6" s="121"/>
      <c r="D6" s="121" t="s">
        <v>161</v>
      </c>
      <c r="E6" s="121" t="s">
        <v>77</v>
      </c>
      <c r="F6" s="121" t="s">
        <v>78</v>
      </c>
      <c r="G6" s="122"/>
      <c r="H6" s="123" t="s">
        <v>162</v>
      </c>
      <c r="I6" s="121" t="s">
        <v>77</v>
      </c>
      <c r="J6" s="124" t="s">
        <v>78</v>
      </c>
    </row>
    <row r="7" customFormat="false" ht="15" hidden="false" customHeight="true" outlineLevel="0" collapsed="false">
      <c r="A7" s="125"/>
      <c r="B7" s="75" t="s">
        <v>163</v>
      </c>
      <c r="C7" s="76" t="s">
        <v>164</v>
      </c>
      <c r="D7" s="126" t="s">
        <v>165</v>
      </c>
      <c r="E7" s="126" t="s">
        <v>166</v>
      </c>
      <c r="F7" s="126"/>
      <c r="G7" s="126"/>
      <c r="H7" s="127" t="s">
        <v>83</v>
      </c>
      <c r="I7" s="127"/>
      <c r="J7" s="127"/>
    </row>
    <row r="8" customFormat="false" ht="12.75" hidden="false" customHeight="true" outlineLevel="0" collapsed="false">
      <c r="A8" s="128" t="s">
        <v>182</v>
      </c>
      <c r="B8" s="80" t="n">
        <v>534904.888544498</v>
      </c>
      <c r="C8" s="81" t="s">
        <v>168</v>
      </c>
      <c r="D8" s="50"/>
      <c r="E8" s="50"/>
      <c r="F8" s="50"/>
      <c r="G8" s="82"/>
      <c r="H8" s="80" t="n">
        <v>41996.5480298667</v>
      </c>
      <c r="I8" s="80" t="n">
        <v>4.217333777089</v>
      </c>
      <c r="J8" s="129" t="n">
        <v>0.543892533126699</v>
      </c>
    </row>
    <row r="9" customFormat="false" ht="12.75" hidden="false" customHeight="true" outlineLevel="0" collapsed="false">
      <c r="A9" s="84" t="s">
        <v>169</v>
      </c>
      <c r="B9" s="80" t="n">
        <v>101166.888544498</v>
      </c>
      <c r="C9" s="86" t="s">
        <v>168</v>
      </c>
      <c r="D9" s="80" t="n">
        <v>72.3122961005393</v>
      </c>
      <c r="E9" s="80" t="n">
        <v>2</v>
      </c>
      <c r="F9" s="80" t="n">
        <v>0.6</v>
      </c>
      <c r="G9" s="82"/>
      <c r="H9" s="80" t="n">
        <v>7315.61</v>
      </c>
      <c r="I9" s="80" t="n">
        <v>0.202333777088996</v>
      </c>
      <c r="J9" s="83" t="n">
        <v>0.0607001331266988</v>
      </c>
    </row>
    <row r="10" customFormat="false" ht="12.75" hidden="false" customHeight="true" outlineLevel="0" collapsed="false">
      <c r="A10" s="84" t="s">
        <v>170</v>
      </c>
      <c r="B10" s="80" t="n">
        <v>291912</v>
      </c>
      <c r="C10" s="86" t="s">
        <v>168</v>
      </c>
      <c r="D10" s="80" t="n">
        <v>94.6443072907818</v>
      </c>
      <c r="E10" s="80" t="n">
        <v>10</v>
      </c>
      <c r="F10" s="80" t="n">
        <v>1.4</v>
      </c>
      <c r="G10" s="82"/>
      <c r="H10" s="80" t="n">
        <v>27627.8090298667</v>
      </c>
      <c r="I10" s="80" t="n">
        <v>2.91912</v>
      </c>
      <c r="J10" s="83" t="n">
        <v>0.4086768</v>
      </c>
    </row>
    <row r="11" customFormat="false" ht="12.75" hidden="false" customHeight="true" outlineLevel="0" collapsed="false">
      <c r="A11" s="84" t="s">
        <v>171</v>
      </c>
      <c r="B11" s="80" t="n">
        <v>126356</v>
      </c>
      <c r="C11" s="86" t="s">
        <v>168</v>
      </c>
      <c r="D11" s="80" t="n">
        <v>55.81950204185</v>
      </c>
      <c r="E11" s="80" t="n">
        <v>5</v>
      </c>
      <c r="F11" s="80" t="n">
        <v>0.1</v>
      </c>
      <c r="G11" s="82"/>
      <c r="H11" s="80" t="n">
        <v>7053.129</v>
      </c>
      <c r="I11" s="80" t="n">
        <v>0.63178</v>
      </c>
      <c r="J11" s="83" t="n">
        <v>0.0126356</v>
      </c>
    </row>
    <row r="12" customFormat="false" ht="12.75" hidden="false" customHeight="true" outlineLevel="0" collapsed="false">
      <c r="A12" s="84" t="s">
        <v>172</v>
      </c>
      <c r="B12" s="80" t="n">
        <v>15470</v>
      </c>
      <c r="C12" s="86" t="s">
        <v>168</v>
      </c>
      <c r="D12" s="80" t="n">
        <v>107.440659340659</v>
      </c>
      <c r="E12" s="80" t="n">
        <v>30</v>
      </c>
      <c r="F12" s="80" t="n">
        <v>4</v>
      </c>
      <c r="G12" s="101" t="s">
        <v>173</v>
      </c>
      <c r="H12" s="80" t="n">
        <v>1662.107</v>
      </c>
      <c r="I12" s="80" t="n">
        <v>0.4641</v>
      </c>
      <c r="J12" s="83" t="n">
        <v>0.06188</v>
      </c>
    </row>
    <row r="13" customFormat="false" ht="12.75" hidden="false" customHeight="true" outlineLevel="0" collapsed="false">
      <c r="A13" s="84" t="s">
        <v>174</v>
      </c>
      <c r="B13" s="80" t="s">
        <v>115</v>
      </c>
      <c r="C13" s="92" t="s">
        <v>168</v>
      </c>
      <c r="D13" s="80" t="s">
        <v>115</v>
      </c>
      <c r="E13" s="80" t="s">
        <v>115</v>
      </c>
      <c r="F13" s="80" t="s">
        <v>115</v>
      </c>
      <c r="G13" s="82"/>
      <c r="H13" s="80" t="s">
        <v>115</v>
      </c>
      <c r="I13" s="80" t="s">
        <v>115</v>
      </c>
      <c r="J13" s="83" t="s">
        <v>115</v>
      </c>
    </row>
    <row r="14" customFormat="false" ht="12.75" hidden="false" customHeight="true" outlineLevel="0" collapsed="false">
      <c r="A14" s="102" t="s">
        <v>91</v>
      </c>
      <c r="B14" s="80" t="s">
        <v>92</v>
      </c>
      <c r="C14" s="130" t="s">
        <v>168</v>
      </c>
      <c r="D14" s="50"/>
      <c r="E14" s="50"/>
      <c r="F14" s="50"/>
      <c r="G14" s="82"/>
      <c r="H14" s="80" t="s">
        <v>92</v>
      </c>
      <c r="I14" s="80" t="s">
        <v>92</v>
      </c>
      <c r="J14" s="131" t="s">
        <v>92</v>
      </c>
    </row>
    <row r="15" customFormat="false" ht="12.75" hidden="false" customHeight="true" outlineLevel="0" collapsed="false">
      <c r="A15" s="84" t="s">
        <v>169</v>
      </c>
      <c r="B15" s="132" t="s">
        <v>93</v>
      </c>
      <c r="C15" s="86" t="s">
        <v>168</v>
      </c>
      <c r="D15" s="80" t="s">
        <v>93</v>
      </c>
      <c r="E15" s="80" t="s">
        <v>93</v>
      </c>
      <c r="F15" s="80" t="s">
        <v>93</v>
      </c>
      <c r="G15" s="82"/>
      <c r="H15" s="132" t="s">
        <v>93</v>
      </c>
      <c r="I15" s="132" t="s">
        <v>93</v>
      </c>
      <c r="J15" s="133" t="s">
        <v>93</v>
      </c>
    </row>
    <row r="16" customFormat="false" ht="12.75" hidden="false" customHeight="true" outlineLevel="0" collapsed="false">
      <c r="A16" s="84" t="s">
        <v>170</v>
      </c>
      <c r="B16" s="132" t="s">
        <v>93</v>
      </c>
      <c r="C16" s="86" t="s">
        <v>168</v>
      </c>
      <c r="D16" s="80" t="s">
        <v>93</v>
      </c>
      <c r="E16" s="80" t="s">
        <v>93</v>
      </c>
      <c r="F16" s="80" t="s">
        <v>93</v>
      </c>
      <c r="G16" s="82"/>
      <c r="H16" s="132" t="s">
        <v>93</v>
      </c>
      <c r="I16" s="132" t="s">
        <v>93</v>
      </c>
      <c r="J16" s="133" t="s">
        <v>93</v>
      </c>
    </row>
    <row r="17" customFormat="false" ht="12.75" hidden="false" customHeight="true" outlineLevel="0" collapsed="false">
      <c r="A17" s="84" t="s">
        <v>171</v>
      </c>
      <c r="B17" s="132" t="s">
        <v>93</v>
      </c>
      <c r="C17" s="86" t="s">
        <v>168</v>
      </c>
      <c r="D17" s="80" t="s">
        <v>93</v>
      </c>
      <c r="E17" s="80" t="s">
        <v>93</v>
      </c>
      <c r="F17" s="80" t="s">
        <v>93</v>
      </c>
      <c r="G17" s="82"/>
      <c r="H17" s="132" t="s">
        <v>93</v>
      </c>
      <c r="I17" s="132" t="s">
        <v>93</v>
      </c>
      <c r="J17" s="133" t="s">
        <v>93</v>
      </c>
    </row>
    <row r="18" customFormat="false" ht="12.75" hidden="false" customHeight="true" outlineLevel="0" collapsed="false">
      <c r="A18" s="84" t="s">
        <v>172</v>
      </c>
      <c r="B18" s="132" t="s">
        <v>115</v>
      </c>
      <c r="C18" s="86" t="s">
        <v>168</v>
      </c>
      <c r="D18" s="80" t="s">
        <v>115</v>
      </c>
      <c r="E18" s="80" t="s">
        <v>115</v>
      </c>
      <c r="F18" s="80" t="s">
        <v>115</v>
      </c>
      <c r="G18" s="101" t="s">
        <v>173</v>
      </c>
      <c r="H18" s="132" t="s">
        <v>115</v>
      </c>
      <c r="I18" s="132" t="s">
        <v>115</v>
      </c>
      <c r="J18" s="133" t="s">
        <v>115</v>
      </c>
    </row>
    <row r="19" customFormat="false" ht="12.75" hidden="false" customHeight="true" outlineLevel="0" collapsed="false">
      <c r="A19" s="84" t="s">
        <v>174</v>
      </c>
      <c r="B19" s="132" t="s">
        <v>115</v>
      </c>
      <c r="C19" s="86" t="s">
        <v>168</v>
      </c>
      <c r="D19" s="80" t="s">
        <v>115</v>
      </c>
      <c r="E19" s="80" t="s">
        <v>115</v>
      </c>
      <c r="F19" s="80" t="s">
        <v>115</v>
      </c>
      <c r="G19" s="82"/>
      <c r="H19" s="132" t="s">
        <v>115</v>
      </c>
      <c r="I19" s="132" t="s">
        <v>115</v>
      </c>
      <c r="J19" s="133" t="s">
        <v>115</v>
      </c>
    </row>
    <row r="20" customFormat="false" ht="12.75" hidden="false" customHeight="true" outlineLevel="0" collapsed="false">
      <c r="A20" s="102" t="s">
        <v>94</v>
      </c>
      <c r="B20" s="80" t="s">
        <v>92</v>
      </c>
      <c r="C20" s="86" t="s">
        <v>168</v>
      </c>
      <c r="D20" s="50"/>
      <c r="E20" s="50"/>
      <c r="F20" s="50"/>
      <c r="G20" s="82"/>
      <c r="H20" s="80" t="s">
        <v>92</v>
      </c>
      <c r="I20" s="80" t="s">
        <v>92</v>
      </c>
      <c r="J20" s="83" t="s">
        <v>92</v>
      </c>
    </row>
    <row r="21" customFormat="false" ht="12.75" hidden="false" customHeight="true" outlineLevel="0" collapsed="false">
      <c r="A21" s="84" t="s">
        <v>169</v>
      </c>
      <c r="B21" s="132" t="s">
        <v>115</v>
      </c>
      <c r="C21" s="86" t="s">
        <v>168</v>
      </c>
      <c r="D21" s="80" t="s">
        <v>115</v>
      </c>
      <c r="E21" s="80" t="s">
        <v>115</v>
      </c>
      <c r="F21" s="80" t="s">
        <v>115</v>
      </c>
      <c r="G21" s="82"/>
      <c r="H21" s="132" t="s">
        <v>115</v>
      </c>
      <c r="I21" s="132" t="s">
        <v>115</v>
      </c>
      <c r="J21" s="133" t="s">
        <v>115</v>
      </c>
    </row>
    <row r="22" customFormat="false" ht="12.75" hidden="false" customHeight="true" outlineLevel="0" collapsed="false">
      <c r="A22" s="84" t="s">
        <v>170</v>
      </c>
      <c r="B22" s="132" t="s">
        <v>93</v>
      </c>
      <c r="C22" s="86" t="s">
        <v>168</v>
      </c>
      <c r="D22" s="80" t="s">
        <v>93</v>
      </c>
      <c r="E22" s="80" t="s">
        <v>93</v>
      </c>
      <c r="F22" s="80" t="s">
        <v>93</v>
      </c>
      <c r="G22" s="82"/>
      <c r="H22" s="132" t="s">
        <v>93</v>
      </c>
      <c r="I22" s="132" t="s">
        <v>93</v>
      </c>
      <c r="J22" s="133" t="s">
        <v>93</v>
      </c>
    </row>
    <row r="23" customFormat="false" ht="12.75" hidden="false" customHeight="true" outlineLevel="0" collapsed="false">
      <c r="A23" s="84" t="s">
        <v>171</v>
      </c>
      <c r="B23" s="132" t="s">
        <v>93</v>
      </c>
      <c r="C23" s="86" t="s">
        <v>168</v>
      </c>
      <c r="D23" s="80" t="s">
        <v>93</v>
      </c>
      <c r="E23" s="80" t="s">
        <v>93</v>
      </c>
      <c r="F23" s="80" t="s">
        <v>93</v>
      </c>
      <c r="G23" s="82"/>
      <c r="H23" s="132" t="s">
        <v>93</v>
      </c>
      <c r="I23" s="132" t="s">
        <v>93</v>
      </c>
      <c r="J23" s="133" t="s">
        <v>93</v>
      </c>
    </row>
    <row r="24" customFormat="false" ht="12.75" hidden="false" customHeight="true" outlineLevel="0" collapsed="false">
      <c r="A24" s="84" t="s">
        <v>172</v>
      </c>
      <c r="B24" s="132" t="s">
        <v>115</v>
      </c>
      <c r="C24" s="86" t="s">
        <v>168</v>
      </c>
      <c r="D24" s="80" t="s">
        <v>115</v>
      </c>
      <c r="E24" s="80" t="s">
        <v>115</v>
      </c>
      <c r="F24" s="80" t="s">
        <v>115</v>
      </c>
      <c r="G24" s="101" t="s">
        <v>173</v>
      </c>
      <c r="H24" s="132" t="s">
        <v>115</v>
      </c>
      <c r="I24" s="132" t="s">
        <v>115</v>
      </c>
      <c r="J24" s="133" t="s">
        <v>115</v>
      </c>
    </row>
    <row r="25" customFormat="false" ht="12.75" hidden="false" customHeight="true" outlineLevel="0" collapsed="false">
      <c r="A25" s="84" t="s">
        <v>174</v>
      </c>
      <c r="B25" s="132" t="s">
        <v>115</v>
      </c>
      <c r="C25" s="86" t="s">
        <v>168</v>
      </c>
      <c r="D25" s="80" t="s">
        <v>115</v>
      </c>
      <c r="E25" s="80" t="s">
        <v>115</v>
      </c>
      <c r="F25" s="80" t="s">
        <v>115</v>
      </c>
      <c r="G25" s="82"/>
      <c r="H25" s="132" t="s">
        <v>115</v>
      </c>
      <c r="I25" s="132" t="s">
        <v>115</v>
      </c>
      <c r="J25" s="133" t="s">
        <v>115</v>
      </c>
    </row>
    <row r="26" customFormat="false" ht="12.75" hidden="false" customHeight="true" outlineLevel="0" collapsed="false">
      <c r="A26" s="102" t="s">
        <v>95</v>
      </c>
      <c r="B26" s="80" t="s">
        <v>92</v>
      </c>
      <c r="C26" s="86" t="s">
        <v>168</v>
      </c>
      <c r="D26" s="50"/>
      <c r="E26" s="50"/>
      <c r="F26" s="50"/>
      <c r="G26" s="82"/>
      <c r="H26" s="80" t="s">
        <v>92</v>
      </c>
      <c r="I26" s="80" t="s">
        <v>92</v>
      </c>
      <c r="J26" s="83" t="s">
        <v>92</v>
      </c>
    </row>
    <row r="27" customFormat="false" ht="12.75" hidden="false" customHeight="true" outlineLevel="0" collapsed="false">
      <c r="A27" s="84" t="s">
        <v>169</v>
      </c>
      <c r="B27" s="132" t="s">
        <v>93</v>
      </c>
      <c r="C27" s="86" t="s">
        <v>168</v>
      </c>
      <c r="D27" s="80" t="s">
        <v>93</v>
      </c>
      <c r="E27" s="80" t="s">
        <v>93</v>
      </c>
      <c r="F27" s="80" t="s">
        <v>93</v>
      </c>
      <c r="G27" s="82"/>
      <c r="H27" s="132" t="s">
        <v>93</v>
      </c>
      <c r="I27" s="132" t="s">
        <v>93</v>
      </c>
      <c r="J27" s="133" t="s">
        <v>93</v>
      </c>
    </row>
    <row r="28" customFormat="false" ht="12.75" hidden="false" customHeight="true" outlineLevel="0" collapsed="false">
      <c r="A28" s="84" t="s">
        <v>170</v>
      </c>
      <c r="B28" s="132" t="s">
        <v>93</v>
      </c>
      <c r="C28" s="86" t="s">
        <v>168</v>
      </c>
      <c r="D28" s="80" t="s">
        <v>93</v>
      </c>
      <c r="E28" s="80" t="s">
        <v>93</v>
      </c>
      <c r="F28" s="80" t="s">
        <v>93</v>
      </c>
      <c r="G28" s="82"/>
      <c r="H28" s="132" t="s">
        <v>93</v>
      </c>
      <c r="I28" s="132" t="s">
        <v>93</v>
      </c>
      <c r="J28" s="133" t="s">
        <v>93</v>
      </c>
    </row>
    <row r="29" customFormat="false" ht="12.75" hidden="false" customHeight="true" outlineLevel="0" collapsed="false">
      <c r="A29" s="84" t="s">
        <v>171</v>
      </c>
      <c r="B29" s="132" t="s">
        <v>93</v>
      </c>
      <c r="C29" s="86" t="s">
        <v>168</v>
      </c>
      <c r="D29" s="80" t="s">
        <v>93</v>
      </c>
      <c r="E29" s="80" t="s">
        <v>93</v>
      </c>
      <c r="F29" s="80" t="s">
        <v>93</v>
      </c>
      <c r="G29" s="82"/>
      <c r="H29" s="132" t="s">
        <v>93</v>
      </c>
      <c r="I29" s="132" t="s">
        <v>93</v>
      </c>
      <c r="J29" s="133" t="s">
        <v>93</v>
      </c>
    </row>
    <row r="30" customFormat="false" ht="12.75" hidden="false" customHeight="true" outlineLevel="0" collapsed="false">
      <c r="A30" s="84" t="s">
        <v>172</v>
      </c>
      <c r="B30" s="132" t="s">
        <v>93</v>
      </c>
      <c r="C30" s="86" t="s">
        <v>168</v>
      </c>
      <c r="D30" s="80" t="s">
        <v>93</v>
      </c>
      <c r="E30" s="80" t="s">
        <v>93</v>
      </c>
      <c r="F30" s="80" t="s">
        <v>93</v>
      </c>
      <c r="G30" s="101" t="s">
        <v>173</v>
      </c>
      <c r="H30" s="132" t="s">
        <v>93</v>
      </c>
      <c r="I30" s="132" t="s">
        <v>93</v>
      </c>
      <c r="J30" s="133" t="s">
        <v>93</v>
      </c>
    </row>
    <row r="31" customFormat="false" ht="12.75" hidden="false" customHeight="true" outlineLevel="0" collapsed="false">
      <c r="A31" s="84" t="s">
        <v>174</v>
      </c>
      <c r="B31" s="132" t="s">
        <v>115</v>
      </c>
      <c r="C31" s="86" t="s">
        <v>168</v>
      </c>
      <c r="D31" s="80" t="s">
        <v>115</v>
      </c>
      <c r="E31" s="80" t="s">
        <v>115</v>
      </c>
      <c r="F31" s="80" t="s">
        <v>115</v>
      </c>
      <c r="G31" s="82"/>
      <c r="H31" s="132" t="s">
        <v>115</v>
      </c>
      <c r="I31" s="132" t="s">
        <v>115</v>
      </c>
      <c r="J31" s="133" t="s">
        <v>115</v>
      </c>
    </row>
    <row r="32" customFormat="false" ht="12.75" hidden="false" customHeight="true" outlineLevel="0" collapsed="false">
      <c r="A32" s="102" t="s">
        <v>96</v>
      </c>
      <c r="B32" s="80" t="s">
        <v>92</v>
      </c>
      <c r="C32" s="86" t="s">
        <v>168</v>
      </c>
      <c r="D32" s="50"/>
      <c r="E32" s="50"/>
      <c r="F32" s="50"/>
      <c r="G32" s="82"/>
      <c r="H32" s="80" t="s">
        <v>92</v>
      </c>
      <c r="I32" s="80" t="s">
        <v>92</v>
      </c>
      <c r="J32" s="83" t="s">
        <v>92</v>
      </c>
    </row>
    <row r="33" customFormat="false" ht="12.75" hidden="false" customHeight="true" outlineLevel="0" collapsed="false">
      <c r="A33" s="84" t="s">
        <v>169</v>
      </c>
      <c r="B33" s="132" t="s">
        <v>93</v>
      </c>
      <c r="C33" s="86" t="s">
        <v>168</v>
      </c>
      <c r="D33" s="80" t="s">
        <v>93</v>
      </c>
      <c r="E33" s="80" t="s">
        <v>93</v>
      </c>
      <c r="F33" s="80" t="s">
        <v>93</v>
      </c>
      <c r="G33" s="82"/>
      <c r="H33" s="132" t="s">
        <v>93</v>
      </c>
      <c r="I33" s="132" t="s">
        <v>93</v>
      </c>
      <c r="J33" s="133" t="s">
        <v>93</v>
      </c>
    </row>
    <row r="34" customFormat="false" ht="12.75" hidden="false" customHeight="true" outlineLevel="0" collapsed="false">
      <c r="A34" s="84" t="s">
        <v>170</v>
      </c>
      <c r="B34" s="132" t="s">
        <v>93</v>
      </c>
      <c r="C34" s="86" t="s">
        <v>168</v>
      </c>
      <c r="D34" s="80" t="s">
        <v>93</v>
      </c>
      <c r="E34" s="80" t="s">
        <v>93</v>
      </c>
      <c r="F34" s="80" t="s">
        <v>93</v>
      </c>
      <c r="G34" s="82"/>
      <c r="H34" s="132" t="s">
        <v>93</v>
      </c>
      <c r="I34" s="132" t="s">
        <v>93</v>
      </c>
      <c r="J34" s="133" t="s">
        <v>93</v>
      </c>
    </row>
    <row r="35" customFormat="false" ht="12.75" hidden="false" customHeight="true" outlineLevel="0" collapsed="false">
      <c r="A35" s="84" t="s">
        <v>171</v>
      </c>
      <c r="B35" s="132" t="s">
        <v>93</v>
      </c>
      <c r="C35" s="86" t="s">
        <v>168</v>
      </c>
      <c r="D35" s="80" t="s">
        <v>93</v>
      </c>
      <c r="E35" s="80" t="s">
        <v>93</v>
      </c>
      <c r="F35" s="80" t="s">
        <v>93</v>
      </c>
      <c r="G35" s="82"/>
      <c r="H35" s="132" t="s">
        <v>93</v>
      </c>
      <c r="I35" s="132" t="s">
        <v>93</v>
      </c>
      <c r="J35" s="133" t="s">
        <v>93</v>
      </c>
    </row>
    <row r="36" customFormat="false" ht="12.75" hidden="false" customHeight="true" outlineLevel="0" collapsed="false">
      <c r="A36" s="84" t="s">
        <v>172</v>
      </c>
      <c r="B36" s="132" t="s">
        <v>93</v>
      </c>
      <c r="C36" s="86" t="s">
        <v>168</v>
      </c>
      <c r="D36" s="80" t="s">
        <v>93</v>
      </c>
      <c r="E36" s="80" t="s">
        <v>93</v>
      </c>
      <c r="F36" s="80" t="s">
        <v>93</v>
      </c>
      <c r="G36" s="101" t="s">
        <v>173</v>
      </c>
      <c r="H36" s="132" t="s">
        <v>93</v>
      </c>
      <c r="I36" s="132" t="s">
        <v>93</v>
      </c>
      <c r="J36" s="133" t="s">
        <v>93</v>
      </c>
    </row>
    <row r="37" customFormat="false" ht="12.75" hidden="false" customHeight="true" outlineLevel="0" collapsed="false">
      <c r="A37" s="84" t="s">
        <v>174</v>
      </c>
      <c r="B37" s="132" t="s">
        <v>115</v>
      </c>
      <c r="C37" s="130" t="s">
        <v>168</v>
      </c>
      <c r="D37" s="80" t="s">
        <v>115</v>
      </c>
      <c r="E37" s="80" t="s">
        <v>115</v>
      </c>
      <c r="F37" s="80" t="s">
        <v>115</v>
      </c>
      <c r="G37" s="82"/>
      <c r="H37" s="132" t="s">
        <v>115</v>
      </c>
      <c r="I37" s="132" t="s">
        <v>115</v>
      </c>
      <c r="J37" s="133" t="s">
        <v>115</v>
      </c>
    </row>
    <row r="38" customFormat="false" ht="12.75" hidden="false" customHeight="true" outlineLevel="0" collapsed="false">
      <c r="A38" s="102" t="s">
        <v>97</v>
      </c>
      <c r="B38" s="80" t="s">
        <v>92</v>
      </c>
      <c r="C38" s="130" t="s">
        <v>168</v>
      </c>
      <c r="D38" s="50"/>
      <c r="E38" s="50"/>
      <c r="F38" s="50"/>
      <c r="G38" s="82"/>
      <c r="H38" s="80" t="s">
        <v>92</v>
      </c>
      <c r="I38" s="80" t="s">
        <v>92</v>
      </c>
      <c r="J38" s="83" t="s">
        <v>92</v>
      </c>
    </row>
    <row r="39" customFormat="false" ht="12.75" hidden="false" customHeight="true" outlineLevel="0" collapsed="false">
      <c r="A39" s="84" t="s">
        <v>169</v>
      </c>
      <c r="B39" s="132" t="s">
        <v>93</v>
      </c>
      <c r="C39" s="130" t="s">
        <v>168</v>
      </c>
      <c r="D39" s="80" t="s">
        <v>93</v>
      </c>
      <c r="E39" s="80" t="s">
        <v>93</v>
      </c>
      <c r="F39" s="80" t="s">
        <v>93</v>
      </c>
      <c r="G39" s="82"/>
      <c r="H39" s="132" t="s">
        <v>93</v>
      </c>
      <c r="I39" s="132" t="s">
        <v>93</v>
      </c>
      <c r="J39" s="133" t="s">
        <v>93</v>
      </c>
    </row>
    <row r="40" customFormat="false" ht="12.75" hidden="false" customHeight="true" outlineLevel="0" collapsed="false">
      <c r="A40" s="84" t="s">
        <v>170</v>
      </c>
      <c r="B40" s="132" t="s">
        <v>93</v>
      </c>
      <c r="C40" s="130" t="s">
        <v>168</v>
      </c>
      <c r="D40" s="80" t="s">
        <v>93</v>
      </c>
      <c r="E40" s="80" t="s">
        <v>93</v>
      </c>
      <c r="F40" s="80" t="s">
        <v>93</v>
      </c>
      <c r="G40" s="82"/>
      <c r="H40" s="132" t="s">
        <v>93</v>
      </c>
      <c r="I40" s="132" t="s">
        <v>93</v>
      </c>
      <c r="J40" s="133" t="s">
        <v>93</v>
      </c>
    </row>
    <row r="41" customFormat="false" ht="12.75" hidden="false" customHeight="true" outlineLevel="0" collapsed="false">
      <c r="A41" s="84" t="s">
        <v>171</v>
      </c>
      <c r="B41" s="132" t="s">
        <v>93</v>
      </c>
      <c r="C41" s="130" t="s">
        <v>168</v>
      </c>
      <c r="D41" s="80" t="s">
        <v>93</v>
      </c>
      <c r="E41" s="80" t="s">
        <v>93</v>
      </c>
      <c r="F41" s="80" t="s">
        <v>93</v>
      </c>
      <c r="G41" s="82"/>
      <c r="H41" s="132" t="s">
        <v>93</v>
      </c>
      <c r="I41" s="132" t="s">
        <v>93</v>
      </c>
      <c r="J41" s="133" t="s">
        <v>93</v>
      </c>
    </row>
    <row r="42" customFormat="false" ht="12.75" hidden="false" customHeight="true" outlineLevel="0" collapsed="false">
      <c r="A42" s="84" t="s">
        <v>172</v>
      </c>
      <c r="B42" s="132" t="s">
        <v>115</v>
      </c>
      <c r="C42" s="130" t="s">
        <v>168</v>
      </c>
      <c r="D42" s="80" t="s">
        <v>115</v>
      </c>
      <c r="E42" s="80" t="s">
        <v>115</v>
      </c>
      <c r="F42" s="80" t="s">
        <v>115</v>
      </c>
      <c r="G42" s="101" t="s">
        <v>173</v>
      </c>
      <c r="H42" s="132" t="s">
        <v>115</v>
      </c>
      <c r="I42" s="132" t="s">
        <v>115</v>
      </c>
      <c r="J42" s="133" t="s">
        <v>115</v>
      </c>
    </row>
    <row r="43" customFormat="false" ht="12.75" hidden="false" customHeight="true" outlineLevel="0" collapsed="false">
      <c r="A43" s="84" t="s">
        <v>174</v>
      </c>
      <c r="B43" s="132" t="s">
        <v>115</v>
      </c>
      <c r="C43" s="130" t="s">
        <v>168</v>
      </c>
      <c r="D43" s="80" t="s">
        <v>115</v>
      </c>
      <c r="E43" s="80" t="s">
        <v>115</v>
      </c>
      <c r="F43" s="80" t="s">
        <v>115</v>
      </c>
      <c r="G43" s="82"/>
      <c r="H43" s="132" t="s">
        <v>115</v>
      </c>
      <c r="I43" s="132" t="s">
        <v>115</v>
      </c>
      <c r="J43" s="133" t="s">
        <v>115</v>
      </c>
    </row>
    <row r="44" customFormat="false" ht="12.75" hidden="false" customHeight="true" outlineLevel="0" collapsed="false">
      <c r="A44" s="102" t="s">
        <v>183</v>
      </c>
      <c r="B44" s="134" t="n">
        <v>534904.888544498</v>
      </c>
      <c r="C44" s="130" t="s">
        <v>168</v>
      </c>
      <c r="D44" s="50"/>
      <c r="E44" s="50"/>
      <c r="F44" s="50"/>
      <c r="G44" s="82"/>
      <c r="H44" s="80" t="n">
        <v>41996.5480298667</v>
      </c>
      <c r="I44" s="80" t="n">
        <v>4.217333777089</v>
      </c>
      <c r="J44" s="83" t="n">
        <v>0.543892533126699</v>
      </c>
    </row>
    <row r="45" customFormat="false" ht="12.75" hidden="false" customHeight="true" outlineLevel="0" collapsed="false">
      <c r="A45" s="135" t="s">
        <v>99</v>
      </c>
      <c r="B45" s="50"/>
      <c r="C45" s="136"/>
      <c r="D45" s="50"/>
      <c r="E45" s="50"/>
      <c r="F45" s="50"/>
      <c r="G45" s="136"/>
      <c r="H45" s="50"/>
      <c r="I45" s="50"/>
      <c r="J45" s="137"/>
    </row>
    <row r="46" customFormat="false" ht="12.75" hidden="false" customHeight="true" outlineLevel="0" collapsed="false">
      <c r="A46" s="84" t="s">
        <v>169</v>
      </c>
      <c r="B46" s="132" t="n">
        <v>101166.888544498</v>
      </c>
      <c r="C46" s="130" t="s">
        <v>168</v>
      </c>
      <c r="D46" s="80" t="n">
        <v>72.3122961005393</v>
      </c>
      <c r="E46" s="80" t="n">
        <v>2</v>
      </c>
      <c r="F46" s="80" t="n">
        <v>0.6</v>
      </c>
      <c r="G46" s="82"/>
      <c r="H46" s="132" t="n">
        <v>7315.61</v>
      </c>
      <c r="I46" s="132" t="n">
        <v>0.202333777088996</v>
      </c>
      <c r="J46" s="133" t="n">
        <v>0.0607001331266988</v>
      </c>
    </row>
    <row r="47" customFormat="false" ht="12.75" hidden="false" customHeight="true" outlineLevel="0" collapsed="false">
      <c r="A47" s="84" t="s">
        <v>170</v>
      </c>
      <c r="B47" s="132" t="n">
        <v>291912</v>
      </c>
      <c r="C47" s="130" t="s">
        <v>168</v>
      </c>
      <c r="D47" s="80" t="n">
        <v>94.6443072907818</v>
      </c>
      <c r="E47" s="80" t="n">
        <v>10</v>
      </c>
      <c r="F47" s="80" t="n">
        <v>1.4</v>
      </c>
      <c r="G47" s="82"/>
      <c r="H47" s="132" t="n">
        <v>27627.8090298667</v>
      </c>
      <c r="I47" s="132" t="n">
        <v>2.91912</v>
      </c>
      <c r="J47" s="133" t="n">
        <v>0.4086768</v>
      </c>
    </row>
    <row r="48" customFormat="false" ht="12.75" hidden="false" customHeight="true" outlineLevel="0" collapsed="false">
      <c r="A48" s="84" t="s">
        <v>171</v>
      </c>
      <c r="B48" s="132" t="n">
        <v>126356</v>
      </c>
      <c r="C48" s="130" t="s">
        <v>168</v>
      </c>
      <c r="D48" s="80" t="n">
        <v>55.81950204185</v>
      </c>
      <c r="E48" s="80" t="n">
        <v>5</v>
      </c>
      <c r="F48" s="80" t="n">
        <v>0.1</v>
      </c>
      <c r="G48" s="82"/>
      <c r="H48" s="132" t="n">
        <v>7053.129</v>
      </c>
      <c r="I48" s="132" t="n">
        <v>0.63178</v>
      </c>
      <c r="J48" s="133" t="n">
        <v>0.0126356</v>
      </c>
    </row>
    <row r="49" customFormat="false" ht="12.75" hidden="false" customHeight="true" outlineLevel="0" collapsed="false">
      <c r="A49" s="84" t="s">
        <v>172</v>
      </c>
      <c r="B49" s="132" t="n">
        <v>15470</v>
      </c>
      <c r="C49" s="130" t="s">
        <v>168</v>
      </c>
      <c r="D49" s="80" t="n">
        <v>107.440659340659</v>
      </c>
      <c r="E49" s="80" t="n">
        <v>30</v>
      </c>
      <c r="F49" s="80" t="n">
        <v>4</v>
      </c>
      <c r="G49" s="101" t="s">
        <v>173</v>
      </c>
      <c r="H49" s="132" t="n">
        <v>1662.107</v>
      </c>
      <c r="I49" s="132" t="n">
        <v>0.4641</v>
      </c>
      <c r="J49" s="133" t="n">
        <v>0.06188</v>
      </c>
    </row>
    <row r="50" customFormat="false" ht="12.75" hidden="false" customHeight="true" outlineLevel="0" collapsed="false">
      <c r="A50" s="90" t="s">
        <v>174</v>
      </c>
      <c r="B50" s="138" t="s">
        <v>115</v>
      </c>
      <c r="C50" s="139" t="s">
        <v>168</v>
      </c>
      <c r="D50" s="93" t="s">
        <v>115</v>
      </c>
      <c r="E50" s="93" t="s">
        <v>115</v>
      </c>
      <c r="F50" s="93" t="s">
        <v>115</v>
      </c>
      <c r="G50" s="94"/>
      <c r="H50" s="138" t="s">
        <v>115</v>
      </c>
      <c r="I50" s="138" t="s">
        <v>115</v>
      </c>
      <c r="J50" s="140"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7</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9" t="s">
        <v>1414</v>
      </c>
      <c r="L1" s="114" t="s">
        <v>71</v>
      </c>
    </row>
    <row r="2" customFormat="false" ht="15.75" hidden="false" customHeight="true" outlineLevel="0" collapsed="false">
      <c r="A2" s="659" t="s">
        <v>1415</v>
      </c>
      <c r="L2" s="114" t="s">
        <v>73</v>
      </c>
    </row>
    <row r="3" customFormat="false" ht="15.75" hidden="false" customHeight="true" outlineLevel="0" collapsed="false">
      <c r="A3" s="659" t="s">
        <v>219</v>
      </c>
      <c r="L3" s="114" t="s">
        <v>74</v>
      </c>
    </row>
    <row r="4" customFormat="false" ht="12.75" hidden="false" customHeight="true" outlineLevel="0" collapsed="false">
      <c r="L4" s="1527"/>
    </row>
    <row r="5" customFormat="false" ht="12.75" hidden="false" customHeight="true" outlineLevel="0" collapsed="false">
      <c r="J5" s="621"/>
      <c r="K5" s="496" t="s">
        <v>445</v>
      </c>
      <c r="L5" s="621"/>
    </row>
    <row r="6" customFormat="false" ht="12.75" hidden="false" customHeight="true" outlineLevel="0" collapsed="false">
      <c r="A6" s="1528" t="s">
        <v>1416</v>
      </c>
      <c r="B6" s="936" t="s">
        <v>839</v>
      </c>
      <c r="C6" s="936"/>
      <c r="D6" s="936"/>
      <c r="E6" s="936" t="s">
        <v>326</v>
      </c>
      <c r="F6" s="936"/>
      <c r="G6" s="1529" t="s">
        <v>159</v>
      </c>
      <c r="H6" s="1529"/>
      <c r="I6" s="1529"/>
      <c r="J6" s="1530"/>
      <c r="K6" s="1143" t="s">
        <v>768</v>
      </c>
      <c r="L6" s="934" t="s">
        <v>396</v>
      </c>
    </row>
    <row r="7" customFormat="false" ht="13.5" hidden="false" customHeight="true" outlineLevel="0" collapsed="false">
      <c r="A7" s="1051" t="s">
        <v>361</v>
      </c>
      <c r="B7" s="1531"/>
      <c r="C7" s="1532"/>
      <c r="D7" s="1533"/>
      <c r="E7" s="1531"/>
      <c r="F7" s="1533"/>
      <c r="G7" s="1534"/>
      <c r="H7" s="1535"/>
      <c r="I7" s="1536"/>
      <c r="J7" s="1530"/>
      <c r="K7" s="945" t="s">
        <v>1417</v>
      </c>
      <c r="L7" s="1537" t="n">
        <v>10330.6</v>
      </c>
    </row>
    <row r="8" customFormat="false" ht="15" hidden="false" customHeight="true" outlineLevel="0" collapsed="false">
      <c r="A8" s="1051"/>
      <c r="B8" s="284" t="s">
        <v>1418</v>
      </c>
      <c r="C8" s="404" t="s">
        <v>1419</v>
      </c>
      <c r="D8" s="284" t="s">
        <v>1420</v>
      </c>
      <c r="E8" s="1538" t="s">
        <v>1421</v>
      </c>
      <c r="F8" s="1538" t="s">
        <v>1422</v>
      </c>
      <c r="G8" s="1539" t="s">
        <v>1423</v>
      </c>
      <c r="H8" s="1539"/>
      <c r="I8" s="286" t="s">
        <v>1424</v>
      </c>
      <c r="J8" s="1530"/>
      <c r="K8" s="1540" t="s">
        <v>1425</v>
      </c>
      <c r="L8" s="1541" t="n">
        <v>7324.679</v>
      </c>
    </row>
    <row r="9" customFormat="false" ht="14.25" hidden="false" customHeight="true" outlineLevel="0" collapsed="false">
      <c r="A9" s="1051"/>
      <c r="B9" s="284"/>
      <c r="C9" s="404"/>
      <c r="D9" s="284"/>
      <c r="E9" s="1542"/>
      <c r="F9" s="1542"/>
      <c r="G9" s="1543" t="s">
        <v>1426</v>
      </c>
      <c r="H9" s="1542" t="s">
        <v>1427</v>
      </c>
      <c r="I9" s="1544"/>
      <c r="J9" s="1530"/>
      <c r="K9" s="947" t="s">
        <v>1428</v>
      </c>
      <c r="L9" s="1541" t="n">
        <v>1.070632294</v>
      </c>
    </row>
    <row r="10" customFormat="false" ht="13.5" hidden="false" customHeight="true" outlineLevel="0" collapsed="false">
      <c r="A10" s="1545"/>
      <c r="B10" s="879" t="s">
        <v>1429</v>
      </c>
      <c r="C10" s="404"/>
      <c r="D10" s="879" t="s">
        <v>1430</v>
      </c>
      <c r="E10" s="404" t="s">
        <v>1431</v>
      </c>
      <c r="F10" s="404"/>
      <c r="G10" s="405" t="s">
        <v>83</v>
      </c>
      <c r="H10" s="405"/>
      <c r="I10" s="405"/>
      <c r="J10" s="1530"/>
      <c r="K10" s="947" t="s">
        <v>1432</v>
      </c>
      <c r="L10" s="1546" t="n">
        <v>0.629</v>
      </c>
    </row>
    <row r="11" customFormat="false" ht="13.5" hidden="false" customHeight="true" outlineLevel="0" collapsed="false">
      <c r="A11" s="962" t="s">
        <v>1433</v>
      </c>
      <c r="B11" s="1547" t="n">
        <v>2543</v>
      </c>
      <c r="C11" s="1547" t="n">
        <v>1</v>
      </c>
      <c r="D11" s="1548" t="n">
        <v>0</v>
      </c>
      <c r="E11" s="143" t="n">
        <v>0.0365438957845065</v>
      </c>
      <c r="F11" s="143" t="s">
        <v>129</v>
      </c>
      <c r="G11" s="1547" t="n">
        <v>89.48112698</v>
      </c>
      <c r="H11" s="1548" t="n">
        <v>3.45</v>
      </c>
      <c r="I11" s="1549" t="s">
        <v>129</v>
      </c>
      <c r="J11" s="1530"/>
      <c r="K11" s="962" t="s">
        <v>1434</v>
      </c>
      <c r="L11" s="1546" t="n">
        <v>0.17588</v>
      </c>
    </row>
    <row r="12" customFormat="false" ht="14.25" hidden="false" customHeight="true" outlineLevel="0" collapsed="false">
      <c r="A12" s="962" t="s">
        <v>1435</v>
      </c>
      <c r="B12" s="1550" t="s">
        <v>115</v>
      </c>
      <c r="C12" s="1550" t="s">
        <v>129</v>
      </c>
      <c r="D12" s="1550" t="s">
        <v>129</v>
      </c>
      <c r="E12" s="80" t="s">
        <v>115</v>
      </c>
      <c r="F12" s="80" t="s">
        <v>115</v>
      </c>
      <c r="G12" s="80" t="s">
        <v>115</v>
      </c>
      <c r="H12" s="80" t="s">
        <v>115</v>
      </c>
      <c r="I12" s="131" t="s">
        <v>115</v>
      </c>
      <c r="J12" s="1530"/>
      <c r="K12" s="947" t="s">
        <v>1436</v>
      </c>
      <c r="L12" s="1551" t="n">
        <v>0.1</v>
      </c>
    </row>
    <row r="13" customFormat="false" ht="13.5" hidden="false" customHeight="true" outlineLevel="0" collapsed="false">
      <c r="A13" s="636" t="s">
        <v>1437</v>
      </c>
      <c r="B13" s="1550" t="s">
        <v>115</v>
      </c>
      <c r="C13" s="1550" t="s">
        <v>129</v>
      </c>
      <c r="D13" s="1550" t="s">
        <v>129</v>
      </c>
      <c r="E13" s="80" t="s">
        <v>115</v>
      </c>
      <c r="F13" s="80" t="s">
        <v>115</v>
      </c>
      <c r="G13" s="1550" t="s">
        <v>115</v>
      </c>
      <c r="H13" s="1550" t="s">
        <v>115</v>
      </c>
      <c r="I13" s="1552" t="s">
        <v>115</v>
      </c>
      <c r="J13" s="1530"/>
      <c r="K13" s="947" t="s">
        <v>1438</v>
      </c>
      <c r="L13" s="1546" t="n">
        <v>0.55</v>
      </c>
    </row>
    <row r="14" customFormat="false" ht="14.25" hidden="false" customHeight="true" outlineLevel="0" collapsed="false">
      <c r="A14" s="636" t="s">
        <v>1439</v>
      </c>
      <c r="B14" s="1550" t="s">
        <v>115</v>
      </c>
      <c r="C14" s="1550" t="s">
        <v>129</v>
      </c>
      <c r="D14" s="1550" t="s">
        <v>129</v>
      </c>
      <c r="E14" s="80" t="s">
        <v>115</v>
      </c>
      <c r="F14" s="80" t="s">
        <v>115</v>
      </c>
      <c r="G14" s="1550" t="s">
        <v>115</v>
      </c>
      <c r="H14" s="1550" t="s">
        <v>115</v>
      </c>
      <c r="I14" s="1552" t="s">
        <v>115</v>
      </c>
      <c r="J14" s="1530"/>
      <c r="K14" s="947" t="s">
        <v>1440</v>
      </c>
      <c r="L14" s="1546" t="n">
        <v>0.14025</v>
      </c>
    </row>
    <row r="15" customFormat="false" ht="14.25" hidden="false" customHeight="true" outlineLevel="0" collapsed="false">
      <c r="A15" s="1553" t="s">
        <v>1441</v>
      </c>
      <c r="B15" s="50"/>
      <c r="C15" s="50"/>
      <c r="D15" s="50"/>
      <c r="E15" s="50"/>
      <c r="F15" s="50"/>
      <c r="G15" s="80" t="s">
        <v>115</v>
      </c>
      <c r="H15" s="80" t="s">
        <v>115</v>
      </c>
      <c r="I15" s="131" t="s">
        <v>115</v>
      </c>
      <c r="J15" s="1530"/>
      <c r="K15" s="1554" t="s">
        <v>1442</v>
      </c>
      <c r="L15" s="1555" t="n">
        <v>0.5</v>
      </c>
    </row>
    <row r="16" customFormat="false" ht="12.75" hidden="false" customHeight="true" outlineLevel="0" collapsed="false">
      <c r="A16" s="135" t="s">
        <v>99</v>
      </c>
      <c r="B16" s="591" t="s">
        <v>115</v>
      </c>
      <c r="C16" s="591" t="s">
        <v>129</v>
      </c>
      <c r="D16" s="591" t="s">
        <v>129</v>
      </c>
      <c r="E16" s="159" t="s">
        <v>115</v>
      </c>
      <c r="F16" s="159" t="s">
        <v>115</v>
      </c>
      <c r="G16" s="591" t="s">
        <v>115</v>
      </c>
      <c r="H16" s="591" t="s">
        <v>115</v>
      </c>
      <c r="I16" s="613" t="s">
        <v>115</v>
      </c>
      <c r="J16" s="1530"/>
    </row>
    <row r="17" customFormat="false" ht="7.5" hidden="false" customHeight="true" outlineLevel="0" collapsed="false">
      <c r="A17" s="31"/>
      <c r="B17" s="31"/>
      <c r="C17" s="31"/>
      <c r="D17" s="31"/>
      <c r="E17" s="31"/>
      <c r="F17" s="31"/>
      <c r="G17" s="31"/>
      <c r="H17" s="31"/>
      <c r="I17" s="31"/>
      <c r="J17" s="1530"/>
    </row>
    <row r="18" customFormat="false" ht="13.5" hidden="false" customHeight="true" outlineLevel="0" collapsed="false">
      <c r="A18" s="1556" t="s">
        <v>1443</v>
      </c>
      <c r="J18" s="1530"/>
    </row>
    <row r="19" customFormat="false" ht="13.5" hidden="false" customHeight="true" outlineLevel="0" collapsed="false">
      <c r="A19" s="1557" t="s">
        <v>1444</v>
      </c>
      <c r="J19" s="1530"/>
      <c r="K19" s="1558" t="s">
        <v>1445</v>
      </c>
      <c r="L19" s="743"/>
    </row>
    <row r="20" customFormat="false" ht="7.5" hidden="false" customHeight="true" outlineLevel="0" collapsed="false">
      <c r="J20" s="1530"/>
      <c r="K20" s="1559" t="s">
        <v>1446</v>
      </c>
      <c r="L20" s="1560"/>
    </row>
    <row r="21" customFormat="false" ht="13.5" hidden="false" customHeight="true" outlineLevel="0" collapsed="false">
      <c r="A21" s="1561" t="s">
        <v>1447</v>
      </c>
      <c r="J21" s="1530"/>
      <c r="K21" s="1562" t="s">
        <v>1448</v>
      </c>
      <c r="L21" s="1560"/>
    </row>
    <row r="22" customFormat="false" ht="13.5" hidden="false" customHeight="true" outlineLevel="0" collapsed="false">
      <c r="A22" s="1563" t="s">
        <v>1449</v>
      </c>
      <c r="J22" s="1530"/>
      <c r="K22" s="1562" t="s">
        <v>1450</v>
      </c>
      <c r="L22" s="1564"/>
    </row>
    <row r="23" customFormat="false" ht="13.5" hidden="false" customHeight="true" outlineLevel="0" collapsed="false">
      <c r="A23" s="1558" t="s">
        <v>1451</v>
      </c>
      <c r="J23" s="1530"/>
      <c r="K23" s="660"/>
      <c r="L23" s="1564"/>
    </row>
    <row r="24" customFormat="false" ht="24" hidden="false" customHeight="true" outlineLevel="0" collapsed="false">
      <c r="A24" s="1565" t="s">
        <v>1452</v>
      </c>
      <c r="B24" s="1565"/>
      <c r="C24" s="1565"/>
      <c r="D24" s="1565"/>
      <c r="E24" s="1565"/>
      <c r="F24" s="1565"/>
      <c r="G24" s="1565"/>
      <c r="H24" s="1565"/>
      <c r="I24" s="1565"/>
      <c r="J24" s="1530"/>
    </row>
    <row r="25" customFormat="false" ht="8.25" hidden="false" customHeight="true" outlineLevel="0" collapsed="false">
      <c r="A25" s="1003"/>
      <c r="B25" s="1003"/>
      <c r="C25" s="1003"/>
      <c r="D25" s="1003"/>
      <c r="E25" s="1003"/>
      <c r="F25" s="1003"/>
      <c r="G25" s="1003"/>
      <c r="J25" s="1530"/>
    </row>
    <row r="26" customFormat="false" ht="9" hidden="false" customHeight="true" outlineLevel="0" collapsed="false">
      <c r="A26" s="660"/>
      <c r="B26" s="660"/>
      <c r="C26" s="660"/>
      <c r="D26" s="660"/>
      <c r="E26" s="660"/>
      <c r="F26" s="660"/>
      <c r="G26" s="660"/>
      <c r="H26" s="660"/>
      <c r="I26" s="660"/>
      <c r="J26" s="1530"/>
    </row>
    <row r="27" customFormat="false" ht="15.75" hidden="false" customHeight="true" outlineLevel="0" collapsed="false">
      <c r="A27" s="659" t="s">
        <v>1453</v>
      </c>
      <c r="J27" s="1530"/>
    </row>
    <row r="28" customFormat="false" ht="15.75" hidden="false" customHeight="true" outlineLevel="0" collapsed="false">
      <c r="A28" s="659" t="s">
        <v>1454</v>
      </c>
      <c r="J28" s="1530"/>
    </row>
    <row r="29" customFormat="false" ht="15.75" hidden="false" customHeight="true" outlineLevel="0" collapsed="false">
      <c r="A29" s="659" t="s">
        <v>219</v>
      </c>
      <c r="J29" s="1530"/>
    </row>
    <row r="30" customFormat="false" ht="12.75" hidden="false" customHeight="true" outlineLevel="0" collapsed="false">
      <c r="J30" s="1530"/>
    </row>
    <row r="31" customFormat="false" ht="13.5" hidden="false" customHeight="true" outlineLevel="0" collapsed="false">
      <c r="A31" s="1528" t="s">
        <v>1416</v>
      </c>
      <c r="B31" s="1566" t="s">
        <v>447</v>
      </c>
      <c r="C31" s="936" t="s">
        <v>326</v>
      </c>
      <c r="D31" s="936"/>
      <c r="E31" s="936"/>
      <c r="F31" s="1076" t="s">
        <v>159</v>
      </c>
      <c r="G31" s="1076"/>
      <c r="H31" s="1076"/>
      <c r="I31" s="16"/>
      <c r="J31" s="1530"/>
    </row>
    <row r="32" customFormat="false" ht="12.75" hidden="false" customHeight="true" outlineLevel="0" collapsed="false">
      <c r="A32" s="1051" t="s">
        <v>361</v>
      </c>
      <c r="B32" s="938" t="s">
        <v>1455</v>
      </c>
      <c r="C32" s="1567"/>
      <c r="D32" s="1568"/>
      <c r="E32" s="1568"/>
      <c r="F32" s="1567"/>
      <c r="G32" s="1568"/>
      <c r="H32" s="1054"/>
      <c r="J32" s="1530"/>
    </row>
    <row r="33" customFormat="false" ht="12.75" hidden="false" customHeight="true" outlineLevel="0" collapsed="false">
      <c r="A33" s="1051"/>
      <c r="B33" s="938"/>
      <c r="C33" s="397" t="s">
        <v>1456</v>
      </c>
      <c r="D33" s="397" t="s">
        <v>397</v>
      </c>
      <c r="E33" s="623" t="s">
        <v>398</v>
      </c>
      <c r="F33" s="397" t="s">
        <v>1457</v>
      </c>
      <c r="G33" s="397" t="s">
        <v>397</v>
      </c>
      <c r="H33" s="505" t="s">
        <v>398</v>
      </c>
      <c r="J33" s="1530"/>
    </row>
    <row r="34" customFormat="false" ht="12" hidden="false" customHeight="true" outlineLevel="0" collapsed="false">
      <c r="A34" s="1545"/>
      <c r="B34" s="291" t="s">
        <v>83</v>
      </c>
      <c r="C34" s="404" t="s">
        <v>1458</v>
      </c>
      <c r="D34" s="404"/>
      <c r="E34" s="404"/>
      <c r="F34" s="405" t="s">
        <v>83</v>
      </c>
      <c r="G34" s="405"/>
      <c r="H34" s="405"/>
      <c r="J34" s="1530"/>
    </row>
    <row r="35" customFormat="false" ht="12" hidden="false" customHeight="true" outlineLevel="0" collapsed="false">
      <c r="A35" s="1151" t="s">
        <v>1459</v>
      </c>
      <c r="B35" s="215" t="s">
        <v>132</v>
      </c>
      <c r="C35" s="214"/>
      <c r="D35" s="214"/>
      <c r="E35" s="214"/>
      <c r="F35" s="215" t="n">
        <v>357</v>
      </c>
      <c r="G35" s="80" t="s">
        <v>127</v>
      </c>
      <c r="H35" s="131" t="s">
        <v>127</v>
      </c>
      <c r="J35" s="1530"/>
    </row>
    <row r="36" customFormat="false" ht="12" hidden="false" customHeight="true" outlineLevel="0" collapsed="false">
      <c r="A36" s="962" t="s">
        <v>1460</v>
      </c>
      <c r="B36" s="145" t="s">
        <v>127</v>
      </c>
      <c r="C36" s="215" t="s">
        <v>127</v>
      </c>
      <c r="D36" s="215" t="s">
        <v>127</v>
      </c>
      <c r="E36" s="215" t="s">
        <v>127</v>
      </c>
      <c r="F36" s="234" t="s">
        <v>127</v>
      </c>
      <c r="G36" s="145" t="s">
        <v>127</v>
      </c>
      <c r="H36" s="144" t="s">
        <v>127</v>
      </c>
      <c r="J36" s="1530"/>
    </row>
    <row r="37" customFormat="false" ht="12" hidden="false" customHeight="true" outlineLevel="0" collapsed="false">
      <c r="A37" s="962" t="s">
        <v>1461</v>
      </c>
      <c r="B37" s="215" t="s">
        <v>129</v>
      </c>
      <c r="C37" s="175"/>
      <c r="D37" s="175"/>
      <c r="E37" s="175"/>
      <c r="F37" s="215" t="n">
        <v>357</v>
      </c>
      <c r="G37" s="80" t="s">
        <v>127</v>
      </c>
      <c r="H37" s="131" t="s">
        <v>127</v>
      </c>
      <c r="J37" s="1530"/>
    </row>
    <row r="38" customFormat="false" ht="12" hidden="false" customHeight="true" outlineLevel="0" collapsed="false">
      <c r="A38" s="135" t="s">
        <v>1462</v>
      </c>
      <c r="B38" s="591" t="s">
        <v>129</v>
      </c>
      <c r="C38" s="159" t="s">
        <v>93</v>
      </c>
      <c r="D38" s="159" t="s">
        <v>127</v>
      </c>
      <c r="E38" s="159" t="s">
        <v>127</v>
      </c>
      <c r="F38" s="591" t="s">
        <v>93</v>
      </c>
      <c r="G38" s="591" t="s">
        <v>127</v>
      </c>
      <c r="H38" s="491" t="s">
        <v>127</v>
      </c>
      <c r="J38" s="141"/>
    </row>
    <row r="39" customFormat="false" ht="12" hidden="false" customHeight="true" outlineLevel="0" collapsed="false">
      <c r="A39" s="135" t="s">
        <v>1463</v>
      </c>
      <c r="B39" s="591" t="s">
        <v>129</v>
      </c>
      <c r="C39" s="159" t="s">
        <v>127</v>
      </c>
      <c r="D39" s="159" t="s">
        <v>127</v>
      </c>
      <c r="E39" s="159" t="s">
        <v>127</v>
      </c>
      <c r="F39" s="591" t="s">
        <v>127</v>
      </c>
      <c r="G39" s="591" t="s">
        <v>127</v>
      </c>
      <c r="H39" s="491" t="s">
        <v>127</v>
      </c>
    </row>
    <row r="40" customFormat="false" ht="12" hidden="false" customHeight="true" outlineLevel="0" collapsed="false">
      <c r="A40" s="135" t="s">
        <v>1464</v>
      </c>
      <c r="B40" s="591" t="s">
        <v>129</v>
      </c>
      <c r="C40" s="159" t="s">
        <v>129</v>
      </c>
      <c r="D40" s="159" t="s">
        <v>127</v>
      </c>
      <c r="E40" s="159" t="s">
        <v>127</v>
      </c>
      <c r="F40" s="592" t="n">
        <v>357</v>
      </c>
      <c r="G40" s="591" t="s">
        <v>127</v>
      </c>
      <c r="H40" s="491" t="s">
        <v>127</v>
      </c>
      <c r="J40" s="1569"/>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0" t="s">
        <v>1465</v>
      </c>
      <c r="B42" s="1570"/>
      <c r="C42" s="1570"/>
      <c r="D42" s="1570"/>
      <c r="E42" s="1570"/>
      <c r="F42" s="1570"/>
      <c r="G42" s="1570"/>
      <c r="H42" s="1570"/>
    </row>
    <row r="43" customFormat="false" ht="13.5" hidden="false" customHeight="true" outlineLevel="0" collapsed="false">
      <c r="A43" s="1571" t="s">
        <v>1466</v>
      </c>
      <c r="J43" s="1572"/>
    </row>
    <row r="44" customFormat="false" ht="7.5" hidden="false" customHeight="true" outlineLevel="0" collapsed="false"/>
    <row r="45" customFormat="false" ht="23.25" hidden="false" customHeight="true" outlineLevel="0" collapsed="false">
      <c r="A45" s="1573" t="s">
        <v>1467</v>
      </c>
      <c r="B45" s="1573"/>
      <c r="C45" s="1573"/>
      <c r="D45" s="1573"/>
      <c r="E45" s="1573"/>
      <c r="F45" s="1573"/>
      <c r="G45" s="1573"/>
      <c r="H45" s="1573"/>
      <c r="J45" s="141"/>
    </row>
    <row r="46" customFormat="false" ht="7.5" hidden="false" customHeight="true" outlineLevel="0" collapsed="false">
      <c r="J46" s="141"/>
    </row>
    <row r="47" customFormat="false" ht="13.5" hidden="false" customHeight="true" outlineLevel="0" collapsed="false">
      <c r="A47" s="115" t="s">
        <v>385</v>
      </c>
      <c r="B47" s="186"/>
      <c r="C47" s="186"/>
      <c r="D47" s="186"/>
      <c r="E47" s="186"/>
      <c r="F47" s="186"/>
      <c r="G47" s="186"/>
      <c r="H47" s="187"/>
      <c r="J47" s="141"/>
    </row>
    <row r="48" customFormat="false" ht="12" hidden="false" customHeight="true" outlineLevel="0" collapsed="false">
      <c r="A48" s="188" t="s">
        <v>1468</v>
      </c>
      <c r="B48" s="188"/>
      <c r="C48" s="188"/>
      <c r="D48" s="188"/>
      <c r="E48" s="188"/>
      <c r="F48" s="188"/>
      <c r="G48" s="188"/>
      <c r="H48" s="188"/>
      <c r="J48" s="141"/>
    </row>
    <row r="49" customFormat="false" ht="12" hidden="false" customHeight="true" outlineLevel="0" collapsed="false">
      <c r="A49" s="188" t="s">
        <v>1469</v>
      </c>
      <c r="B49" s="188"/>
      <c r="C49" s="188"/>
      <c r="D49" s="188"/>
      <c r="E49" s="188"/>
      <c r="F49" s="188"/>
      <c r="G49" s="188"/>
      <c r="H49" s="188"/>
      <c r="J49" s="141"/>
    </row>
    <row r="50" customFormat="false" ht="12" hidden="false" customHeight="true" outlineLevel="0" collapsed="false">
      <c r="A50" s="188" t="s">
        <v>881</v>
      </c>
      <c r="B50" s="188"/>
      <c r="C50" s="188"/>
      <c r="D50" s="188"/>
      <c r="E50" s="188"/>
      <c r="F50" s="188"/>
      <c r="G50" s="188"/>
      <c r="H50" s="188"/>
      <c r="J50" s="141"/>
    </row>
    <row r="51" customFormat="false" ht="12" hidden="false" customHeight="true" outlineLevel="0" collapsed="false">
      <c r="A51" s="188" t="s">
        <v>1470</v>
      </c>
      <c r="B51" s="188"/>
      <c r="C51" s="188"/>
      <c r="D51" s="188"/>
      <c r="E51" s="188"/>
      <c r="F51" s="188"/>
      <c r="G51" s="188"/>
      <c r="H51" s="188"/>
      <c r="J51" s="141"/>
    </row>
    <row r="52" customFormat="false" ht="12" hidden="false" customHeight="true" outlineLevel="0" collapsed="false">
      <c r="A52" s="188" t="s">
        <v>1471</v>
      </c>
      <c r="B52" s="188"/>
      <c r="C52" s="188"/>
      <c r="D52" s="188"/>
      <c r="E52" s="188"/>
      <c r="F52" s="188"/>
      <c r="G52" s="188"/>
      <c r="H52" s="188"/>
      <c r="J52" s="141"/>
    </row>
    <row r="53" customFormat="false" ht="12" hidden="false" customHeight="true" outlineLevel="0" collapsed="false">
      <c r="A53" s="188" t="s">
        <v>1472</v>
      </c>
      <c r="B53" s="188"/>
      <c r="C53" s="188"/>
      <c r="D53" s="188"/>
      <c r="E53" s="188"/>
      <c r="F53" s="188"/>
      <c r="G53" s="188"/>
      <c r="H53" s="188"/>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9" t="s">
        <v>1473</v>
      </c>
      <c r="H1" s="114" t="s">
        <v>71</v>
      </c>
    </row>
    <row r="2" customFormat="false" ht="15.75" hidden="false" customHeight="true" outlineLevel="0" collapsed="false">
      <c r="A2" s="659" t="s">
        <v>1474</v>
      </c>
      <c r="H2" s="114" t="s">
        <v>73</v>
      </c>
    </row>
    <row r="3" customFormat="false" ht="15.75" hidden="false" customHeight="true" outlineLevel="0" collapsed="false">
      <c r="A3" s="659" t="s">
        <v>72</v>
      </c>
      <c r="H3" s="114" t="s">
        <v>74</v>
      </c>
    </row>
    <row r="4" customFormat="false" ht="12.75" hidden="false" customHeight="true" outlineLevel="0" collapsed="false"/>
    <row r="5" customFormat="false" ht="33" hidden="false" customHeight="true" outlineLevel="0" collapsed="false">
      <c r="A5" s="1574" t="s">
        <v>1475</v>
      </c>
      <c r="B5" s="1075" t="s">
        <v>1476</v>
      </c>
      <c r="C5" s="1075"/>
      <c r="D5" s="395" t="s">
        <v>1477</v>
      </c>
      <c r="E5" s="395"/>
      <c r="F5" s="396" t="s">
        <v>159</v>
      </c>
      <c r="G5" s="396"/>
      <c r="H5" s="396"/>
    </row>
    <row r="6" customFormat="false" ht="14.25" hidden="false" customHeight="true" outlineLevel="0" collapsed="false">
      <c r="A6" s="1574"/>
      <c r="B6" s="836" t="s">
        <v>1478</v>
      </c>
      <c r="C6" s="836"/>
      <c r="D6" s="1575" t="s">
        <v>1479</v>
      </c>
      <c r="E6" s="397" t="s">
        <v>1480</v>
      </c>
      <c r="F6" s="397" t="s">
        <v>397</v>
      </c>
      <c r="G6" s="397"/>
      <c r="H6" s="1576" t="s">
        <v>1481</v>
      </c>
    </row>
    <row r="7" customFormat="false" ht="12" hidden="false" customHeight="true" outlineLevel="0" collapsed="false">
      <c r="A7" s="1574"/>
      <c r="B7" s="836"/>
      <c r="C7" s="836"/>
      <c r="D7" s="1575"/>
      <c r="E7" s="397"/>
      <c r="F7" s="1539" t="s">
        <v>1482</v>
      </c>
      <c r="G7" s="1539" t="s">
        <v>1483</v>
      </c>
      <c r="H7" s="1576"/>
    </row>
    <row r="8" customFormat="false" ht="12.75" hidden="false" customHeight="true" outlineLevel="0" collapsed="false">
      <c r="A8" s="1574"/>
      <c r="B8" s="836"/>
      <c r="C8" s="836"/>
      <c r="D8" s="1575"/>
      <c r="E8" s="397"/>
      <c r="F8" s="1539"/>
      <c r="G8" s="1539"/>
      <c r="H8" s="1576"/>
    </row>
    <row r="9" customFormat="false" ht="13.5" hidden="false" customHeight="true" outlineLevel="0" collapsed="false">
      <c r="A9" s="1574"/>
      <c r="B9" s="758" t="s">
        <v>1484</v>
      </c>
      <c r="C9" s="758"/>
      <c r="D9" s="404" t="s">
        <v>1485</v>
      </c>
      <c r="E9" s="404"/>
      <c r="F9" s="78" t="s">
        <v>962</v>
      </c>
      <c r="G9" s="78"/>
      <c r="H9" s="78"/>
    </row>
    <row r="10" customFormat="false" ht="12.75" hidden="false" customHeight="true" outlineLevel="0" collapsed="false">
      <c r="A10" s="1577" t="s">
        <v>1486</v>
      </c>
      <c r="B10" s="1578"/>
      <c r="C10" s="1578"/>
      <c r="D10" s="1579"/>
      <c r="E10" s="1580"/>
      <c r="F10" s="143" t="n">
        <v>16.974462761</v>
      </c>
      <c r="G10" s="633" t="n">
        <v>26.91503123</v>
      </c>
      <c r="H10" s="131" t="s">
        <v>127</v>
      </c>
    </row>
    <row r="11" customFormat="false" ht="12" hidden="false" customHeight="true" outlineLevel="0" collapsed="false">
      <c r="A11" s="1581" t="s">
        <v>1487</v>
      </c>
      <c r="B11" s="1582" t="n">
        <v>1083.701674</v>
      </c>
      <c r="C11" s="1582"/>
      <c r="D11" s="1583" t="n">
        <v>0.0275858369025644</v>
      </c>
      <c r="E11" s="456" t="s">
        <v>127</v>
      </c>
      <c r="F11" s="213" t="n">
        <v>14.42997615</v>
      </c>
      <c r="G11" s="1584" t="n">
        <v>15.46484148</v>
      </c>
      <c r="H11" s="144" t="s">
        <v>127</v>
      </c>
    </row>
    <row r="12" customFormat="false" ht="14.25" hidden="false" customHeight="true" outlineLevel="0" collapsed="false">
      <c r="A12" s="1581" t="s">
        <v>1488</v>
      </c>
      <c r="B12" s="1582" t="n">
        <v>254.4486611</v>
      </c>
      <c r="C12" s="1582"/>
      <c r="D12" s="1583" t="n">
        <v>0.055000000001965</v>
      </c>
      <c r="E12" s="456" t="s">
        <v>127</v>
      </c>
      <c r="F12" s="213" t="n">
        <v>2.544486611</v>
      </c>
      <c r="G12" s="1584" t="n">
        <v>11.45018975</v>
      </c>
      <c r="H12" s="144" t="s">
        <v>127</v>
      </c>
    </row>
    <row r="13" customFormat="false" ht="12" hidden="false" customHeight="true" outlineLevel="0" collapsed="false">
      <c r="A13" s="962" t="s">
        <v>1489</v>
      </c>
      <c r="B13" s="1125"/>
      <c r="C13" s="1125"/>
      <c r="D13" s="1585"/>
      <c r="E13" s="1586"/>
      <c r="F13" s="477" t="n">
        <v>10.053437746</v>
      </c>
      <c r="G13" s="477" t="n">
        <v>8.15310536</v>
      </c>
      <c r="H13" s="1587" t="n">
        <v>0.5195017143</v>
      </c>
    </row>
    <row r="14" customFormat="false" ht="12" hidden="false" customHeight="true" outlineLevel="0" collapsed="false">
      <c r="A14" s="1581" t="s">
        <v>1487</v>
      </c>
      <c r="B14" s="1582" t="n">
        <v>91.96263622</v>
      </c>
      <c r="C14" s="1582"/>
      <c r="D14" s="1583" t="n">
        <v>0.0974999999951067</v>
      </c>
      <c r="E14" s="456" t="s">
        <v>93</v>
      </c>
      <c r="F14" s="145" t="n">
        <v>8.966357031</v>
      </c>
      <c r="G14" s="145" t="s">
        <v>115</v>
      </c>
      <c r="H14" s="144" t="s">
        <v>93</v>
      </c>
    </row>
    <row r="15" customFormat="false" ht="12" hidden="false" customHeight="true" outlineLevel="0" collapsed="false">
      <c r="A15" s="1581" t="s">
        <v>1488</v>
      </c>
      <c r="B15" s="1582" t="n">
        <v>45.29502978</v>
      </c>
      <c r="C15" s="1582"/>
      <c r="D15" s="1583" t="n">
        <v>0.203999999997351</v>
      </c>
      <c r="E15" s="456" t="s">
        <v>93</v>
      </c>
      <c r="F15" s="145" t="n">
        <v>1.087080715</v>
      </c>
      <c r="G15" s="145" t="n">
        <v>8.15310536</v>
      </c>
      <c r="H15" s="144" t="s">
        <v>93</v>
      </c>
    </row>
    <row r="16" customFormat="false" ht="13.5" hidden="false" customHeight="true" outlineLevel="0" collapsed="false">
      <c r="A16" s="1588" t="s">
        <v>1490</v>
      </c>
      <c r="B16" s="1125"/>
      <c r="C16" s="1125"/>
      <c r="D16" s="1589"/>
      <c r="E16" s="148"/>
      <c r="F16" s="80" t="n">
        <v>4.61547756</v>
      </c>
      <c r="G16" s="80" t="s">
        <v>124</v>
      </c>
      <c r="H16" s="131" t="s">
        <v>125</v>
      </c>
    </row>
    <row r="17" customFormat="false" ht="13.5" hidden="false" customHeight="true" outlineLevel="0" collapsed="false">
      <c r="A17" s="135" t="s">
        <v>1408</v>
      </c>
      <c r="B17" s="1125"/>
      <c r="C17" s="1590"/>
      <c r="D17" s="1589"/>
      <c r="E17" s="148"/>
      <c r="F17" s="80" t="n">
        <v>4.61547756</v>
      </c>
      <c r="G17" s="80" t="s">
        <v>124</v>
      </c>
      <c r="H17" s="131" t="s">
        <v>125</v>
      </c>
    </row>
    <row r="18" customFormat="false" ht="12" hidden="false" customHeight="true" outlineLevel="0" collapsed="false">
      <c r="A18" s="1591" t="s">
        <v>1487</v>
      </c>
      <c r="B18" s="1592" t="s">
        <v>129</v>
      </c>
      <c r="C18" s="1592"/>
      <c r="D18" s="1593" t="s">
        <v>129</v>
      </c>
      <c r="E18" s="456" t="s">
        <v>129</v>
      </c>
      <c r="F18" s="145" t="s">
        <v>129</v>
      </c>
      <c r="G18" s="145" t="s">
        <v>129</v>
      </c>
      <c r="H18" s="144" t="s">
        <v>129</v>
      </c>
    </row>
    <row r="19" customFormat="false" ht="13.5" hidden="false" customHeight="true" outlineLevel="0" collapsed="false">
      <c r="A19" s="1591" t="s">
        <v>1491</v>
      </c>
      <c r="B19" s="1594" t="n">
        <v>51.283084</v>
      </c>
      <c r="C19" s="1594"/>
      <c r="D19" s="1583" t="n">
        <v>0.09</v>
      </c>
      <c r="E19" s="145" t="s">
        <v>129</v>
      </c>
      <c r="F19" s="145" t="n">
        <v>4.61547756</v>
      </c>
      <c r="G19" s="145" t="s">
        <v>115</v>
      </c>
      <c r="H19" s="144" t="s">
        <v>93</v>
      </c>
    </row>
    <row r="20" customFormat="false" ht="14.25" hidden="false" customHeight="true" outlineLevel="0" collapsed="false">
      <c r="A20" s="135"/>
      <c r="B20" s="1595"/>
      <c r="C20" s="1595"/>
      <c r="D20" s="1595"/>
      <c r="E20" s="1595"/>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0" t="s">
        <v>1492</v>
      </c>
      <c r="B22" s="394" t="s">
        <v>1493</v>
      </c>
      <c r="C22" s="394"/>
      <c r="D22" s="394"/>
      <c r="E22" s="394" t="s">
        <v>1477</v>
      </c>
      <c r="F22" s="394"/>
      <c r="G22" s="396" t="s">
        <v>159</v>
      </c>
      <c r="H22" s="396"/>
    </row>
    <row r="23" customFormat="false" ht="14.25" hidden="false" customHeight="true" outlineLevel="0" collapsed="false">
      <c r="A23" s="780"/>
      <c r="B23" s="1596" t="s">
        <v>1494</v>
      </c>
      <c r="C23" s="1596" t="s">
        <v>1495</v>
      </c>
      <c r="D23" s="1596" t="s">
        <v>1496</v>
      </c>
      <c r="E23" s="284" t="s">
        <v>398</v>
      </c>
      <c r="F23" s="284"/>
      <c r="G23" s="286" t="s">
        <v>398</v>
      </c>
      <c r="H23" s="286"/>
    </row>
    <row r="24" customFormat="false" ht="12.75" hidden="false" customHeight="true" outlineLevel="0" collapsed="false">
      <c r="A24" s="780"/>
      <c r="B24" s="292" t="s">
        <v>938</v>
      </c>
      <c r="C24" s="292" t="s">
        <v>1497</v>
      </c>
      <c r="D24" s="292" t="s">
        <v>1498</v>
      </c>
      <c r="E24" s="879" t="s">
        <v>1499</v>
      </c>
      <c r="F24" s="879"/>
      <c r="G24" s="1081" t="s">
        <v>83</v>
      </c>
      <c r="H24" s="1081"/>
    </row>
    <row r="25" customFormat="false" ht="12.75" hidden="false" customHeight="true" outlineLevel="0" collapsed="false">
      <c r="A25" s="960" t="s">
        <v>1500</v>
      </c>
      <c r="B25" s="1597" t="n">
        <v>10330.6</v>
      </c>
      <c r="C25" s="1598" t="n">
        <v>20</v>
      </c>
      <c r="D25" s="1599" t="n">
        <v>0.16</v>
      </c>
      <c r="E25" s="1600" t="n">
        <v>0.0100003871994691</v>
      </c>
      <c r="F25" s="1600"/>
      <c r="G25" s="1601" t="n">
        <v>0.5195017143</v>
      </c>
      <c r="H25" s="1601"/>
    </row>
    <row r="26" customFormat="false" ht="8.25" hidden="false" customHeight="true" outlineLevel="0" collapsed="false"/>
    <row r="27" customFormat="false" ht="28.5" hidden="false" customHeight="true" outlineLevel="0" collapsed="false">
      <c r="A27" s="742" t="s">
        <v>1501</v>
      </c>
      <c r="B27" s="742"/>
      <c r="C27" s="742"/>
      <c r="D27" s="742"/>
      <c r="E27" s="742"/>
      <c r="F27" s="742"/>
      <c r="G27" s="742"/>
      <c r="H27" s="742"/>
    </row>
    <row r="28" customFormat="false" ht="1.5" hidden="false" customHeight="true" outlineLevel="0" collapsed="false">
      <c r="A28" s="743"/>
    </row>
    <row r="29" customFormat="false" ht="12.75" hidden="false" customHeight="true" outlineLevel="0" collapsed="false">
      <c r="A29" s="1525" t="s">
        <v>1502</v>
      </c>
    </row>
    <row r="30" customFormat="false" ht="15.75" hidden="false" customHeight="true" outlineLevel="0" collapsed="false">
      <c r="A30" s="1525" t="s">
        <v>1503</v>
      </c>
    </row>
    <row r="31" customFormat="false" ht="15.75" hidden="false" customHeight="true" outlineLevel="0" collapsed="false">
      <c r="A31" s="1602" t="s">
        <v>1504</v>
      </c>
    </row>
    <row r="32" customFormat="false" ht="16.5" hidden="false" customHeight="true" outlineLevel="0" collapsed="false">
      <c r="A32" s="742" t="s">
        <v>1505</v>
      </c>
    </row>
    <row r="33" customFormat="false" ht="14.25" hidden="false" customHeight="true" outlineLevel="0" collapsed="false">
      <c r="A33" s="1525" t="s">
        <v>1506</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5" t="s">
        <v>385</v>
      </c>
      <c r="B35" s="186"/>
      <c r="C35" s="186"/>
      <c r="D35" s="186"/>
      <c r="E35" s="186"/>
      <c r="F35" s="186"/>
      <c r="G35" s="186"/>
      <c r="H35" s="187"/>
    </row>
    <row r="36" customFormat="false" ht="24" hidden="false" customHeight="true" outlineLevel="0" collapsed="false">
      <c r="A36" s="390" t="s">
        <v>1507</v>
      </c>
      <c r="B36" s="390"/>
      <c r="C36" s="390"/>
      <c r="D36" s="390"/>
      <c r="E36" s="390"/>
      <c r="F36" s="390"/>
      <c r="G36" s="390"/>
      <c r="H36" s="390"/>
    </row>
    <row r="37" customFormat="false" ht="13.5" hidden="false" customHeight="true" outlineLevel="0" collapsed="false">
      <c r="A37" s="1603" t="s">
        <v>1508</v>
      </c>
      <c r="B37" s="1603"/>
      <c r="C37" s="1603"/>
      <c r="D37" s="1603"/>
      <c r="E37" s="1603"/>
      <c r="F37" s="1603"/>
      <c r="G37" s="1603"/>
      <c r="H37" s="1603"/>
    </row>
    <row r="38" customFormat="false" ht="29.25" hidden="false" customHeight="true" outlineLevel="0" collapsed="false">
      <c r="A38" s="1603" t="s">
        <v>1509</v>
      </c>
      <c r="B38" s="1603"/>
      <c r="C38" s="1603"/>
      <c r="D38" s="1603"/>
      <c r="E38" s="1603"/>
      <c r="F38" s="1603"/>
      <c r="G38" s="1603"/>
      <c r="H38" s="1603"/>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473</v>
      </c>
      <c r="E1" s="114" t="s">
        <v>71</v>
      </c>
    </row>
    <row r="2" customFormat="false" ht="15.75" hidden="false" customHeight="true" outlineLevel="0" collapsed="false">
      <c r="A2" s="659" t="s">
        <v>1474</v>
      </c>
      <c r="E2" s="114" t="s">
        <v>73</v>
      </c>
    </row>
    <row r="3" customFormat="false" ht="15.75" hidden="false" customHeight="true" outlineLevel="0" collapsed="false">
      <c r="A3" s="659" t="s">
        <v>107</v>
      </c>
      <c r="E3" s="114" t="s">
        <v>74</v>
      </c>
    </row>
    <row r="4" customFormat="false" ht="12.75" hidden="false" customHeight="true" outlineLevel="0" collapsed="false"/>
    <row r="5" customFormat="false" ht="12.75" hidden="false" customHeight="true" outlineLevel="0" collapsed="false">
      <c r="A5" s="1011" t="s">
        <v>445</v>
      </c>
      <c r="B5" s="1011"/>
      <c r="C5" s="1011"/>
      <c r="D5" s="1011"/>
      <c r="E5" s="1011"/>
    </row>
    <row r="6" customFormat="false" ht="12.75" hidden="false" customHeight="true" outlineLevel="0" collapsed="false">
      <c r="A6" s="1604"/>
      <c r="B6" s="1150" t="s">
        <v>453</v>
      </c>
      <c r="C6" s="396" t="s">
        <v>1510</v>
      </c>
    </row>
    <row r="7" customFormat="false" ht="13.5" hidden="false" customHeight="true" outlineLevel="0" collapsed="false">
      <c r="A7" s="1540" t="s">
        <v>1511</v>
      </c>
      <c r="B7" s="513" t="s">
        <v>129</v>
      </c>
      <c r="C7" s="514" t="n">
        <v>279600000</v>
      </c>
    </row>
    <row r="8" customFormat="false" ht="12.75" hidden="false" customHeight="true" outlineLevel="0" collapsed="false">
      <c r="A8" s="1605" t="s">
        <v>1512</v>
      </c>
      <c r="B8" s="515" t="n">
        <v>78.9</v>
      </c>
      <c r="C8" s="516" t="n">
        <v>81.54506438</v>
      </c>
    </row>
    <row r="9" customFormat="false" ht="19.5" hidden="false" customHeight="true" outlineLevel="0" collapsed="false"/>
    <row r="10" customFormat="false" ht="12.75" hidden="false" customHeight="true" outlineLevel="0" collapsed="false">
      <c r="A10" s="1606" t="s">
        <v>1513</v>
      </c>
      <c r="B10" s="936" t="s">
        <v>1514</v>
      </c>
      <c r="C10" s="936"/>
      <c r="D10" s="753" t="s">
        <v>1515</v>
      </c>
      <c r="E10" s="753"/>
    </row>
    <row r="11" customFormat="false" ht="12.75" hidden="false" customHeight="true" outlineLevel="0" collapsed="false">
      <c r="A11" s="1607"/>
      <c r="B11" s="1542" t="s">
        <v>1516</v>
      </c>
      <c r="C11" s="1542"/>
      <c r="D11" s="1608" t="s">
        <v>1517</v>
      </c>
      <c r="E11" s="1608"/>
    </row>
    <row r="12" customFormat="false" ht="12.75" hidden="false" customHeight="true" outlineLevel="0" collapsed="false">
      <c r="A12" s="1609" t="s">
        <v>1518</v>
      </c>
      <c r="B12" s="1610" t="n">
        <v>228000000</v>
      </c>
      <c r="C12" s="1610"/>
      <c r="D12" s="1611" t="s">
        <v>129</v>
      </c>
      <c r="E12" s="1611"/>
    </row>
    <row r="13" customFormat="false" ht="12.75" hidden="false" customHeight="true" outlineLevel="0" collapsed="false">
      <c r="A13" s="1612" t="s">
        <v>1519</v>
      </c>
      <c r="B13" s="1610" t="s">
        <v>127</v>
      </c>
      <c r="C13" s="1610"/>
      <c r="D13" s="1611" t="s">
        <v>127</v>
      </c>
      <c r="E13" s="1611"/>
    </row>
    <row r="14" customFormat="false" ht="12.75" hidden="false" customHeight="true" outlineLevel="0" collapsed="false">
      <c r="A14" s="102" t="s">
        <v>1520</v>
      </c>
      <c r="B14" s="1613" t="s">
        <v>127</v>
      </c>
      <c r="C14" s="1613"/>
      <c r="D14" s="1614" t="s">
        <v>127</v>
      </c>
      <c r="E14" s="1614"/>
    </row>
    <row r="15" customFormat="false" ht="12.75" hidden="false" customHeight="true" outlineLevel="0" collapsed="false">
      <c r="A15" s="102" t="s">
        <v>1521</v>
      </c>
      <c r="B15" s="1613" t="s">
        <v>127</v>
      </c>
      <c r="C15" s="1613"/>
      <c r="D15" s="1614" t="s">
        <v>127</v>
      </c>
      <c r="E15" s="1614"/>
    </row>
    <row r="16" customFormat="false" ht="12.75" hidden="false" customHeight="true" outlineLevel="0" collapsed="false">
      <c r="A16" s="102" t="s">
        <v>1522</v>
      </c>
      <c r="B16" s="1610" t="s">
        <v>127</v>
      </c>
      <c r="C16" s="1610"/>
      <c r="D16" s="1614" t="s">
        <v>127</v>
      </c>
      <c r="E16" s="1614"/>
    </row>
    <row r="17" customFormat="false" ht="12.75" hidden="false" customHeight="true" outlineLevel="0" collapsed="false">
      <c r="A17" s="102" t="s">
        <v>1523</v>
      </c>
      <c r="B17" s="1610" t="n">
        <v>84895614</v>
      </c>
      <c r="C17" s="1610"/>
      <c r="D17" s="1611" t="n">
        <v>9</v>
      </c>
      <c r="E17" s="1611"/>
    </row>
    <row r="18" customFormat="false" ht="12.75" hidden="false" customHeight="true" outlineLevel="0" collapsed="false">
      <c r="A18" s="102" t="s">
        <v>1524</v>
      </c>
      <c r="B18" s="1610" t="n">
        <v>15241160</v>
      </c>
      <c r="C18" s="1610"/>
      <c r="D18" s="1614" t="n">
        <v>3</v>
      </c>
      <c r="E18" s="1614"/>
    </row>
    <row r="19" customFormat="false" ht="12.75" hidden="false" customHeight="true" outlineLevel="0" collapsed="false">
      <c r="A19" s="296" t="s">
        <v>1525</v>
      </c>
      <c r="B19" s="1610" t="s">
        <v>127</v>
      </c>
      <c r="C19" s="1610"/>
      <c r="D19" s="1614" t="s">
        <v>127</v>
      </c>
      <c r="E19" s="1614"/>
    </row>
    <row r="20" customFormat="false" ht="12.75" hidden="false" customHeight="true" outlineLevel="0" collapsed="false">
      <c r="A20" s="1615" t="s">
        <v>1526</v>
      </c>
      <c r="B20" s="1613"/>
      <c r="C20" s="1613"/>
      <c r="D20" s="1614"/>
      <c r="E20" s="1614"/>
    </row>
    <row r="21" customFormat="false" ht="12.75" hidden="false" customHeight="true" outlineLevel="0" collapsed="false">
      <c r="A21" s="1615" t="s">
        <v>1527</v>
      </c>
      <c r="B21" s="1613"/>
      <c r="C21" s="1613"/>
      <c r="D21" s="1614"/>
      <c r="E21" s="1614"/>
    </row>
    <row r="22" customFormat="false" ht="12.75" hidden="false" customHeight="true" outlineLevel="0" collapsed="false">
      <c r="A22" s="1615" t="s">
        <v>849</v>
      </c>
      <c r="B22" s="1613"/>
      <c r="C22" s="1613"/>
      <c r="D22" s="1614"/>
      <c r="E22" s="1614"/>
    </row>
    <row r="23" customFormat="false" ht="12.75" hidden="false" customHeight="true" outlineLevel="0" collapsed="false">
      <c r="A23" s="1615" t="s">
        <v>1528</v>
      </c>
      <c r="B23" s="1613"/>
      <c r="C23" s="1613"/>
      <c r="D23" s="1614"/>
      <c r="E23" s="1614"/>
    </row>
    <row r="24" customFormat="false" ht="12.75" hidden="false" customHeight="true" outlineLevel="0" collapsed="false">
      <c r="A24" s="1615" t="s">
        <v>1529</v>
      </c>
      <c r="B24" s="1613"/>
      <c r="C24" s="1613"/>
      <c r="D24" s="1614"/>
      <c r="E24" s="1614"/>
    </row>
    <row r="25" customFormat="false" ht="12.75" hidden="false" customHeight="true" outlineLevel="0" collapsed="false">
      <c r="A25" s="1615" t="s">
        <v>1530</v>
      </c>
      <c r="B25" s="1613"/>
      <c r="C25" s="1613"/>
      <c r="D25" s="1614"/>
      <c r="E25" s="1614"/>
    </row>
    <row r="26" customFormat="false" ht="12.75" hidden="false" customHeight="true" outlineLevel="0" collapsed="false">
      <c r="A26" s="1615" t="s">
        <v>1531</v>
      </c>
      <c r="B26" s="1613"/>
      <c r="C26" s="1613"/>
      <c r="D26" s="1614"/>
      <c r="E26" s="1614"/>
    </row>
    <row r="27" customFormat="false" ht="12.75" hidden="false" customHeight="true" outlineLevel="0" collapsed="false">
      <c r="A27" s="1615" t="s">
        <v>1532</v>
      </c>
      <c r="B27" s="1613"/>
      <c r="C27" s="1613"/>
      <c r="D27" s="1614"/>
      <c r="E27" s="1614"/>
    </row>
    <row r="28" customFormat="false" ht="12.75" hidden="false" customHeight="true" outlineLevel="0" collapsed="false">
      <c r="A28" s="1615" t="s">
        <v>1533</v>
      </c>
      <c r="B28" s="1613"/>
      <c r="C28" s="1613"/>
      <c r="D28" s="1614"/>
      <c r="E28" s="1614"/>
    </row>
    <row r="29" customFormat="false" ht="12.75" hidden="false" customHeight="true" outlineLevel="0" collapsed="false">
      <c r="A29" s="1615" t="s">
        <v>1534</v>
      </c>
      <c r="B29" s="1613"/>
      <c r="C29" s="1613"/>
      <c r="D29" s="1614"/>
      <c r="E29" s="1614"/>
    </row>
    <row r="30" customFormat="false" ht="12.75" hidden="false" customHeight="true" outlineLevel="0" collapsed="false">
      <c r="A30" s="1615" t="s">
        <v>1535</v>
      </c>
      <c r="B30" s="1613"/>
      <c r="C30" s="1613"/>
      <c r="D30" s="1614"/>
      <c r="E30" s="1614"/>
    </row>
    <row r="31" customFormat="false" ht="12.75" hidden="false" customHeight="true" outlineLevel="0" collapsed="false">
      <c r="A31" s="1615" t="s">
        <v>1519</v>
      </c>
      <c r="B31" s="1613"/>
      <c r="C31" s="1613"/>
      <c r="D31" s="1614"/>
      <c r="E31" s="1614"/>
    </row>
    <row r="32" customFormat="false" ht="12.75" hidden="false" customHeight="true" outlineLevel="0" collapsed="false">
      <c r="A32" s="1615" t="s">
        <v>1536</v>
      </c>
      <c r="B32" s="1613"/>
      <c r="C32" s="1613"/>
      <c r="D32" s="1614"/>
      <c r="E32" s="1614"/>
    </row>
    <row r="33" customFormat="false" ht="12.75" hidden="false" customHeight="true" outlineLevel="0" collapsed="false">
      <c r="A33" s="1615" t="s">
        <v>253</v>
      </c>
      <c r="B33" s="1613"/>
      <c r="C33" s="1613"/>
      <c r="D33" s="1614"/>
      <c r="E33" s="1614"/>
    </row>
    <row r="34" customFormat="false" ht="12.75" hidden="false" customHeight="true" outlineLevel="0" collapsed="false">
      <c r="A34" s="1615" t="s">
        <v>1537</v>
      </c>
      <c r="B34" s="1613"/>
      <c r="C34" s="1613"/>
      <c r="D34" s="1614"/>
      <c r="E34" s="1614"/>
    </row>
    <row r="35" customFormat="false" ht="12.75" hidden="false" customHeight="true" outlineLevel="0" collapsed="false">
      <c r="A35" s="1615" t="s">
        <v>1538</v>
      </c>
      <c r="B35" s="1613"/>
      <c r="C35" s="1613"/>
      <c r="D35" s="1614"/>
      <c r="E35" s="1614"/>
    </row>
    <row r="36" customFormat="false" ht="12.75" hidden="false" customHeight="true" outlineLevel="0" collapsed="false">
      <c r="A36" s="1616"/>
      <c r="B36" s="1617" t="s">
        <v>1539</v>
      </c>
      <c r="C36" s="1617"/>
      <c r="D36" s="1617"/>
      <c r="E36" s="1617"/>
    </row>
    <row r="37" customFormat="false" ht="12.75" hidden="false" customHeight="true" outlineLevel="0" collapsed="false">
      <c r="A37" s="1618" t="s">
        <v>1540</v>
      </c>
      <c r="B37" s="1619" t="n">
        <v>18250</v>
      </c>
      <c r="C37" s="1619"/>
      <c r="D37" s="1619"/>
      <c r="E37" s="1619"/>
    </row>
    <row r="38" customFormat="false" ht="12.75" hidden="false" customHeight="true" outlineLevel="0" collapsed="false">
      <c r="A38" s="1620"/>
      <c r="B38" s="1621"/>
      <c r="C38" s="1621"/>
      <c r="D38" s="1621"/>
      <c r="E38" s="1621"/>
    </row>
    <row r="39" customFormat="false" ht="12.75" hidden="false" customHeight="true" outlineLevel="0" collapsed="false">
      <c r="A39" s="1620" t="s">
        <v>1525</v>
      </c>
      <c r="B39" s="1622"/>
      <c r="C39" s="1622"/>
      <c r="D39" s="1622"/>
      <c r="E39" s="1622"/>
    </row>
    <row r="40" customFormat="false" ht="12.75" hidden="false" customHeight="true" outlineLevel="0" collapsed="false">
      <c r="A40" s="135" t="s">
        <v>1408</v>
      </c>
      <c r="B40" s="1623" t="n">
        <v>18250</v>
      </c>
      <c r="C40" s="1623"/>
      <c r="D40" s="1623"/>
      <c r="E40" s="1623"/>
    </row>
    <row r="41" customFormat="false" ht="20.25" hidden="false" customHeight="true" outlineLevel="0" collapsed="false">
      <c r="A41" s="31"/>
      <c r="B41" s="31"/>
      <c r="C41" s="31"/>
      <c r="D41" s="31"/>
      <c r="E41" s="31"/>
    </row>
    <row r="42" customFormat="false" ht="26.25" hidden="false" customHeight="true" outlineLevel="0" collapsed="false">
      <c r="A42" s="752" t="s">
        <v>1541</v>
      </c>
      <c r="B42" s="936" t="s">
        <v>1542</v>
      </c>
      <c r="C42" s="936" t="s">
        <v>1543</v>
      </c>
      <c r="D42" s="936" t="s">
        <v>1544</v>
      </c>
      <c r="E42" s="753" t="s">
        <v>1545</v>
      </c>
    </row>
    <row r="43" customFormat="false" ht="24" hidden="false" customHeight="true" outlineLevel="0" collapsed="false">
      <c r="A43" s="1624"/>
      <c r="B43" s="938" t="s">
        <v>896</v>
      </c>
      <c r="C43" s="938" t="s">
        <v>896</v>
      </c>
      <c r="D43" s="938" t="s">
        <v>896</v>
      </c>
      <c r="E43" s="759" t="s">
        <v>896</v>
      </c>
    </row>
    <row r="44" customFormat="false" ht="8.25" hidden="false" customHeight="true" outlineLevel="0" collapsed="false">
      <c r="A44" s="1607"/>
      <c r="B44" s="1542"/>
      <c r="C44" s="1542"/>
      <c r="D44" s="1542"/>
      <c r="E44" s="1608"/>
    </row>
    <row r="45" customFormat="false" ht="12.75" hidden="false" customHeight="true" outlineLevel="0" collapsed="false">
      <c r="A45" s="1151" t="s">
        <v>1546</v>
      </c>
      <c r="B45" s="132" t="n">
        <v>73</v>
      </c>
      <c r="C45" s="132" t="n">
        <v>60</v>
      </c>
      <c r="D45" s="132" t="n">
        <v>53.9</v>
      </c>
      <c r="E45" s="514" t="n">
        <v>40</v>
      </c>
    </row>
    <row r="46" customFormat="false" ht="12.75" hidden="false" customHeight="true" outlineLevel="0" collapsed="false">
      <c r="A46" s="1151" t="s">
        <v>1547</v>
      </c>
      <c r="B46" s="132" t="n">
        <v>8</v>
      </c>
      <c r="C46" s="132" t="n">
        <v>40</v>
      </c>
      <c r="D46" s="132" t="n">
        <v>25</v>
      </c>
      <c r="E46" s="514" t="n">
        <v>60</v>
      </c>
    </row>
    <row r="47" customFormat="false" ht="12.75" hidden="false" customHeight="true" outlineLevel="0" collapsed="false">
      <c r="A47" s="1151" t="s">
        <v>1525</v>
      </c>
      <c r="B47" s="250" t="n">
        <v>18</v>
      </c>
      <c r="C47" s="250" t="s">
        <v>129</v>
      </c>
      <c r="D47" s="250" t="n">
        <v>21.1</v>
      </c>
      <c r="E47" s="1625"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7" min="6" style="3" width="9.28"/>
    <col collapsed="false" customWidth="true" hidden="false" outlineLevel="0" max="8" min="8" style="3" width="8.41"/>
    <col collapsed="false" customWidth="true" hidden="false" outlineLevel="0" max="9" min="9" style="3" width="9.28"/>
    <col collapsed="false" customWidth="true" hidden="false" outlineLevel="0" max="15" min="10"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9" t="s">
        <v>1548</v>
      </c>
      <c r="P1" s="114" t="s">
        <v>71</v>
      </c>
    </row>
    <row r="2" customFormat="false" ht="15.75" hidden="false" customHeight="true" outlineLevel="0" collapsed="false">
      <c r="A2" s="659" t="s">
        <v>1549</v>
      </c>
      <c r="P2" s="114" t="s">
        <v>73</v>
      </c>
    </row>
    <row r="3" customFormat="false" ht="15.75" hidden="false" customHeight="true" outlineLevel="0" collapsed="false">
      <c r="P3" s="114" t="s">
        <v>74</v>
      </c>
    </row>
    <row r="4" customFormat="false" ht="12.75" hidden="false" customHeight="true" outlineLevel="0" collapsed="false">
      <c r="P4" s="1626"/>
    </row>
    <row r="5" customFormat="false" ht="14.25" hidden="false" customHeight="true" outlineLevel="0" collapsed="false">
      <c r="A5" s="1627" t="s">
        <v>358</v>
      </c>
      <c r="B5" s="1628"/>
      <c r="C5" s="1629" t="s">
        <v>1550</v>
      </c>
      <c r="D5" s="1629"/>
      <c r="E5" s="1630" t="s">
        <v>397</v>
      </c>
      <c r="F5" s="1630" t="s">
        <v>398</v>
      </c>
      <c r="G5" s="1630" t="s">
        <v>466</v>
      </c>
      <c r="H5" s="1630"/>
      <c r="I5" s="1630" t="s">
        <v>467</v>
      </c>
      <c r="J5" s="1630"/>
      <c r="K5" s="1629" t="s">
        <v>468</v>
      </c>
      <c r="L5" s="1629"/>
      <c r="M5" s="1630" t="s">
        <v>469</v>
      </c>
      <c r="N5" s="1630" t="s">
        <v>1551</v>
      </c>
      <c r="O5" s="1630" t="s">
        <v>81</v>
      </c>
      <c r="P5" s="1631" t="s">
        <v>470</v>
      </c>
    </row>
    <row r="6" customFormat="false" ht="12" hidden="false" customHeight="true" outlineLevel="0" collapsed="false">
      <c r="A6" s="1632" t="s">
        <v>361</v>
      </c>
      <c r="B6" s="1633"/>
      <c r="C6" s="1634" t="s">
        <v>1552</v>
      </c>
      <c r="D6" s="1634"/>
      <c r="E6" s="1635"/>
      <c r="F6" s="1635"/>
      <c r="G6" s="1636" t="s">
        <v>471</v>
      </c>
      <c r="H6" s="1636" t="s">
        <v>472</v>
      </c>
      <c r="I6" s="1636" t="s">
        <v>471</v>
      </c>
      <c r="J6" s="1636" t="s">
        <v>472</v>
      </c>
      <c r="K6" s="1636" t="s">
        <v>471</v>
      </c>
      <c r="L6" s="1636" t="s">
        <v>472</v>
      </c>
      <c r="M6" s="1635"/>
      <c r="N6" s="1635"/>
      <c r="O6" s="1635"/>
      <c r="P6" s="1637"/>
    </row>
    <row r="7" customFormat="false" ht="14.25" hidden="false" customHeight="true" outlineLevel="0" collapsed="false">
      <c r="A7" s="1638"/>
      <c r="B7" s="1639"/>
      <c r="C7" s="1640" t="s">
        <v>83</v>
      </c>
      <c r="D7" s="1640"/>
      <c r="E7" s="1640"/>
      <c r="F7" s="1640"/>
      <c r="G7" s="1640" t="s">
        <v>473</v>
      </c>
      <c r="H7" s="1640"/>
      <c r="I7" s="1640"/>
      <c r="J7" s="1640"/>
      <c r="K7" s="1641" t="s">
        <v>83</v>
      </c>
      <c r="L7" s="1641"/>
      <c r="M7" s="1641"/>
      <c r="N7" s="1641"/>
      <c r="O7" s="1641"/>
      <c r="P7" s="1641"/>
    </row>
    <row r="8" customFormat="false" ht="13.5" hidden="false" customHeight="true" outlineLevel="0" collapsed="false">
      <c r="A8" s="1642" t="s">
        <v>1553</v>
      </c>
      <c r="B8" s="1643"/>
      <c r="C8" s="1644" t="n">
        <v>125252.899384325</v>
      </c>
      <c r="D8" s="1644"/>
      <c r="E8" s="1644" t="n">
        <v>708.550822062371</v>
      </c>
      <c r="F8" s="1644" t="n">
        <v>25.5361714731157</v>
      </c>
      <c r="G8" s="1644" t="s">
        <v>121</v>
      </c>
      <c r="H8" s="1644" t="s">
        <v>124</v>
      </c>
      <c r="I8" s="1644" t="s">
        <v>121</v>
      </c>
      <c r="J8" s="1644" t="s">
        <v>124</v>
      </c>
      <c r="K8" s="1644" t="n">
        <v>0.0072</v>
      </c>
      <c r="L8" s="1644" t="n">
        <v>0.003205</v>
      </c>
      <c r="M8" s="1644" t="n">
        <v>690.755252619626</v>
      </c>
      <c r="N8" s="1644" t="n">
        <v>1193.50492218456</v>
      </c>
      <c r="O8" s="1644" t="n">
        <v>233.043245885075</v>
      </c>
      <c r="P8" s="1645" t="n">
        <v>1468.85196394086</v>
      </c>
    </row>
    <row r="9" customFormat="false" ht="12" hidden="false" customHeight="true" outlineLevel="0" collapsed="false">
      <c r="A9" s="1646" t="s">
        <v>1554</v>
      </c>
      <c r="B9" s="1647"/>
      <c r="C9" s="1648" t="n">
        <v>123103.751666539</v>
      </c>
      <c r="D9" s="1648"/>
      <c r="E9" s="1648" t="n">
        <v>370.864112784779</v>
      </c>
      <c r="F9" s="1648" t="n">
        <v>2.08455177570705</v>
      </c>
      <c r="G9" s="1649"/>
      <c r="H9" s="1649"/>
      <c r="I9" s="1649"/>
      <c r="J9" s="1649"/>
      <c r="K9" s="1649"/>
      <c r="L9" s="1649"/>
      <c r="M9" s="1648" t="n">
        <v>666.76</v>
      </c>
      <c r="N9" s="1648" t="n">
        <v>861.653</v>
      </c>
      <c r="O9" s="1648" t="n">
        <v>81.442</v>
      </c>
      <c r="P9" s="1650" t="n">
        <v>1454.098</v>
      </c>
    </row>
    <row r="10" customFormat="false" ht="13.5" hidden="false" customHeight="true" outlineLevel="0" collapsed="false">
      <c r="A10" s="1651" t="s">
        <v>1555</v>
      </c>
      <c r="B10" s="1652" t="s">
        <v>1556</v>
      </c>
      <c r="C10" s="1653" t="n">
        <v>131759.546664533</v>
      </c>
      <c r="D10" s="1653"/>
      <c r="E10" s="892"/>
      <c r="F10" s="892"/>
      <c r="G10" s="699"/>
      <c r="H10" s="699"/>
      <c r="I10" s="699"/>
      <c r="J10" s="699"/>
      <c r="K10" s="699"/>
      <c r="L10" s="699"/>
      <c r="M10" s="175"/>
      <c r="N10" s="175"/>
      <c r="O10" s="175"/>
      <c r="P10" s="178"/>
    </row>
    <row r="11" customFormat="false" ht="13.5" hidden="false" customHeight="true" outlineLevel="0" collapsed="false">
      <c r="A11" s="1654"/>
      <c r="B11" s="1652" t="s">
        <v>1557</v>
      </c>
      <c r="C11" s="1653" t="n">
        <v>123103.751666539</v>
      </c>
      <c r="D11" s="1653"/>
      <c r="E11" s="1653" t="n">
        <v>40.3820289423693</v>
      </c>
      <c r="F11" s="1653" t="n">
        <v>2.08455177570705</v>
      </c>
      <c r="G11" s="699"/>
      <c r="H11" s="699"/>
      <c r="I11" s="699"/>
      <c r="J11" s="699"/>
      <c r="K11" s="699"/>
      <c r="L11" s="699"/>
      <c r="M11" s="1653" t="n">
        <v>666.76</v>
      </c>
      <c r="N11" s="1653" t="n">
        <v>861.653</v>
      </c>
      <c r="O11" s="1653" t="n">
        <v>81.442</v>
      </c>
      <c r="P11" s="1655" t="n">
        <v>1454.098</v>
      </c>
    </row>
    <row r="12" customFormat="false" ht="12" hidden="false" customHeight="true" outlineLevel="0" collapsed="false">
      <c r="A12" s="1656" t="s">
        <v>1558</v>
      </c>
      <c r="B12" s="1657"/>
      <c r="C12" s="1653" t="n">
        <v>53501.9927718725</v>
      </c>
      <c r="D12" s="1653"/>
      <c r="E12" s="1653" t="n">
        <v>0.636283111280267</v>
      </c>
      <c r="F12" s="1653" t="n">
        <v>0.750521243580355</v>
      </c>
      <c r="G12" s="699"/>
      <c r="H12" s="699"/>
      <c r="I12" s="699"/>
      <c r="J12" s="699"/>
      <c r="K12" s="699"/>
      <c r="L12" s="699"/>
      <c r="M12" s="1653" t="n">
        <v>355.26</v>
      </c>
      <c r="N12" s="1653" t="n">
        <v>130.843</v>
      </c>
      <c r="O12" s="1653" t="n">
        <v>1.812</v>
      </c>
      <c r="P12" s="1655" t="n">
        <v>810.701</v>
      </c>
    </row>
    <row r="13" customFormat="false" ht="12" hidden="false" customHeight="true" outlineLevel="0" collapsed="false">
      <c r="A13" s="1658" t="s">
        <v>1559</v>
      </c>
      <c r="B13" s="1658"/>
      <c r="C13" s="1653" t="n">
        <v>41996.5480298667</v>
      </c>
      <c r="D13" s="1653"/>
      <c r="E13" s="1659" t="n">
        <v>4.217333777089</v>
      </c>
      <c r="F13" s="1659" t="n">
        <v>0.543892533126699</v>
      </c>
      <c r="G13" s="1660"/>
      <c r="H13" s="1660"/>
      <c r="I13" s="1660"/>
      <c r="J13" s="1660"/>
      <c r="K13" s="1660"/>
      <c r="L13" s="1660"/>
      <c r="M13" s="1659" t="n">
        <v>70</v>
      </c>
      <c r="N13" s="1659" t="n">
        <v>24</v>
      </c>
      <c r="O13" s="1659" t="n">
        <v>3.52</v>
      </c>
      <c r="P13" s="1661" t="n">
        <v>470</v>
      </c>
    </row>
    <row r="14" customFormat="false" ht="12" hidden="false" customHeight="true" outlineLevel="0" collapsed="false">
      <c r="A14" s="1656" t="s">
        <v>1560</v>
      </c>
      <c r="B14" s="1657"/>
      <c r="C14" s="1653" t="n">
        <v>7333.958975</v>
      </c>
      <c r="D14" s="1653"/>
      <c r="E14" s="1653" t="n">
        <v>1.313831844</v>
      </c>
      <c r="F14" s="1653" t="n">
        <v>0.51529058</v>
      </c>
      <c r="G14" s="699"/>
      <c r="H14" s="699"/>
      <c r="I14" s="699"/>
      <c r="J14" s="699"/>
      <c r="K14" s="699"/>
      <c r="L14" s="699"/>
      <c r="M14" s="1653" t="n">
        <v>207.5</v>
      </c>
      <c r="N14" s="1653" t="n">
        <v>240.71</v>
      </c>
      <c r="O14" s="1653" t="n">
        <v>47.11</v>
      </c>
      <c r="P14" s="1655" t="n">
        <v>3.297</v>
      </c>
    </row>
    <row r="15" customFormat="false" ht="12" hidden="false" customHeight="true" outlineLevel="0" collapsed="false">
      <c r="A15" s="1656" t="s">
        <v>1561</v>
      </c>
      <c r="B15" s="1657"/>
      <c r="C15" s="1653" t="n">
        <v>18995.2298898</v>
      </c>
      <c r="D15" s="1653"/>
      <c r="E15" s="1653" t="n">
        <v>33.95257</v>
      </c>
      <c r="F15" s="1653" t="n">
        <v>0.22484</v>
      </c>
      <c r="G15" s="699"/>
      <c r="H15" s="699"/>
      <c r="I15" s="699"/>
      <c r="J15" s="699"/>
      <c r="K15" s="699"/>
      <c r="L15" s="699"/>
      <c r="M15" s="1653" t="n">
        <v>27</v>
      </c>
      <c r="N15" s="1653" t="n">
        <v>454.1</v>
      </c>
      <c r="O15" s="1653" t="n">
        <v>26.5</v>
      </c>
      <c r="P15" s="1655" t="n">
        <v>168</v>
      </c>
    </row>
    <row r="16" customFormat="false" ht="12" hidden="false" customHeight="true" outlineLevel="0" collapsed="false">
      <c r="A16" s="1656" t="s">
        <v>1562</v>
      </c>
      <c r="B16" s="1657"/>
      <c r="C16" s="1653" t="n">
        <v>1276.022</v>
      </c>
      <c r="D16" s="1653"/>
      <c r="E16" s="1653" t="n">
        <v>0.26201021</v>
      </c>
      <c r="F16" s="1653" t="n">
        <v>0.050007419</v>
      </c>
      <c r="G16" s="699"/>
      <c r="H16" s="699"/>
      <c r="I16" s="699"/>
      <c r="J16" s="699"/>
      <c r="K16" s="699"/>
      <c r="L16" s="699"/>
      <c r="M16" s="1653" t="n">
        <v>7</v>
      </c>
      <c r="N16" s="1653" t="n">
        <v>12</v>
      </c>
      <c r="O16" s="1653" t="n">
        <v>2.5</v>
      </c>
      <c r="P16" s="1655" t="n">
        <v>2.1</v>
      </c>
    </row>
    <row r="17" customFormat="false" ht="12" hidden="false" customHeight="true" outlineLevel="0" collapsed="false">
      <c r="A17" s="1651" t="s">
        <v>119</v>
      </c>
      <c r="B17" s="1662"/>
      <c r="C17" s="1653" t="s">
        <v>120</v>
      </c>
      <c r="D17" s="1653"/>
      <c r="E17" s="1653" t="n">
        <v>330.48208384241</v>
      </c>
      <c r="F17" s="1653" t="s">
        <v>121</v>
      </c>
      <c r="G17" s="699"/>
      <c r="H17" s="699"/>
      <c r="I17" s="699"/>
      <c r="J17" s="699"/>
      <c r="K17" s="699"/>
      <c r="L17" s="699"/>
      <c r="M17" s="1653" t="s">
        <v>122</v>
      </c>
      <c r="N17" s="1653" t="s">
        <v>122</v>
      </c>
      <c r="O17" s="1653" t="s">
        <v>122</v>
      </c>
      <c r="P17" s="1655" t="s">
        <v>122</v>
      </c>
    </row>
    <row r="18" customFormat="false" ht="12" hidden="false" customHeight="true" outlineLevel="0" collapsed="false">
      <c r="A18" s="1656" t="s">
        <v>123</v>
      </c>
      <c r="B18" s="1662"/>
      <c r="C18" s="1653" t="s">
        <v>122</v>
      </c>
      <c r="D18" s="1653"/>
      <c r="E18" s="1653" t="n">
        <v>297.9955315</v>
      </c>
      <c r="F18" s="1653" t="s">
        <v>124</v>
      </c>
      <c r="G18" s="699"/>
      <c r="H18" s="699"/>
      <c r="I18" s="699"/>
      <c r="J18" s="699"/>
      <c r="K18" s="699"/>
      <c r="L18" s="699"/>
      <c r="M18" s="1653" t="s">
        <v>122</v>
      </c>
      <c r="N18" s="1653" t="s">
        <v>122</v>
      </c>
      <c r="O18" s="1653" t="s">
        <v>122</v>
      </c>
      <c r="P18" s="1655" t="s">
        <v>125</v>
      </c>
    </row>
    <row r="19" customFormat="false" ht="12.75" hidden="false" customHeight="true" outlineLevel="0" collapsed="false">
      <c r="A19" s="1663" t="s">
        <v>1563</v>
      </c>
      <c r="B19" s="1664"/>
      <c r="C19" s="1665" t="s">
        <v>120</v>
      </c>
      <c r="D19" s="1665"/>
      <c r="E19" s="1665" t="n">
        <v>32.48655234241</v>
      </c>
      <c r="F19" s="1665" t="s">
        <v>121</v>
      </c>
      <c r="G19" s="701"/>
      <c r="H19" s="701"/>
      <c r="I19" s="701"/>
      <c r="J19" s="701"/>
      <c r="K19" s="701"/>
      <c r="L19" s="701"/>
      <c r="M19" s="1665" t="s">
        <v>132</v>
      </c>
      <c r="N19" s="1665" t="s">
        <v>132</v>
      </c>
      <c r="O19" s="1665" t="s">
        <v>132</v>
      </c>
      <c r="P19" s="1666" t="s">
        <v>132</v>
      </c>
    </row>
    <row r="20" customFormat="false" ht="12" hidden="false" customHeight="true" outlineLevel="0" collapsed="false">
      <c r="A20" s="1667" t="s">
        <v>1564</v>
      </c>
      <c r="B20" s="1668"/>
      <c r="C20" s="1648" t="n">
        <v>11957.6564286</v>
      </c>
      <c r="D20" s="1648"/>
      <c r="E20" s="1648" t="n">
        <v>4.41144004131254</v>
      </c>
      <c r="F20" s="1648" t="n">
        <v>2.544252</v>
      </c>
      <c r="G20" s="1648" t="s">
        <v>121</v>
      </c>
      <c r="H20" s="1648" t="s">
        <v>124</v>
      </c>
      <c r="I20" s="1648" t="s">
        <v>121</v>
      </c>
      <c r="J20" s="1648" t="s">
        <v>124</v>
      </c>
      <c r="K20" s="1648" t="n">
        <v>0.0072</v>
      </c>
      <c r="L20" s="1648" t="n">
        <v>0.003205</v>
      </c>
      <c r="M20" s="1648" t="n">
        <v>22.9544021242008</v>
      </c>
      <c r="N20" s="1648" t="n">
        <v>295.199623028373</v>
      </c>
      <c r="O20" s="1648" t="n">
        <v>12.8685643650751</v>
      </c>
      <c r="P20" s="1650" t="n">
        <v>14.7539639408588</v>
      </c>
    </row>
    <row r="21" customFormat="false" ht="12" hidden="false" customHeight="true" outlineLevel="0" collapsed="false">
      <c r="A21" s="1651" t="s">
        <v>475</v>
      </c>
      <c r="B21" s="1669"/>
      <c r="C21" s="1653" t="n">
        <v>3513.835364</v>
      </c>
      <c r="D21" s="1653"/>
      <c r="E21" s="1670" t="n">
        <v>0.127593236</v>
      </c>
      <c r="F21" s="1670" t="s">
        <v>129</v>
      </c>
      <c r="G21" s="892"/>
      <c r="H21" s="892"/>
      <c r="I21" s="892"/>
      <c r="J21" s="892"/>
      <c r="K21" s="892"/>
      <c r="L21" s="892"/>
      <c r="M21" s="1670" t="n">
        <v>6.407798886</v>
      </c>
      <c r="N21" s="1670" t="n">
        <v>5.330631134</v>
      </c>
      <c r="O21" s="1670" t="n">
        <v>2.48619026</v>
      </c>
      <c r="P21" s="1671" t="n">
        <v>3.470682364</v>
      </c>
    </row>
    <row r="22" customFormat="false" ht="12" hidden="false" customHeight="true" outlineLevel="0" collapsed="false">
      <c r="A22" s="1651" t="s">
        <v>1565</v>
      </c>
      <c r="B22" s="1669"/>
      <c r="C22" s="1653" t="n">
        <v>753.8092476</v>
      </c>
      <c r="D22" s="1653"/>
      <c r="E22" s="1653" t="n">
        <v>0.332683</v>
      </c>
      <c r="F22" s="1653" t="n">
        <v>2.544252</v>
      </c>
      <c r="G22" s="1653" t="s">
        <v>129</v>
      </c>
      <c r="H22" s="1653" t="s">
        <v>129</v>
      </c>
      <c r="I22" s="1653" t="s">
        <v>129</v>
      </c>
      <c r="J22" s="1653" t="s">
        <v>129</v>
      </c>
      <c r="K22" s="1653" t="s">
        <v>129</v>
      </c>
      <c r="L22" s="1653" t="s">
        <v>129</v>
      </c>
      <c r="M22" s="1653" t="n">
        <v>4.39256435</v>
      </c>
      <c r="N22" s="1653" t="n">
        <v>3.143064216</v>
      </c>
      <c r="O22" s="1653" t="n">
        <v>0.00026511373</v>
      </c>
      <c r="P22" s="1655" t="s">
        <v>121</v>
      </c>
    </row>
    <row r="23" customFormat="false" ht="12" hidden="false" customHeight="true" outlineLevel="0" collapsed="false">
      <c r="A23" s="1651" t="s">
        <v>497</v>
      </c>
      <c r="B23" s="1669"/>
      <c r="C23" s="1653" t="n">
        <v>7690.011817</v>
      </c>
      <c r="D23" s="1653"/>
      <c r="E23" s="1653" t="n">
        <v>3.95116380531254</v>
      </c>
      <c r="F23" s="1653" t="s">
        <v>129</v>
      </c>
      <c r="G23" s="699"/>
      <c r="H23" s="699"/>
      <c r="I23" s="699"/>
      <c r="J23" s="1653" t="s">
        <v>124</v>
      </c>
      <c r="K23" s="699"/>
      <c r="L23" s="1653" t="s">
        <v>124</v>
      </c>
      <c r="M23" s="1653" t="n">
        <v>11.7275002277008</v>
      </c>
      <c r="N23" s="1653" t="n">
        <v>286.368200036873</v>
      </c>
      <c r="O23" s="1653" t="n">
        <v>4.09225916914509</v>
      </c>
      <c r="P23" s="1655" t="n">
        <v>10.4806088768588</v>
      </c>
    </row>
    <row r="24" customFormat="false" ht="13.5" hidden="false" customHeight="true" outlineLevel="0" collapsed="false">
      <c r="A24" s="1651" t="s">
        <v>1566</v>
      </c>
      <c r="B24" s="1669"/>
      <c r="C24" s="1653" t="s">
        <v>129</v>
      </c>
      <c r="D24" s="1653"/>
      <c r="E24" s="699"/>
      <c r="F24" s="699"/>
      <c r="G24" s="699"/>
      <c r="H24" s="699"/>
      <c r="I24" s="699"/>
      <c r="J24" s="699"/>
      <c r="K24" s="699"/>
      <c r="L24" s="699"/>
      <c r="M24" s="1653" t="n">
        <v>0.4265386605</v>
      </c>
      <c r="N24" s="1653" t="n">
        <v>0.3577276415</v>
      </c>
      <c r="O24" s="1653" t="n">
        <v>6.2898498222</v>
      </c>
      <c r="P24" s="1655" t="n">
        <v>0.8026727</v>
      </c>
    </row>
    <row r="25" customFormat="false" ht="13.5" hidden="false" customHeight="true" outlineLevel="0" collapsed="false">
      <c r="A25" s="1672" t="s">
        <v>1567</v>
      </c>
      <c r="B25" s="1673"/>
      <c r="C25" s="699"/>
      <c r="D25" s="699"/>
      <c r="E25" s="1660"/>
      <c r="F25" s="1660"/>
      <c r="G25" s="1660"/>
      <c r="H25" s="1659" t="s">
        <v>115</v>
      </c>
      <c r="I25" s="1660"/>
      <c r="J25" s="1659" t="s">
        <v>115</v>
      </c>
      <c r="K25" s="1660"/>
      <c r="L25" s="1659" t="s">
        <v>115</v>
      </c>
      <c r="M25" s="1660"/>
      <c r="N25" s="1660"/>
      <c r="O25" s="1660"/>
      <c r="P25" s="1674"/>
    </row>
    <row r="26" customFormat="false" ht="13.5" hidden="false" customHeight="true" outlineLevel="0" collapsed="false">
      <c r="A26" s="1672" t="s">
        <v>1568</v>
      </c>
      <c r="B26" s="1673"/>
      <c r="C26" s="699"/>
      <c r="D26" s="699"/>
      <c r="E26" s="1660"/>
      <c r="F26" s="1660"/>
      <c r="G26" s="1659" t="s">
        <v>121</v>
      </c>
      <c r="H26" s="1659" t="s">
        <v>115</v>
      </c>
      <c r="I26" s="1659" t="s">
        <v>121</v>
      </c>
      <c r="J26" s="1659" t="s">
        <v>115</v>
      </c>
      <c r="K26" s="1659" t="n">
        <v>0.0072</v>
      </c>
      <c r="L26" s="1659" t="n">
        <v>0.003205</v>
      </c>
      <c r="M26" s="1660"/>
      <c r="N26" s="1660"/>
      <c r="O26" s="1660"/>
      <c r="P26" s="1674"/>
    </row>
    <row r="27" customFormat="false" ht="12.75" hidden="false" customHeight="true" outlineLevel="0" collapsed="false">
      <c r="A27" s="1675" t="s">
        <v>1569</v>
      </c>
      <c r="B27" s="1676"/>
      <c r="C27" s="1665" t="s">
        <v>129</v>
      </c>
      <c r="D27" s="1665"/>
      <c r="E27" s="1665" t="s">
        <v>129</v>
      </c>
      <c r="F27" s="1665" t="s">
        <v>129</v>
      </c>
      <c r="G27" s="1665" t="s">
        <v>129</v>
      </c>
      <c r="H27" s="1665" t="s">
        <v>129</v>
      </c>
      <c r="I27" s="1665" t="s">
        <v>129</v>
      </c>
      <c r="J27" s="1665" t="s">
        <v>129</v>
      </c>
      <c r="K27" s="1665" t="s">
        <v>129</v>
      </c>
      <c r="L27" s="1665" t="s">
        <v>129</v>
      </c>
      <c r="M27" s="1665" t="s">
        <v>129</v>
      </c>
      <c r="N27" s="1665" t="s">
        <v>129</v>
      </c>
      <c r="O27" s="1665" t="s">
        <v>129</v>
      </c>
      <c r="P27" s="1666" t="s">
        <v>129</v>
      </c>
    </row>
    <row r="29" customFormat="false" ht="12" hidden="false" customHeight="true" outlineLevel="0" collapsed="false">
      <c r="A29" s="1677" t="s">
        <v>1570</v>
      </c>
    </row>
    <row r="30" customFormat="false" ht="12" hidden="false" customHeight="true" outlineLevel="0" collapsed="false">
      <c r="A30" s="1678" t="s">
        <v>1571</v>
      </c>
      <c r="G30" s="3" t="s">
        <v>297</v>
      </c>
    </row>
    <row r="31" customFormat="false" ht="12" hidden="false" customHeight="true" outlineLevel="0" collapsed="false">
      <c r="A31" s="1679"/>
    </row>
    <row r="32" customFormat="false" ht="12" hidden="false" customHeight="true" outlineLevel="0" collapsed="false">
      <c r="A32" s="1680"/>
    </row>
    <row r="33" customFormat="false" ht="12" hidden="false" customHeight="true" outlineLevel="0" collapsed="false">
      <c r="A33" s="1681" t="s">
        <v>157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9" t="s">
        <v>1548</v>
      </c>
      <c r="B1" s="1682"/>
      <c r="C1" s="1682"/>
      <c r="D1" s="1682"/>
      <c r="E1" s="1682"/>
      <c r="F1" s="1683"/>
      <c r="G1" s="1683"/>
      <c r="H1" s="1684"/>
      <c r="I1" s="1684"/>
      <c r="J1" s="1684"/>
      <c r="K1" s="1684"/>
      <c r="L1" s="1684"/>
      <c r="M1" s="1684"/>
      <c r="N1" s="1683"/>
      <c r="O1" s="1683"/>
      <c r="P1" s="1683"/>
      <c r="Q1" s="114" t="s">
        <v>71</v>
      </c>
    </row>
    <row r="2" customFormat="false" ht="15.75" hidden="false" customHeight="true" outlineLevel="0" collapsed="false">
      <c r="A2" s="659" t="s">
        <v>1573</v>
      </c>
      <c r="B2" s="1685"/>
      <c r="C2" s="1683"/>
      <c r="D2" s="1683"/>
      <c r="E2" s="1683"/>
      <c r="F2" s="1683"/>
      <c r="G2" s="1683"/>
      <c r="H2" s="1684"/>
      <c r="I2" s="1684"/>
      <c r="J2" s="1684"/>
      <c r="K2" s="1684"/>
      <c r="L2" s="1684"/>
      <c r="M2" s="1684"/>
      <c r="N2" s="1683"/>
      <c r="O2" s="1683"/>
      <c r="P2" s="1683"/>
      <c r="Q2" s="114" t="s">
        <v>73</v>
      </c>
    </row>
    <row r="3" customFormat="false" ht="15.75" hidden="false" customHeight="true" outlineLevel="0" collapsed="false">
      <c r="A3" s="1682"/>
      <c r="B3" s="1685"/>
      <c r="C3" s="1683"/>
      <c r="D3" s="1683"/>
      <c r="E3" s="1683"/>
      <c r="F3" s="1683"/>
      <c r="G3" s="1683"/>
      <c r="H3" s="1684"/>
      <c r="I3" s="1684"/>
      <c r="J3" s="1684"/>
      <c r="K3" s="1684"/>
      <c r="L3" s="1684"/>
      <c r="M3" s="1684"/>
      <c r="N3" s="1683"/>
      <c r="O3" s="1683"/>
      <c r="P3" s="1683"/>
      <c r="Q3" s="114" t="s">
        <v>74</v>
      </c>
    </row>
    <row r="4" customFormat="false" ht="12.75" hidden="false" customHeight="true" outlineLevel="0" collapsed="false">
      <c r="A4" s="1686"/>
      <c r="B4" s="1686"/>
      <c r="C4" s="1687"/>
      <c r="D4" s="1687"/>
      <c r="E4" s="1687"/>
      <c r="F4" s="1687"/>
      <c r="G4" s="1687"/>
      <c r="H4" s="1688"/>
      <c r="I4" s="1688"/>
      <c r="J4" s="1688"/>
      <c r="K4" s="1688"/>
      <c r="L4" s="1688"/>
      <c r="M4" s="1688"/>
      <c r="N4" s="1688"/>
      <c r="O4" s="1687"/>
      <c r="P4" s="1689"/>
      <c r="Q4" s="1687"/>
    </row>
    <row r="5" customFormat="false" ht="14.25" hidden="false" customHeight="true" outlineLevel="0" collapsed="false">
      <c r="A5" s="1690" t="s">
        <v>1416</v>
      </c>
      <c r="B5" s="1629" t="s">
        <v>1574</v>
      </c>
      <c r="C5" s="1629"/>
      <c r="D5" s="1629"/>
      <c r="E5" s="1629"/>
      <c r="F5" s="1629" t="s">
        <v>397</v>
      </c>
      <c r="G5" s="1691" t="s">
        <v>398</v>
      </c>
      <c r="H5" s="1691" t="s">
        <v>1575</v>
      </c>
      <c r="I5" s="1691"/>
      <c r="J5" s="1691" t="s">
        <v>467</v>
      </c>
      <c r="K5" s="1691"/>
      <c r="L5" s="1691" t="s">
        <v>468</v>
      </c>
      <c r="M5" s="1691"/>
      <c r="N5" s="1691" t="s">
        <v>469</v>
      </c>
      <c r="O5" s="1691" t="s">
        <v>1551</v>
      </c>
      <c r="P5" s="1691" t="s">
        <v>81</v>
      </c>
      <c r="Q5" s="1692" t="s">
        <v>470</v>
      </c>
    </row>
    <row r="6" customFormat="false" ht="12" hidden="false" customHeight="true" outlineLevel="0" collapsed="false">
      <c r="A6" s="1693" t="s">
        <v>361</v>
      </c>
      <c r="B6" s="1634" t="s">
        <v>1576</v>
      </c>
      <c r="C6" s="1634"/>
      <c r="D6" s="1634"/>
      <c r="E6" s="1634"/>
      <c r="F6" s="1694"/>
      <c r="G6" s="1695"/>
      <c r="H6" s="1636" t="s">
        <v>471</v>
      </c>
      <c r="I6" s="1696" t="s">
        <v>472</v>
      </c>
      <c r="J6" s="1636" t="s">
        <v>471</v>
      </c>
      <c r="K6" s="1696" t="s">
        <v>472</v>
      </c>
      <c r="L6" s="1636" t="s">
        <v>471</v>
      </c>
      <c r="M6" s="1696" t="s">
        <v>472</v>
      </c>
      <c r="N6" s="1695"/>
      <c r="O6" s="1695"/>
      <c r="P6" s="1695"/>
      <c r="Q6" s="1697"/>
    </row>
    <row r="7" customFormat="false" ht="14.25" hidden="false" customHeight="true" outlineLevel="0" collapsed="false">
      <c r="A7" s="1698"/>
      <c r="B7" s="1640" t="s">
        <v>83</v>
      </c>
      <c r="C7" s="1640"/>
      <c r="D7" s="1640"/>
      <c r="E7" s="1640"/>
      <c r="F7" s="1640"/>
      <c r="G7" s="1640"/>
      <c r="H7" s="1640" t="s">
        <v>610</v>
      </c>
      <c r="I7" s="1640"/>
      <c r="J7" s="1640"/>
      <c r="K7" s="1640"/>
      <c r="L7" s="1641" t="s">
        <v>83</v>
      </c>
      <c r="M7" s="1641"/>
      <c r="N7" s="1641"/>
      <c r="O7" s="1641"/>
      <c r="P7" s="1641"/>
      <c r="Q7" s="1641"/>
    </row>
    <row r="8" customFormat="false" ht="13.5" hidden="false" customHeight="true" outlineLevel="0" collapsed="false">
      <c r="A8" s="1699" t="s">
        <v>1577</v>
      </c>
      <c r="B8" s="1700"/>
      <c r="C8" s="1701" t="n">
        <v>436.01739543</v>
      </c>
      <c r="D8" s="1701"/>
      <c r="E8" s="1701"/>
      <c r="F8" s="1702"/>
      <c r="G8" s="1703" t="n">
        <v>0.692</v>
      </c>
      <c r="H8" s="1704"/>
      <c r="I8" s="1702"/>
      <c r="J8" s="1704"/>
      <c r="K8" s="1702"/>
      <c r="L8" s="1704"/>
      <c r="M8" s="1702"/>
      <c r="N8" s="1705" t="s">
        <v>129</v>
      </c>
      <c r="O8" s="1705" t="s">
        <v>129</v>
      </c>
      <c r="P8" s="1703" t="n">
        <v>138.73268152</v>
      </c>
      <c r="Q8" s="1706" t="s">
        <v>129</v>
      </c>
    </row>
    <row r="9" customFormat="false" ht="12" hidden="false" customHeight="true" outlineLevel="0" collapsed="false">
      <c r="A9" s="1707" t="s">
        <v>1578</v>
      </c>
      <c r="B9" s="1708"/>
      <c r="C9" s="1709"/>
      <c r="D9" s="1709"/>
      <c r="E9" s="1709"/>
      <c r="F9" s="1710" t="n">
        <v>207.96193</v>
      </c>
      <c r="G9" s="1710" t="n">
        <v>19.6072541271</v>
      </c>
      <c r="H9" s="695"/>
      <c r="I9" s="1711"/>
      <c r="J9" s="695"/>
      <c r="K9" s="1711"/>
      <c r="L9" s="695"/>
      <c r="M9" s="1711"/>
      <c r="N9" s="1712" t="s">
        <v>124</v>
      </c>
      <c r="O9" s="1712" t="s">
        <v>124</v>
      </c>
      <c r="P9" s="1712" t="s">
        <v>121</v>
      </c>
      <c r="Q9" s="1712" t="s">
        <v>115</v>
      </c>
      <c r="R9" s="16"/>
    </row>
    <row r="10" customFormat="false" ht="12" hidden="false" customHeight="true" outlineLevel="0" collapsed="false">
      <c r="A10" s="1713" t="s">
        <v>1579</v>
      </c>
      <c r="B10" s="1714"/>
      <c r="C10" s="1715"/>
      <c r="D10" s="1715"/>
      <c r="E10" s="1715"/>
      <c r="F10" s="1716" t="n">
        <v>169.3557</v>
      </c>
      <c r="G10" s="892"/>
      <c r="H10" s="699"/>
      <c r="I10" s="1715"/>
      <c r="J10" s="699"/>
      <c r="K10" s="1715"/>
      <c r="L10" s="699"/>
      <c r="M10" s="1715"/>
      <c r="N10" s="892"/>
      <c r="O10" s="892"/>
      <c r="P10" s="892"/>
      <c r="Q10" s="1717"/>
    </row>
    <row r="11" customFormat="false" ht="12" hidden="false" customHeight="true" outlineLevel="0" collapsed="false">
      <c r="A11" s="1713" t="s">
        <v>799</v>
      </c>
      <c r="B11" s="1714"/>
      <c r="C11" s="1715"/>
      <c r="D11" s="1715"/>
      <c r="E11" s="1715"/>
      <c r="F11" s="1718" t="n">
        <v>38.60623</v>
      </c>
      <c r="G11" s="1718" t="n">
        <v>1.8382161147</v>
      </c>
      <c r="H11" s="699"/>
      <c r="I11" s="1715"/>
      <c r="J11" s="699"/>
      <c r="K11" s="1715"/>
      <c r="L11" s="699"/>
      <c r="M11" s="1715"/>
      <c r="N11" s="699"/>
      <c r="O11" s="699"/>
      <c r="P11" s="1719" t="s">
        <v>141</v>
      </c>
      <c r="Q11" s="1720"/>
    </row>
    <row r="12" customFormat="false" ht="12" hidden="false" customHeight="true" outlineLevel="0" collapsed="false">
      <c r="A12" s="1713" t="s">
        <v>809</v>
      </c>
      <c r="B12" s="1714"/>
      <c r="C12" s="1715"/>
      <c r="D12" s="1715"/>
      <c r="E12" s="1715"/>
      <c r="F12" s="1718" t="s">
        <v>115</v>
      </c>
      <c r="G12" s="699"/>
      <c r="H12" s="699"/>
      <c r="I12" s="1715"/>
      <c r="J12" s="699"/>
      <c r="K12" s="1715"/>
      <c r="L12" s="699"/>
      <c r="M12" s="1715"/>
      <c r="N12" s="699"/>
      <c r="O12" s="699"/>
      <c r="P12" s="1719" t="s">
        <v>115</v>
      </c>
      <c r="Q12" s="1720"/>
    </row>
    <row r="13" customFormat="false" ht="13.5" hidden="false" customHeight="true" outlineLevel="0" collapsed="false">
      <c r="A13" s="1713" t="s">
        <v>1580</v>
      </c>
      <c r="B13" s="1721"/>
      <c r="C13" s="1722"/>
      <c r="D13" s="1722"/>
      <c r="E13" s="1722"/>
      <c r="F13" s="1718" t="s">
        <v>132</v>
      </c>
      <c r="G13" s="1718" t="n">
        <v>17.7690380124</v>
      </c>
      <c r="H13" s="699"/>
      <c r="I13" s="1715"/>
      <c r="J13" s="699"/>
      <c r="K13" s="1715"/>
      <c r="L13" s="699"/>
      <c r="M13" s="1715"/>
      <c r="N13" s="1715"/>
      <c r="O13" s="699"/>
      <c r="P13" s="1719" t="s">
        <v>132</v>
      </c>
      <c r="Q13" s="1720"/>
    </row>
    <row r="14" customFormat="false" ht="12" hidden="false" customHeight="true" outlineLevel="0" collapsed="false">
      <c r="A14" s="1713" t="s">
        <v>819</v>
      </c>
      <c r="B14" s="1714"/>
      <c r="C14" s="1715"/>
      <c r="D14" s="1715"/>
      <c r="E14" s="1715"/>
      <c r="F14" s="1718" t="s">
        <v>115</v>
      </c>
      <c r="G14" s="1718" t="s">
        <v>115</v>
      </c>
      <c r="H14" s="699"/>
      <c r="I14" s="1715"/>
      <c r="J14" s="699"/>
      <c r="K14" s="1715"/>
      <c r="L14" s="699"/>
      <c r="M14" s="1715"/>
      <c r="N14" s="1719" t="s">
        <v>115</v>
      </c>
      <c r="O14" s="1719" t="s">
        <v>115</v>
      </c>
      <c r="P14" s="1719" t="s">
        <v>115</v>
      </c>
      <c r="Q14" s="1720"/>
    </row>
    <row r="15" customFormat="false" ht="12" hidden="false" customHeight="true" outlineLevel="0" collapsed="false">
      <c r="A15" s="1713" t="s">
        <v>1581</v>
      </c>
      <c r="B15" s="1714"/>
      <c r="C15" s="1715"/>
      <c r="D15" s="1715"/>
      <c r="E15" s="1715"/>
      <c r="F15" s="1718" t="s">
        <v>115</v>
      </c>
      <c r="G15" s="1718" t="s">
        <v>115</v>
      </c>
      <c r="H15" s="699"/>
      <c r="I15" s="1715"/>
      <c r="J15" s="699"/>
      <c r="K15" s="1715"/>
      <c r="L15" s="699"/>
      <c r="M15" s="1715"/>
      <c r="N15" s="1719" t="s">
        <v>115</v>
      </c>
      <c r="O15" s="1719" t="s">
        <v>115</v>
      </c>
      <c r="P15" s="1719" t="s">
        <v>115</v>
      </c>
      <c r="Q15" s="1720"/>
    </row>
    <row r="16" customFormat="false" ht="12.75" hidden="false" customHeight="true" outlineLevel="0" collapsed="false">
      <c r="A16" s="1723" t="s">
        <v>1569</v>
      </c>
      <c r="B16" s="1724"/>
      <c r="C16" s="1725"/>
      <c r="D16" s="1725"/>
      <c r="E16" s="1725"/>
      <c r="F16" s="1665" t="s">
        <v>129</v>
      </c>
      <c r="G16" s="1665" t="s">
        <v>129</v>
      </c>
      <c r="H16" s="701"/>
      <c r="I16" s="1725"/>
      <c r="J16" s="701"/>
      <c r="K16" s="1725"/>
      <c r="L16" s="701"/>
      <c r="M16" s="1725"/>
      <c r="N16" s="1719" t="s">
        <v>129</v>
      </c>
      <c r="O16" s="1719" t="s">
        <v>129</v>
      </c>
      <c r="P16" s="1719" t="s">
        <v>129</v>
      </c>
      <c r="Q16" s="1726" t="s">
        <v>115</v>
      </c>
    </row>
    <row r="17" customFormat="false" ht="13.5" hidden="false" customHeight="true" outlineLevel="0" collapsed="false">
      <c r="A17" s="1727" t="s">
        <v>1582</v>
      </c>
      <c r="B17" s="1728" t="s">
        <v>1583</v>
      </c>
      <c r="C17" s="1729" t="n">
        <v>-10601.5261062436</v>
      </c>
      <c r="D17" s="1729"/>
      <c r="E17" s="1729"/>
      <c r="F17" s="1710" t="n">
        <v>4.18883418927903</v>
      </c>
      <c r="G17" s="1710" t="n">
        <v>0.0886118560086593</v>
      </c>
      <c r="H17" s="695"/>
      <c r="I17" s="1711"/>
      <c r="J17" s="695"/>
      <c r="K17" s="1711"/>
      <c r="L17" s="695"/>
      <c r="M17" s="1711"/>
      <c r="N17" s="1730" t="n">
        <v>1.04085049542532</v>
      </c>
      <c r="O17" s="1730" t="n">
        <v>36.6522991561915</v>
      </c>
      <c r="P17" s="1712" t="s">
        <v>121</v>
      </c>
      <c r="Q17" s="1712" t="s">
        <v>127</v>
      </c>
      <c r="R17" s="16"/>
    </row>
    <row r="18" customFormat="false" ht="14.25" hidden="false" customHeight="true" outlineLevel="0" collapsed="false">
      <c r="A18" s="1731" t="s">
        <v>1085</v>
      </c>
      <c r="B18" s="1732" t="s">
        <v>1583</v>
      </c>
      <c r="C18" s="1733" t="n">
        <v>-10883.1705648596</v>
      </c>
      <c r="D18" s="1733"/>
      <c r="E18" s="1733"/>
      <c r="F18" s="1734" t="n">
        <v>4.18883418927903</v>
      </c>
      <c r="G18" s="1734" t="n">
        <v>0.0287982350512933</v>
      </c>
      <c r="H18" s="1660"/>
      <c r="I18" s="1735"/>
      <c r="J18" s="1660"/>
      <c r="K18" s="1735"/>
      <c r="L18" s="1660"/>
      <c r="M18" s="1735"/>
      <c r="N18" s="1736" t="n">
        <v>1.04085049542532</v>
      </c>
      <c r="O18" s="1736" t="n">
        <v>36.6522991561915</v>
      </c>
      <c r="P18" s="1154" t="s">
        <v>115</v>
      </c>
      <c r="Q18" s="1737"/>
    </row>
    <row r="19" customFormat="false" ht="13.5" hidden="false" customHeight="true" outlineLevel="0" collapsed="false">
      <c r="A19" s="1731" t="s">
        <v>1088</v>
      </c>
      <c r="B19" s="1732" t="s">
        <v>1583</v>
      </c>
      <c r="C19" s="1733" t="n">
        <v>299.386079532583</v>
      </c>
      <c r="D19" s="1733"/>
      <c r="E19" s="1733"/>
      <c r="F19" s="1738" t="s">
        <v>115</v>
      </c>
      <c r="G19" s="1738" t="n">
        <v>0.059813620957366</v>
      </c>
      <c r="H19" s="1739"/>
      <c r="I19" s="1740"/>
      <c r="J19" s="1739"/>
      <c r="K19" s="1740"/>
      <c r="L19" s="1739"/>
      <c r="M19" s="1740"/>
      <c r="N19" s="1719" t="s">
        <v>115</v>
      </c>
      <c r="O19" s="1719" t="s">
        <v>115</v>
      </c>
      <c r="P19" s="1741" t="s">
        <v>115</v>
      </c>
      <c r="Q19" s="1742"/>
    </row>
    <row r="20" customFormat="false" ht="13.5" hidden="false" customHeight="true" outlineLevel="0" collapsed="false">
      <c r="A20" s="1731" t="s">
        <v>1091</v>
      </c>
      <c r="B20" s="1732" t="s">
        <v>1583</v>
      </c>
      <c r="C20" s="1733" t="n">
        <v>-196.105938964084</v>
      </c>
      <c r="D20" s="1733"/>
      <c r="E20" s="1733"/>
      <c r="F20" s="1738" t="s">
        <v>115</v>
      </c>
      <c r="G20" s="1738" t="s">
        <v>115</v>
      </c>
      <c r="H20" s="1739"/>
      <c r="I20" s="1740"/>
      <c r="J20" s="1739"/>
      <c r="K20" s="1740"/>
      <c r="L20" s="1739"/>
      <c r="M20" s="1740"/>
      <c r="N20" s="1719" t="s">
        <v>115</v>
      </c>
      <c r="O20" s="1719" t="s">
        <v>115</v>
      </c>
      <c r="P20" s="1741" t="s">
        <v>115</v>
      </c>
      <c r="Q20" s="1742"/>
    </row>
    <row r="21" customFormat="false" ht="13.5" hidden="false" customHeight="true" outlineLevel="0" collapsed="false">
      <c r="A21" s="1731" t="s">
        <v>1094</v>
      </c>
      <c r="B21" s="1732" t="s">
        <v>1583</v>
      </c>
      <c r="C21" s="1733" t="n">
        <v>8.60407837158951</v>
      </c>
      <c r="D21" s="1733"/>
      <c r="E21" s="1733"/>
      <c r="F21" s="1738" t="s">
        <v>124</v>
      </c>
      <c r="G21" s="1738" t="s">
        <v>124</v>
      </c>
      <c r="H21" s="1739"/>
      <c r="I21" s="1740"/>
      <c r="J21" s="1739"/>
      <c r="K21" s="1740"/>
      <c r="L21" s="1739"/>
      <c r="M21" s="1740"/>
      <c r="N21" s="1719" t="s">
        <v>115</v>
      </c>
      <c r="O21" s="1719" t="s">
        <v>115</v>
      </c>
      <c r="P21" s="1741" t="s">
        <v>141</v>
      </c>
      <c r="Q21" s="1742"/>
    </row>
    <row r="22" customFormat="false" ht="13.5" hidden="false" customHeight="true" outlineLevel="0" collapsed="false">
      <c r="A22" s="1731" t="s">
        <v>1584</v>
      </c>
      <c r="B22" s="1732" t="s">
        <v>1583</v>
      </c>
      <c r="C22" s="1733" t="n">
        <v>169.760239675963</v>
      </c>
      <c r="D22" s="1733"/>
      <c r="E22" s="1733"/>
      <c r="F22" s="1738" t="s">
        <v>141</v>
      </c>
      <c r="G22" s="1743" t="s">
        <v>141</v>
      </c>
      <c r="H22" s="1739"/>
      <c r="I22" s="1740"/>
      <c r="J22" s="1739"/>
      <c r="K22" s="1740"/>
      <c r="L22" s="1739"/>
      <c r="M22" s="1740"/>
      <c r="N22" s="1719" t="s">
        <v>115</v>
      </c>
      <c r="O22" s="1719" t="s">
        <v>115</v>
      </c>
      <c r="P22" s="1744" t="s">
        <v>115</v>
      </c>
      <c r="Q22" s="1745"/>
    </row>
    <row r="23" customFormat="false" ht="13.5" hidden="false" customHeight="true" outlineLevel="0" collapsed="false">
      <c r="A23" s="1731" t="s">
        <v>1100</v>
      </c>
      <c r="B23" s="1732" t="s">
        <v>1583</v>
      </c>
      <c r="C23" s="1733" t="s">
        <v>115</v>
      </c>
      <c r="D23" s="1733"/>
      <c r="E23" s="1733"/>
      <c r="F23" s="1746" t="s">
        <v>124</v>
      </c>
      <c r="G23" s="1747" t="s">
        <v>124</v>
      </c>
      <c r="H23" s="1748"/>
      <c r="I23" s="1749"/>
      <c r="J23" s="1748"/>
      <c r="K23" s="1749"/>
      <c r="L23" s="1748"/>
      <c r="M23" s="1749"/>
      <c r="N23" s="1719" t="s">
        <v>129</v>
      </c>
      <c r="O23" s="1719" t="s">
        <v>129</v>
      </c>
      <c r="P23" s="1750" t="s">
        <v>129</v>
      </c>
      <c r="Q23" s="1751"/>
    </row>
    <row r="24" customFormat="false" ht="14.25" hidden="false" customHeight="true" outlineLevel="0" collapsed="false">
      <c r="A24" s="1752" t="s">
        <v>1585</v>
      </c>
      <c r="B24" s="1753" t="s">
        <v>1583</v>
      </c>
      <c r="C24" s="1754" t="s">
        <v>127</v>
      </c>
      <c r="D24" s="1754"/>
      <c r="E24" s="1754"/>
      <c r="F24" s="1755" t="s">
        <v>127</v>
      </c>
      <c r="G24" s="1754" t="s">
        <v>127</v>
      </c>
      <c r="H24" s="1756"/>
      <c r="I24" s="1757"/>
      <c r="J24" s="1756"/>
      <c r="K24" s="1757"/>
      <c r="L24" s="1756"/>
      <c r="M24" s="1757"/>
      <c r="N24" s="1719" t="s">
        <v>127</v>
      </c>
      <c r="O24" s="1719" t="s">
        <v>127</v>
      </c>
      <c r="P24" s="1758" t="s">
        <v>127</v>
      </c>
      <c r="Q24" s="1759" t="s">
        <v>127</v>
      </c>
    </row>
    <row r="25" customFormat="false" ht="12" hidden="false" customHeight="true" outlineLevel="0" collapsed="false">
      <c r="A25" s="1727" t="s">
        <v>1586</v>
      </c>
      <c r="B25" s="1760"/>
      <c r="C25" s="1761" t="n">
        <v>357</v>
      </c>
      <c r="D25" s="1761"/>
      <c r="E25" s="1761"/>
      <c r="F25" s="1710" t="n">
        <v>121.124505047</v>
      </c>
      <c r="G25" s="1710" t="n">
        <v>0.5195017143</v>
      </c>
      <c r="H25" s="695"/>
      <c r="I25" s="1711"/>
      <c r="J25" s="695"/>
      <c r="K25" s="1711"/>
      <c r="L25" s="695"/>
      <c r="M25" s="1711"/>
      <c r="N25" s="1712" t="s">
        <v>120</v>
      </c>
      <c r="O25" s="1712" t="s">
        <v>120</v>
      </c>
      <c r="P25" s="1712" t="s">
        <v>120</v>
      </c>
      <c r="Q25" s="1712" t="s">
        <v>125</v>
      </c>
      <c r="R25" s="16"/>
    </row>
    <row r="26" customFormat="false" ht="13.5" hidden="false" customHeight="true" outlineLevel="0" collapsed="false">
      <c r="A26" s="1713" t="s">
        <v>1400</v>
      </c>
      <c r="B26" s="1762" t="s">
        <v>1587</v>
      </c>
      <c r="C26" s="1718" t="s">
        <v>124</v>
      </c>
      <c r="D26" s="1718"/>
      <c r="E26" s="1718"/>
      <c r="F26" s="1716" t="n">
        <v>89.48112698</v>
      </c>
      <c r="G26" s="892"/>
      <c r="H26" s="699"/>
      <c r="I26" s="1715"/>
      <c r="J26" s="699"/>
      <c r="K26" s="1715"/>
      <c r="L26" s="699"/>
      <c r="M26" s="1715"/>
      <c r="N26" s="1763" t="s">
        <v>141</v>
      </c>
      <c r="O26" s="1719" t="s">
        <v>141</v>
      </c>
      <c r="P26" s="1719" t="s">
        <v>141</v>
      </c>
      <c r="Q26" s="1717"/>
    </row>
    <row r="27" customFormat="false" ht="13.5" hidden="false" customHeight="true" outlineLevel="0" collapsed="false">
      <c r="A27" s="1713" t="s">
        <v>1588</v>
      </c>
      <c r="B27" s="1714"/>
      <c r="C27" s="1715"/>
      <c r="D27" s="1715"/>
      <c r="E27" s="1715"/>
      <c r="F27" s="1718" t="n">
        <v>31.643378067</v>
      </c>
      <c r="G27" s="1718" t="n">
        <v>0.5195017143</v>
      </c>
      <c r="H27" s="699"/>
      <c r="I27" s="1715"/>
      <c r="J27" s="699"/>
      <c r="K27" s="1715"/>
      <c r="L27" s="699"/>
      <c r="M27" s="1715"/>
      <c r="N27" s="1719" t="s">
        <v>127</v>
      </c>
      <c r="O27" s="1719" t="s">
        <v>127</v>
      </c>
      <c r="P27" s="1719" t="s">
        <v>127</v>
      </c>
      <c r="Q27" s="1720"/>
    </row>
    <row r="28" customFormat="false" ht="13.5" hidden="false" customHeight="true" outlineLevel="0" collapsed="false">
      <c r="A28" s="1713" t="s">
        <v>1589</v>
      </c>
      <c r="B28" s="1762" t="s">
        <v>1587</v>
      </c>
      <c r="C28" s="1718" t="n">
        <v>357</v>
      </c>
      <c r="D28" s="1718"/>
      <c r="E28" s="1718"/>
      <c r="F28" s="1718" t="s">
        <v>127</v>
      </c>
      <c r="G28" s="1718" t="s">
        <v>127</v>
      </c>
      <c r="H28" s="699"/>
      <c r="I28" s="1715"/>
      <c r="J28" s="699"/>
      <c r="K28" s="1715"/>
      <c r="L28" s="699"/>
      <c r="M28" s="1715"/>
      <c r="N28" s="1719" t="s">
        <v>93</v>
      </c>
      <c r="O28" s="1719" t="s">
        <v>93</v>
      </c>
      <c r="P28" s="1719" t="s">
        <v>93</v>
      </c>
      <c r="Q28" s="1719" t="s">
        <v>93</v>
      </c>
      <c r="R28" s="16"/>
    </row>
    <row r="29" customFormat="false" ht="12.75" hidden="false" customHeight="true" outlineLevel="0" collapsed="false">
      <c r="A29" s="1723" t="s">
        <v>1590</v>
      </c>
      <c r="B29" s="1764"/>
      <c r="C29" s="1765" t="s">
        <v>129</v>
      </c>
      <c r="D29" s="1765"/>
      <c r="E29" s="1765"/>
      <c r="F29" s="1765" t="s">
        <v>129</v>
      </c>
      <c r="G29" s="1765" t="s">
        <v>129</v>
      </c>
      <c r="H29" s="701"/>
      <c r="I29" s="1725"/>
      <c r="J29" s="701"/>
      <c r="K29" s="1725"/>
      <c r="L29" s="701"/>
      <c r="M29" s="1725"/>
      <c r="N29" s="1719" t="s">
        <v>129</v>
      </c>
      <c r="O29" s="1719" t="s">
        <v>129</v>
      </c>
      <c r="P29" s="1719" t="s">
        <v>129</v>
      </c>
      <c r="Q29" s="1719" t="s">
        <v>129</v>
      </c>
      <c r="R29" s="16"/>
    </row>
    <row r="30" customFormat="false" ht="13.5" hidden="false" customHeight="true" outlineLevel="0" collapsed="false">
      <c r="A30" s="1727" t="s">
        <v>1591</v>
      </c>
      <c r="B30" s="1766"/>
      <c r="C30" s="1761" t="s">
        <v>129</v>
      </c>
      <c r="D30" s="1761"/>
      <c r="E30" s="1761"/>
      <c r="F30" s="1710" t="s">
        <v>129</v>
      </c>
      <c r="G30" s="1710" t="s">
        <v>129</v>
      </c>
      <c r="H30" s="1710" t="s">
        <v>129</v>
      </c>
      <c r="I30" s="1710" t="s">
        <v>129</v>
      </c>
      <c r="J30" s="1710" t="s">
        <v>129</v>
      </c>
      <c r="K30" s="1710" t="s">
        <v>129</v>
      </c>
      <c r="L30" s="1710" t="s">
        <v>129</v>
      </c>
      <c r="M30" s="1710" t="s">
        <v>129</v>
      </c>
      <c r="N30" s="1712" t="s">
        <v>129</v>
      </c>
      <c r="O30" s="1712" t="s">
        <v>129</v>
      </c>
      <c r="P30" s="1712" t="s">
        <v>129</v>
      </c>
      <c r="Q30" s="1712" t="s">
        <v>129</v>
      </c>
      <c r="R30" s="16"/>
    </row>
    <row r="31" customFormat="false" ht="12.75" hidden="false" customHeight="true" outlineLevel="0" collapsed="false">
      <c r="A31" s="135" t="s">
        <v>99</v>
      </c>
      <c r="B31" s="1767"/>
      <c r="C31" s="1768" t="s">
        <v>129</v>
      </c>
      <c r="D31" s="1768"/>
      <c r="E31" s="1768"/>
      <c r="F31" s="591" t="s">
        <v>129</v>
      </c>
      <c r="G31" s="591" t="s">
        <v>129</v>
      </c>
      <c r="H31" s="591" t="s">
        <v>129</v>
      </c>
      <c r="I31" s="591" t="s">
        <v>129</v>
      </c>
      <c r="J31" s="591" t="s">
        <v>129</v>
      </c>
      <c r="K31" s="591" t="s">
        <v>129</v>
      </c>
      <c r="L31" s="591" t="s">
        <v>129</v>
      </c>
      <c r="M31" s="591" t="s">
        <v>129</v>
      </c>
      <c r="N31" s="591" t="s">
        <v>129</v>
      </c>
      <c r="O31" s="591" t="s">
        <v>129</v>
      </c>
      <c r="P31" s="591" t="s">
        <v>129</v>
      </c>
      <c r="Q31" s="613" t="s">
        <v>12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9" t="s">
        <v>157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9" t="s">
        <v>1592</v>
      </c>
      <c r="O1" s="114" t="s">
        <v>71</v>
      </c>
    </row>
    <row r="2" customFormat="false" ht="15.75" hidden="false" customHeight="true" outlineLevel="0" collapsed="false">
      <c r="A2" s="659" t="s">
        <v>1593</v>
      </c>
      <c r="O2" s="114" t="s">
        <v>73</v>
      </c>
    </row>
    <row r="3" customFormat="false" ht="15.75" hidden="false" customHeight="true" outlineLevel="0" collapsed="false">
      <c r="O3" s="114" t="s">
        <v>74</v>
      </c>
    </row>
    <row r="4" customFormat="false" ht="12.75" hidden="false" customHeight="true" outlineLevel="0" collapsed="false">
      <c r="O4" s="1688"/>
    </row>
    <row r="5" customFormat="false" ht="13.5" hidden="false" customHeight="true" outlineLevel="0" collapsed="false">
      <c r="A5" s="1627" t="s">
        <v>358</v>
      </c>
      <c r="B5" s="1629" t="s">
        <v>1550</v>
      </c>
      <c r="C5" s="1629"/>
      <c r="D5" s="1630" t="s">
        <v>397</v>
      </c>
      <c r="E5" s="1630" t="s">
        <v>398</v>
      </c>
      <c r="F5" s="1630" t="s">
        <v>683</v>
      </c>
      <c r="G5" s="1630"/>
      <c r="H5" s="1630" t="s">
        <v>686</v>
      </c>
      <c r="I5" s="1630"/>
      <c r="J5" s="1629" t="s">
        <v>468</v>
      </c>
      <c r="K5" s="1629"/>
      <c r="L5" s="1630" t="s">
        <v>469</v>
      </c>
      <c r="M5" s="1630" t="s">
        <v>1551</v>
      </c>
      <c r="N5" s="1630" t="s">
        <v>81</v>
      </c>
      <c r="O5" s="1631" t="s">
        <v>470</v>
      </c>
    </row>
    <row r="6" customFormat="false" ht="12" hidden="false" customHeight="true" outlineLevel="0" collapsed="false">
      <c r="A6" s="1632" t="s">
        <v>361</v>
      </c>
      <c r="B6" s="1634" t="s">
        <v>1552</v>
      </c>
      <c r="C6" s="1634"/>
      <c r="D6" s="1770"/>
      <c r="E6" s="1770"/>
      <c r="F6" s="1636" t="s">
        <v>471</v>
      </c>
      <c r="G6" s="1636" t="s">
        <v>472</v>
      </c>
      <c r="H6" s="1636" t="s">
        <v>471</v>
      </c>
      <c r="I6" s="1636" t="s">
        <v>472</v>
      </c>
      <c r="J6" s="1636" t="s">
        <v>471</v>
      </c>
      <c r="K6" s="1636" t="s">
        <v>472</v>
      </c>
      <c r="L6" s="1770"/>
      <c r="M6" s="1770"/>
      <c r="N6" s="1770"/>
      <c r="O6" s="1771"/>
    </row>
    <row r="7" customFormat="false" ht="14.25" hidden="false" customHeight="true" outlineLevel="0" collapsed="false">
      <c r="A7" s="1772"/>
      <c r="B7" s="1640" t="s">
        <v>83</v>
      </c>
      <c r="C7" s="1640"/>
      <c r="D7" s="1640"/>
      <c r="E7" s="1640"/>
      <c r="F7" s="1773" t="s">
        <v>473</v>
      </c>
      <c r="G7" s="1773"/>
      <c r="H7" s="1773"/>
      <c r="I7" s="1773"/>
      <c r="J7" s="1641" t="s">
        <v>83</v>
      </c>
      <c r="K7" s="1641"/>
      <c r="L7" s="1641"/>
      <c r="M7" s="1641"/>
      <c r="N7" s="1641"/>
      <c r="O7" s="1641"/>
    </row>
    <row r="8" customFormat="false" ht="15" hidden="false" customHeight="true" outlineLevel="0" collapsed="false">
      <c r="A8" s="1707" t="s">
        <v>1594</v>
      </c>
      <c r="B8" s="1774"/>
      <c r="C8" s="1774"/>
      <c r="D8" s="695"/>
      <c r="E8" s="695"/>
      <c r="F8" s="695"/>
      <c r="G8" s="695"/>
      <c r="H8" s="695"/>
      <c r="I8" s="695"/>
      <c r="J8" s="695"/>
      <c r="K8" s="695"/>
      <c r="L8" s="695"/>
      <c r="M8" s="695"/>
      <c r="N8" s="695"/>
      <c r="O8" s="1775"/>
    </row>
    <row r="9" customFormat="false" ht="12" hidden="false" customHeight="true" outlineLevel="0" collapsed="false">
      <c r="A9" s="1776" t="s">
        <v>140</v>
      </c>
      <c r="B9" s="1777" t="n">
        <v>484.2047925</v>
      </c>
      <c r="C9" s="1777"/>
      <c r="D9" s="1777" t="n">
        <v>0.098393752</v>
      </c>
      <c r="E9" s="1777" t="n">
        <v>0.07018353</v>
      </c>
      <c r="F9" s="50"/>
      <c r="G9" s="50"/>
      <c r="H9" s="50"/>
      <c r="I9" s="50"/>
      <c r="J9" s="50"/>
      <c r="K9" s="50"/>
      <c r="L9" s="1777" t="s">
        <v>141</v>
      </c>
      <c r="M9" s="1777" t="s">
        <v>141</v>
      </c>
      <c r="N9" s="1777" t="s">
        <v>141</v>
      </c>
      <c r="O9" s="1778" t="s">
        <v>141</v>
      </c>
    </row>
    <row r="10" customFormat="false" ht="12" hidden="false" customHeight="true" outlineLevel="0" collapsed="false">
      <c r="A10" s="1658" t="s">
        <v>142</v>
      </c>
      <c r="B10" s="1653" t="n">
        <v>484.2047925</v>
      </c>
      <c r="C10" s="1653"/>
      <c r="D10" s="1670" t="n">
        <v>0.098393752</v>
      </c>
      <c r="E10" s="1670" t="n">
        <v>0.07018353</v>
      </c>
      <c r="F10" s="50"/>
      <c r="G10" s="50"/>
      <c r="H10" s="50"/>
      <c r="I10" s="50"/>
      <c r="J10" s="50"/>
      <c r="K10" s="50"/>
      <c r="L10" s="1670" t="s">
        <v>127</v>
      </c>
      <c r="M10" s="1670" t="s">
        <v>127</v>
      </c>
      <c r="N10" s="1670" t="s">
        <v>127</v>
      </c>
      <c r="O10" s="1671" t="s">
        <v>127</v>
      </c>
    </row>
    <row r="11" customFormat="false" ht="12" hidden="false" customHeight="true" outlineLevel="0" collapsed="false">
      <c r="A11" s="1658" t="s">
        <v>143</v>
      </c>
      <c r="B11" s="1653" t="s">
        <v>124</v>
      </c>
      <c r="C11" s="1653"/>
      <c r="D11" s="1653" t="s">
        <v>124</v>
      </c>
      <c r="E11" s="1653" t="s">
        <v>124</v>
      </c>
      <c r="F11" s="50"/>
      <c r="G11" s="50"/>
      <c r="H11" s="50"/>
      <c r="I11" s="50"/>
      <c r="J11" s="50"/>
      <c r="K11" s="50"/>
      <c r="L11" s="1653" t="s">
        <v>115</v>
      </c>
      <c r="M11" s="1653" t="s">
        <v>115</v>
      </c>
      <c r="N11" s="1653" t="s">
        <v>115</v>
      </c>
      <c r="O11" s="1655" t="s">
        <v>115</v>
      </c>
    </row>
    <row r="12" customFormat="false" ht="12" hidden="false" customHeight="true" outlineLevel="0" collapsed="false">
      <c r="A12" s="1776" t="s">
        <v>144</v>
      </c>
      <c r="B12" s="1777" t="s">
        <v>115</v>
      </c>
      <c r="C12" s="1777"/>
      <c r="D12" s="1777" t="s">
        <v>115</v>
      </c>
      <c r="E12" s="1777" t="s">
        <v>115</v>
      </c>
      <c r="F12" s="50"/>
      <c r="G12" s="50"/>
      <c r="H12" s="50"/>
      <c r="I12" s="50"/>
      <c r="J12" s="50"/>
      <c r="K12" s="50"/>
      <c r="L12" s="1777" t="s">
        <v>115</v>
      </c>
      <c r="M12" s="1777" t="s">
        <v>115</v>
      </c>
      <c r="N12" s="1777" t="s">
        <v>115</v>
      </c>
      <c r="O12" s="1778" t="s">
        <v>115</v>
      </c>
    </row>
    <row r="13" customFormat="false" ht="14.25" hidden="false" customHeight="true" outlineLevel="0" collapsed="false">
      <c r="A13" s="1779" t="s">
        <v>1595</v>
      </c>
      <c r="B13" s="1780" t="n">
        <v>2267.344</v>
      </c>
      <c r="C13" s="1780"/>
      <c r="D13" s="1704"/>
      <c r="E13" s="1704"/>
      <c r="F13" s="1781"/>
      <c r="G13" s="1781"/>
      <c r="H13" s="1781"/>
      <c r="I13" s="1781"/>
      <c r="J13" s="1781"/>
      <c r="K13" s="1781"/>
      <c r="L13" s="1704"/>
      <c r="M13" s="1704"/>
      <c r="N13" s="1704"/>
      <c r="O13" s="1782"/>
    </row>
    <row r="15" customFormat="false" ht="13.5" hidden="false" customHeight="true" outlineLevel="0" collapsed="false">
      <c r="A15" s="1783" t="s">
        <v>1596</v>
      </c>
    </row>
    <row r="16" customFormat="false" ht="27.75" hidden="false" customHeight="true" outlineLevel="0" collapsed="false">
      <c r="A16" s="1784" t="s">
        <v>1597</v>
      </c>
      <c r="B16" s="1784"/>
      <c r="C16" s="1784"/>
      <c r="D16" s="1784"/>
      <c r="E16" s="1784"/>
      <c r="F16" s="1784"/>
      <c r="G16" s="1784"/>
      <c r="H16" s="1784"/>
      <c r="I16" s="1784"/>
      <c r="J16" s="1784"/>
      <c r="K16" s="1784"/>
      <c r="L16" s="1784"/>
      <c r="M16" s="1784"/>
      <c r="N16" s="1784"/>
      <c r="O16" s="1785"/>
    </row>
    <row r="17" customFormat="false" ht="13.5" hidden="false" customHeight="true" outlineLevel="0" collapsed="false">
      <c r="A17" s="1786" t="s">
        <v>1598</v>
      </c>
    </row>
    <row r="18" customFormat="false" ht="15.75" hidden="false" customHeight="true" outlineLevel="0" collapsed="false">
      <c r="A18" s="1787" t="s">
        <v>1599</v>
      </c>
    </row>
    <row r="19" customFormat="false" ht="14.25" hidden="false" customHeight="true" outlineLevel="0" collapsed="false">
      <c r="A19" s="1787" t="s">
        <v>1600</v>
      </c>
    </row>
    <row r="20" customFormat="false" ht="15.75" hidden="false" customHeight="true" outlineLevel="0" collapsed="false">
      <c r="A20" s="1788" t="s">
        <v>1601</v>
      </c>
    </row>
    <row r="21" customFormat="false" ht="12.75" hidden="false" customHeight="true" outlineLevel="0" collapsed="false">
      <c r="A21" s="1789" t="s">
        <v>1602</v>
      </c>
    </row>
    <row r="22" customFormat="false" ht="13.5" hidden="false" customHeight="true" outlineLevel="0" collapsed="false">
      <c r="A22" s="1788" t="s">
        <v>1603</v>
      </c>
    </row>
    <row r="23" customFormat="false" ht="59.25" hidden="false" customHeight="true" outlineLevel="0" collapsed="false">
      <c r="A23" s="1790" t="s">
        <v>1604</v>
      </c>
      <c r="B23" s="1790"/>
      <c r="C23" s="1790"/>
      <c r="D23" s="1790"/>
      <c r="E23" s="1790"/>
      <c r="F23" s="1790"/>
      <c r="G23" s="1790"/>
      <c r="H23" s="1790"/>
      <c r="I23" s="1790"/>
      <c r="J23" s="1790"/>
      <c r="K23" s="1790"/>
      <c r="L23" s="1790"/>
      <c r="M23" s="1790"/>
      <c r="N23" s="1790"/>
      <c r="O23" s="179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9" min="8"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9" t="s">
        <v>1605</v>
      </c>
      <c r="R1" s="114" t="s">
        <v>71</v>
      </c>
    </row>
    <row r="2" customFormat="false" ht="15.75" hidden="false" customHeight="true" outlineLevel="0" collapsed="false">
      <c r="A2" s="659" t="s">
        <v>219</v>
      </c>
      <c r="R2" s="114" t="s">
        <v>73</v>
      </c>
    </row>
    <row r="3" customFormat="false" ht="15.75" hidden="false" customHeight="true" outlineLevel="0" collapsed="false">
      <c r="D3" s="3" t="s">
        <v>297</v>
      </c>
      <c r="R3" s="114" t="s">
        <v>74</v>
      </c>
    </row>
    <row r="4" customFormat="false" ht="12.75" hidden="false" customHeight="true" outlineLevel="0" collapsed="false">
      <c r="R4" s="1626"/>
    </row>
    <row r="5" customFormat="false" ht="14.25" hidden="false" customHeight="true" outlineLevel="0" collapsed="false">
      <c r="A5" s="1627" t="s">
        <v>358</v>
      </c>
      <c r="B5" s="1793"/>
      <c r="C5" s="1629" t="s">
        <v>1606</v>
      </c>
      <c r="D5" s="1629"/>
      <c r="E5" s="1629"/>
      <c r="F5" s="1629"/>
      <c r="G5" s="1630" t="s">
        <v>397</v>
      </c>
      <c r="H5" s="1630" t="s">
        <v>398</v>
      </c>
      <c r="I5" s="1630" t="s">
        <v>466</v>
      </c>
      <c r="J5" s="1630"/>
      <c r="K5" s="1630" t="s">
        <v>467</v>
      </c>
      <c r="L5" s="1630"/>
      <c r="M5" s="1629" t="s">
        <v>468</v>
      </c>
      <c r="N5" s="1629"/>
      <c r="O5" s="1630" t="s">
        <v>469</v>
      </c>
      <c r="P5" s="1630" t="s">
        <v>80</v>
      </c>
      <c r="Q5" s="1630" t="s">
        <v>81</v>
      </c>
      <c r="R5" s="1631" t="s">
        <v>470</v>
      </c>
    </row>
    <row r="6" customFormat="false" ht="12" hidden="false" customHeight="true" outlineLevel="0" collapsed="false">
      <c r="A6" s="1632" t="s">
        <v>361</v>
      </c>
      <c r="B6" s="1794"/>
      <c r="C6" s="1634" t="s">
        <v>1607</v>
      </c>
      <c r="D6" s="1634"/>
      <c r="E6" s="1634"/>
      <c r="F6" s="1634"/>
      <c r="G6" s="1770"/>
      <c r="H6" s="1770"/>
      <c r="I6" s="1636" t="s">
        <v>471</v>
      </c>
      <c r="J6" s="1636" t="s">
        <v>472</v>
      </c>
      <c r="K6" s="1636" t="s">
        <v>471</v>
      </c>
      <c r="L6" s="1636" t="s">
        <v>472</v>
      </c>
      <c r="M6" s="1636" t="s">
        <v>471</v>
      </c>
      <c r="N6" s="1636" t="s">
        <v>472</v>
      </c>
      <c r="O6" s="1770"/>
      <c r="P6" s="1770"/>
      <c r="Q6" s="1770"/>
      <c r="R6" s="1771"/>
    </row>
    <row r="7" customFormat="false" ht="14.25" hidden="false" customHeight="true" outlineLevel="0" collapsed="false">
      <c r="A7" s="1795"/>
      <c r="B7" s="1796"/>
      <c r="C7" s="1640" t="s">
        <v>83</v>
      </c>
      <c r="D7" s="1640"/>
      <c r="E7" s="1640"/>
      <c r="F7" s="1640"/>
      <c r="G7" s="1640"/>
      <c r="H7" s="1640"/>
      <c r="I7" s="1640" t="s">
        <v>610</v>
      </c>
      <c r="J7" s="1640"/>
      <c r="K7" s="1640"/>
      <c r="L7" s="1640"/>
      <c r="M7" s="1797" t="s">
        <v>83</v>
      </c>
      <c r="N7" s="1797"/>
      <c r="O7" s="1797"/>
      <c r="P7" s="1797"/>
      <c r="Q7" s="1797"/>
      <c r="R7" s="1797"/>
    </row>
    <row r="8" customFormat="false" ht="13.5" hidden="false" customHeight="true" outlineLevel="0" collapsed="false">
      <c r="A8" s="1642" t="s">
        <v>1553</v>
      </c>
      <c r="B8" s="1798"/>
      <c r="C8" s="1799"/>
      <c r="D8" s="1800" t="n">
        <v>125252.899384325</v>
      </c>
      <c r="E8" s="1800"/>
      <c r="F8" s="1800"/>
      <c r="G8" s="1801" t="n">
        <v>708.550822062371</v>
      </c>
      <c r="H8" s="1801" t="n">
        <v>25.5361714731157</v>
      </c>
      <c r="I8" s="1801" t="s">
        <v>121</v>
      </c>
      <c r="J8" s="1801" t="s">
        <v>124</v>
      </c>
      <c r="K8" s="1801" t="s">
        <v>121</v>
      </c>
      <c r="L8" s="1801" t="s">
        <v>124</v>
      </c>
      <c r="M8" s="1801" t="n">
        <v>0.0072</v>
      </c>
      <c r="N8" s="1801" t="n">
        <v>0.003205</v>
      </c>
      <c r="O8" s="1801" t="n">
        <v>690.755252619626</v>
      </c>
      <c r="P8" s="1801" t="n">
        <v>1193.50492218456</v>
      </c>
      <c r="Q8" s="1801" t="n">
        <v>233.043245885075</v>
      </c>
      <c r="R8" s="1802" t="n">
        <v>1468.85196394086</v>
      </c>
    </row>
    <row r="9" customFormat="false" ht="15" hidden="false" customHeight="true" outlineLevel="0" collapsed="false">
      <c r="A9" s="1803" t="s">
        <v>1554</v>
      </c>
      <c r="B9" s="1804"/>
      <c r="C9" s="1805"/>
      <c r="D9" s="1806" t="n">
        <v>123103.751666539</v>
      </c>
      <c r="E9" s="1806"/>
      <c r="F9" s="1806"/>
      <c r="G9" s="1807" t="n">
        <v>370.864112784779</v>
      </c>
      <c r="H9" s="1807" t="n">
        <v>2.08455177570705</v>
      </c>
      <c r="I9" s="1808"/>
      <c r="J9" s="1808"/>
      <c r="K9" s="1808"/>
      <c r="L9" s="1808"/>
      <c r="M9" s="1808"/>
      <c r="N9" s="1808"/>
      <c r="O9" s="1807" t="n">
        <v>666.76</v>
      </c>
      <c r="P9" s="1807" t="n">
        <v>861.653</v>
      </c>
      <c r="Q9" s="1807" t="n">
        <v>81.442</v>
      </c>
      <c r="R9" s="1809" t="n">
        <v>1454.098</v>
      </c>
    </row>
    <row r="10" customFormat="false" ht="13.5" hidden="false" customHeight="true" outlineLevel="0" collapsed="false">
      <c r="A10" s="1810" t="s">
        <v>1608</v>
      </c>
      <c r="B10" s="1811" t="s">
        <v>1609</v>
      </c>
      <c r="C10" s="1812"/>
      <c r="D10" s="1813" t="n">
        <v>131759.546664533</v>
      </c>
      <c r="E10" s="1813"/>
      <c r="F10" s="1813"/>
      <c r="G10" s="695"/>
      <c r="H10" s="695"/>
      <c r="I10" s="699"/>
      <c r="J10" s="699"/>
      <c r="K10" s="699"/>
      <c r="L10" s="699"/>
      <c r="M10" s="699"/>
      <c r="N10" s="699"/>
      <c r="O10" s="695"/>
      <c r="P10" s="695"/>
      <c r="Q10" s="695"/>
      <c r="R10" s="1814"/>
    </row>
    <row r="11" customFormat="false" ht="13.5" hidden="false" customHeight="true" outlineLevel="0" collapsed="false">
      <c r="A11" s="1815"/>
      <c r="B11" s="1811" t="s">
        <v>1610</v>
      </c>
      <c r="C11" s="1816"/>
      <c r="D11" s="1813" t="n">
        <v>123103.751666539</v>
      </c>
      <c r="E11" s="1813"/>
      <c r="F11" s="1813"/>
      <c r="G11" s="1817" t="n">
        <v>40.3820289423693</v>
      </c>
      <c r="H11" s="1817" t="n">
        <v>2.08455177570705</v>
      </c>
      <c r="I11" s="699"/>
      <c r="J11" s="699"/>
      <c r="K11" s="699"/>
      <c r="L11" s="699"/>
      <c r="M11" s="699"/>
      <c r="N11" s="699"/>
      <c r="O11" s="1817" t="n">
        <v>666.76</v>
      </c>
      <c r="P11" s="1817" t="n">
        <v>861.653</v>
      </c>
      <c r="Q11" s="1817" t="n">
        <v>81.442</v>
      </c>
      <c r="R11" s="1818" t="n">
        <v>1454.098</v>
      </c>
    </row>
    <row r="12" customFormat="false" ht="12" hidden="false" customHeight="true" outlineLevel="0" collapsed="false">
      <c r="A12" s="1810" t="s">
        <v>1611</v>
      </c>
      <c r="B12" s="1819"/>
      <c r="C12" s="1816"/>
      <c r="D12" s="1813" t="s">
        <v>120</v>
      </c>
      <c r="E12" s="1813"/>
      <c r="F12" s="1813"/>
      <c r="G12" s="1817" t="n">
        <v>330.48208384241</v>
      </c>
      <c r="H12" s="1817" t="s">
        <v>121</v>
      </c>
      <c r="I12" s="1820"/>
      <c r="J12" s="1820"/>
      <c r="K12" s="1820"/>
      <c r="L12" s="1820"/>
      <c r="M12" s="1820"/>
      <c r="N12" s="1820"/>
      <c r="O12" s="1817" t="s">
        <v>122</v>
      </c>
      <c r="P12" s="1817" t="s">
        <v>122</v>
      </c>
      <c r="Q12" s="1817" t="s">
        <v>122</v>
      </c>
      <c r="R12" s="1818" t="s">
        <v>122</v>
      </c>
    </row>
    <row r="13" customFormat="false" ht="12" hidden="false" customHeight="true" outlineLevel="0" collapsed="false">
      <c r="A13" s="1803" t="s">
        <v>1564</v>
      </c>
      <c r="B13" s="1821"/>
      <c r="C13" s="1822"/>
      <c r="D13" s="1823" t="n">
        <v>11957.6564286</v>
      </c>
      <c r="E13" s="1823"/>
      <c r="F13" s="1823"/>
      <c r="G13" s="1824" t="n">
        <v>4.41144004131254</v>
      </c>
      <c r="H13" s="1825" t="n">
        <v>2.544252</v>
      </c>
      <c r="I13" s="1824" t="s">
        <v>121</v>
      </c>
      <c r="J13" s="1824" t="s">
        <v>124</v>
      </c>
      <c r="K13" s="1824" t="s">
        <v>121</v>
      </c>
      <c r="L13" s="1824" t="s">
        <v>124</v>
      </c>
      <c r="M13" s="1824" t="n">
        <v>0.0072</v>
      </c>
      <c r="N13" s="1824" t="n">
        <v>0.003205</v>
      </c>
      <c r="O13" s="1825" t="n">
        <v>22.9544021242008</v>
      </c>
      <c r="P13" s="1825" t="n">
        <v>295.199623028373</v>
      </c>
      <c r="Q13" s="1825" t="n">
        <v>12.8685643650751</v>
      </c>
      <c r="R13" s="1826" t="n">
        <v>14.7539639408588</v>
      </c>
    </row>
    <row r="14" customFormat="false" ht="12" hidden="false" customHeight="true" outlineLevel="0" collapsed="false">
      <c r="A14" s="1803" t="s">
        <v>1577</v>
      </c>
      <c r="B14" s="1821"/>
      <c r="C14" s="1822"/>
      <c r="D14" s="1823" t="n">
        <v>436.01739543</v>
      </c>
      <c r="E14" s="1823"/>
      <c r="F14" s="1823"/>
      <c r="G14" s="1808"/>
      <c r="H14" s="1827" t="n">
        <v>0.692</v>
      </c>
      <c r="I14" s="1808"/>
      <c r="J14" s="1808"/>
      <c r="K14" s="1808"/>
      <c r="L14" s="1808"/>
      <c r="M14" s="1808"/>
      <c r="N14" s="1808"/>
      <c r="O14" s="1825" t="s">
        <v>129</v>
      </c>
      <c r="P14" s="1825" t="s">
        <v>129</v>
      </c>
      <c r="Q14" s="1825" t="n">
        <v>138.73268152</v>
      </c>
      <c r="R14" s="1826" t="s">
        <v>129</v>
      </c>
    </row>
    <row r="15" customFormat="false" ht="14.25" hidden="false" customHeight="true" outlineLevel="0" collapsed="false">
      <c r="A15" s="1803" t="s">
        <v>1612</v>
      </c>
      <c r="B15" s="1821"/>
      <c r="C15" s="1828"/>
      <c r="D15" s="1829"/>
      <c r="E15" s="1829"/>
      <c r="F15" s="1829"/>
      <c r="G15" s="1824" t="n">
        <v>207.96193</v>
      </c>
      <c r="H15" s="1825" t="n">
        <v>19.6072541271</v>
      </c>
      <c r="I15" s="1820"/>
      <c r="J15" s="1820"/>
      <c r="K15" s="1820"/>
      <c r="L15" s="1820"/>
      <c r="M15" s="1820"/>
      <c r="N15" s="1820"/>
      <c r="O15" s="1827" t="s">
        <v>124</v>
      </c>
      <c r="P15" s="1827" t="s">
        <v>124</v>
      </c>
      <c r="Q15" s="1827" t="s">
        <v>121</v>
      </c>
      <c r="R15" s="1830" t="s">
        <v>115</v>
      </c>
    </row>
    <row r="16" customFormat="false" ht="14.25" hidden="false" customHeight="true" outlineLevel="0" collapsed="false">
      <c r="A16" s="1803" t="s">
        <v>1582</v>
      </c>
      <c r="B16" s="1821"/>
      <c r="C16" s="1831" t="s">
        <v>1613</v>
      </c>
      <c r="D16" s="1823" t="n">
        <v>-10601.5261062436</v>
      </c>
      <c r="E16" s="1823"/>
      <c r="F16" s="1823"/>
      <c r="G16" s="1824" t="n">
        <v>4.18883418927903</v>
      </c>
      <c r="H16" s="1825" t="n">
        <v>0.0886118560086593</v>
      </c>
      <c r="I16" s="1820"/>
      <c r="J16" s="1820"/>
      <c r="K16" s="1820"/>
      <c r="L16" s="1820"/>
      <c r="M16" s="1820"/>
      <c r="N16" s="1820"/>
      <c r="O16" s="1827" t="n">
        <v>1.04085049542532</v>
      </c>
      <c r="P16" s="1827" t="n">
        <v>36.6522991561915</v>
      </c>
      <c r="Q16" s="1827" t="s">
        <v>121</v>
      </c>
      <c r="R16" s="1830" t="s">
        <v>127</v>
      </c>
    </row>
    <row r="17" customFormat="false" ht="12" hidden="false" customHeight="true" outlineLevel="0" collapsed="false">
      <c r="A17" s="1803" t="s">
        <v>1586</v>
      </c>
      <c r="B17" s="1821"/>
      <c r="C17" s="1822"/>
      <c r="D17" s="1823" t="n">
        <v>357</v>
      </c>
      <c r="E17" s="1823"/>
      <c r="F17" s="1823"/>
      <c r="G17" s="1824" t="n">
        <v>121.124505047</v>
      </c>
      <c r="H17" s="1824" t="n">
        <v>0.5195017143</v>
      </c>
      <c r="I17" s="1820"/>
      <c r="J17" s="1820"/>
      <c r="K17" s="1820"/>
      <c r="L17" s="1820"/>
      <c r="M17" s="1820"/>
      <c r="N17" s="1820"/>
      <c r="O17" s="1827" t="s">
        <v>120</v>
      </c>
      <c r="P17" s="1827" t="s">
        <v>120</v>
      </c>
      <c r="Q17" s="1827" t="s">
        <v>120</v>
      </c>
      <c r="R17" s="1830" t="s">
        <v>125</v>
      </c>
    </row>
    <row r="18" customFormat="false" ht="12.75" hidden="false" customHeight="true" outlineLevel="0" collapsed="false">
      <c r="A18" s="1832" t="s">
        <v>1614</v>
      </c>
      <c r="B18" s="1833"/>
      <c r="C18" s="1834"/>
      <c r="D18" s="1835" t="s">
        <v>129</v>
      </c>
      <c r="E18" s="1835"/>
      <c r="F18" s="1835"/>
      <c r="G18" s="1836" t="s">
        <v>129</v>
      </c>
      <c r="H18" s="1836" t="s">
        <v>129</v>
      </c>
      <c r="I18" s="1836" t="s">
        <v>129</v>
      </c>
      <c r="J18" s="1836" t="s">
        <v>129</v>
      </c>
      <c r="K18" s="1836" t="s">
        <v>129</v>
      </c>
      <c r="L18" s="1836" t="s">
        <v>129</v>
      </c>
      <c r="M18" s="1836" t="s">
        <v>129</v>
      </c>
      <c r="N18" s="1836" t="s">
        <v>129</v>
      </c>
      <c r="O18" s="1837" t="s">
        <v>129</v>
      </c>
      <c r="P18" s="1838" t="s">
        <v>129</v>
      </c>
      <c r="Q18" s="1838" t="s">
        <v>129</v>
      </c>
      <c r="R18" s="1839" t="s">
        <v>129</v>
      </c>
    </row>
    <row r="19" customFormat="false" ht="14.25" hidden="false" customHeight="true" outlineLevel="0" collapsed="false">
      <c r="A19" s="1667" t="s">
        <v>1615</v>
      </c>
      <c r="B19" s="1821"/>
      <c r="C19" s="1840"/>
      <c r="D19" s="1841"/>
      <c r="E19" s="1841"/>
      <c r="F19" s="1841"/>
      <c r="G19" s="1808"/>
      <c r="H19" s="1808"/>
      <c r="I19" s="1808"/>
      <c r="J19" s="1808"/>
      <c r="K19" s="1808"/>
      <c r="L19" s="1808"/>
      <c r="M19" s="1808"/>
      <c r="N19" s="1808"/>
      <c r="O19" s="1808"/>
      <c r="P19" s="1808"/>
      <c r="Q19" s="1808"/>
      <c r="R19" s="1842"/>
    </row>
    <row r="20" customFormat="false" ht="12" hidden="false" customHeight="true" outlineLevel="0" collapsed="false">
      <c r="A20" s="1667" t="s">
        <v>140</v>
      </c>
      <c r="B20" s="1819"/>
      <c r="C20" s="1843"/>
      <c r="D20" s="1844" t="n">
        <v>484.2047925</v>
      </c>
      <c r="E20" s="1844"/>
      <c r="F20" s="1844"/>
      <c r="G20" s="1825" t="n">
        <v>0.098393752</v>
      </c>
      <c r="H20" s="1825" t="n">
        <v>0.07018353</v>
      </c>
      <c r="I20" s="1820"/>
      <c r="J20" s="1820"/>
      <c r="K20" s="1820"/>
      <c r="L20" s="1820"/>
      <c r="M20" s="1820"/>
      <c r="N20" s="1820"/>
      <c r="O20" s="1824" t="s">
        <v>141</v>
      </c>
      <c r="P20" s="1824" t="s">
        <v>141</v>
      </c>
      <c r="Q20" s="1824" t="s">
        <v>141</v>
      </c>
      <c r="R20" s="1845" t="s">
        <v>141</v>
      </c>
    </row>
    <row r="21" customFormat="false" ht="12" hidden="false" customHeight="true" outlineLevel="0" collapsed="false">
      <c r="A21" s="1810" t="s">
        <v>142</v>
      </c>
      <c r="B21" s="1819"/>
      <c r="C21" s="1846"/>
      <c r="D21" s="1718" t="n">
        <v>484.2047925</v>
      </c>
      <c r="E21" s="1718"/>
      <c r="F21" s="1718"/>
      <c r="G21" s="1670" t="n">
        <v>0.098393752</v>
      </c>
      <c r="H21" s="1670" t="n">
        <v>0.07018353</v>
      </c>
      <c r="I21" s="699"/>
      <c r="J21" s="699"/>
      <c r="K21" s="699"/>
      <c r="L21" s="699"/>
      <c r="M21" s="699"/>
      <c r="N21" s="699"/>
      <c r="O21" s="1653" t="s">
        <v>127</v>
      </c>
      <c r="P21" s="1653" t="s">
        <v>127</v>
      </c>
      <c r="Q21" s="1653" t="s">
        <v>127</v>
      </c>
      <c r="R21" s="1655" t="s">
        <v>127</v>
      </c>
    </row>
    <row r="22" customFormat="false" ht="12" hidden="false" customHeight="true" outlineLevel="0" collapsed="false">
      <c r="A22" s="1810" t="s">
        <v>143</v>
      </c>
      <c r="B22" s="1819"/>
      <c r="C22" s="1847"/>
      <c r="D22" s="1718" t="s">
        <v>124</v>
      </c>
      <c r="E22" s="1718"/>
      <c r="F22" s="1718"/>
      <c r="G22" s="1653" t="s">
        <v>124</v>
      </c>
      <c r="H22" s="1653" t="s">
        <v>124</v>
      </c>
      <c r="I22" s="699"/>
      <c r="J22" s="699"/>
      <c r="K22" s="699"/>
      <c r="L22" s="699"/>
      <c r="M22" s="699"/>
      <c r="N22" s="699"/>
      <c r="O22" s="1653" t="s">
        <v>115</v>
      </c>
      <c r="P22" s="1653" t="s">
        <v>115</v>
      </c>
      <c r="Q22" s="1653" t="s">
        <v>115</v>
      </c>
      <c r="R22" s="1655" t="s">
        <v>115</v>
      </c>
    </row>
    <row r="23" customFormat="false" ht="12" hidden="false" customHeight="true" outlineLevel="0" collapsed="false">
      <c r="A23" s="1667" t="s">
        <v>144</v>
      </c>
      <c r="B23" s="1819"/>
      <c r="C23" s="1843"/>
      <c r="D23" s="1823" t="s">
        <v>115</v>
      </c>
      <c r="E23" s="1823"/>
      <c r="F23" s="1823"/>
      <c r="G23" s="1824" t="s">
        <v>115</v>
      </c>
      <c r="H23" s="1824" t="s">
        <v>115</v>
      </c>
      <c r="I23" s="1848"/>
      <c r="J23" s="1848"/>
      <c r="K23" s="1848"/>
      <c r="L23" s="1848"/>
      <c r="M23" s="1848"/>
      <c r="N23" s="1848"/>
      <c r="O23" s="1824" t="s">
        <v>115</v>
      </c>
      <c r="P23" s="1824" t="s">
        <v>115</v>
      </c>
      <c r="Q23" s="1824" t="s">
        <v>115</v>
      </c>
      <c r="R23" s="1845" t="s">
        <v>115</v>
      </c>
    </row>
    <row r="24" customFormat="false" ht="14.25" hidden="false" customHeight="true" outlineLevel="0" collapsed="false">
      <c r="A24" s="1849" t="s">
        <v>1616</v>
      </c>
      <c r="B24" s="1833"/>
      <c r="C24" s="1799"/>
      <c r="D24" s="1835" t="n">
        <v>2267.344</v>
      </c>
      <c r="E24" s="1835"/>
      <c r="F24" s="1835"/>
      <c r="G24" s="1850"/>
      <c r="H24" s="1850"/>
      <c r="I24" s="1851"/>
      <c r="J24" s="1851"/>
      <c r="K24" s="1851"/>
      <c r="L24" s="1851"/>
      <c r="M24" s="1851"/>
      <c r="N24" s="1851"/>
      <c r="O24" s="1850"/>
      <c r="P24" s="1850"/>
      <c r="Q24" s="1850"/>
      <c r="R24" s="1852"/>
    </row>
    <row r="25" customFormat="false" ht="13.5" hidden="false" customHeight="true" outlineLevel="0" collapsed="false"/>
    <row r="26" customFormat="false" ht="13.5" hidden="false" customHeight="true" outlineLevel="0" collapsed="false">
      <c r="A26" s="1678" t="s">
        <v>1617</v>
      </c>
    </row>
    <row r="27" customFormat="false" ht="13.5" hidden="false" customHeight="true" outlineLevel="0" collapsed="false">
      <c r="A27" s="1853" t="s">
        <v>1618</v>
      </c>
    </row>
    <row r="29" customFormat="false" ht="13.5" hidden="false" customHeight="true" outlineLevel="0" collapsed="false">
      <c r="A29" s="1854" t="s">
        <v>1596</v>
      </c>
    </row>
    <row r="30" customFormat="false" ht="13.5" hidden="false" customHeight="true" outlineLevel="0" collapsed="false">
      <c r="A30" s="1855" t="s">
        <v>1619</v>
      </c>
    </row>
    <row r="31" customFormat="false" ht="12" hidden="false" customHeight="true" outlineLevel="0" collapsed="false">
      <c r="A31" s="1856" t="s">
        <v>1620</v>
      </c>
    </row>
    <row r="32" customFormat="false" ht="12" hidden="false" customHeight="true" outlineLevel="0" collapsed="false">
      <c r="A32" s="1857" t="s">
        <v>1621</v>
      </c>
    </row>
    <row r="33" customFormat="false" ht="13.5" hidden="false" customHeight="true" outlineLevel="0" collapsed="false">
      <c r="A33" s="1858" t="s">
        <v>1622</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623</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9" t="s">
        <v>1624</v>
      </c>
      <c r="H1" s="114" t="s">
        <v>71</v>
      </c>
    </row>
    <row r="2" customFormat="false" ht="15.75" hidden="false" customHeight="true" outlineLevel="0" collapsed="false">
      <c r="A2" s="659" t="s">
        <v>219</v>
      </c>
      <c r="H2" s="114" t="s">
        <v>73</v>
      </c>
    </row>
    <row r="3" customFormat="false" ht="15.75" hidden="false" customHeight="true" outlineLevel="0" collapsed="false">
      <c r="H3" s="114" t="s">
        <v>74</v>
      </c>
    </row>
    <row r="4" customFormat="false" ht="12.75" hidden="false" customHeight="true" outlineLevel="0" collapsed="false">
      <c r="H4" s="1862"/>
    </row>
    <row r="5" customFormat="false" ht="14.25" hidden="false" customHeight="true" outlineLevel="0" collapsed="false">
      <c r="A5" s="1863" t="s">
        <v>358</v>
      </c>
      <c r="B5" s="1864" t="s">
        <v>1625</v>
      </c>
      <c r="C5" s="1864" t="s">
        <v>397</v>
      </c>
      <c r="D5" s="1864" t="s">
        <v>398</v>
      </c>
      <c r="E5" s="1864" t="s">
        <v>1626</v>
      </c>
      <c r="F5" s="1864" t="s">
        <v>1627</v>
      </c>
      <c r="G5" s="1864" t="s">
        <v>1628</v>
      </c>
      <c r="H5" s="1865" t="s">
        <v>348</v>
      </c>
    </row>
    <row r="6" customFormat="false" ht="14.25" hidden="false" customHeight="true" outlineLevel="0" collapsed="false">
      <c r="A6" s="1866" t="s">
        <v>361</v>
      </c>
      <c r="B6" s="1641" t="s">
        <v>1629</v>
      </c>
      <c r="C6" s="1641"/>
      <c r="D6" s="1641"/>
      <c r="E6" s="1641"/>
      <c r="F6" s="1641"/>
      <c r="G6" s="1641"/>
      <c r="H6" s="1641"/>
    </row>
    <row r="7" customFormat="false" ht="15.75" hidden="false" customHeight="true" outlineLevel="0" collapsed="false">
      <c r="A7" s="1699" t="s">
        <v>1630</v>
      </c>
      <c r="B7" s="1644" t="n">
        <v>125252.899384325</v>
      </c>
      <c r="C7" s="1644" t="n">
        <v>14879.5672633098</v>
      </c>
      <c r="D7" s="1644" t="n">
        <v>7916.21315666587</v>
      </c>
      <c r="E7" s="1644" t="s">
        <v>121</v>
      </c>
      <c r="F7" s="1644" t="s">
        <v>121</v>
      </c>
      <c r="G7" s="1644" t="n">
        <v>76.5995</v>
      </c>
      <c r="H7" s="1645" t="n">
        <v>148125.279304301</v>
      </c>
    </row>
    <row r="8" customFormat="false" ht="12" hidden="false" customHeight="true" outlineLevel="0" collapsed="false">
      <c r="A8" s="1727" t="s">
        <v>1554</v>
      </c>
      <c r="B8" s="1730" t="n">
        <v>123103.751666539</v>
      </c>
      <c r="C8" s="1730" t="n">
        <v>7788.14636848036</v>
      </c>
      <c r="D8" s="1730" t="n">
        <v>646.211050469186</v>
      </c>
      <c r="E8" s="1867"/>
      <c r="F8" s="1867"/>
      <c r="G8" s="1868"/>
      <c r="H8" s="1730" t="n">
        <v>131538.109085489</v>
      </c>
      <c r="I8" s="16"/>
    </row>
    <row r="9" customFormat="false" ht="12" hidden="false" customHeight="true" outlineLevel="0" collapsed="false">
      <c r="A9" s="1713" t="s">
        <v>1631</v>
      </c>
      <c r="B9" s="1736" t="n">
        <v>123103.751666539</v>
      </c>
      <c r="C9" s="1736" t="n">
        <v>848.022607789755</v>
      </c>
      <c r="D9" s="1736" t="n">
        <v>646.211050469186</v>
      </c>
      <c r="E9" s="566"/>
      <c r="F9" s="566"/>
      <c r="G9" s="566"/>
      <c r="H9" s="1736" t="n">
        <v>124597.985324798</v>
      </c>
      <c r="I9" s="16"/>
    </row>
    <row r="10" customFormat="false" ht="12" hidden="false" customHeight="true" outlineLevel="0" collapsed="false">
      <c r="A10" s="1658" t="s">
        <v>1558</v>
      </c>
      <c r="B10" s="1736" t="n">
        <v>53501.9927718725</v>
      </c>
      <c r="C10" s="1736" t="n">
        <v>13.3619453368856</v>
      </c>
      <c r="D10" s="1736" t="n">
        <v>232.66158550991</v>
      </c>
      <c r="E10" s="566"/>
      <c r="F10" s="566"/>
      <c r="G10" s="566"/>
      <c r="H10" s="1736" t="n">
        <v>53748.0163027193</v>
      </c>
      <c r="I10" s="16"/>
    </row>
    <row r="11" customFormat="false" ht="12" hidden="false" customHeight="true" outlineLevel="0" collapsed="false">
      <c r="A11" s="1658" t="s">
        <v>1632</v>
      </c>
      <c r="B11" s="1736" t="n">
        <v>41996.5480298667</v>
      </c>
      <c r="C11" s="1736" t="n">
        <v>88.564009318869</v>
      </c>
      <c r="D11" s="1736" t="n">
        <v>168.606685269277</v>
      </c>
      <c r="E11" s="566"/>
      <c r="F11" s="566"/>
      <c r="G11" s="566"/>
      <c r="H11" s="1736" t="n">
        <v>42253.7187244548</v>
      </c>
      <c r="I11" s="16"/>
    </row>
    <row r="12" customFormat="false" ht="12" hidden="false" customHeight="true" outlineLevel="0" collapsed="false">
      <c r="A12" s="1658" t="s">
        <v>1560</v>
      </c>
      <c r="B12" s="1736" t="n">
        <v>7333.958975</v>
      </c>
      <c r="C12" s="1736" t="n">
        <v>27.590468724</v>
      </c>
      <c r="D12" s="1736" t="n">
        <v>159.7400798</v>
      </c>
      <c r="E12" s="566"/>
      <c r="F12" s="566"/>
      <c r="G12" s="566"/>
      <c r="H12" s="1736" t="n">
        <v>7521.289523524</v>
      </c>
      <c r="I12" s="16"/>
    </row>
    <row r="13" customFormat="false" ht="12" hidden="false" customHeight="true" outlineLevel="0" collapsed="false">
      <c r="A13" s="1658" t="s">
        <v>1561</v>
      </c>
      <c r="B13" s="1736" t="n">
        <v>18995.2298898</v>
      </c>
      <c r="C13" s="1736" t="n">
        <v>713.00397</v>
      </c>
      <c r="D13" s="1736" t="n">
        <v>69.7004</v>
      </c>
      <c r="E13" s="566"/>
      <c r="F13" s="566"/>
      <c r="G13" s="566"/>
      <c r="H13" s="1736" t="n">
        <v>19777.9342598</v>
      </c>
      <c r="I13" s="16"/>
    </row>
    <row r="14" customFormat="false" ht="12" hidden="false" customHeight="true" outlineLevel="0" collapsed="false">
      <c r="A14" s="1658" t="s">
        <v>1562</v>
      </c>
      <c r="B14" s="1736" t="n">
        <v>1276.022</v>
      </c>
      <c r="C14" s="1736" t="n">
        <v>5.50221441</v>
      </c>
      <c r="D14" s="1736" t="n">
        <v>15.50229989</v>
      </c>
      <c r="E14" s="566"/>
      <c r="F14" s="566"/>
      <c r="G14" s="566"/>
      <c r="H14" s="1736" t="n">
        <v>1297.0265143</v>
      </c>
      <c r="I14" s="16"/>
    </row>
    <row r="15" customFormat="false" ht="12" hidden="false" customHeight="true" outlineLevel="0" collapsed="false">
      <c r="A15" s="1713" t="s">
        <v>119</v>
      </c>
      <c r="B15" s="1719" t="s">
        <v>120</v>
      </c>
      <c r="C15" s="1736" t="n">
        <v>6940.12376069061</v>
      </c>
      <c r="D15" s="1719" t="s">
        <v>121</v>
      </c>
      <c r="E15" s="566"/>
      <c r="F15" s="566"/>
      <c r="G15" s="566"/>
      <c r="H15" s="1736" t="n">
        <v>6940.12376069061</v>
      </c>
      <c r="I15" s="16"/>
    </row>
    <row r="16" customFormat="false" ht="12" hidden="false" customHeight="true" outlineLevel="0" collapsed="false">
      <c r="A16" s="1658" t="s">
        <v>123</v>
      </c>
      <c r="B16" s="1719" t="s">
        <v>122</v>
      </c>
      <c r="C16" s="1736" t="n">
        <v>6257.9061615</v>
      </c>
      <c r="D16" s="1719" t="s">
        <v>124</v>
      </c>
      <c r="E16" s="566"/>
      <c r="F16" s="566"/>
      <c r="G16" s="566"/>
      <c r="H16" s="1736" t="n">
        <v>6257.9061615</v>
      </c>
      <c r="I16" s="16"/>
    </row>
    <row r="17" customFormat="false" ht="12.75" hidden="false" customHeight="true" outlineLevel="0" collapsed="false">
      <c r="A17" s="1869" t="s">
        <v>1563</v>
      </c>
      <c r="B17" s="1719" t="s">
        <v>120</v>
      </c>
      <c r="C17" s="1736" t="n">
        <v>682.21759919061</v>
      </c>
      <c r="D17" s="1719" t="s">
        <v>121</v>
      </c>
      <c r="E17" s="604"/>
      <c r="F17" s="604"/>
      <c r="G17" s="604"/>
      <c r="H17" s="1736" t="n">
        <v>682.21759919061</v>
      </c>
      <c r="I17" s="16"/>
    </row>
    <row r="18" customFormat="false" ht="12" hidden="false" customHeight="true" outlineLevel="0" collapsed="false">
      <c r="A18" s="1727" t="s">
        <v>1564</v>
      </c>
      <c r="B18" s="1730" t="n">
        <v>11957.6564286</v>
      </c>
      <c r="C18" s="1730" t="n">
        <v>92.6402408675633</v>
      </c>
      <c r="D18" s="1730" t="n">
        <v>788.71812</v>
      </c>
      <c r="E18" s="1712" t="s">
        <v>121</v>
      </c>
      <c r="F18" s="1712" t="s">
        <v>121</v>
      </c>
      <c r="G18" s="1730" t="n">
        <v>76.5995</v>
      </c>
      <c r="H18" s="1730" t="n">
        <v>12915.6142894676</v>
      </c>
      <c r="I18" s="16"/>
    </row>
    <row r="19" customFormat="false" ht="12" hidden="false" customHeight="true" outlineLevel="0" collapsed="false">
      <c r="A19" s="1713" t="s">
        <v>475</v>
      </c>
      <c r="B19" s="1736" t="n">
        <v>3513.835364</v>
      </c>
      <c r="C19" s="1736" t="n">
        <v>2.679457956</v>
      </c>
      <c r="D19" s="1719" t="s">
        <v>129</v>
      </c>
      <c r="E19" s="565"/>
      <c r="F19" s="565"/>
      <c r="G19" s="565"/>
      <c r="H19" s="1736" t="n">
        <v>3516.514821956</v>
      </c>
      <c r="I19" s="16"/>
    </row>
    <row r="20" customFormat="false" ht="12" hidden="false" customHeight="true" outlineLevel="0" collapsed="false">
      <c r="A20" s="1713" t="s">
        <v>485</v>
      </c>
      <c r="B20" s="1736" t="n">
        <v>753.8092476</v>
      </c>
      <c r="C20" s="1736" t="n">
        <v>6.986343</v>
      </c>
      <c r="D20" s="1736" t="n">
        <v>788.71812</v>
      </c>
      <c r="E20" s="565" t="s">
        <v>129</v>
      </c>
      <c r="F20" s="565" t="s">
        <v>129</v>
      </c>
      <c r="G20" s="565" t="s">
        <v>129</v>
      </c>
      <c r="H20" s="1736" t="n">
        <v>1549.5137106</v>
      </c>
      <c r="I20" s="16"/>
    </row>
    <row r="21" customFormat="false" ht="12" hidden="false" customHeight="true" outlineLevel="0" collapsed="false">
      <c r="A21" s="1713" t="s">
        <v>497</v>
      </c>
      <c r="B21" s="1736" t="n">
        <v>7690.011817</v>
      </c>
      <c r="C21" s="1736" t="n">
        <v>82.9744399115633</v>
      </c>
      <c r="D21" s="1719" t="s">
        <v>129</v>
      </c>
      <c r="E21" s="566" t="s">
        <v>124</v>
      </c>
      <c r="F21" s="1719" t="s">
        <v>124</v>
      </c>
      <c r="G21" s="1719" t="s">
        <v>124</v>
      </c>
      <c r="H21" s="1736" t="n">
        <v>7772.98625691156</v>
      </c>
      <c r="I21" s="16"/>
    </row>
    <row r="22" customFormat="false" ht="12" hidden="false" customHeight="true" outlineLevel="0" collapsed="false">
      <c r="A22" s="1713" t="s">
        <v>504</v>
      </c>
      <c r="B22" s="1719" t="s">
        <v>129</v>
      </c>
      <c r="C22" s="566"/>
      <c r="D22" s="566"/>
      <c r="E22" s="566"/>
      <c r="F22" s="566"/>
      <c r="G22" s="566"/>
      <c r="H22" s="1719" t="s">
        <v>129</v>
      </c>
      <c r="I22" s="16"/>
    </row>
    <row r="23" customFormat="false" ht="13.5" hidden="false" customHeight="true" outlineLevel="0" collapsed="false">
      <c r="A23" s="1713" t="s">
        <v>1567</v>
      </c>
      <c r="B23" s="566"/>
      <c r="C23" s="566"/>
      <c r="D23" s="566"/>
      <c r="E23" s="1719" t="s">
        <v>115</v>
      </c>
      <c r="F23" s="1719" t="s">
        <v>115</v>
      </c>
      <c r="G23" s="1719" t="s">
        <v>115</v>
      </c>
      <c r="H23" s="1719" t="s">
        <v>115</v>
      </c>
      <c r="I23" s="16"/>
    </row>
    <row r="24" customFormat="false" ht="13.5" hidden="false" customHeight="true" outlineLevel="0" collapsed="false">
      <c r="A24" s="1713" t="s">
        <v>1633</v>
      </c>
      <c r="B24" s="566"/>
      <c r="C24" s="566"/>
      <c r="D24" s="566"/>
      <c r="E24" s="1719" t="s">
        <v>121</v>
      </c>
      <c r="F24" s="1719" t="s">
        <v>121</v>
      </c>
      <c r="G24" s="1736" t="n">
        <v>76.5995</v>
      </c>
      <c r="H24" s="1736" t="n">
        <v>76.5995</v>
      </c>
      <c r="I24" s="16"/>
    </row>
    <row r="25" customFormat="false" ht="12.75" hidden="false" customHeight="true" outlineLevel="0" collapsed="false">
      <c r="A25" s="1723" t="s">
        <v>1569</v>
      </c>
      <c r="B25" s="1719" t="s">
        <v>129</v>
      </c>
      <c r="C25" s="1719" t="s">
        <v>129</v>
      </c>
      <c r="D25" s="1719" t="s">
        <v>129</v>
      </c>
      <c r="E25" s="1719" t="s">
        <v>129</v>
      </c>
      <c r="F25" s="1719" t="s">
        <v>129</v>
      </c>
      <c r="G25" s="1719" t="s">
        <v>129</v>
      </c>
      <c r="H25" s="1719" t="s">
        <v>129</v>
      </c>
      <c r="I25" s="16"/>
    </row>
    <row r="26" customFormat="false" ht="12.75" hidden="false" customHeight="true" outlineLevel="0" collapsed="false">
      <c r="A26" s="1870" t="s">
        <v>1634</v>
      </c>
      <c r="B26" s="1730" t="n">
        <v>436.01739543</v>
      </c>
      <c r="C26" s="1871"/>
      <c r="D26" s="1730" t="n">
        <v>214.52</v>
      </c>
      <c r="E26" s="1871"/>
      <c r="F26" s="1871"/>
      <c r="G26" s="1872"/>
      <c r="H26" s="1730" t="n">
        <v>650.53739543</v>
      </c>
      <c r="I26" s="16"/>
    </row>
    <row r="27" customFormat="false" ht="12" hidden="false" customHeight="true" outlineLevel="0" collapsed="false">
      <c r="A27" s="1707" t="s">
        <v>1578</v>
      </c>
      <c r="B27" s="1873"/>
      <c r="C27" s="1730" t="n">
        <v>4367.20053</v>
      </c>
      <c r="D27" s="1730" t="n">
        <v>6078.248779401</v>
      </c>
      <c r="E27" s="1511"/>
      <c r="F27" s="1511"/>
      <c r="G27" s="1874"/>
      <c r="H27" s="1730" t="n">
        <v>10445.449309401</v>
      </c>
      <c r="I27" s="16"/>
    </row>
    <row r="28" customFormat="false" ht="12" hidden="false" customHeight="true" outlineLevel="0" collapsed="false">
      <c r="A28" s="1713" t="s">
        <v>1579</v>
      </c>
      <c r="B28" s="565"/>
      <c r="C28" s="1736" t="n">
        <v>3556.4697</v>
      </c>
      <c r="D28" s="1875"/>
      <c r="E28" s="566"/>
      <c r="F28" s="566"/>
      <c r="G28" s="566"/>
      <c r="H28" s="1736" t="n">
        <v>3556.4697</v>
      </c>
      <c r="I28" s="16"/>
    </row>
    <row r="29" customFormat="false" ht="12" hidden="false" customHeight="true" outlineLevel="0" collapsed="false">
      <c r="A29" s="1713" t="s">
        <v>799</v>
      </c>
      <c r="B29" s="566"/>
      <c r="C29" s="1736" t="n">
        <v>810.73083</v>
      </c>
      <c r="D29" s="1736" t="n">
        <v>569.846995557</v>
      </c>
      <c r="E29" s="566"/>
      <c r="F29" s="566"/>
      <c r="G29" s="566"/>
      <c r="H29" s="1736" t="n">
        <v>1380.577825557</v>
      </c>
      <c r="I29" s="16"/>
    </row>
    <row r="30" customFormat="false" ht="12" hidden="false" customHeight="true" outlineLevel="0" collapsed="false">
      <c r="A30" s="1713" t="s">
        <v>809</v>
      </c>
      <c r="B30" s="566"/>
      <c r="C30" s="1719" t="s">
        <v>115</v>
      </c>
      <c r="D30" s="89"/>
      <c r="E30" s="566"/>
      <c r="F30" s="566"/>
      <c r="G30" s="566"/>
      <c r="H30" s="1719" t="s">
        <v>115</v>
      </c>
      <c r="I30" s="16"/>
    </row>
    <row r="31" customFormat="false" ht="13.5" hidden="false" customHeight="true" outlineLevel="0" collapsed="false">
      <c r="A31" s="1713" t="s">
        <v>1635</v>
      </c>
      <c r="B31" s="1876"/>
      <c r="C31" s="1719" t="s">
        <v>132</v>
      </c>
      <c r="D31" s="1736" t="n">
        <v>5508.401783844</v>
      </c>
      <c r="E31" s="566"/>
      <c r="F31" s="566"/>
      <c r="G31" s="566"/>
      <c r="H31" s="1736" t="n">
        <v>5508.401783844</v>
      </c>
      <c r="I31" s="16"/>
    </row>
    <row r="32" customFormat="false" ht="12" hidden="false" customHeight="true" outlineLevel="0" collapsed="false">
      <c r="A32" s="1713" t="s">
        <v>819</v>
      </c>
      <c r="B32" s="566"/>
      <c r="C32" s="1719" t="s">
        <v>115</v>
      </c>
      <c r="D32" s="1719" t="s">
        <v>115</v>
      </c>
      <c r="E32" s="566"/>
      <c r="F32" s="566"/>
      <c r="G32" s="566"/>
      <c r="H32" s="1719" t="s">
        <v>115</v>
      </c>
      <c r="I32" s="16"/>
    </row>
    <row r="33" customFormat="false" ht="12" hidden="false" customHeight="true" outlineLevel="0" collapsed="false">
      <c r="A33" s="1713" t="s">
        <v>1581</v>
      </c>
      <c r="B33" s="566"/>
      <c r="C33" s="1719" t="s">
        <v>115</v>
      </c>
      <c r="D33" s="1719" t="s">
        <v>115</v>
      </c>
      <c r="E33" s="566"/>
      <c r="F33" s="566"/>
      <c r="G33" s="566"/>
      <c r="H33" s="1719" t="s">
        <v>115</v>
      </c>
      <c r="I33" s="16"/>
    </row>
    <row r="34" customFormat="false" ht="12.75" hidden="false" customHeight="true" outlineLevel="0" collapsed="false">
      <c r="A34" s="1723" t="s">
        <v>1569</v>
      </c>
      <c r="B34" s="604"/>
      <c r="C34" s="1719" t="s">
        <v>129</v>
      </c>
      <c r="D34" s="1719" t="s">
        <v>129</v>
      </c>
      <c r="E34" s="604"/>
      <c r="F34" s="604"/>
      <c r="G34" s="604"/>
      <c r="H34" s="1719" t="s">
        <v>129</v>
      </c>
      <c r="I34" s="16"/>
    </row>
    <row r="35" customFormat="false" ht="14.25" hidden="false" customHeight="true" outlineLevel="0" collapsed="false">
      <c r="A35" s="1877" t="s">
        <v>1636</v>
      </c>
      <c r="B35" s="1730" t="n">
        <v>-10601.5261062436</v>
      </c>
      <c r="C35" s="1730" t="n">
        <v>87.9655179748596</v>
      </c>
      <c r="D35" s="1730" t="n">
        <v>27.4696753626844</v>
      </c>
      <c r="E35" s="1878"/>
      <c r="F35" s="1878"/>
      <c r="G35" s="1879"/>
      <c r="H35" s="1730" t="n">
        <v>-10486.090912906</v>
      </c>
      <c r="I35" s="16"/>
    </row>
    <row r="36" customFormat="false" ht="12.75" hidden="false" customHeight="true" outlineLevel="0" collapsed="false">
      <c r="A36" s="1731" t="s">
        <v>1085</v>
      </c>
      <c r="B36" s="1736" t="n">
        <v>-10883.1705648596</v>
      </c>
      <c r="C36" s="1736" t="n">
        <v>87.9655179748596</v>
      </c>
      <c r="D36" s="1736" t="n">
        <v>8.92745286590092</v>
      </c>
      <c r="E36" s="1880"/>
      <c r="F36" s="1880"/>
      <c r="G36" s="1880"/>
      <c r="H36" s="1736" t="n">
        <v>-10786.2775940189</v>
      </c>
      <c r="I36" s="16"/>
    </row>
    <row r="37" customFormat="false" ht="12.75" hidden="false" customHeight="true" outlineLevel="0" collapsed="false">
      <c r="A37" s="1731" t="s">
        <v>1088</v>
      </c>
      <c r="B37" s="1736" t="n">
        <v>299.386079532583</v>
      </c>
      <c r="C37" s="1719" t="s">
        <v>115</v>
      </c>
      <c r="D37" s="1736" t="n">
        <v>18.5422224967835</v>
      </c>
      <c r="E37" s="1880"/>
      <c r="F37" s="1880"/>
      <c r="G37" s="1880"/>
      <c r="H37" s="1736" t="n">
        <v>317.928302029367</v>
      </c>
      <c r="I37" s="16"/>
    </row>
    <row r="38" customFormat="false" ht="12.75" hidden="false" customHeight="true" outlineLevel="0" collapsed="false">
      <c r="A38" s="1731" t="s">
        <v>1091</v>
      </c>
      <c r="B38" s="1736" t="n">
        <v>-196.105938964084</v>
      </c>
      <c r="C38" s="1719" t="s">
        <v>115</v>
      </c>
      <c r="D38" s="1719" t="s">
        <v>115</v>
      </c>
      <c r="E38" s="1880"/>
      <c r="F38" s="1880"/>
      <c r="G38" s="1880"/>
      <c r="H38" s="1736" t="n">
        <v>-196.105938964084</v>
      </c>
      <c r="I38" s="16"/>
    </row>
    <row r="39" customFormat="false" ht="12.75" hidden="false" customHeight="true" outlineLevel="0" collapsed="false">
      <c r="A39" s="1731" t="s">
        <v>1094</v>
      </c>
      <c r="B39" s="1736" t="n">
        <v>8.60407837158951</v>
      </c>
      <c r="C39" s="1719" t="s">
        <v>124</v>
      </c>
      <c r="D39" s="1719" t="s">
        <v>124</v>
      </c>
      <c r="E39" s="1880"/>
      <c r="F39" s="1880"/>
      <c r="G39" s="1880"/>
      <c r="H39" s="1736" t="n">
        <v>8.60407837158951</v>
      </c>
      <c r="I39" s="16"/>
    </row>
    <row r="40" customFormat="false" ht="12.75" hidden="false" customHeight="true" outlineLevel="0" collapsed="false">
      <c r="A40" s="1731" t="s">
        <v>1584</v>
      </c>
      <c r="B40" s="1736" t="n">
        <v>169.760239675963</v>
      </c>
      <c r="C40" s="1719" t="s">
        <v>141</v>
      </c>
      <c r="D40" s="1719" t="s">
        <v>141</v>
      </c>
      <c r="E40" s="1880"/>
      <c r="F40" s="1880"/>
      <c r="G40" s="1880"/>
      <c r="H40" s="1736" t="n">
        <v>169.760239675963</v>
      </c>
      <c r="I40" s="16"/>
    </row>
    <row r="41" customFormat="false" ht="12.75" hidden="false" customHeight="true" outlineLevel="0" collapsed="false">
      <c r="A41" s="1731" t="s">
        <v>1100</v>
      </c>
      <c r="B41" s="1719" t="s">
        <v>115</v>
      </c>
      <c r="C41" s="1719" t="s">
        <v>124</v>
      </c>
      <c r="D41" s="1719" t="s">
        <v>124</v>
      </c>
      <c r="E41" s="1880"/>
      <c r="F41" s="1880"/>
      <c r="G41" s="1880"/>
      <c r="H41" s="1719" t="s">
        <v>124</v>
      </c>
      <c r="I41" s="16"/>
    </row>
    <row r="42" customFormat="false" ht="13.5" hidden="false" customHeight="true" outlineLevel="0" collapsed="false">
      <c r="A42" s="1752" t="s">
        <v>1585</v>
      </c>
      <c r="B42" s="1719" t="s">
        <v>127</v>
      </c>
      <c r="C42" s="1719" t="s">
        <v>127</v>
      </c>
      <c r="D42" s="1719" t="s">
        <v>127</v>
      </c>
      <c r="E42" s="1881"/>
      <c r="F42" s="1881"/>
      <c r="G42" s="1881"/>
      <c r="H42" s="1719" t="s">
        <v>127</v>
      </c>
      <c r="I42" s="16"/>
    </row>
    <row r="43" customFormat="false" ht="12" hidden="false" customHeight="true" outlineLevel="0" collapsed="false">
      <c r="A43" s="1727" t="s">
        <v>1637</v>
      </c>
      <c r="B43" s="1730" t="n">
        <v>357</v>
      </c>
      <c r="C43" s="1730" t="n">
        <v>2543.614605987</v>
      </c>
      <c r="D43" s="1730" t="n">
        <v>161.045531433</v>
      </c>
      <c r="E43" s="1511"/>
      <c r="F43" s="1511"/>
      <c r="G43" s="1874"/>
      <c r="H43" s="1730" t="n">
        <v>3061.66013742</v>
      </c>
      <c r="I43" s="16"/>
    </row>
    <row r="44" customFormat="false" ht="12" hidden="false" customHeight="true" outlineLevel="0" collapsed="false">
      <c r="A44" s="1713" t="s">
        <v>1400</v>
      </c>
      <c r="B44" s="1719" t="s">
        <v>124</v>
      </c>
      <c r="C44" s="1736" t="n">
        <v>1879.10366658</v>
      </c>
      <c r="D44" s="565"/>
      <c r="E44" s="566"/>
      <c r="F44" s="566"/>
      <c r="G44" s="566"/>
      <c r="H44" s="1736" t="n">
        <v>1879.10366658</v>
      </c>
      <c r="I44" s="16"/>
    </row>
    <row r="45" customFormat="false" ht="12" hidden="false" customHeight="true" outlineLevel="0" collapsed="false">
      <c r="A45" s="1713" t="s">
        <v>1588</v>
      </c>
      <c r="B45" s="566"/>
      <c r="C45" s="1736" t="n">
        <v>664.510939407</v>
      </c>
      <c r="D45" s="1736" t="n">
        <v>161.045531433</v>
      </c>
      <c r="E45" s="566"/>
      <c r="F45" s="566"/>
      <c r="G45" s="566"/>
      <c r="H45" s="1736" t="n">
        <v>825.55647084</v>
      </c>
      <c r="I45" s="16"/>
    </row>
    <row r="46" customFormat="false" ht="12" hidden="false" customHeight="true" outlineLevel="0" collapsed="false">
      <c r="A46" s="1713" t="s">
        <v>1589</v>
      </c>
      <c r="B46" s="1736" t="n">
        <v>357</v>
      </c>
      <c r="C46" s="1719" t="s">
        <v>127</v>
      </c>
      <c r="D46" s="1719" t="s">
        <v>127</v>
      </c>
      <c r="E46" s="566"/>
      <c r="F46" s="566"/>
      <c r="G46" s="566"/>
      <c r="H46" s="1736" t="n">
        <v>357</v>
      </c>
      <c r="I46" s="16"/>
    </row>
    <row r="47" customFormat="false" ht="12.75" hidden="false" customHeight="true" outlineLevel="0" collapsed="false">
      <c r="A47" s="1723" t="s">
        <v>754</v>
      </c>
      <c r="B47" s="1719" t="s">
        <v>129</v>
      </c>
      <c r="C47" s="1719" t="s">
        <v>129</v>
      </c>
      <c r="D47" s="1719" t="s">
        <v>129</v>
      </c>
      <c r="E47" s="604"/>
      <c r="F47" s="604"/>
      <c r="G47" s="604"/>
      <c r="H47" s="1719" t="s">
        <v>129</v>
      </c>
      <c r="I47" s="16"/>
    </row>
    <row r="48" customFormat="false" ht="12.75" hidden="false" customHeight="true" outlineLevel="0" collapsed="false">
      <c r="A48" s="1870" t="s">
        <v>1638</v>
      </c>
      <c r="B48" s="1882" t="s">
        <v>129</v>
      </c>
      <c r="C48" s="1882" t="s">
        <v>129</v>
      </c>
      <c r="D48" s="1882" t="s">
        <v>129</v>
      </c>
      <c r="E48" s="1882" t="s">
        <v>129</v>
      </c>
      <c r="F48" s="1882" t="s">
        <v>129</v>
      </c>
      <c r="G48" s="1883" t="s">
        <v>129</v>
      </c>
      <c r="H48" s="1884" t="s">
        <v>129</v>
      </c>
    </row>
    <row r="49" customFormat="false" ht="12.75" hidden="false" customHeight="true" outlineLevel="0" collapsed="false"/>
    <row r="50" customFormat="false" ht="14.25" hidden="false" customHeight="true" outlineLevel="0" collapsed="false">
      <c r="A50" s="1885" t="s">
        <v>1639</v>
      </c>
      <c r="B50" s="559"/>
      <c r="C50" s="559"/>
      <c r="D50" s="559"/>
      <c r="E50" s="559"/>
      <c r="F50" s="559"/>
      <c r="G50" s="560"/>
      <c r="H50" s="1886"/>
    </row>
    <row r="51" customFormat="false" ht="12" hidden="false" customHeight="true" outlineLevel="0" collapsed="false">
      <c r="A51" s="1776" t="s">
        <v>140</v>
      </c>
      <c r="B51" s="1887" t="n">
        <v>484.2047925</v>
      </c>
      <c r="C51" s="1887" t="n">
        <v>2.066268792</v>
      </c>
      <c r="D51" s="1887" t="n">
        <v>21.7568943</v>
      </c>
      <c r="E51" s="1888"/>
      <c r="F51" s="1888"/>
      <c r="G51" s="1889"/>
      <c r="H51" s="1890" t="n">
        <v>508.027955592</v>
      </c>
    </row>
    <row r="52" customFormat="false" ht="12" hidden="false" customHeight="true" outlineLevel="0" collapsed="false">
      <c r="A52" s="1891" t="s">
        <v>142</v>
      </c>
      <c r="B52" s="1892" t="n">
        <v>484.2047925</v>
      </c>
      <c r="C52" s="1892" t="n">
        <v>2.066268792</v>
      </c>
      <c r="D52" s="1892" t="n">
        <v>21.7568943</v>
      </c>
      <c r="E52" s="566"/>
      <c r="F52" s="566"/>
      <c r="G52" s="566"/>
      <c r="H52" s="1893" t="n">
        <v>508.027955592</v>
      </c>
    </row>
    <row r="53" customFormat="false" ht="12" hidden="false" customHeight="true" outlineLevel="0" collapsed="false">
      <c r="A53" s="1891" t="s">
        <v>143</v>
      </c>
      <c r="B53" s="1887" t="s">
        <v>124</v>
      </c>
      <c r="C53" s="1887" t="s">
        <v>124</v>
      </c>
      <c r="D53" s="1887" t="s">
        <v>124</v>
      </c>
      <c r="E53" s="566"/>
      <c r="F53" s="566"/>
      <c r="G53" s="566"/>
      <c r="H53" s="1890" t="s">
        <v>124</v>
      </c>
    </row>
    <row r="54" customFormat="false" ht="12" hidden="false" customHeight="true" outlineLevel="0" collapsed="false">
      <c r="A54" s="1776" t="s">
        <v>144</v>
      </c>
      <c r="B54" s="1894" t="s">
        <v>115</v>
      </c>
      <c r="C54" s="1894" t="s">
        <v>115</v>
      </c>
      <c r="D54" s="1894" t="s">
        <v>115</v>
      </c>
      <c r="E54" s="1880"/>
      <c r="F54" s="1880"/>
      <c r="G54" s="1895"/>
      <c r="H54" s="1896" t="s">
        <v>115</v>
      </c>
    </row>
    <row r="55" customFormat="false" ht="14.25" hidden="false" customHeight="true" outlineLevel="0" collapsed="false">
      <c r="A55" s="1779" t="s">
        <v>1595</v>
      </c>
      <c r="B55" s="1897" t="n">
        <v>2267.344</v>
      </c>
      <c r="C55" s="1898"/>
      <c r="D55" s="1898"/>
      <c r="E55" s="1899"/>
      <c r="F55" s="1899"/>
      <c r="G55" s="1900"/>
      <c r="H55" s="1901" t="n">
        <v>2267.344</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2"/>
      <c r="B57" s="1903"/>
      <c r="C57" s="1903"/>
      <c r="D57" s="1903"/>
      <c r="E57" s="1903"/>
      <c r="F57" s="1903"/>
      <c r="G57" s="1902" t="s">
        <v>1640</v>
      </c>
      <c r="H57" s="1671" t="n">
        <v>158611.370217207</v>
      </c>
    </row>
    <row r="58" customFormat="false" ht="14.25" hidden="false" customHeight="true" outlineLevel="0" collapsed="false">
      <c r="A58" s="1904"/>
      <c r="B58" s="1905"/>
      <c r="C58" s="1905"/>
      <c r="D58" s="1905"/>
      <c r="E58" s="1905"/>
      <c r="F58" s="1905"/>
      <c r="G58" s="1904" t="s">
        <v>1641</v>
      </c>
      <c r="H58" s="1666" t="n">
        <v>148125.279304301</v>
      </c>
    </row>
    <row r="59" customFormat="false" ht="22.5" hidden="false" customHeight="true" outlineLevel="0" collapsed="false">
      <c r="A59" s="1906" t="s">
        <v>1642</v>
      </c>
      <c r="B59" s="1906"/>
      <c r="C59" s="1906"/>
      <c r="D59" s="1906"/>
      <c r="E59" s="1906"/>
      <c r="F59" s="1906"/>
      <c r="G59" s="1906"/>
      <c r="H59" s="1906"/>
    </row>
    <row r="60" customFormat="false" ht="12.75" hidden="false" customHeight="true" outlineLevel="0" collapsed="false">
      <c r="A60" s="1906"/>
      <c r="B60" s="1906"/>
      <c r="C60" s="1906"/>
      <c r="D60" s="1906"/>
      <c r="E60" s="1906"/>
      <c r="F60" s="1906"/>
      <c r="G60" s="1906"/>
      <c r="H60" s="1906"/>
    </row>
    <row r="61" customFormat="false" ht="15.75" hidden="false" customHeight="true" outlineLevel="0" collapsed="false">
      <c r="A61" s="1907" t="s">
        <v>1643</v>
      </c>
    </row>
    <row r="62" customFormat="false" ht="15.75" hidden="false" customHeight="true" outlineLevel="0" collapsed="false">
      <c r="A62" s="1908" t="s">
        <v>1644</v>
      </c>
    </row>
    <row r="63" customFormat="false" ht="15.75" hidden="false" customHeight="true" outlineLevel="0" collapsed="false">
      <c r="A63" s="1908" t="s">
        <v>164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46</v>
      </c>
      <c r="M1" s="114" t="s">
        <v>71</v>
      </c>
    </row>
    <row r="2" customFormat="false" ht="15.75" hidden="false" customHeight="true" outlineLevel="0" collapsed="false">
      <c r="A2" s="659" t="s">
        <v>72</v>
      </c>
      <c r="M2" s="114" t="s">
        <v>73</v>
      </c>
    </row>
    <row r="3" customFormat="false" ht="12" hidden="false" customHeight="true" outlineLevel="0" collapsed="false">
      <c r="M3" s="114" t="s">
        <v>74</v>
      </c>
    </row>
    <row r="4" customFormat="false" ht="12.75" hidden="false" customHeight="true" outlineLevel="0" collapsed="false">
      <c r="M4" s="1687"/>
    </row>
    <row r="5" customFormat="false" ht="13.5" hidden="false" customHeight="true" outlineLevel="0" collapsed="false">
      <c r="A5" s="1909" t="s">
        <v>1647</v>
      </c>
      <c r="B5" s="1910" t="s">
        <v>364</v>
      </c>
      <c r="C5" s="1910"/>
      <c r="D5" s="1910" t="s">
        <v>397</v>
      </c>
      <c r="E5" s="1910"/>
      <c r="F5" s="1910" t="s">
        <v>398</v>
      </c>
      <c r="G5" s="1910"/>
      <c r="H5" s="1911" t="s">
        <v>683</v>
      </c>
      <c r="I5" s="1911"/>
      <c r="J5" s="1911" t="s">
        <v>686</v>
      </c>
      <c r="K5" s="1911"/>
      <c r="L5" s="1912" t="s">
        <v>468</v>
      </c>
      <c r="M5" s="1912"/>
    </row>
    <row r="6" customFormat="false" ht="24.75" hidden="false" customHeight="true" outlineLevel="0" collapsed="false">
      <c r="A6" s="1913" t="s">
        <v>1648</v>
      </c>
      <c r="B6" s="1914" t="s">
        <v>1649</v>
      </c>
      <c r="C6" s="1914" t="s">
        <v>1650</v>
      </c>
      <c r="D6" s="1914" t="s">
        <v>1649</v>
      </c>
      <c r="E6" s="1914" t="s">
        <v>1650</v>
      </c>
      <c r="F6" s="1914" t="s">
        <v>1649</v>
      </c>
      <c r="G6" s="1914" t="s">
        <v>1650</v>
      </c>
      <c r="H6" s="1914" t="s">
        <v>1649</v>
      </c>
      <c r="I6" s="1914" t="s">
        <v>1650</v>
      </c>
      <c r="J6" s="1914" t="s">
        <v>1649</v>
      </c>
      <c r="K6" s="1914" t="s">
        <v>1650</v>
      </c>
      <c r="L6" s="1914" t="s">
        <v>1649</v>
      </c>
      <c r="M6" s="1915" t="s">
        <v>1650</v>
      </c>
    </row>
    <row r="7" customFormat="false" ht="12.75" hidden="false" customHeight="true" outlineLevel="0" collapsed="false">
      <c r="A7" s="1916" t="s">
        <v>1554</v>
      </c>
      <c r="B7" s="1917" t="s">
        <v>1651</v>
      </c>
      <c r="C7" s="1918" t="s">
        <v>1652</v>
      </c>
      <c r="D7" s="1917" t="s">
        <v>1653</v>
      </c>
      <c r="E7" s="1917" t="s">
        <v>1652</v>
      </c>
      <c r="F7" s="1917" t="s">
        <v>1651</v>
      </c>
      <c r="G7" s="1917" t="s">
        <v>1654</v>
      </c>
      <c r="H7" s="1919"/>
      <c r="I7" s="1919"/>
      <c r="J7" s="1919"/>
      <c r="K7" s="1919"/>
      <c r="L7" s="1919"/>
      <c r="M7" s="1920"/>
    </row>
    <row r="8" customFormat="false" ht="12.75" hidden="false" customHeight="true" outlineLevel="0" collapsed="false">
      <c r="A8" s="1921" t="s">
        <v>1555</v>
      </c>
      <c r="B8" s="1922" t="s">
        <v>1651</v>
      </c>
      <c r="C8" s="1923" t="s">
        <v>1652</v>
      </c>
      <c r="D8" s="1922" t="s">
        <v>1651</v>
      </c>
      <c r="E8" s="1922" t="s">
        <v>1654</v>
      </c>
      <c r="F8" s="1922" t="s">
        <v>1651</v>
      </c>
      <c r="G8" s="1922" t="s">
        <v>1654</v>
      </c>
      <c r="H8" s="1924"/>
      <c r="I8" s="1924"/>
      <c r="J8" s="1924"/>
      <c r="K8" s="1924"/>
      <c r="L8" s="1924"/>
      <c r="M8" s="1925"/>
    </row>
    <row r="9" customFormat="false" ht="12.75" hidden="false" customHeight="true" outlineLevel="0" collapsed="false">
      <c r="A9" s="1658" t="s">
        <v>1558</v>
      </c>
      <c r="B9" s="1922" t="s">
        <v>1651</v>
      </c>
      <c r="C9" s="1923" t="s">
        <v>1652</v>
      </c>
      <c r="D9" s="1922" t="s">
        <v>1651</v>
      </c>
      <c r="E9" s="1922" t="s">
        <v>1654</v>
      </c>
      <c r="F9" s="1922" t="s">
        <v>1651</v>
      </c>
      <c r="G9" s="1922" t="s">
        <v>1654</v>
      </c>
      <c r="H9" s="1924"/>
      <c r="I9" s="1924"/>
      <c r="J9" s="1924"/>
      <c r="K9" s="1924"/>
      <c r="L9" s="1924"/>
      <c r="M9" s="1925"/>
    </row>
    <row r="10" customFormat="false" ht="12.75" hidden="false" customHeight="true" outlineLevel="0" collapsed="false">
      <c r="A10" s="1658" t="s">
        <v>1632</v>
      </c>
      <c r="B10" s="1926" t="s">
        <v>1651</v>
      </c>
      <c r="C10" s="1927" t="s">
        <v>1652</v>
      </c>
      <c r="D10" s="1926" t="s">
        <v>1651</v>
      </c>
      <c r="E10" s="1926" t="s">
        <v>1654</v>
      </c>
      <c r="F10" s="1926" t="s">
        <v>1651</v>
      </c>
      <c r="G10" s="1926" t="s">
        <v>1654</v>
      </c>
      <c r="H10" s="1928"/>
      <c r="I10" s="1928"/>
      <c r="J10" s="1928"/>
      <c r="K10" s="1928"/>
      <c r="L10" s="1928"/>
      <c r="M10" s="1929"/>
    </row>
    <row r="11" customFormat="false" ht="12.75" hidden="false" customHeight="true" outlineLevel="0" collapsed="false">
      <c r="A11" s="1658" t="s">
        <v>1560</v>
      </c>
      <c r="B11" s="1922" t="s">
        <v>1651</v>
      </c>
      <c r="C11" s="1923" t="s">
        <v>1654</v>
      </c>
      <c r="D11" s="1922" t="s">
        <v>1651</v>
      </c>
      <c r="E11" s="1922" t="s">
        <v>1654</v>
      </c>
      <c r="F11" s="1922" t="s">
        <v>1651</v>
      </c>
      <c r="G11" s="1922" t="s">
        <v>1654</v>
      </c>
      <c r="H11" s="1924"/>
      <c r="I11" s="1924"/>
      <c r="J11" s="1924"/>
      <c r="K11" s="1924"/>
      <c r="L11" s="1924"/>
      <c r="M11" s="1925"/>
    </row>
    <row r="12" customFormat="false" ht="12.75" hidden="false" customHeight="true" outlineLevel="0" collapsed="false">
      <c r="A12" s="1658" t="s">
        <v>1561</v>
      </c>
      <c r="B12" s="1922" t="s">
        <v>1651</v>
      </c>
      <c r="C12" s="1923" t="s">
        <v>1652</v>
      </c>
      <c r="D12" s="1922" t="s">
        <v>1651</v>
      </c>
      <c r="E12" s="1922" t="s">
        <v>1654</v>
      </c>
      <c r="F12" s="1922" t="s">
        <v>1651</v>
      </c>
      <c r="G12" s="1922" t="s">
        <v>1654</v>
      </c>
      <c r="H12" s="1924"/>
      <c r="I12" s="1924"/>
      <c r="J12" s="1924"/>
      <c r="K12" s="1924"/>
      <c r="L12" s="1924"/>
      <c r="M12" s="1925"/>
    </row>
    <row r="13" customFormat="false" ht="12.75" hidden="false" customHeight="true" outlineLevel="0" collapsed="false">
      <c r="A13" s="1658" t="s">
        <v>1655</v>
      </c>
      <c r="B13" s="1930" t="s">
        <v>1651</v>
      </c>
      <c r="C13" s="1930" t="s">
        <v>1654</v>
      </c>
      <c r="D13" s="1922" t="s">
        <v>1651</v>
      </c>
      <c r="E13" s="1922" t="s">
        <v>1654</v>
      </c>
      <c r="F13" s="1922" t="s">
        <v>1651</v>
      </c>
      <c r="G13" s="1922" t="s">
        <v>1654</v>
      </c>
      <c r="H13" s="1924"/>
      <c r="I13" s="1924"/>
      <c r="J13" s="1924"/>
      <c r="K13" s="1924"/>
      <c r="L13" s="1924"/>
      <c r="M13" s="1925"/>
    </row>
    <row r="14" customFormat="false" ht="12.75" hidden="false" customHeight="true" outlineLevel="0" collapsed="false">
      <c r="A14" s="1921" t="s">
        <v>119</v>
      </c>
      <c r="B14" s="1931" t="s">
        <v>129</v>
      </c>
      <c r="C14" s="1932" t="s">
        <v>129</v>
      </c>
      <c r="D14" s="1922" t="s">
        <v>1653</v>
      </c>
      <c r="E14" s="1922" t="s">
        <v>1652</v>
      </c>
      <c r="F14" s="1931" t="s">
        <v>129</v>
      </c>
      <c r="G14" s="1931" t="s">
        <v>129</v>
      </c>
      <c r="H14" s="1924"/>
      <c r="I14" s="1924"/>
      <c r="J14" s="1924"/>
      <c r="K14" s="1924"/>
      <c r="L14" s="1924"/>
      <c r="M14" s="1925"/>
    </row>
    <row r="15" customFormat="false" ht="12.75" hidden="false" customHeight="true" outlineLevel="0" collapsed="false">
      <c r="A15" s="1658" t="s">
        <v>123</v>
      </c>
      <c r="B15" s="1931" t="s">
        <v>129</v>
      </c>
      <c r="C15" s="1932" t="s">
        <v>129</v>
      </c>
      <c r="D15" s="1922" t="s">
        <v>1653</v>
      </c>
      <c r="E15" s="1922" t="s">
        <v>1652</v>
      </c>
      <c r="F15" s="1932" t="s">
        <v>129</v>
      </c>
      <c r="G15" s="1932" t="s">
        <v>129</v>
      </c>
      <c r="H15" s="1924"/>
      <c r="I15" s="1924"/>
      <c r="J15" s="1924"/>
      <c r="K15" s="1924"/>
      <c r="L15" s="1924"/>
      <c r="M15" s="1925"/>
    </row>
    <row r="16" customFormat="false" ht="12.75" hidden="false" customHeight="true" outlineLevel="0" collapsed="false">
      <c r="A16" s="1658" t="s">
        <v>1563</v>
      </c>
      <c r="B16" s="1931" t="s">
        <v>129</v>
      </c>
      <c r="C16" s="1932" t="s">
        <v>129</v>
      </c>
      <c r="D16" s="1922" t="s">
        <v>1653</v>
      </c>
      <c r="E16" s="1922" t="s">
        <v>1652</v>
      </c>
      <c r="F16" s="1932" t="s">
        <v>129</v>
      </c>
      <c r="G16" s="1932" t="s">
        <v>129</v>
      </c>
      <c r="H16" s="1924"/>
      <c r="I16" s="1924"/>
      <c r="J16" s="1924"/>
      <c r="K16" s="1924"/>
      <c r="L16" s="1924"/>
      <c r="M16" s="1925"/>
    </row>
    <row r="17" customFormat="false" ht="12.75" hidden="false" customHeight="true" outlineLevel="0" collapsed="false">
      <c r="A17" s="1933" t="s">
        <v>1564</v>
      </c>
      <c r="B17" s="1934" t="s">
        <v>1656</v>
      </c>
      <c r="C17" s="1935" t="s">
        <v>1657</v>
      </c>
      <c r="D17" s="1934" t="s">
        <v>1658</v>
      </c>
      <c r="E17" s="1934" t="s">
        <v>1659</v>
      </c>
      <c r="F17" s="1934" t="s">
        <v>1660</v>
      </c>
      <c r="G17" s="1934" t="s">
        <v>1661</v>
      </c>
      <c r="H17" s="1936" t="s">
        <v>129</v>
      </c>
      <c r="I17" s="1936" t="s">
        <v>129</v>
      </c>
      <c r="J17" s="1936" t="s">
        <v>129</v>
      </c>
      <c r="K17" s="1936" t="s">
        <v>129</v>
      </c>
      <c r="L17" s="1934" t="s">
        <v>1662</v>
      </c>
      <c r="M17" s="1937" t="s">
        <v>1654</v>
      </c>
    </row>
    <row r="18" customFormat="false" ht="12.75" hidden="false" customHeight="true" outlineLevel="0" collapsed="false">
      <c r="A18" s="1921" t="s">
        <v>475</v>
      </c>
      <c r="B18" s="1922" t="s">
        <v>1656</v>
      </c>
      <c r="C18" s="1923" t="s">
        <v>1658</v>
      </c>
      <c r="D18" s="1923" t="s">
        <v>1663</v>
      </c>
      <c r="E18" s="1923" t="s">
        <v>1664</v>
      </c>
      <c r="F18" s="1932" t="s">
        <v>129</v>
      </c>
      <c r="G18" s="1932" t="s">
        <v>129</v>
      </c>
      <c r="H18" s="1924"/>
      <c r="I18" s="1924"/>
      <c r="J18" s="1924"/>
      <c r="K18" s="1924"/>
      <c r="L18" s="1924"/>
      <c r="M18" s="1925"/>
    </row>
    <row r="19" customFormat="false" ht="12.75" hidden="false" customHeight="true" outlineLevel="0" collapsed="false">
      <c r="A19" s="1921" t="s">
        <v>1565</v>
      </c>
      <c r="B19" s="1922" t="s">
        <v>1651</v>
      </c>
      <c r="C19" s="1923" t="s">
        <v>1663</v>
      </c>
      <c r="D19" s="1922" t="s">
        <v>1665</v>
      </c>
      <c r="E19" s="1922" t="s">
        <v>1665</v>
      </c>
      <c r="F19" s="1922" t="s">
        <v>1660</v>
      </c>
      <c r="G19" s="1922" t="s">
        <v>1661</v>
      </c>
      <c r="H19" s="1924"/>
      <c r="I19" s="1924"/>
      <c r="J19" s="1924"/>
      <c r="K19" s="1924"/>
      <c r="L19" s="1924" t="s">
        <v>129</v>
      </c>
      <c r="M19" s="1925" t="s">
        <v>129</v>
      </c>
    </row>
    <row r="20" customFormat="false" ht="12.75" hidden="false" customHeight="true" outlineLevel="0" collapsed="false">
      <c r="A20" s="1921" t="s">
        <v>497</v>
      </c>
      <c r="B20" s="1922" t="s">
        <v>1651</v>
      </c>
      <c r="C20" s="1923" t="s">
        <v>1654</v>
      </c>
      <c r="D20" s="1923" t="s">
        <v>1665</v>
      </c>
      <c r="E20" s="1923" t="s">
        <v>1665</v>
      </c>
      <c r="F20" s="1932" t="s">
        <v>129</v>
      </c>
      <c r="G20" s="1932" t="s">
        <v>129</v>
      </c>
      <c r="H20" s="1924" t="s">
        <v>129</v>
      </c>
      <c r="I20" s="1924" t="s">
        <v>129</v>
      </c>
      <c r="J20" s="1931" t="s">
        <v>129</v>
      </c>
      <c r="K20" s="1931" t="s">
        <v>129</v>
      </c>
      <c r="L20" s="1931" t="s">
        <v>129</v>
      </c>
      <c r="M20" s="1938" t="s">
        <v>129</v>
      </c>
    </row>
    <row r="21" customFormat="false" ht="12" hidden="false" customHeight="true" outlineLevel="0" collapsed="false">
      <c r="A21" s="1921" t="s">
        <v>504</v>
      </c>
      <c r="B21" s="1939" t="s">
        <v>129</v>
      </c>
      <c r="C21" s="1932" t="s">
        <v>129</v>
      </c>
      <c r="D21" s="1924"/>
      <c r="E21" s="1924"/>
      <c r="F21" s="1924"/>
      <c r="G21" s="1924"/>
      <c r="H21" s="1924"/>
      <c r="I21" s="1924"/>
      <c r="J21" s="1924"/>
      <c r="K21" s="1924"/>
      <c r="L21" s="1924"/>
      <c r="M21" s="1925"/>
    </row>
    <row r="22" customFormat="false" ht="13.5" hidden="false" customHeight="true" outlineLevel="0" collapsed="false">
      <c r="A22" s="1921" t="s">
        <v>1567</v>
      </c>
      <c r="B22" s="1928"/>
      <c r="C22" s="1928"/>
      <c r="D22" s="1928"/>
      <c r="E22" s="1928"/>
      <c r="F22" s="1928"/>
      <c r="G22" s="1928"/>
      <c r="H22" s="1940"/>
      <c r="I22" s="1940"/>
      <c r="J22" s="1940"/>
      <c r="K22" s="1940"/>
      <c r="L22" s="1940" t="s">
        <v>129</v>
      </c>
      <c r="M22" s="1941" t="s">
        <v>129</v>
      </c>
    </row>
    <row r="23" customFormat="false" ht="12.75" hidden="false" customHeight="true" outlineLevel="0" collapsed="false">
      <c r="A23" s="1921" t="s">
        <v>1568</v>
      </c>
      <c r="B23" s="1928"/>
      <c r="C23" s="1928"/>
      <c r="D23" s="1928"/>
      <c r="E23" s="1928"/>
      <c r="F23" s="1928"/>
      <c r="G23" s="1928"/>
      <c r="H23" s="1926" t="s">
        <v>1651</v>
      </c>
      <c r="I23" s="1926" t="s">
        <v>1654</v>
      </c>
      <c r="J23" s="1931"/>
      <c r="K23" s="1940"/>
      <c r="L23" s="1926" t="s">
        <v>1662</v>
      </c>
      <c r="M23" s="1942" t="s">
        <v>1654</v>
      </c>
    </row>
    <row r="24" customFormat="false" ht="12.75" hidden="false" customHeight="true" outlineLevel="0" collapsed="false">
      <c r="A24" s="1943" t="s">
        <v>1666</v>
      </c>
      <c r="B24" s="1944" t="s">
        <v>129</v>
      </c>
      <c r="C24" s="1944" t="s">
        <v>129</v>
      </c>
      <c r="D24" s="1944" t="s">
        <v>129</v>
      </c>
      <c r="E24" s="1944" t="s">
        <v>129</v>
      </c>
      <c r="F24" s="1944" t="s">
        <v>129</v>
      </c>
      <c r="G24" s="1944" t="s">
        <v>129</v>
      </c>
      <c r="H24" s="1944"/>
      <c r="I24" s="1944"/>
      <c r="J24" s="1944" t="s">
        <v>129</v>
      </c>
      <c r="K24" s="1944" t="s">
        <v>129</v>
      </c>
      <c r="L24" s="1944" t="s">
        <v>129</v>
      </c>
      <c r="M24" s="1945" t="s">
        <v>129</v>
      </c>
    </row>
    <row r="26" customFormat="false" ht="12.75" hidden="false" customHeight="true" outlineLevel="0" collapsed="false"/>
    <row r="27" customFormat="false" ht="15" hidden="false" customHeight="true" outlineLevel="0" collapsed="false">
      <c r="A27" s="1946" t="s">
        <v>1667</v>
      </c>
      <c r="B27" s="1947"/>
      <c r="C27" s="1947"/>
      <c r="D27" s="1947"/>
      <c r="E27" s="1947"/>
      <c r="F27" s="1947"/>
      <c r="G27" s="1947"/>
      <c r="H27" s="1948"/>
      <c r="I27" s="1947"/>
      <c r="J27" s="1949"/>
      <c r="K27" s="1949"/>
      <c r="L27" s="1949"/>
      <c r="M27" s="1949"/>
    </row>
    <row r="28" customFormat="false" ht="15" hidden="false" customHeight="true" outlineLevel="0" collapsed="false">
      <c r="A28" s="1950" t="s">
        <v>1668</v>
      </c>
      <c r="B28" s="1951"/>
      <c r="C28" s="1951" t="s">
        <v>1669</v>
      </c>
      <c r="D28" s="1947"/>
      <c r="E28" s="1947"/>
      <c r="F28" s="1952"/>
      <c r="G28" s="1952"/>
      <c r="H28" s="1952" t="s">
        <v>1670</v>
      </c>
      <c r="I28" s="1947"/>
      <c r="J28" s="1953"/>
      <c r="K28" s="1949"/>
      <c r="L28" s="1949"/>
      <c r="M28" s="1949"/>
    </row>
    <row r="29" customFormat="false" ht="15" hidden="false" customHeight="true" outlineLevel="0" collapsed="false">
      <c r="A29" s="1950" t="s">
        <v>1671</v>
      </c>
      <c r="B29" s="1952"/>
      <c r="C29" s="1952" t="s">
        <v>1672</v>
      </c>
      <c r="D29" s="1947"/>
      <c r="E29" s="1947"/>
      <c r="F29" s="1952"/>
      <c r="G29" s="1951"/>
      <c r="H29" s="1951" t="s">
        <v>1673</v>
      </c>
      <c r="I29" s="1947"/>
      <c r="J29" s="1949"/>
      <c r="K29" s="1949"/>
      <c r="L29" s="1949"/>
      <c r="M29" s="1949"/>
    </row>
    <row r="30" customFormat="false" ht="15" hidden="false" customHeight="true" outlineLevel="0" collapsed="false">
      <c r="A30" s="1950" t="s">
        <v>1674</v>
      </c>
      <c r="B30" s="1951"/>
      <c r="C30" s="1951" t="s">
        <v>1675</v>
      </c>
      <c r="D30" s="1947"/>
      <c r="E30" s="1947"/>
      <c r="F30" s="1952"/>
      <c r="G30" s="1947"/>
      <c r="H30" s="1951" t="s">
        <v>1676</v>
      </c>
      <c r="I30" s="1947"/>
      <c r="J30" s="1949"/>
      <c r="K30" s="1949"/>
      <c r="L30" s="1949"/>
      <c r="M30" s="1949"/>
    </row>
    <row r="31" customFormat="false" ht="12.75" hidden="false" customHeight="true" outlineLevel="0" collapsed="false">
      <c r="A31" s="1954" t="s">
        <v>1677</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678</v>
      </c>
      <c r="B33" s="1947"/>
      <c r="C33" s="1947"/>
      <c r="D33" s="1947"/>
      <c r="E33" s="1947"/>
      <c r="F33" s="1947"/>
      <c r="G33" s="1947"/>
      <c r="H33" s="1949"/>
      <c r="I33" s="1949"/>
      <c r="J33" s="1949"/>
      <c r="K33" s="1949"/>
      <c r="L33" s="1949"/>
      <c r="M33" s="1949"/>
    </row>
    <row r="34" customFormat="false" ht="15" hidden="false" customHeight="true" outlineLevel="0" collapsed="false">
      <c r="A34" s="1955" t="s">
        <v>1668</v>
      </c>
      <c r="B34" s="1951"/>
      <c r="C34" s="1951" t="s">
        <v>1679</v>
      </c>
      <c r="D34" s="1953"/>
      <c r="E34" s="1947"/>
      <c r="F34" s="1951" t="s">
        <v>1676</v>
      </c>
      <c r="G34" s="1947"/>
      <c r="H34" s="1947"/>
      <c r="I34" s="1949"/>
      <c r="J34" s="1949"/>
      <c r="K34" s="1949"/>
      <c r="L34" s="1949"/>
      <c r="M34" s="1949"/>
    </row>
    <row r="35" customFormat="false" ht="15" hidden="false" customHeight="true" outlineLevel="0" collapsed="false">
      <c r="A35" s="1955" t="s">
        <v>1680</v>
      </c>
      <c r="B35" s="1951"/>
      <c r="C35" s="1951" t="s">
        <v>1681</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682</v>
      </c>
      <c r="B37" s="1954"/>
      <c r="C37" s="1954"/>
      <c r="D37" s="1954"/>
      <c r="E37" s="1954"/>
      <c r="F37" s="1954"/>
      <c r="G37" s="1954"/>
      <c r="H37" s="1954"/>
      <c r="I37" s="1954"/>
      <c r="J37" s="1954"/>
      <c r="K37" s="1954"/>
      <c r="L37" s="1954"/>
      <c r="M37" s="19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83</v>
      </c>
      <c r="M1" s="114" t="s">
        <v>71</v>
      </c>
    </row>
    <row r="2" customFormat="false" ht="15.75" hidden="false" customHeight="true" outlineLevel="0" collapsed="false">
      <c r="A2" s="659" t="s">
        <v>107</v>
      </c>
      <c r="M2" s="114" t="s">
        <v>73</v>
      </c>
    </row>
    <row r="3" customFormat="false" ht="12" hidden="false" customHeight="true" outlineLevel="0" collapsed="false">
      <c r="F3" s="3" t="s">
        <v>297</v>
      </c>
      <c r="M3" s="114" t="s">
        <v>74</v>
      </c>
    </row>
    <row r="4" customFormat="false" ht="12.75" hidden="false" customHeight="true" outlineLevel="0" collapsed="false"/>
    <row r="5" customFormat="false" ht="13.5" hidden="false" customHeight="true" outlineLevel="0" collapsed="false">
      <c r="A5" s="1956" t="s">
        <v>1684</v>
      </c>
      <c r="B5" s="1910" t="s">
        <v>364</v>
      </c>
      <c r="C5" s="1910"/>
      <c r="D5" s="1910" t="s">
        <v>397</v>
      </c>
      <c r="E5" s="1910"/>
      <c r="F5" s="1910" t="s">
        <v>398</v>
      </c>
      <c r="G5" s="1910"/>
      <c r="H5" s="1911" t="s">
        <v>683</v>
      </c>
      <c r="I5" s="1911"/>
      <c r="J5" s="1911" t="s">
        <v>686</v>
      </c>
      <c r="K5" s="1911"/>
      <c r="L5" s="1912" t="s">
        <v>468</v>
      </c>
      <c r="M5" s="1912"/>
    </row>
    <row r="6" customFormat="false" ht="29.25" hidden="false" customHeight="true" outlineLevel="0" collapsed="false">
      <c r="A6" s="1957" t="s">
        <v>1648</v>
      </c>
      <c r="B6" s="1914" t="s">
        <v>1649</v>
      </c>
      <c r="C6" s="1914" t="s">
        <v>1650</v>
      </c>
      <c r="D6" s="1914" t="s">
        <v>1649</v>
      </c>
      <c r="E6" s="1914" t="s">
        <v>1650</v>
      </c>
      <c r="F6" s="1914" t="s">
        <v>1649</v>
      </c>
      <c r="G6" s="1914" t="s">
        <v>1650</v>
      </c>
      <c r="H6" s="1914" t="s">
        <v>1649</v>
      </c>
      <c r="I6" s="1914" t="s">
        <v>1650</v>
      </c>
      <c r="J6" s="1914" t="s">
        <v>1649</v>
      </c>
      <c r="K6" s="1914" t="s">
        <v>1650</v>
      </c>
      <c r="L6" s="1914" t="s">
        <v>1649</v>
      </c>
      <c r="M6" s="1915" t="s">
        <v>1650</v>
      </c>
    </row>
    <row r="7" customFormat="false" ht="12.75" hidden="false" customHeight="true" outlineLevel="0" collapsed="false">
      <c r="A7" s="1916" t="s">
        <v>1577</v>
      </c>
      <c r="B7" s="1958" t="s">
        <v>1665</v>
      </c>
      <c r="C7" s="1958" t="s">
        <v>1663</v>
      </c>
      <c r="D7" s="1959"/>
      <c r="E7" s="1959"/>
      <c r="F7" s="1917" t="s">
        <v>1654</v>
      </c>
      <c r="G7" s="1917" t="s">
        <v>1654</v>
      </c>
      <c r="H7" s="1919"/>
      <c r="I7" s="1959"/>
      <c r="J7" s="1919"/>
      <c r="K7" s="1959"/>
      <c r="L7" s="1919"/>
      <c r="M7" s="1960"/>
    </row>
    <row r="8" customFormat="false" ht="12.75" hidden="false" customHeight="true" outlineLevel="0" collapsed="false">
      <c r="A8" s="1961" t="s">
        <v>1578</v>
      </c>
      <c r="B8" s="1962"/>
      <c r="C8" s="1962"/>
      <c r="D8" s="1963" t="s">
        <v>1653</v>
      </c>
      <c r="E8" s="1963" t="s">
        <v>1652</v>
      </c>
      <c r="F8" s="1963" t="s">
        <v>1651</v>
      </c>
      <c r="G8" s="1963" t="s">
        <v>1654</v>
      </c>
      <c r="H8" s="1964"/>
      <c r="I8" s="1965"/>
      <c r="J8" s="1964"/>
      <c r="K8" s="1965"/>
      <c r="L8" s="1964"/>
      <c r="M8" s="1966"/>
    </row>
    <row r="9" customFormat="false" ht="12.75" hidden="false" customHeight="true" outlineLevel="0" collapsed="false">
      <c r="A9" s="1921" t="s">
        <v>1579</v>
      </c>
      <c r="B9" s="1967"/>
      <c r="C9" s="1967"/>
      <c r="D9" s="1968" t="s">
        <v>1653</v>
      </c>
      <c r="E9" s="1968" t="s">
        <v>1652</v>
      </c>
      <c r="F9" s="1924"/>
      <c r="G9" s="1924"/>
      <c r="H9" s="1924"/>
      <c r="I9" s="1967"/>
      <c r="J9" s="1924"/>
      <c r="K9" s="1967"/>
      <c r="L9" s="1924"/>
      <c r="M9" s="1969"/>
    </row>
    <row r="10" customFormat="false" ht="12.75" hidden="false" customHeight="true" outlineLevel="0" collapsed="false">
      <c r="A10" s="1921" t="s">
        <v>799</v>
      </c>
      <c r="B10" s="1967"/>
      <c r="C10" s="1967"/>
      <c r="D10" s="1968" t="s">
        <v>1651</v>
      </c>
      <c r="E10" s="1968" t="s">
        <v>1654</v>
      </c>
      <c r="F10" s="1922" t="s">
        <v>1651</v>
      </c>
      <c r="G10" s="1922" t="s">
        <v>1654</v>
      </c>
      <c r="H10" s="1924"/>
      <c r="I10" s="1967"/>
      <c r="J10" s="1924"/>
      <c r="K10" s="1967"/>
      <c r="L10" s="1924"/>
      <c r="M10" s="1969"/>
    </row>
    <row r="11" customFormat="false" ht="12" hidden="false" customHeight="true" outlineLevel="0" collapsed="false">
      <c r="A11" s="1921" t="s">
        <v>809</v>
      </c>
      <c r="B11" s="1967"/>
      <c r="C11" s="1967"/>
      <c r="D11" s="1970" t="s">
        <v>129</v>
      </c>
      <c r="E11" s="1970" t="s">
        <v>129</v>
      </c>
      <c r="F11" s="1924"/>
      <c r="G11" s="1924"/>
      <c r="H11" s="1924"/>
      <c r="I11" s="1967"/>
      <c r="J11" s="1924"/>
      <c r="K11" s="1967"/>
      <c r="L11" s="1924"/>
      <c r="M11" s="1969"/>
    </row>
    <row r="12" customFormat="false" ht="12.75" hidden="false" customHeight="true" outlineLevel="0" collapsed="false">
      <c r="A12" s="1921" t="s">
        <v>1685</v>
      </c>
      <c r="B12" s="1971"/>
      <c r="C12" s="1971"/>
      <c r="D12" s="1972" t="s">
        <v>129</v>
      </c>
      <c r="E12" s="1972" t="s">
        <v>129</v>
      </c>
      <c r="F12" s="1922" t="s">
        <v>1651</v>
      </c>
      <c r="G12" s="1922" t="s">
        <v>1654</v>
      </c>
      <c r="H12" s="1924"/>
      <c r="I12" s="1967"/>
      <c r="J12" s="1924"/>
      <c r="K12" s="1967"/>
      <c r="L12" s="1924"/>
      <c r="M12" s="1969"/>
    </row>
    <row r="13" customFormat="false" ht="12" hidden="false" customHeight="true" outlineLevel="0" collapsed="false">
      <c r="A13" s="1921" t="s">
        <v>819</v>
      </c>
      <c r="B13" s="1967"/>
      <c r="C13" s="1967"/>
      <c r="D13" s="1970" t="s">
        <v>129</v>
      </c>
      <c r="E13" s="1970" t="s">
        <v>129</v>
      </c>
      <c r="F13" s="1931" t="s">
        <v>129</v>
      </c>
      <c r="G13" s="1931" t="s">
        <v>129</v>
      </c>
      <c r="H13" s="1924"/>
      <c r="I13" s="1967"/>
      <c r="J13" s="1924"/>
      <c r="K13" s="1967"/>
      <c r="L13" s="1924"/>
      <c r="M13" s="1969"/>
    </row>
    <row r="14" customFormat="false" ht="12" hidden="false" customHeight="true" outlineLevel="0" collapsed="false">
      <c r="A14" s="1921" t="s">
        <v>1581</v>
      </c>
      <c r="B14" s="1967"/>
      <c r="C14" s="1967"/>
      <c r="D14" s="1970" t="s">
        <v>129</v>
      </c>
      <c r="E14" s="1970" t="s">
        <v>129</v>
      </c>
      <c r="F14" s="1931" t="s">
        <v>129</v>
      </c>
      <c r="G14" s="1931" t="s">
        <v>129</v>
      </c>
      <c r="H14" s="1924"/>
      <c r="I14" s="1967"/>
      <c r="J14" s="1924"/>
      <c r="K14" s="1967"/>
      <c r="L14" s="1924"/>
      <c r="M14" s="1969"/>
    </row>
    <row r="15" customFormat="false" ht="12" hidden="false" customHeight="true" outlineLevel="0" collapsed="false">
      <c r="A15" s="1921" t="s">
        <v>1666</v>
      </c>
      <c r="B15" s="1967"/>
      <c r="C15" s="1967"/>
      <c r="D15" s="1970" t="s">
        <v>129</v>
      </c>
      <c r="E15" s="1970" t="s">
        <v>129</v>
      </c>
      <c r="F15" s="1931" t="s">
        <v>129</v>
      </c>
      <c r="G15" s="1931" t="s">
        <v>129</v>
      </c>
      <c r="H15" s="1924"/>
      <c r="I15" s="1967"/>
      <c r="J15" s="1924"/>
      <c r="K15" s="1967"/>
      <c r="L15" s="1924"/>
      <c r="M15" s="1969"/>
    </row>
    <row r="16" customFormat="false" ht="12.75" hidden="false" customHeight="true" outlineLevel="0" collapsed="false">
      <c r="A16" s="1933" t="s">
        <v>1582</v>
      </c>
      <c r="B16" s="1973" t="s">
        <v>1656</v>
      </c>
      <c r="C16" s="1973" t="s">
        <v>1652</v>
      </c>
      <c r="D16" s="1963" t="s">
        <v>1660</v>
      </c>
      <c r="E16" s="1963" t="s">
        <v>1652</v>
      </c>
      <c r="F16" s="1963" t="s">
        <v>1656</v>
      </c>
      <c r="G16" s="1963" t="s">
        <v>1652</v>
      </c>
      <c r="H16" s="1964"/>
      <c r="I16" s="1965"/>
      <c r="J16" s="1964"/>
      <c r="K16" s="1965"/>
      <c r="L16" s="1964"/>
      <c r="M16" s="1966"/>
    </row>
    <row r="17" customFormat="false" ht="12.75" hidden="false" customHeight="true" outlineLevel="0" collapsed="false">
      <c r="A17" s="1974" t="s">
        <v>1686</v>
      </c>
      <c r="B17" s="1975" t="s">
        <v>1656</v>
      </c>
      <c r="C17" s="1976" t="s">
        <v>1652</v>
      </c>
      <c r="D17" s="1975" t="s">
        <v>1660</v>
      </c>
      <c r="E17" s="1975" t="s">
        <v>1652</v>
      </c>
      <c r="F17" s="1975" t="s">
        <v>1660</v>
      </c>
      <c r="G17" s="1975" t="s">
        <v>1652</v>
      </c>
      <c r="H17" s="1924"/>
      <c r="I17" s="1967"/>
      <c r="J17" s="1924"/>
      <c r="K17" s="1967"/>
      <c r="L17" s="1924"/>
      <c r="M17" s="1969"/>
    </row>
    <row r="18" customFormat="false" ht="12.75" hidden="false" customHeight="true" outlineLevel="0" collapsed="false">
      <c r="A18" s="1921" t="s">
        <v>1687</v>
      </c>
      <c r="B18" s="1977" t="s">
        <v>1656</v>
      </c>
      <c r="C18" s="1977" t="s">
        <v>1652</v>
      </c>
      <c r="D18" s="346" t="s">
        <v>129</v>
      </c>
      <c r="E18" s="346" t="s">
        <v>129</v>
      </c>
      <c r="F18" s="1978" t="s">
        <v>1653</v>
      </c>
      <c r="G18" s="1978" t="s">
        <v>1652</v>
      </c>
      <c r="H18" s="1979"/>
      <c r="I18" s="1980"/>
      <c r="J18" s="1979"/>
      <c r="K18" s="1980"/>
      <c r="L18" s="1979"/>
      <c r="M18" s="1981"/>
    </row>
    <row r="19" customFormat="false" ht="12.75" hidden="false" customHeight="true" outlineLevel="0" collapsed="false">
      <c r="A19" s="1921" t="s">
        <v>1688</v>
      </c>
      <c r="B19" s="1977" t="s">
        <v>1656</v>
      </c>
      <c r="C19" s="1977" t="s">
        <v>1652</v>
      </c>
      <c r="D19" s="988" t="s">
        <v>129</v>
      </c>
      <c r="E19" s="988" t="s">
        <v>129</v>
      </c>
      <c r="F19" s="346" t="s">
        <v>129</v>
      </c>
      <c r="G19" s="346" t="s">
        <v>129</v>
      </c>
      <c r="H19" s="1979"/>
      <c r="I19" s="1980"/>
      <c r="J19" s="1979"/>
      <c r="K19" s="1980"/>
      <c r="L19" s="1979"/>
      <c r="M19" s="1981"/>
    </row>
    <row r="20" customFormat="false" ht="12.75" hidden="false" customHeight="true" outlineLevel="0" collapsed="false">
      <c r="A20" s="1974" t="s">
        <v>1689</v>
      </c>
      <c r="B20" s="1976" t="s">
        <v>1651</v>
      </c>
      <c r="C20" s="1976" t="s">
        <v>1652</v>
      </c>
      <c r="D20" s="993" t="s">
        <v>129</v>
      </c>
      <c r="E20" s="993" t="s">
        <v>129</v>
      </c>
      <c r="F20" s="20" t="s">
        <v>129</v>
      </c>
      <c r="G20" s="20" t="s">
        <v>129</v>
      </c>
      <c r="H20" s="1924"/>
      <c r="I20" s="1967"/>
      <c r="J20" s="1924"/>
      <c r="K20" s="1967"/>
      <c r="L20" s="1924"/>
      <c r="M20" s="1969"/>
    </row>
    <row r="21" customFormat="false" ht="12.75" hidden="false" customHeight="true" outlineLevel="0" collapsed="false">
      <c r="A21" s="1921" t="s">
        <v>1690</v>
      </c>
      <c r="B21" s="1982" t="s">
        <v>1651</v>
      </c>
      <c r="C21" s="1982" t="s">
        <v>1652</v>
      </c>
      <c r="D21" s="993" t="s">
        <v>129</v>
      </c>
      <c r="E21" s="993" t="s">
        <v>129</v>
      </c>
      <c r="F21" s="20" t="s">
        <v>129</v>
      </c>
      <c r="G21" s="20" t="s">
        <v>129</v>
      </c>
      <c r="H21" s="1924"/>
      <c r="I21" s="1967"/>
      <c r="J21" s="1924"/>
      <c r="K21" s="1967"/>
      <c r="L21" s="1924"/>
      <c r="M21" s="1969"/>
    </row>
    <row r="22" customFormat="false" ht="13.5" hidden="false" customHeight="true" outlineLevel="0" collapsed="false">
      <c r="A22" s="1921" t="s">
        <v>1691</v>
      </c>
      <c r="B22" s="1983" t="s">
        <v>129</v>
      </c>
      <c r="C22" s="1983" t="s">
        <v>129</v>
      </c>
      <c r="D22" s="1983" t="s">
        <v>129</v>
      </c>
      <c r="E22" s="1983" t="s">
        <v>129</v>
      </c>
      <c r="F22" s="24" t="s">
        <v>129</v>
      </c>
      <c r="G22" s="24" t="s">
        <v>129</v>
      </c>
      <c r="H22" s="1928"/>
      <c r="I22" s="1984"/>
      <c r="J22" s="1928"/>
      <c r="K22" s="1984"/>
      <c r="L22" s="1928"/>
      <c r="M22" s="1985"/>
    </row>
    <row r="23" customFormat="false" ht="12" hidden="false" customHeight="true" outlineLevel="0" collapsed="false">
      <c r="A23" s="1921" t="s">
        <v>1666</v>
      </c>
      <c r="B23" s="993" t="s">
        <v>129</v>
      </c>
      <c r="C23" s="993" t="s">
        <v>129</v>
      </c>
      <c r="D23" s="993" t="s">
        <v>129</v>
      </c>
      <c r="E23" s="993" t="s">
        <v>129</v>
      </c>
      <c r="F23" s="20" t="s">
        <v>129</v>
      </c>
      <c r="G23" s="20" t="s">
        <v>129</v>
      </c>
      <c r="H23" s="1924"/>
      <c r="I23" s="1967"/>
      <c r="J23" s="1924"/>
      <c r="K23" s="1967"/>
      <c r="L23" s="1924"/>
      <c r="M23" s="1969"/>
    </row>
    <row r="24" customFormat="false" ht="12.75" hidden="false" customHeight="true" outlineLevel="0" collapsed="false">
      <c r="A24" s="1933" t="s">
        <v>1586</v>
      </c>
      <c r="B24" s="1973" t="s">
        <v>1663</v>
      </c>
      <c r="C24" s="1973" t="s">
        <v>1663</v>
      </c>
      <c r="D24" s="1963" t="s">
        <v>1656</v>
      </c>
      <c r="E24" s="1963" t="s">
        <v>1652</v>
      </c>
      <c r="F24" s="1963" t="s">
        <v>1654</v>
      </c>
      <c r="G24" s="1963" t="s">
        <v>1652</v>
      </c>
      <c r="H24" s="1964"/>
      <c r="I24" s="1965"/>
      <c r="J24" s="1964"/>
      <c r="K24" s="1965"/>
      <c r="L24" s="1964"/>
      <c r="M24" s="1966"/>
    </row>
    <row r="25" customFormat="false" ht="12.75" hidden="false" customHeight="true" outlineLevel="0" collapsed="false">
      <c r="A25" s="1921" t="s">
        <v>1400</v>
      </c>
      <c r="B25" s="1986" t="s">
        <v>129</v>
      </c>
      <c r="C25" s="1986" t="s">
        <v>129</v>
      </c>
      <c r="D25" s="1968" t="s">
        <v>1692</v>
      </c>
      <c r="E25" s="1968" t="s">
        <v>1652</v>
      </c>
      <c r="F25" s="1924"/>
      <c r="G25" s="1924"/>
      <c r="H25" s="1924"/>
      <c r="I25" s="1967"/>
      <c r="J25" s="1924"/>
      <c r="K25" s="1967"/>
      <c r="L25" s="1924"/>
      <c r="M25" s="1969"/>
    </row>
    <row r="26" customFormat="false" ht="12.75" hidden="false" customHeight="true" outlineLevel="0" collapsed="false">
      <c r="A26" s="1921" t="s">
        <v>1588</v>
      </c>
      <c r="B26" s="1967"/>
      <c r="C26" s="1967"/>
      <c r="D26" s="1968" t="s">
        <v>1656</v>
      </c>
      <c r="E26" s="1968" t="s">
        <v>1652</v>
      </c>
      <c r="F26" s="1923" t="s">
        <v>1654</v>
      </c>
      <c r="G26" s="1923" t="s">
        <v>1652</v>
      </c>
      <c r="H26" s="1924"/>
      <c r="I26" s="1967"/>
      <c r="J26" s="1924"/>
      <c r="K26" s="1967"/>
      <c r="L26" s="1924"/>
      <c r="M26" s="1969"/>
    </row>
    <row r="27" customFormat="false" ht="12.75" hidden="false" customHeight="true" outlineLevel="0" collapsed="false">
      <c r="A27" s="1921" t="s">
        <v>1589</v>
      </c>
      <c r="B27" s="1968" t="s">
        <v>1663</v>
      </c>
      <c r="C27" s="1968" t="s">
        <v>1663</v>
      </c>
      <c r="D27" s="1970" t="s">
        <v>129</v>
      </c>
      <c r="E27" s="1970" t="s">
        <v>129</v>
      </c>
      <c r="F27" s="1932" t="s">
        <v>129</v>
      </c>
      <c r="G27" s="1932" t="s">
        <v>129</v>
      </c>
      <c r="H27" s="1924"/>
      <c r="I27" s="1967"/>
      <c r="J27" s="1924"/>
      <c r="K27" s="1967"/>
      <c r="L27" s="1924"/>
      <c r="M27" s="1969"/>
    </row>
    <row r="28" customFormat="false" ht="12" hidden="false" customHeight="true" outlineLevel="0" collapsed="false">
      <c r="A28" s="1921" t="s">
        <v>1590</v>
      </c>
      <c r="B28" s="1970" t="s">
        <v>129</v>
      </c>
      <c r="C28" s="1970" t="s">
        <v>129</v>
      </c>
      <c r="D28" s="1970" t="s">
        <v>129</v>
      </c>
      <c r="E28" s="1970" t="s">
        <v>129</v>
      </c>
      <c r="F28" s="1931" t="s">
        <v>129</v>
      </c>
      <c r="G28" s="1931" t="s">
        <v>129</v>
      </c>
      <c r="H28" s="1924"/>
      <c r="I28" s="1967"/>
      <c r="J28" s="1924"/>
      <c r="K28" s="1967"/>
      <c r="L28" s="1924"/>
      <c r="M28" s="1969"/>
    </row>
    <row r="29" customFormat="false" ht="13.5" hidden="false" customHeight="true" outlineLevel="0" collapsed="false">
      <c r="A29" s="1933" t="s">
        <v>1693</v>
      </c>
      <c r="B29" s="1987" t="s">
        <v>129</v>
      </c>
      <c r="C29" s="1987" t="s">
        <v>129</v>
      </c>
      <c r="D29" s="1988" t="s">
        <v>129</v>
      </c>
      <c r="E29" s="1988" t="s">
        <v>129</v>
      </c>
      <c r="F29" s="1936" t="s">
        <v>129</v>
      </c>
      <c r="G29" s="1936" t="s">
        <v>129</v>
      </c>
      <c r="H29" s="1989" t="s">
        <v>129</v>
      </c>
      <c r="I29" s="1988" t="s">
        <v>129</v>
      </c>
      <c r="J29" s="1989" t="s">
        <v>129</v>
      </c>
      <c r="K29" s="1988" t="s">
        <v>129</v>
      </c>
      <c r="L29" s="1989" t="s">
        <v>129</v>
      </c>
      <c r="M29" s="1990"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7" t="s">
        <v>1667</v>
      </c>
      <c r="B31" s="1687"/>
      <c r="C31" s="1991"/>
      <c r="D31" s="1687"/>
      <c r="E31" s="1687"/>
      <c r="F31" s="1687"/>
      <c r="G31" s="1687"/>
      <c r="H31" s="1991"/>
      <c r="I31" s="1688"/>
      <c r="J31" s="1688"/>
      <c r="K31" s="1688"/>
      <c r="L31" s="1688"/>
      <c r="M31" s="1688"/>
    </row>
    <row r="32" customFormat="false" ht="12.75" hidden="false" customHeight="true" outlineLevel="0" collapsed="false">
      <c r="A32" s="1992" t="s">
        <v>1694</v>
      </c>
      <c r="B32" s="1686"/>
      <c r="C32" s="1686" t="s">
        <v>1695</v>
      </c>
      <c r="D32" s="1687"/>
      <c r="E32" s="1687"/>
      <c r="F32" s="1993"/>
      <c r="G32" s="1993"/>
      <c r="H32" s="1993" t="s">
        <v>1696</v>
      </c>
      <c r="I32" s="1688"/>
      <c r="J32" s="1994"/>
      <c r="K32" s="1688"/>
      <c r="L32" s="1688"/>
      <c r="M32" s="1688"/>
    </row>
    <row r="33" customFormat="false" ht="12.75" hidden="false" customHeight="true" outlineLevel="0" collapsed="false">
      <c r="A33" s="1992" t="s">
        <v>1697</v>
      </c>
      <c r="B33" s="1993"/>
      <c r="C33" s="1993" t="s">
        <v>1698</v>
      </c>
      <c r="D33" s="1687"/>
      <c r="E33" s="1687"/>
      <c r="F33" s="1993"/>
      <c r="G33" s="1686"/>
      <c r="H33" s="1686" t="s">
        <v>1699</v>
      </c>
      <c r="I33" s="1688"/>
      <c r="J33" s="1688"/>
      <c r="K33" s="1688"/>
      <c r="L33" s="1688"/>
      <c r="M33" s="1688"/>
    </row>
    <row r="34" customFormat="false" ht="12.75" hidden="false" customHeight="true" outlineLevel="0" collapsed="false">
      <c r="A34" s="1992" t="s">
        <v>1700</v>
      </c>
      <c r="B34" s="1686"/>
      <c r="C34" s="1686" t="s">
        <v>1701</v>
      </c>
      <c r="D34" s="1687"/>
      <c r="E34" s="1687"/>
      <c r="F34" s="1993"/>
      <c r="G34" s="1687"/>
      <c r="H34" s="1686" t="s">
        <v>1702</v>
      </c>
      <c r="I34" s="1688"/>
      <c r="J34" s="1688"/>
      <c r="K34" s="1688"/>
      <c r="L34" s="1688"/>
      <c r="M34" s="1688"/>
    </row>
    <row r="35" customFormat="false" ht="12.75" hidden="false" customHeight="true" outlineLevel="0" collapsed="false">
      <c r="A35" s="1995" t="s">
        <v>1703</v>
      </c>
      <c r="B35" s="1995"/>
      <c r="C35" s="1995"/>
      <c r="D35" s="1995"/>
      <c r="E35" s="1995"/>
      <c r="F35" s="1995"/>
      <c r="G35" s="1995"/>
      <c r="H35" s="1995"/>
      <c r="I35" s="1995"/>
      <c r="J35" s="1995"/>
      <c r="K35" s="1995"/>
      <c r="L35" s="1995"/>
      <c r="M35" s="1995"/>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87" t="s">
        <v>1678</v>
      </c>
      <c r="B37" s="1687"/>
      <c r="C37" s="1991"/>
      <c r="D37" s="1687"/>
      <c r="E37" s="1687"/>
      <c r="F37" s="1687"/>
      <c r="G37" s="1687"/>
      <c r="H37" s="1688"/>
      <c r="I37" s="1688"/>
      <c r="J37" s="1688"/>
      <c r="K37" s="1688"/>
      <c r="L37" s="1688"/>
      <c r="M37" s="1688"/>
    </row>
    <row r="38" customFormat="false" ht="12.75" hidden="false" customHeight="true" outlineLevel="0" collapsed="false">
      <c r="A38" s="1992" t="s">
        <v>1694</v>
      </c>
      <c r="B38" s="1686"/>
      <c r="C38" s="1686" t="s">
        <v>1699</v>
      </c>
      <c r="D38" s="1994"/>
      <c r="E38" s="1687"/>
      <c r="F38" s="1686" t="s">
        <v>1702</v>
      </c>
      <c r="G38" s="1687"/>
      <c r="H38" s="1688"/>
      <c r="I38" s="1688"/>
      <c r="J38" s="1688"/>
      <c r="K38" s="1688"/>
      <c r="L38" s="1688"/>
      <c r="M38" s="1688"/>
    </row>
    <row r="39" customFormat="false" ht="12.75" hidden="false" customHeight="true" outlineLevel="0" collapsed="false">
      <c r="A39" s="1992" t="s">
        <v>1704</v>
      </c>
      <c r="B39" s="1686"/>
      <c r="C39" s="1686" t="s">
        <v>1705</v>
      </c>
      <c r="D39" s="1687"/>
      <c r="E39" s="1687"/>
      <c r="F39" s="1687"/>
      <c r="G39" s="1687"/>
      <c r="H39" s="1688"/>
      <c r="I39" s="1688"/>
      <c r="J39" s="1688"/>
      <c r="K39" s="1688"/>
      <c r="L39" s="1688"/>
      <c r="M39" s="1688"/>
    </row>
    <row r="40" customFormat="false" ht="12.75" hidden="false" customHeight="true" outlineLevel="0" collapsed="false">
      <c r="A40" s="1687"/>
      <c r="B40" s="1687"/>
      <c r="C40" s="1686"/>
      <c r="D40" s="1687"/>
      <c r="E40" s="1687"/>
      <c r="F40" s="1687"/>
      <c r="G40" s="1687"/>
      <c r="H40" s="1688"/>
      <c r="I40" s="1688"/>
      <c r="J40" s="1688"/>
      <c r="K40" s="1688"/>
      <c r="L40" s="1688"/>
      <c r="M40" s="1688"/>
    </row>
    <row r="41" customFormat="false" ht="12.75" hidden="false" customHeight="true" outlineLevel="0" collapsed="false">
      <c r="A41" s="1995" t="s">
        <v>1682</v>
      </c>
      <c r="B41" s="1995"/>
      <c r="C41" s="1995"/>
      <c r="D41" s="1995"/>
      <c r="E41" s="1995"/>
      <c r="F41" s="1995"/>
      <c r="G41" s="1995"/>
      <c r="H41" s="1995"/>
      <c r="I41" s="1995"/>
      <c r="J41" s="1995"/>
      <c r="K41" s="1995"/>
      <c r="L41" s="1995"/>
      <c r="M41" s="1995"/>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96" t="s">
        <v>385</v>
      </c>
      <c r="B43" s="1996"/>
      <c r="C43" s="1996"/>
      <c r="D43" s="1996"/>
      <c r="E43" s="1996"/>
      <c r="F43" s="1996"/>
      <c r="G43" s="1996"/>
      <c r="H43" s="1996"/>
      <c r="I43" s="1996"/>
      <c r="J43" s="1996"/>
      <c r="K43" s="1996"/>
      <c r="L43" s="1996"/>
      <c r="M43" s="1996"/>
    </row>
    <row r="44" customFormat="false" ht="27" hidden="false" customHeight="true" outlineLevel="0" collapsed="false">
      <c r="A44" s="1997" t="s">
        <v>1706</v>
      </c>
      <c r="B44" s="1997"/>
      <c r="C44" s="1997"/>
      <c r="D44" s="1997"/>
      <c r="E44" s="1997"/>
      <c r="F44" s="1997"/>
      <c r="G44" s="1997"/>
      <c r="H44" s="1997"/>
      <c r="I44" s="1997"/>
      <c r="J44" s="1997"/>
      <c r="K44" s="1997"/>
      <c r="L44" s="1997"/>
      <c r="M44" s="1997"/>
    </row>
    <row r="45" customFormat="false" ht="3" hidden="false" customHeight="true" outlineLevel="0" collapsed="false">
      <c r="A45" s="1998"/>
      <c r="B45" s="1999"/>
      <c r="C45" s="1999"/>
      <c r="D45" s="1999"/>
      <c r="E45" s="1999"/>
      <c r="F45" s="1999"/>
      <c r="G45" s="1999"/>
      <c r="H45" s="1999"/>
      <c r="I45" s="1999"/>
      <c r="J45" s="1999"/>
      <c r="K45" s="1999"/>
      <c r="L45" s="1999"/>
      <c r="M45" s="2000"/>
    </row>
    <row r="46" customFormat="false" ht="12.75" hidden="false" customHeight="true" outlineLevel="0" collapsed="false">
      <c r="A46" s="1997" t="s">
        <v>1707</v>
      </c>
      <c r="B46" s="1997"/>
      <c r="C46" s="1997"/>
      <c r="D46" s="1997"/>
      <c r="E46" s="1997"/>
      <c r="F46" s="1997"/>
      <c r="G46" s="1997"/>
      <c r="H46" s="1997"/>
      <c r="I46" s="1997"/>
      <c r="J46" s="1997"/>
      <c r="K46" s="1997"/>
      <c r="L46" s="1997"/>
      <c r="M46" s="1997"/>
    </row>
    <row r="47" customFormat="false" ht="13.5" hidden="false" customHeight="true" outlineLevel="0" collapsed="false">
      <c r="A47" s="1997" t="s">
        <v>1708</v>
      </c>
      <c r="B47" s="1997"/>
      <c r="C47" s="1997"/>
      <c r="D47" s="1997"/>
      <c r="E47" s="1997"/>
      <c r="F47" s="1997"/>
      <c r="G47" s="1997"/>
      <c r="H47" s="1997"/>
      <c r="I47" s="1997"/>
      <c r="J47" s="1997"/>
      <c r="K47" s="1997"/>
      <c r="L47" s="1997"/>
      <c r="M47" s="1997"/>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4" t="s">
        <v>71</v>
      </c>
    </row>
    <row r="2" customFormat="false" ht="15.75" hidden="false" customHeight="true" outlineLevel="0" collapsed="false">
      <c r="A2" s="4" t="s">
        <v>155</v>
      </c>
      <c r="J2" s="114" t="s">
        <v>73</v>
      </c>
    </row>
    <row r="3" customFormat="false" ht="15.75" hidden="false" customHeight="true" outlineLevel="0" collapsed="false">
      <c r="A3" s="4" t="s">
        <v>184</v>
      </c>
      <c r="I3" s="114"/>
      <c r="J3" s="114" t="s">
        <v>74</v>
      </c>
    </row>
    <row r="4" customFormat="false" ht="12.75" hidden="false" customHeight="true" outlineLevel="0" collapsed="false"/>
    <row r="5" customFormat="false" ht="14.25" hidden="false" customHeight="true" outlineLevel="0" collapsed="false">
      <c r="A5" s="115" t="s">
        <v>75</v>
      </c>
      <c r="B5" s="116" t="s">
        <v>157</v>
      </c>
      <c r="C5" s="116"/>
      <c r="D5" s="116" t="s">
        <v>181</v>
      </c>
      <c r="E5" s="116"/>
      <c r="F5" s="116"/>
      <c r="G5" s="118"/>
      <c r="H5" s="119" t="s">
        <v>159</v>
      </c>
      <c r="I5" s="119"/>
      <c r="J5" s="119"/>
    </row>
    <row r="6" customFormat="false" ht="13.5" hidden="false" customHeight="true" outlineLevel="0" collapsed="false">
      <c r="A6" s="142"/>
      <c r="B6" s="121" t="s">
        <v>160</v>
      </c>
      <c r="C6" s="121"/>
      <c r="D6" s="121" t="s">
        <v>185</v>
      </c>
      <c r="E6" s="121" t="s">
        <v>77</v>
      </c>
      <c r="F6" s="121" t="s">
        <v>78</v>
      </c>
      <c r="G6" s="121"/>
      <c r="H6" s="121" t="s">
        <v>185</v>
      </c>
      <c r="I6" s="121" t="s">
        <v>77</v>
      </c>
      <c r="J6" s="124" t="s">
        <v>78</v>
      </c>
    </row>
    <row r="7" customFormat="false" ht="15" hidden="false" customHeight="true" outlineLevel="0" collapsed="false">
      <c r="A7" s="125"/>
      <c r="B7" s="75" t="s">
        <v>163</v>
      </c>
      <c r="C7" s="76" t="s">
        <v>164</v>
      </c>
      <c r="D7" s="126" t="s">
        <v>165</v>
      </c>
      <c r="E7" s="126" t="s">
        <v>166</v>
      </c>
      <c r="F7" s="126"/>
      <c r="G7" s="126"/>
      <c r="H7" s="127" t="s">
        <v>83</v>
      </c>
      <c r="I7" s="127"/>
      <c r="J7" s="127"/>
    </row>
    <row r="8" customFormat="false" ht="12.75" hidden="false" customHeight="true" outlineLevel="0" collapsed="false">
      <c r="A8" s="128" t="s">
        <v>186</v>
      </c>
      <c r="B8" s="80" t="n">
        <v>105503</v>
      </c>
      <c r="C8" s="81" t="s">
        <v>168</v>
      </c>
      <c r="D8" s="50"/>
      <c r="E8" s="50"/>
      <c r="F8" s="50"/>
      <c r="G8" s="82"/>
      <c r="H8" s="143" t="n">
        <v>7333.958975</v>
      </c>
      <c r="I8" s="143" t="n">
        <v>1.313831844</v>
      </c>
      <c r="J8" s="129" t="n">
        <v>0.51529058</v>
      </c>
    </row>
    <row r="9" customFormat="false" ht="12.75" hidden="false" customHeight="true" outlineLevel="0" collapsed="false">
      <c r="A9" s="84" t="s">
        <v>169</v>
      </c>
      <c r="B9" s="80" t="n">
        <v>97573</v>
      </c>
      <c r="C9" s="86" t="s">
        <v>168</v>
      </c>
      <c r="D9" s="80" t="n">
        <v>70.6272224385844</v>
      </c>
      <c r="E9" s="80" t="n">
        <v>13.448862328718</v>
      </c>
      <c r="F9" s="80" t="n">
        <v>5.27295030387505</v>
      </c>
      <c r="G9" s="82"/>
      <c r="H9" s="80" t="n">
        <v>6891.309975</v>
      </c>
      <c r="I9" s="80" t="n">
        <v>1.312245844</v>
      </c>
      <c r="J9" s="131" t="n">
        <v>0.51449758</v>
      </c>
    </row>
    <row r="10" customFormat="false" ht="12.75" hidden="false" customHeight="true" outlineLevel="0" collapsed="false">
      <c r="A10" s="84" t="s">
        <v>170</v>
      </c>
      <c r="B10" s="80" t="s">
        <v>115</v>
      </c>
      <c r="C10" s="86" t="s">
        <v>168</v>
      </c>
      <c r="D10" s="80" t="s">
        <v>115</v>
      </c>
      <c r="E10" s="80" t="s">
        <v>115</v>
      </c>
      <c r="F10" s="80" t="s">
        <v>115</v>
      </c>
      <c r="G10" s="82"/>
      <c r="H10" s="80" t="s">
        <v>115</v>
      </c>
      <c r="I10" s="80" t="s">
        <v>115</v>
      </c>
      <c r="J10" s="131" t="s">
        <v>115</v>
      </c>
    </row>
    <row r="11" customFormat="false" ht="12.75" hidden="false" customHeight="true" outlineLevel="0" collapsed="false">
      <c r="A11" s="84" t="s">
        <v>171</v>
      </c>
      <c r="B11" s="80" t="n">
        <v>7930</v>
      </c>
      <c r="C11" s="86" t="s">
        <v>168</v>
      </c>
      <c r="D11" s="80" t="n">
        <v>55.8195460277427</v>
      </c>
      <c r="E11" s="80" t="n">
        <v>0.2</v>
      </c>
      <c r="F11" s="80" t="n">
        <v>0.1</v>
      </c>
      <c r="G11" s="82"/>
      <c r="H11" s="80" t="n">
        <v>442.649</v>
      </c>
      <c r="I11" s="80" t="n">
        <v>0.001586</v>
      </c>
      <c r="J11" s="131" t="n">
        <v>0.000793</v>
      </c>
    </row>
    <row r="12" customFormat="false" ht="12.75" hidden="false" customHeight="true" outlineLevel="0" collapsed="false">
      <c r="A12" s="84" t="s">
        <v>172</v>
      </c>
      <c r="B12" s="80" t="s">
        <v>115</v>
      </c>
      <c r="C12" s="86" t="s">
        <v>168</v>
      </c>
      <c r="D12" s="80" t="s">
        <v>115</v>
      </c>
      <c r="E12" s="80" t="s">
        <v>115</v>
      </c>
      <c r="F12" s="80" t="s">
        <v>124</v>
      </c>
      <c r="G12" s="82"/>
      <c r="H12" s="80" t="s">
        <v>115</v>
      </c>
      <c r="I12" s="80" t="s">
        <v>115</v>
      </c>
      <c r="J12" s="131" t="s">
        <v>124</v>
      </c>
    </row>
    <row r="13" customFormat="false" ht="12.75" hidden="false" customHeight="true" outlineLevel="0" collapsed="false">
      <c r="A13" s="84" t="s">
        <v>174</v>
      </c>
      <c r="B13" s="80" t="s">
        <v>115</v>
      </c>
      <c r="C13" s="130" t="s">
        <v>168</v>
      </c>
      <c r="D13" s="80" t="s">
        <v>115</v>
      </c>
      <c r="E13" s="80" t="s">
        <v>115</v>
      </c>
      <c r="F13" s="80" t="s">
        <v>115</v>
      </c>
      <c r="G13" s="101" t="s">
        <v>173</v>
      </c>
      <c r="H13" s="80" t="s">
        <v>115</v>
      </c>
      <c r="I13" s="80" t="s">
        <v>115</v>
      </c>
      <c r="J13" s="131" t="s">
        <v>115</v>
      </c>
    </row>
    <row r="14" customFormat="false" ht="12.75" hidden="false" customHeight="true" outlineLevel="0" collapsed="false">
      <c r="A14" s="102" t="s">
        <v>187</v>
      </c>
      <c r="B14" s="80" t="n">
        <v>1395</v>
      </c>
      <c r="C14" s="86" t="s">
        <v>168</v>
      </c>
      <c r="D14" s="50"/>
      <c r="E14" s="50"/>
      <c r="F14" s="50"/>
      <c r="G14" s="82"/>
      <c r="H14" s="80" t="n">
        <v>97.296705</v>
      </c>
      <c r="I14" s="80" t="n">
        <v>0.01019561</v>
      </c>
      <c r="J14" s="131" t="n">
        <v>0.008485415</v>
      </c>
    </row>
    <row r="15" customFormat="false" ht="12.75" hidden="false" customHeight="true" outlineLevel="0" collapsed="false">
      <c r="A15" s="84" t="s">
        <v>188</v>
      </c>
      <c r="B15" s="132" t="n">
        <v>665</v>
      </c>
      <c r="C15" s="86" t="s">
        <v>168</v>
      </c>
      <c r="D15" s="80" t="n">
        <v>68.607</v>
      </c>
      <c r="E15" s="80" t="n">
        <v>14.38</v>
      </c>
      <c r="F15" s="80" t="n">
        <v>10.143</v>
      </c>
      <c r="G15" s="82"/>
      <c r="H15" s="132" t="n">
        <v>45.623655</v>
      </c>
      <c r="I15" s="132" t="n">
        <v>0.0095627</v>
      </c>
      <c r="J15" s="144" t="n">
        <v>0.006745095</v>
      </c>
    </row>
    <row r="16" customFormat="false" ht="12.75" hidden="false" customHeight="true" outlineLevel="0" collapsed="false">
      <c r="A16" s="84" t="s">
        <v>189</v>
      </c>
      <c r="B16" s="132" t="n">
        <v>730</v>
      </c>
      <c r="C16" s="86" t="s">
        <v>168</v>
      </c>
      <c r="D16" s="80" t="n">
        <v>70.785</v>
      </c>
      <c r="E16" s="80" t="n">
        <v>0.867</v>
      </c>
      <c r="F16" s="80" t="n">
        <v>2.384</v>
      </c>
      <c r="G16" s="82"/>
      <c r="H16" s="132" t="n">
        <v>51.67305</v>
      </c>
      <c r="I16" s="132" t="n">
        <v>0.00063291</v>
      </c>
      <c r="J16" s="144" t="n">
        <v>0.00174032</v>
      </c>
    </row>
    <row r="17" customFormat="false" ht="12.75" hidden="false" customHeight="true" outlineLevel="0" collapsed="false">
      <c r="A17" s="102" t="s">
        <v>102</v>
      </c>
      <c r="B17" s="80" t="n">
        <v>89841</v>
      </c>
      <c r="C17" s="86" t="s">
        <v>168</v>
      </c>
      <c r="D17" s="50"/>
      <c r="E17" s="50"/>
      <c r="F17" s="50"/>
      <c r="G17" s="82"/>
      <c r="H17" s="80" t="n">
        <v>6329.346408</v>
      </c>
      <c r="I17" s="80" t="n">
        <v>1.270052669</v>
      </c>
      <c r="J17" s="131" t="n">
        <v>0.48701164</v>
      </c>
    </row>
    <row r="18" customFormat="false" ht="12.75" hidden="false" customHeight="true" outlineLevel="0" collapsed="false">
      <c r="A18" s="84" t="s">
        <v>190</v>
      </c>
      <c r="B18" s="132" t="n">
        <v>54282</v>
      </c>
      <c r="C18" s="86" t="s">
        <v>168</v>
      </c>
      <c r="D18" s="80" t="n">
        <v>68.607</v>
      </c>
      <c r="E18" s="80" t="n">
        <v>20</v>
      </c>
      <c r="F18" s="80" t="n">
        <v>7.019</v>
      </c>
      <c r="G18" s="82"/>
      <c r="H18" s="132" t="n">
        <v>3724.125174</v>
      </c>
      <c r="I18" s="132" t="n">
        <v>1.08564</v>
      </c>
      <c r="J18" s="144" t="n">
        <v>0.381005358</v>
      </c>
    </row>
    <row r="19" customFormat="false" ht="12.75" hidden="false" customHeight="true" outlineLevel="0" collapsed="false">
      <c r="A19" s="84" t="s">
        <v>191</v>
      </c>
      <c r="B19" s="132" t="n">
        <v>35359</v>
      </c>
      <c r="C19" s="86" t="s">
        <v>168</v>
      </c>
      <c r="D19" s="80" t="n">
        <v>73.326</v>
      </c>
      <c r="E19" s="80" t="n">
        <v>5.091</v>
      </c>
      <c r="F19" s="80" t="n">
        <v>2.998</v>
      </c>
      <c r="G19" s="82"/>
      <c r="H19" s="132" t="n">
        <v>2592.734034</v>
      </c>
      <c r="I19" s="132" t="n">
        <v>0.180012669</v>
      </c>
      <c r="J19" s="144" t="n">
        <v>0.106006282</v>
      </c>
    </row>
    <row r="20" customFormat="false" ht="12.75" hidden="false" customHeight="true" outlineLevel="0" collapsed="false">
      <c r="A20" s="84" t="s">
        <v>192</v>
      </c>
      <c r="B20" s="132" t="n">
        <v>200</v>
      </c>
      <c r="C20" s="86" t="s">
        <v>168</v>
      </c>
      <c r="D20" s="80" t="n">
        <v>62.436</v>
      </c>
      <c r="E20" s="80" t="n">
        <v>22</v>
      </c>
      <c r="F20" s="80" t="s">
        <v>127</v>
      </c>
      <c r="G20" s="82"/>
      <c r="H20" s="132" t="n">
        <v>12.4872</v>
      </c>
      <c r="I20" s="132" t="n">
        <v>0.0044</v>
      </c>
      <c r="J20" s="144" t="s">
        <v>127</v>
      </c>
    </row>
    <row r="21" customFormat="false" ht="12.75" hidden="false" customHeight="true" outlineLevel="0" collapsed="false">
      <c r="A21" s="84" t="s">
        <v>193</v>
      </c>
      <c r="B21" s="80" t="s">
        <v>115</v>
      </c>
      <c r="C21" s="86" t="s">
        <v>168</v>
      </c>
      <c r="D21" s="50"/>
      <c r="E21" s="50"/>
      <c r="F21" s="50"/>
      <c r="G21" s="82"/>
      <c r="H21" s="80" t="s">
        <v>115</v>
      </c>
      <c r="I21" s="80" t="s">
        <v>115</v>
      </c>
      <c r="J21" s="131" t="s">
        <v>115</v>
      </c>
    </row>
    <row r="22" customFormat="false" ht="12.75" hidden="false" customHeight="true" outlineLevel="0" collapsed="false">
      <c r="A22" s="135" t="s">
        <v>99</v>
      </c>
      <c r="B22" s="145" t="s">
        <v>115</v>
      </c>
      <c r="C22" s="86" t="s">
        <v>168</v>
      </c>
      <c r="D22" s="80" t="s">
        <v>115</v>
      </c>
      <c r="E22" s="80" t="s">
        <v>115</v>
      </c>
      <c r="F22" s="80" t="s">
        <v>115</v>
      </c>
      <c r="G22" s="82"/>
      <c r="H22" s="132" t="s">
        <v>115</v>
      </c>
      <c r="I22" s="132" t="s">
        <v>115</v>
      </c>
      <c r="J22" s="144" t="s">
        <v>115</v>
      </c>
    </row>
    <row r="23" customFormat="false" ht="12.75" hidden="false" customHeight="true" outlineLevel="0" collapsed="false">
      <c r="A23" s="84" t="s">
        <v>171</v>
      </c>
      <c r="B23" s="132" t="s">
        <v>115</v>
      </c>
      <c r="C23" s="86" t="s">
        <v>168</v>
      </c>
      <c r="D23" s="80" t="s">
        <v>115</v>
      </c>
      <c r="E23" s="80" t="s">
        <v>115</v>
      </c>
      <c r="F23" s="80" t="s">
        <v>129</v>
      </c>
      <c r="G23" s="82"/>
      <c r="H23" s="132" t="s">
        <v>115</v>
      </c>
      <c r="I23" s="132" t="s">
        <v>115</v>
      </c>
      <c r="J23" s="144" t="s">
        <v>129</v>
      </c>
    </row>
    <row r="24" customFormat="false" ht="12.75" hidden="false" customHeight="true" outlineLevel="0" collapsed="false">
      <c r="A24" s="84" t="s">
        <v>172</v>
      </c>
      <c r="B24" s="132" t="s">
        <v>115</v>
      </c>
      <c r="C24" s="86" t="s">
        <v>168</v>
      </c>
      <c r="D24" s="80" t="s">
        <v>115</v>
      </c>
      <c r="E24" s="80" t="s">
        <v>115</v>
      </c>
      <c r="F24" s="80" t="s">
        <v>129</v>
      </c>
      <c r="G24" s="101" t="s">
        <v>173</v>
      </c>
      <c r="H24" s="132" t="s">
        <v>115</v>
      </c>
      <c r="I24" s="132" t="s">
        <v>115</v>
      </c>
      <c r="J24" s="144" t="s">
        <v>129</v>
      </c>
    </row>
    <row r="25" customFormat="false" ht="12.75" hidden="false" customHeight="true" outlineLevel="0" collapsed="false">
      <c r="A25" s="84" t="s">
        <v>194</v>
      </c>
      <c r="B25" s="80" t="s">
        <v>115</v>
      </c>
      <c r="C25" s="86" t="s">
        <v>168</v>
      </c>
      <c r="D25" s="50"/>
      <c r="E25" s="50"/>
      <c r="F25" s="50"/>
      <c r="G25" s="82"/>
      <c r="H25" s="80" t="s">
        <v>115</v>
      </c>
      <c r="I25" s="80" t="s">
        <v>115</v>
      </c>
      <c r="J25" s="131" t="s">
        <v>115</v>
      </c>
    </row>
    <row r="26" customFormat="false" ht="12.75" hidden="false" customHeight="true" outlineLevel="0" collapsed="false">
      <c r="A26" s="135" t="s">
        <v>99</v>
      </c>
      <c r="B26" s="145" t="s">
        <v>115</v>
      </c>
      <c r="C26" s="86" t="s">
        <v>168</v>
      </c>
      <c r="D26" s="146" t="s">
        <v>115</v>
      </c>
      <c r="E26" s="146" t="s">
        <v>115</v>
      </c>
      <c r="F26" s="146" t="s">
        <v>115</v>
      </c>
      <c r="G26" s="82"/>
      <c r="H26" s="145" t="s">
        <v>115</v>
      </c>
      <c r="I26" s="145" t="s">
        <v>115</v>
      </c>
      <c r="J26" s="144" t="s">
        <v>115</v>
      </c>
    </row>
    <row r="27" customFormat="false" ht="12.75" hidden="false" customHeight="true" outlineLevel="0" collapsed="false">
      <c r="A27" s="102" t="s">
        <v>103</v>
      </c>
      <c r="B27" s="80" t="n">
        <v>5604</v>
      </c>
      <c r="C27" s="86" t="s">
        <v>168</v>
      </c>
      <c r="D27" s="50"/>
      <c r="E27" s="50"/>
      <c r="F27" s="50"/>
      <c r="G27" s="82"/>
      <c r="H27" s="80" t="n">
        <v>410.918904</v>
      </c>
      <c r="I27" s="80" t="n">
        <v>0.027997584</v>
      </c>
      <c r="J27" s="131" t="n">
        <v>0.016800792</v>
      </c>
    </row>
    <row r="28" customFormat="false" ht="12.75" hidden="false" customHeight="true" outlineLevel="0" collapsed="false">
      <c r="A28" s="84" t="s">
        <v>169</v>
      </c>
      <c r="B28" s="132" t="n">
        <v>5604</v>
      </c>
      <c r="C28" s="86" t="s">
        <v>168</v>
      </c>
      <c r="D28" s="80" t="n">
        <v>73.326</v>
      </c>
      <c r="E28" s="80" t="n">
        <v>4.996</v>
      </c>
      <c r="F28" s="80" t="n">
        <v>2.998</v>
      </c>
      <c r="G28" s="82"/>
      <c r="H28" s="132" t="n">
        <v>410.918904</v>
      </c>
      <c r="I28" s="132" t="n">
        <v>0.027997584</v>
      </c>
      <c r="J28" s="144" t="n">
        <v>0.016800792</v>
      </c>
    </row>
    <row r="29" customFormat="false" ht="12.75" hidden="false" customHeight="true" outlineLevel="0" collapsed="false">
      <c r="A29" s="84" t="s">
        <v>170</v>
      </c>
      <c r="B29" s="132" t="s">
        <v>115</v>
      </c>
      <c r="C29" s="86" t="s">
        <v>168</v>
      </c>
      <c r="D29" s="80" t="s">
        <v>115</v>
      </c>
      <c r="E29" s="80" t="s">
        <v>115</v>
      </c>
      <c r="F29" s="80" t="s">
        <v>115</v>
      </c>
      <c r="G29" s="82"/>
      <c r="H29" s="132" t="s">
        <v>115</v>
      </c>
      <c r="I29" s="132" t="s">
        <v>115</v>
      </c>
      <c r="J29" s="144" t="s">
        <v>115</v>
      </c>
    </row>
    <row r="30" customFormat="false" ht="12.75" hidden="false" customHeight="true" outlineLevel="0" collapsed="false">
      <c r="A30" s="84" t="s">
        <v>171</v>
      </c>
      <c r="B30" s="132" t="s">
        <v>115</v>
      </c>
      <c r="C30" s="86" t="s">
        <v>168</v>
      </c>
      <c r="D30" s="80" t="s">
        <v>115</v>
      </c>
      <c r="E30" s="80" t="s">
        <v>115</v>
      </c>
      <c r="F30" s="80" t="s">
        <v>115</v>
      </c>
      <c r="G30" s="82"/>
      <c r="H30" s="132" t="s">
        <v>115</v>
      </c>
      <c r="I30" s="132" t="s">
        <v>115</v>
      </c>
      <c r="J30" s="144" t="s">
        <v>115</v>
      </c>
    </row>
    <row r="31" customFormat="false" ht="12.75" hidden="false" customHeight="true" outlineLevel="0" collapsed="false">
      <c r="A31" s="84" t="s">
        <v>195</v>
      </c>
      <c r="B31" s="80" t="s">
        <v>115</v>
      </c>
      <c r="C31" s="86" t="s">
        <v>168</v>
      </c>
      <c r="D31" s="50"/>
      <c r="E31" s="50"/>
      <c r="F31" s="50"/>
      <c r="G31" s="82"/>
      <c r="H31" s="80" t="s">
        <v>115</v>
      </c>
      <c r="I31" s="80" t="s">
        <v>115</v>
      </c>
      <c r="J31" s="131" t="s">
        <v>115</v>
      </c>
    </row>
    <row r="32" customFormat="false" ht="12.75" hidden="false" customHeight="true" outlineLevel="0" collapsed="false">
      <c r="A32" s="135" t="s">
        <v>99</v>
      </c>
      <c r="B32" s="145" t="s">
        <v>115</v>
      </c>
      <c r="C32" s="86" t="s">
        <v>168</v>
      </c>
      <c r="D32" s="146" t="s">
        <v>115</v>
      </c>
      <c r="E32" s="146" t="s">
        <v>115</v>
      </c>
      <c r="F32" s="146" t="s">
        <v>115</v>
      </c>
      <c r="G32" s="82"/>
      <c r="H32" s="145" t="s">
        <v>115</v>
      </c>
      <c r="I32" s="145" t="s">
        <v>115</v>
      </c>
      <c r="J32" s="144" t="s">
        <v>115</v>
      </c>
    </row>
    <row r="33" customFormat="false" ht="12.75" hidden="false" customHeight="true" outlineLevel="0" collapsed="false">
      <c r="A33" s="102" t="s">
        <v>196</v>
      </c>
      <c r="B33" s="80" t="n">
        <v>733</v>
      </c>
      <c r="C33" s="86" t="s">
        <v>168</v>
      </c>
      <c r="D33" s="50"/>
      <c r="E33" s="50"/>
      <c r="F33" s="50"/>
      <c r="G33" s="82"/>
      <c r="H33" s="80" t="n">
        <v>53.747958</v>
      </c>
      <c r="I33" s="80" t="n">
        <v>0.003999981</v>
      </c>
      <c r="J33" s="131" t="n">
        <v>0.002199733</v>
      </c>
    </row>
    <row r="34" customFormat="false" ht="12.75" hidden="false" customHeight="true" outlineLevel="0" collapsed="false">
      <c r="A34" s="84" t="s">
        <v>197</v>
      </c>
      <c r="B34" s="132" t="s">
        <v>115</v>
      </c>
      <c r="C34" s="86" t="s">
        <v>168</v>
      </c>
      <c r="D34" s="80" t="s">
        <v>115</v>
      </c>
      <c r="E34" s="80" t="s">
        <v>115</v>
      </c>
      <c r="F34" s="80" t="s">
        <v>115</v>
      </c>
      <c r="G34" s="82"/>
      <c r="H34" s="132" t="s">
        <v>115</v>
      </c>
      <c r="I34" s="132" t="s">
        <v>115</v>
      </c>
      <c r="J34" s="144" t="s">
        <v>115</v>
      </c>
    </row>
    <row r="35" customFormat="false" ht="12.75" hidden="false" customHeight="true" outlineLevel="0" collapsed="false">
      <c r="A35" s="84" t="s">
        <v>198</v>
      </c>
      <c r="B35" s="132" t="n">
        <v>733</v>
      </c>
      <c r="C35" s="86" t="s">
        <v>168</v>
      </c>
      <c r="D35" s="80" t="n">
        <v>73.326</v>
      </c>
      <c r="E35" s="80" t="n">
        <v>5.457</v>
      </c>
      <c r="F35" s="80" t="n">
        <v>3.001</v>
      </c>
      <c r="G35" s="82"/>
      <c r="H35" s="132" t="n">
        <v>53.747958</v>
      </c>
      <c r="I35" s="132" t="n">
        <v>0.003999981</v>
      </c>
      <c r="J35" s="144" t="n">
        <v>0.002199733</v>
      </c>
    </row>
    <row r="36" customFormat="false" ht="12.75" hidden="false" customHeight="true" outlineLevel="0" collapsed="false">
      <c r="A36" s="84" t="s">
        <v>190</v>
      </c>
      <c r="B36" s="132" t="s">
        <v>115</v>
      </c>
      <c r="C36" s="86" t="s">
        <v>168</v>
      </c>
      <c r="D36" s="80" t="s">
        <v>115</v>
      </c>
      <c r="E36" s="80" t="s">
        <v>115</v>
      </c>
      <c r="F36" s="80" t="s">
        <v>115</v>
      </c>
      <c r="G36" s="82"/>
      <c r="H36" s="132" t="s">
        <v>115</v>
      </c>
      <c r="I36" s="132" t="s">
        <v>115</v>
      </c>
      <c r="J36" s="144" t="s">
        <v>115</v>
      </c>
    </row>
    <row r="37" customFormat="false" ht="12.75" hidden="false" customHeight="true" outlineLevel="0" collapsed="false">
      <c r="A37" s="84" t="s">
        <v>199</v>
      </c>
      <c r="B37" s="80" t="s">
        <v>115</v>
      </c>
      <c r="C37" s="86" t="s">
        <v>168</v>
      </c>
      <c r="D37" s="50"/>
      <c r="E37" s="50"/>
      <c r="F37" s="50"/>
      <c r="G37" s="82"/>
      <c r="H37" s="80" t="s">
        <v>115</v>
      </c>
      <c r="I37" s="80" t="s">
        <v>115</v>
      </c>
      <c r="J37" s="131" t="s">
        <v>115</v>
      </c>
    </row>
    <row r="38" customFormat="false" ht="12.75" hidden="false" customHeight="true" outlineLevel="0" collapsed="false">
      <c r="A38" s="135" t="s">
        <v>99</v>
      </c>
      <c r="B38" s="145" t="s">
        <v>115</v>
      </c>
      <c r="C38" s="86" t="s">
        <v>168</v>
      </c>
      <c r="D38" s="146" t="s">
        <v>115</v>
      </c>
      <c r="E38" s="146" t="s">
        <v>115</v>
      </c>
      <c r="F38" s="146" t="s">
        <v>115</v>
      </c>
      <c r="G38" s="82"/>
      <c r="H38" s="145" t="s">
        <v>115</v>
      </c>
      <c r="I38" s="145" t="s">
        <v>115</v>
      </c>
      <c r="J38" s="144" t="s">
        <v>115</v>
      </c>
    </row>
    <row r="39" customFormat="false" ht="12.75" hidden="false" customHeight="true" outlineLevel="0" collapsed="false">
      <c r="A39" s="84" t="s">
        <v>170</v>
      </c>
      <c r="B39" s="132" t="s">
        <v>115</v>
      </c>
      <c r="C39" s="86" t="s">
        <v>168</v>
      </c>
      <c r="D39" s="80" t="s">
        <v>115</v>
      </c>
      <c r="E39" s="80" t="s">
        <v>115</v>
      </c>
      <c r="F39" s="80" t="s">
        <v>115</v>
      </c>
      <c r="G39" s="82"/>
      <c r="H39" s="132" t="s">
        <v>115</v>
      </c>
      <c r="I39" s="132" t="s">
        <v>115</v>
      </c>
      <c r="J39" s="144" t="s">
        <v>115</v>
      </c>
    </row>
    <row r="40" customFormat="false" ht="12.75" hidden="false" customHeight="true" outlineLevel="0" collapsed="false">
      <c r="A40" s="84" t="s">
        <v>171</v>
      </c>
      <c r="B40" s="132" t="s">
        <v>115</v>
      </c>
      <c r="C40" s="86" t="s">
        <v>168</v>
      </c>
      <c r="D40" s="80" t="s">
        <v>115</v>
      </c>
      <c r="E40" s="80" t="s">
        <v>115</v>
      </c>
      <c r="F40" s="80" t="s">
        <v>115</v>
      </c>
      <c r="G40" s="82"/>
      <c r="H40" s="132" t="s">
        <v>115</v>
      </c>
      <c r="I40" s="132" t="s">
        <v>115</v>
      </c>
      <c r="J40" s="144" t="s">
        <v>115</v>
      </c>
    </row>
    <row r="41" customFormat="false" ht="12.75" hidden="false" customHeight="true" outlineLevel="0" collapsed="false">
      <c r="A41" s="84" t="s">
        <v>195</v>
      </c>
      <c r="B41" s="80" t="s">
        <v>115</v>
      </c>
      <c r="C41" s="86" t="s">
        <v>168</v>
      </c>
      <c r="D41" s="50"/>
      <c r="E41" s="50"/>
      <c r="F41" s="50"/>
      <c r="G41" s="82"/>
      <c r="H41" s="80" t="s">
        <v>115</v>
      </c>
      <c r="I41" s="80" t="s">
        <v>115</v>
      </c>
      <c r="J41" s="131" t="s">
        <v>115</v>
      </c>
    </row>
    <row r="42" customFormat="false" ht="12.75" hidden="false" customHeight="true" outlineLevel="0" collapsed="false">
      <c r="A42" s="147" t="s">
        <v>99</v>
      </c>
      <c r="B42" s="145" t="s">
        <v>115</v>
      </c>
      <c r="C42" s="86" t="s">
        <v>168</v>
      </c>
      <c r="D42" s="146" t="s">
        <v>115</v>
      </c>
      <c r="E42" s="146" t="s">
        <v>115</v>
      </c>
      <c r="F42" s="146" t="s">
        <v>115</v>
      </c>
      <c r="G42" s="82"/>
      <c r="H42" s="145" t="s">
        <v>115</v>
      </c>
      <c r="I42" s="145" t="s">
        <v>115</v>
      </c>
      <c r="J42" s="144" t="s">
        <v>115</v>
      </c>
    </row>
    <row r="43" customFormat="false" ht="12.75" hidden="false" customHeight="true" outlineLevel="0" collapsed="false">
      <c r="A43" s="102" t="s">
        <v>200</v>
      </c>
      <c r="B43" s="80" t="n">
        <v>7930</v>
      </c>
      <c r="C43" s="86" t="s">
        <v>168</v>
      </c>
      <c r="D43" s="50"/>
      <c r="E43" s="50"/>
      <c r="F43" s="50"/>
      <c r="G43" s="82"/>
      <c r="H43" s="80" t="n">
        <v>442.649</v>
      </c>
      <c r="I43" s="80" t="n">
        <v>0.001586</v>
      </c>
      <c r="J43" s="131" t="n">
        <v>0.000793</v>
      </c>
    </row>
    <row r="44" customFormat="false" ht="12.75" hidden="false" customHeight="true" outlineLevel="0" collapsed="false">
      <c r="A44" s="135" t="s">
        <v>106</v>
      </c>
      <c r="B44" s="148" t="n">
        <v>7930</v>
      </c>
      <c r="C44" s="149" t="s">
        <v>168</v>
      </c>
      <c r="D44" s="50"/>
      <c r="E44" s="50"/>
      <c r="F44" s="50"/>
      <c r="G44" s="150"/>
      <c r="H44" s="148" t="n">
        <v>442.649</v>
      </c>
      <c r="I44" s="148" t="n">
        <v>0.001586</v>
      </c>
      <c r="J44" s="151" t="n">
        <v>0.000793</v>
      </c>
    </row>
    <row r="45" customFormat="false" ht="12.75" hidden="false" customHeight="true" outlineLevel="0" collapsed="false">
      <c r="A45" s="84" t="s">
        <v>169</v>
      </c>
      <c r="B45" s="132" t="s">
        <v>115</v>
      </c>
      <c r="C45" s="130" t="s">
        <v>168</v>
      </c>
      <c r="D45" s="80" t="s">
        <v>115</v>
      </c>
      <c r="E45" s="80" t="s">
        <v>115</v>
      </c>
      <c r="F45" s="80" t="s">
        <v>115</v>
      </c>
      <c r="G45" s="82"/>
      <c r="H45" s="132" t="s">
        <v>115</v>
      </c>
      <c r="I45" s="132" t="s">
        <v>115</v>
      </c>
      <c r="J45" s="144" t="s">
        <v>115</v>
      </c>
    </row>
    <row r="46" customFormat="false" ht="12.75" hidden="false" customHeight="true" outlineLevel="0" collapsed="false">
      <c r="A46" s="84" t="s">
        <v>170</v>
      </c>
      <c r="B46" s="132" t="s">
        <v>115</v>
      </c>
      <c r="C46" s="130" t="s">
        <v>168</v>
      </c>
      <c r="D46" s="80" t="s">
        <v>115</v>
      </c>
      <c r="E46" s="80" t="s">
        <v>115</v>
      </c>
      <c r="F46" s="80" t="s">
        <v>115</v>
      </c>
      <c r="G46" s="82"/>
      <c r="H46" s="132" t="s">
        <v>115</v>
      </c>
      <c r="I46" s="132" t="s">
        <v>115</v>
      </c>
      <c r="J46" s="144" t="s">
        <v>115</v>
      </c>
    </row>
    <row r="47" customFormat="false" ht="12.75" hidden="false" customHeight="true" outlineLevel="0" collapsed="false">
      <c r="A47" s="90" t="s">
        <v>171</v>
      </c>
      <c r="B47" s="138" t="n">
        <v>7930</v>
      </c>
      <c r="C47" s="139" t="s">
        <v>168</v>
      </c>
      <c r="D47" s="93" t="n">
        <v>55.8195460277427</v>
      </c>
      <c r="E47" s="93" t="n">
        <v>0.2</v>
      </c>
      <c r="F47" s="93" t="n">
        <v>0.1</v>
      </c>
      <c r="G47" s="94"/>
      <c r="H47" s="138" t="n">
        <v>442.649</v>
      </c>
      <c r="I47" s="138" t="n">
        <v>0.001586</v>
      </c>
      <c r="J47" s="152" t="n">
        <v>0.000793</v>
      </c>
    </row>
    <row r="48" customFormat="false" ht="12.75" hidden="false" customHeight="true" outlineLevel="0" collapsed="false">
      <c r="A48" s="90" t="s">
        <v>172</v>
      </c>
      <c r="B48" s="138" t="s">
        <v>115</v>
      </c>
      <c r="C48" s="139" t="s">
        <v>168</v>
      </c>
      <c r="D48" s="93" t="s">
        <v>115</v>
      </c>
      <c r="E48" s="93" t="s">
        <v>115</v>
      </c>
      <c r="F48" s="93" t="s">
        <v>115</v>
      </c>
      <c r="G48" s="101" t="s">
        <v>173</v>
      </c>
      <c r="H48" s="138" t="s">
        <v>115</v>
      </c>
      <c r="I48" s="138" t="s">
        <v>115</v>
      </c>
      <c r="J48" s="152" t="s">
        <v>115</v>
      </c>
    </row>
    <row r="49" customFormat="false" ht="12.75" hidden="false" customHeight="true" outlineLevel="0" collapsed="false">
      <c r="A49" s="90" t="s">
        <v>174</v>
      </c>
      <c r="B49" s="138" t="s">
        <v>115</v>
      </c>
      <c r="C49" s="139" t="s">
        <v>168</v>
      </c>
      <c r="D49" s="93" t="s">
        <v>115</v>
      </c>
      <c r="E49" s="93" t="s">
        <v>115</v>
      </c>
      <c r="F49" s="93" t="s">
        <v>115</v>
      </c>
      <c r="G49" s="94"/>
      <c r="H49" s="138" t="s">
        <v>115</v>
      </c>
      <c r="I49" s="138" t="s">
        <v>115</v>
      </c>
      <c r="J49" s="152"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709</v>
      </c>
      <c r="H1" s="114" t="s">
        <v>71</v>
      </c>
    </row>
    <row r="2" customFormat="false" ht="15.75" hidden="false" customHeight="true" outlineLevel="0" collapsed="false">
      <c r="A2" s="659" t="s">
        <v>219</v>
      </c>
      <c r="H2" s="114" t="s">
        <v>73</v>
      </c>
    </row>
    <row r="3" customFormat="false" ht="12" hidden="false" customHeight="true" outlineLevel="0" collapsed="false">
      <c r="H3" s="114" t="s">
        <v>74</v>
      </c>
    </row>
    <row r="4" customFormat="false" ht="12.75" hidden="false" customHeight="true" outlineLevel="0" collapsed="false">
      <c r="H4" s="1687"/>
    </row>
    <row r="5" customFormat="false" ht="34.5" hidden="false" customHeight="true" outlineLevel="0" collapsed="false">
      <c r="A5" s="2001" t="s">
        <v>1710</v>
      </c>
      <c r="B5" s="2002" t="s">
        <v>1711</v>
      </c>
      <c r="C5" s="2003" t="s">
        <v>1712</v>
      </c>
      <c r="D5" s="2003"/>
      <c r="E5" s="2003"/>
      <c r="F5" s="2004" t="s">
        <v>1713</v>
      </c>
      <c r="G5" s="2004" t="s">
        <v>1714</v>
      </c>
      <c r="H5" s="2005" t="s">
        <v>1715</v>
      </c>
    </row>
    <row r="6" customFormat="false" ht="16.5" hidden="false" customHeight="true" outlineLevel="0" collapsed="false">
      <c r="A6" s="2006"/>
      <c r="B6" s="2007"/>
      <c r="C6" s="2008" t="s">
        <v>1716</v>
      </c>
      <c r="D6" s="2008" t="s">
        <v>1717</v>
      </c>
      <c r="E6" s="2008" t="s">
        <v>1718</v>
      </c>
      <c r="F6" s="2004"/>
      <c r="G6" s="2004"/>
      <c r="H6" s="2007"/>
      <c r="I6" s="16"/>
    </row>
    <row r="7" customFormat="false" ht="39.75" hidden="false" customHeight="true" outlineLevel="0" collapsed="false">
      <c r="A7" s="2009" t="s">
        <v>1719</v>
      </c>
      <c r="B7" s="2010"/>
      <c r="C7" s="2011"/>
      <c r="D7" s="2011"/>
      <c r="E7" s="2011"/>
      <c r="F7" s="2011"/>
      <c r="G7" s="2011"/>
      <c r="H7" s="613"/>
    </row>
    <row r="8" customFormat="false" ht="12.75" hidden="false" customHeight="true" outlineLevel="0" collapsed="false">
      <c r="A8" s="2012" t="s">
        <v>1720</v>
      </c>
      <c r="B8" s="2013" t="s">
        <v>1721</v>
      </c>
      <c r="C8" s="2014"/>
      <c r="D8" s="2014"/>
      <c r="E8" s="2014"/>
      <c r="F8" s="2014"/>
      <c r="G8" s="2014"/>
      <c r="H8" s="613"/>
    </row>
    <row r="9" customFormat="false" ht="12.75" hidden="false" customHeight="true" outlineLevel="0" collapsed="false">
      <c r="A9" s="2012" t="s">
        <v>1722</v>
      </c>
      <c r="B9" s="2013" t="s">
        <v>1723</v>
      </c>
      <c r="C9" s="2014"/>
      <c r="D9" s="2014"/>
      <c r="E9" s="2014"/>
      <c r="F9" s="2014"/>
      <c r="G9" s="2014"/>
      <c r="H9" s="613"/>
    </row>
    <row r="10" customFormat="false" ht="12.75" hidden="false" customHeight="true" outlineLevel="0" collapsed="false">
      <c r="A10" s="2012" t="s">
        <v>1724</v>
      </c>
      <c r="B10" s="2013" t="s">
        <v>1723</v>
      </c>
      <c r="C10" s="2014"/>
      <c r="D10" s="2014"/>
      <c r="E10" s="2014"/>
      <c r="F10" s="2014"/>
      <c r="G10" s="2014"/>
      <c r="H10" s="613"/>
    </row>
    <row r="11" customFormat="false" ht="12.75" hidden="false" customHeight="true" outlineLevel="0" collapsed="false">
      <c r="A11" s="2012" t="s">
        <v>1725</v>
      </c>
      <c r="B11" s="2013" t="s">
        <v>1721</v>
      </c>
      <c r="C11" s="2014"/>
      <c r="D11" s="2014"/>
      <c r="E11" s="2014"/>
      <c r="F11" s="2014"/>
      <c r="G11" s="2014"/>
      <c r="H11" s="613"/>
    </row>
    <row r="12" customFormat="false" ht="12.75" hidden="false" customHeight="true" outlineLevel="0" collapsed="false">
      <c r="A12" s="2012" t="s">
        <v>1726</v>
      </c>
      <c r="B12" s="2013" t="s">
        <v>1721</v>
      </c>
      <c r="C12" s="2014"/>
      <c r="D12" s="2014"/>
      <c r="E12" s="2014"/>
      <c r="F12" s="2014"/>
      <c r="G12" s="2014"/>
      <c r="H12" s="613"/>
    </row>
    <row r="13" customFormat="false" ht="12.75" hidden="false" customHeight="true" outlineLevel="0" collapsed="false">
      <c r="A13" s="2012" t="s">
        <v>1727</v>
      </c>
      <c r="B13" s="2013" t="s">
        <v>1728</v>
      </c>
      <c r="C13" s="2014"/>
      <c r="D13" s="2014"/>
      <c r="E13" s="2014"/>
      <c r="F13" s="2014"/>
      <c r="G13" s="2014"/>
      <c r="H13" s="613"/>
    </row>
    <row r="14" customFormat="false" ht="12.75" hidden="false" customHeight="true" outlineLevel="0" collapsed="false">
      <c r="A14" s="2012" t="s">
        <v>1729</v>
      </c>
      <c r="B14" s="2013" t="s">
        <v>1730</v>
      </c>
      <c r="C14" s="2014"/>
      <c r="D14" s="2014"/>
      <c r="E14" s="2014"/>
      <c r="F14" s="2014"/>
      <c r="G14" s="2014"/>
      <c r="H14" s="613"/>
    </row>
    <row r="15" customFormat="false" ht="12.75" hidden="false" customHeight="true" outlineLevel="0" collapsed="false">
      <c r="A15" s="2012" t="s">
        <v>1731</v>
      </c>
      <c r="B15" s="2013" t="s">
        <v>1721</v>
      </c>
      <c r="C15" s="2014"/>
      <c r="D15" s="2014"/>
      <c r="E15" s="2014"/>
      <c r="F15" s="2014"/>
      <c r="G15" s="2014"/>
      <c r="H15" s="613"/>
    </row>
    <row r="16" customFormat="false" ht="12.75" hidden="false" customHeight="true" outlineLevel="0" collapsed="false">
      <c r="A16" s="2012" t="s">
        <v>1732</v>
      </c>
      <c r="B16" s="2013" t="s">
        <v>1728</v>
      </c>
      <c r="C16" s="2014"/>
      <c r="D16" s="2014"/>
      <c r="E16" s="2014"/>
      <c r="F16" s="2014"/>
      <c r="G16" s="2014"/>
      <c r="H16" s="613"/>
    </row>
    <row r="17" customFormat="false" ht="12.75" hidden="false" customHeight="true" outlineLevel="0" collapsed="false">
      <c r="A17" s="2012" t="s">
        <v>1733</v>
      </c>
      <c r="B17" s="2013" t="s">
        <v>1728</v>
      </c>
      <c r="C17" s="2014"/>
      <c r="D17" s="2014"/>
      <c r="E17" s="2014"/>
      <c r="F17" s="2014"/>
      <c r="G17" s="2014"/>
      <c r="H17" s="613"/>
    </row>
    <row r="18" customFormat="false" ht="12.75" hidden="false" customHeight="true" outlineLevel="0" collapsed="false">
      <c r="A18" s="2012" t="s">
        <v>1734</v>
      </c>
      <c r="B18" s="2013" t="s">
        <v>1721</v>
      </c>
      <c r="C18" s="2014"/>
      <c r="D18" s="2014"/>
      <c r="E18" s="2014"/>
      <c r="F18" s="2014"/>
      <c r="G18" s="2014"/>
      <c r="H18" s="613"/>
    </row>
    <row r="19" customFormat="false" ht="12.75" hidden="false" customHeight="true" outlineLevel="0" collapsed="false">
      <c r="A19" s="2012" t="s">
        <v>1735</v>
      </c>
      <c r="B19" s="2013" t="s">
        <v>1721</v>
      </c>
      <c r="C19" s="2014"/>
      <c r="D19" s="2014"/>
      <c r="E19" s="2014"/>
      <c r="F19" s="2014"/>
      <c r="G19" s="2014"/>
      <c r="H19" s="613"/>
    </row>
    <row r="20" customFormat="false" ht="12.75" hidden="false" customHeight="true" outlineLevel="0" collapsed="false">
      <c r="A20" s="2012" t="s">
        <v>1736</v>
      </c>
      <c r="B20" s="2013" t="s">
        <v>1721</v>
      </c>
      <c r="C20" s="2014"/>
      <c r="D20" s="2014"/>
      <c r="E20" s="2014"/>
      <c r="F20" s="2014"/>
      <c r="G20" s="2014"/>
      <c r="H20" s="613"/>
    </row>
    <row r="21" customFormat="false" ht="12.75" hidden="false" customHeight="true" outlineLevel="0" collapsed="false">
      <c r="A21" s="2012" t="s">
        <v>1737</v>
      </c>
      <c r="B21" s="2013" t="s">
        <v>1721</v>
      </c>
      <c r="C21" s="2014"/>
      <c r="D21" s="2014"/>
      <c r="E21" s="2014"/>
      <c r="F21" s="2014"/>
      <c r="G21" s="2014"/>
      <c r="H21" s="613"/>
    </row>
    <row r="22" customFormat="false" ht="12.75" hidden="false" customHeight="true" outlineLevel="0" collapsed="false">
      <c r="A22" s="2012" t="s">
        <v>1738</v>
      </c>
      <c r="B22" s="2013" t="s">
        <v>1728</v>
      </c>
      <c r="C22" s="2014"/>
      <c r="D22" s="2014"/>
      <c r="E22" s="2014"/>
      <c r="F22" s="2014"/>
      <c r="G22" s="2014"/>
      <c r="H22" s="613"/>
    </row>
    <row r="23" customFormat="false" ht="12.75" hidden="false" customHeight="true" outlineLevel="0" collapsed="false">
      <c r="A23" s="2012" t="s">
        <v>1739</v>
      </c>
      <c r="B23" s="2013" t="s">
        <v>1721</v>
      </c>
      <c r="C23" s="2014"/>
      <c r="D23" s="2014"/>
      <c r="E23" s="2014"/>
      <c r="F23" s="2014"/>
      <c r="G23" s="2014"/>
      <c r="H23" s="613"/>
    </row>
    <row r="24" customFormat="false" ht="12.75" hidden="false" customHeight="true" outlineLevel="0" collapsed="false">
      <c r="A24" s="2012" t="s">
        <v>1740</v>
      </c>
      <c r="B24" s="2013" t="s">
        <v>1721</v>
      </c>
      <c r="C24" s="2014"/>
      <c r="D24" s="2014"/>
      <c r="E24" s="2014"/>
      <c r="F24" s="2014"/>
      <c r="G24" s="2014"/>
      <c r="H24" s="613"/>
    </row>
    <row r="25" customFormat="false" ht="12.75" hidden="false" customHeight="true" outlineLevel="0" collapsed="false">
      <c r="A25" s="2012" t="s">
        <v>1740</v>
      </c>
      <c r="B25" s="2013" t="s">
        <v>1723</v>
      </c>
      <c r="C25" s="2014"/>
      <c r="D25" s="2014"/>
      <c r="E25" s="2014"/>
      <c r="F25" s="2014"/>
      <c r="G25" s="2014"/>
      <c r="H25" s="613"/>
    </row>
    <row r="26" customFormat="false" ht="12.75" hidden="false" customHeight="true" outlineLevel="0" collapsed="false">
      <c r="A26" s="2012" t="s">
        <v>1741</v>
      </c>
      <c r="B26" s="2013" t="s">
        <v>1723</v>
      </c>
      <c r="C26" s="2014"/>
      <c r="D26" s="2014"/>
      <c r="E26" s="2014"/>
      <c r="F26" s="2014"/>
      <c r="G26" s="2014"/>
      <c r="H26" s="613"/>
    </row>
    <row r="27" customFormat="false" ht="12.75" hidden="false" customHeight="true" outlineLevel="0" collapsed="false">
      <c r="A27" s="2012" t="s">
        <v>1742</v>
      </c>
      <c r="B27" s="2013" t="s">
        <v>1723</v>
      </c>
      <c r="C27" s="2014"/>
      <c r="D27" s="2014"/>
      <c r="E27" s="2014"/>
      <c r="F27" s="2014"/>
      <c r="G27" s="2014"/>
      <c r="H27" s="613"/>
    </row>
    <row r="28" customFormat="false" ht="12.75" hidden="false" customHeight="true" outlineLevel="0" collapsed="false">
      <c r="A28" s="2012" t="s">
        <v>1743</v>
      </c>
      <c r="B28" s="2013" t="s">
        <v>1728</v>
      </c>
      <c r="C28" s="2014"/>
      <c r="D28" s="2014"/>
      <c r="E28" s="2014"/>
      <c r="F28" s="2014"/>
      <c r="G28" s="2014"/>
      <c r="H28" s="613"/>
    </row>
    <row r="29" customFormat="false" ht="12.75" hidden="false" customHeight="true" outlineLevel="0" collapsed="false">
      <c r="A29" s="2012" t="s">
        <v>1744</v>
      </c>
      <c r="B29" s="2013" t="s">
        <v>1728</v>
      </c>
      <c r="C29" s="2014"/>
      <c r="D29" s="2014"/>
      <c r="E29" s="2014"/>
      <c r="F29" s="2014"/>
      <c r="G29" s="2014"/>
      <c r="H29" s="613"/>
    </row>
    <row r="30" customFormat="false" ht="12.75" hidden="false" customHeight="true" outlineLevel="0" collapsed="false">
      <c r="A30" s="2012" t="s">
        <v>1744</v>
      </c>
      <c r="B30" s="2013" t="s">
        <v>1721</v>
      </c>
      <c r="C30" s="2014"/>
      <c r="D30" s="2014"/>
      <c r="E30" s="2014"/>
      <c r="F30" s="2014"/>
      <c r="G30" s="2014"/>
      <c r="H30" s="613"/>
    </row>
    <row r="31" customFormat="false" ht="12.75" hidden="false" customHeight="true" outlineLevel="0" collapsed="false">
      <c r="A31" s="2012" t="s">
        <v>1745</v>
      </c>
      <c r="B31" s="2013" t="s">
        <v>1721</v>
      </c>
      <c r="C31" s="2014"/>
      <c r="D31" s="2014"/>
      <c r="E31" s="2014"/>
      <c r="F31" s="2014"/>
      <c r="G31" s="2014"/>
      <c r="H31" s="613"/>
    </row>
    <row r="32" customFormat="false" ht="12.75" hidden="false" customHeight="true" outlineLevel="0" collapsed="false">
      <c r="A32" s="2012" t="s">
        <v>1746</v>
      </c>
      <c r="B32" s="2013" t="s">
        <v>1721</v>
      </c>
      <c r="C32" s="2014"/>
      <c r="D32" s="2014"/>
      <c r="E32" s="2014"/>
      <c r="F32" s="2014"/>
      <c r="G32" s="2014"/>
      <c r="H32" s="613"/>
    </row>
    <row r="33" customFormat="false" ht="12.75" hidden="false" customHeight="true" outlineLevel="0" collapsed="false">
      <c r="A33" s="2012" t="s">
        <v>1747</v>
      </c>
      <c r="B33" s="2013" t="s">
        <v>1728</v>
      </c>
      <c r="C33" s="2014"/>
      <c r="D33" s="2014"/>
      <c r="E33" s="2014"/>
      <c r="F33" s="2014"/>
      <c r="G33" s="2014"/>
      <c r="H33" s="613"/>
    </row>
    <row r="34" customFormat="false" ht="12.75" hidden="false" customHeight="true" outlineLevel="0" collapsed="false">
      <c r="A34" s="2012" t="s">
        <v>1748</v>
      </c>
      <c r="B34" s="2013" t="s">
        <v>1721</v>
      </c>
      <c r="C34" s="2014"/>
      <c r="D34" s="2014"/>
      <c r="E34" s="2014"/>
      <c r="F34" s="2014"/>
      <c r="G34" s="2014"/>
      <c r="H34" s="613"/>
    </row>
    <row r="35" customFormat="false" ht="12.75" hidden="false" customHeight="true" outlineLevel="0" collapsed="false">
      <c r="A35" s="2012" t="s">
        <v>1454</v>
      </c>
      <c r="B35" s="2013" t="s">
        <v>1721</v>
      </c>
      <c r="C35" s="2014"/>
      <c r="D35" s="2014"/>
      <c r="E35" s="2014"/>
      <c r="F35" s="2014"/>
      <c r="G35" s="2014"/>
      <c r="H35" s="613"/>
    </row>
    <row r="36" customFormat="false" ht="12.75" hidden="false" customHeight="true" outlineLevel="0" collapsed="false">
      <c r="A36" s="2015"/>
      <c r="B36" s="2016"/>
      <c r="C36" s="2016"/>
      <c r="D36" s="2016"/>
      <c r="E36" s="2016"/>
      <c r="F36" s="2016"/>
      <c r="G36" s="2016"/>
      <c r="H36" s="613"/>
    </row>
    <row r="37" customFormat="false" ht="12" hidden="false" customHeight="true" outlineLevel="0" collapsed="false">
      <c r="A37" s="31"/>
      <c r="B37" s="31"/>
      <c r="C37" s="31"/>
      <c r="D37" s="31"/>
      <c r="E37" s="31"/>
      <c r="F37" s="31"/>
      <c r="G37" s="31"/>
      <c r="H37" s="31"/>
    </row>
    <row r="38" customFormat="false" ht="12.75" hidden="false" customHeight="true" outlineLevel="0" collapsed="false">
      <c r="A38" s="2017" t="s">
        <v>1749</v>
      </c>
      <c r="B38" s="2018"/>
      <c r="C38" s="2018"/>
      <c r="D38" s="2018"/>
      <c r="E38" s="2018"/>
      <c r="F38" s="2018"/>
      <c r="G38" s="2018"/>
      <c r="H38" s="2018"/>
    </row>
    <row r="39" customFormat="false" ht="15.75" hidden="false" customHeight="true" outlineLevel="0" collapsed="false">
      <c r="A39" s="2019" t="s">
        <v>1750</v>
      </c>
      <c r="B39" s="2019"/>
      <c r="C39" s="2019"/>
      <c r="D39" s="2019"/>
      <c r="E39" s="2019"/>
      <c r="F39" s="2019"/>
      <c r="G39" s="2019"/>
      <c r="H39" s="2019"/>
    </row>
    <row r="40" customFormat="false" ht="33.75" hidden="false" customHeight="true" outlineLevel="0" collapsed="false">
      <c r="A40" s="2020" t="s">
        <v>1751</v>
      </c>
      <c r="B40" s="2020"/>
      <c r="C40" s="2020"/>
      <c r="D40" s="2020"/>
      <c r="E40" s="2020"/>
      <c r="F40" s="2020"/>
      <c r="G40" s="2020"/>
      <c r="H40" s="2020"/>
    </row>
    <row r="41" customFormat="false" ht="9" hidden="false" customHeight="true" outlineLevel="0" collapsed="false"/>
    <row r="42" customFormat="false" ht="6" hidden="false" customHeight="true" outlineLevel="0" collapsed="false"/>
    <row r="43" customFormat="false" ht="13.5" hidden="false" customHeight="true" outlineLevel="0" collapsed="false">
      <c r="A43" s="2021" t="s">
        <v>385</v>
      </c>
      <c r="B43" s="2022"/>
      <c r="C43" s="2022"/>
      <c r="D43" s="2022"/>
      <c r="E43" s="2022"/>
      <c r="F43" s="2022"/>
      <c r="G43" s="2022"/>
      <c r="H43" s="2023"/>
    </row>
    <row r="44" customFormat="false" ht="35.25" hidden="false" customHeight="true" outlineLevel="0" collapsed="false">
      <c r="A44" s="2024" t="s">
        <v>1752</v>
      </c>
      <c r="B44" s="2024"/>
      <c r="C44" s="2024"/>
      <c r="D44" s="2024"/>
      <c r="E44" s="2024"/>
      <c r="F44" s="2024"/>
      <c r="G44" s="2024"/>
      <c r="H44" s="2024"/>
    </row>
    <row r="45" customFormat="false" ht="12.75" hidden="false" customHeight="true" outlineLevel="0" collapsed="false">
      <c r="A45" s="64" t="s">
        <v>1753</v>
      </c>
      <c r="B45" s="64"/>
      <c r="C45" s="64"/>
      <c r="D45" s="64"/>
      <c r="E45" s="64"/>
      <c r="F45" s="64"/>
      <c r="G45" s="64"/>
      <c r="H45" s="64"/>
    </row>
    <row r="46" customFormat="false" ht="15.75" hidden="false" customHeight="true" outlineLevel="0" collapsed="false">
      <c r="A46" s="31"/>
      <c r="B46" s="31"/>
      <c r="C46" s="31"/>
      <c r="D46" s="31"/>
      <c r="E46" s="31"/>
      <c r="F46" s="31"/>
      <c r="G46" s="31"/>
      <c r="H46" s="31"/>
    </row>
    <row r="57" customFormat="false" ht="12.75" hidden="false" customHeight="true" outlineLevel="0" collapsed="false"/>
  </sheetData>
  <sheetProtection sheet="true" password="a57c" objects="true" scenarios="true"/>
  <mergeCells count="7">
    <mergeCell ref="C5:E5"/>
    <mergeCell ref="F5:F6"/>
    <mergeCell ref="G5:G6"/>
    <mergeCell ref="A39:H39"/>
    <mergeCell ref="A40:H40"/>
    <mergeCell ref="A44:H44"/>
    <mergeCell ref="A45:H45"/>
  </mergeCells>
  <dataValidations count="1">
    <dataValidation allowBlank="true" errorStyle="stop" operator="between" showDropDown="false" showErrorMessage="true" showInputMessage="false" sqref="A1:IV5 A6:E6 H6:IV6 A7:IV38 A39:A41 I39:IV41 A42: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54</v>
      </c>
      <c r="B1" s="2025"/>
      <c r="C1" s="2025"/>
      <c r="D1" s="2025"/>
      <c r="E1" s="2025"/>
      <c r="F1" s="2025"/>
      <c r="G1" s="2025"/>
      <c r="H1" s="2025"/>
      <c r="I1" s="2026"/>
      <c r="J1" s="2026"/>
      <c r="K1" s="2026"/>
      <c r="L1" s="2026"/>
      <c r="M1" s="2026"/>
      <c r="N1" s="2026"/>
      <c r="O1" s="2026"/>
      <c r="P1" s="2027"/>
      <c r="Q1" s="2027"/>
      <c r="S1" s="2028" t="s">
        <v>1755</v>
      </c>
      <c r="T1" s="114" t="s">
        <v>71</v>
      </c>
    </row>
    <row r="2" customFormat="false" ht="15.75" hidden="false" customHeight="true" outlineLevel="0" collapsed="false">
      <c r="A2" s="659" t="s">
        <v>72</v>
      </c>
      <c r="B2" s="2028"/>
      <c r="D2" s="2026"/>
      <c r="E2" s="2026"/>
      <c r="F2" s="2026"/>
      <c r="G2" s="2026"/>
      <c r="H2" s="2026"/>
      <c r="I2" s="2026"/>
      <c r="J2" s="2026"/>
      <c r="K2" s="2026"/>
      <c r="L2" s="2026"/>
      <c r="M2" s="2026"/>
      <c r="N2" s="2026"/>
      <c r="O2" s="2026"/>
      <c r="P2" s="2029"/>
      <c r="Q2" s="2029"/>
      <c r="R2" s="2029"/>
      <c r="S2" s="2029"/>
      <c r="T2" s="114" t="s">
        <v>73</v>
      </c>
    </row>
    <row r="3" customFormat="false" ht="15.75" hidden="false" customHeight="true" outlineLevel="0" collapsed="false">
      <c r="A3" s="659"/>
      <c r="B3" s="2026"/>
      <c r="C3" s="2026"/>
      <c r="D3" s="2026"/>
      <c r="E3" s="2026"/>
      <c r="F3" s="2026"/>
      <c r="G3" s="2026"/>
      <c r="H3" s="2026"/>
      <c r="I3" s="2026"/>
      <c r="J3" s="2026"/>
      <c r="K3" s="2026"/>
      <c r="L3" s="2026"/>
      <c r="M3" s="2026"/>
      <c r="N3" s="2026"/>
      <c r="O3" s="2026"/>
      <c r="P3" s="2029"/>
      <c r="Q3" s="2029"/>
      <c r="R3" s="2029"/>
      <c r="S3" s="2029"/>
      <c r="T3" s="114" t="s">
        <v>74</v>
      </c>
    </row>
    <row r="4" customFormat="false" ht="16.5" hidden="false" customHeight="true" outlineLevel="0" collapsed="false"/>
    <row r="5" customFormat="false" ht="15.75" hidden="false" customHeight="true" outlineLevel="0" collapsed="false">
      <c r="A5" s="2030" t="s">
        <v>75</v>
      </c>
      <c r="B5" s="2030"/>
      <c r="C5" s="2031" t="s">
        <v>1756</v>
      </c>
      <c r="D5" s="2031"/>
      <c r="E5" s="2031"/>
      <c r="F5" s="2031"/>
      <c r="G5" s="2031"/>
      <c r="H5" s="2031"/>
      <c r="I5" s="2032" t="s">
        <v>1757</v>
      </c>
      <c r="J5" s="2032"/>
      <c r="K5" s="2032"/>
      <c r="L5" s="2032"/>
      <c r="M5" s="2032"/>
      <c r="N5" s="2032"/>
      <c r="O5" s="2032" t="s">
        <v>1758</v>
      </c>
      <c r="P5" s="2032"/>
      <c r="Q5" s="2032"/>
      <c r="R5" s="2032"/>
      <c r="S5" s="2032"/>
      <c r="T5" s="2032"/>
    </row>
    <row r="6" customFormat="false" ht="80.1" hidden="false" customHeight="true" outlineLevel="0" collapsed="false">
      <c r="A6" s="2030"/>
      <c r="B6" s="2030"/>
      <c r="C6" s="2033" t="s">
        <v>1759</v>
      </c>
      <c r="D6" s="2034" t="s">
        <v>1760</v>
      </c>
      <c r="E6" s="2034" t="s">
        <v>1761</v>
      </c>
      <c r="F6" s="2034" t="s">
        <v>1762</v>
      </c>
      <c r="G6" s="2035" t="s">
        <v>1763</v>
      </c>
      <c r="H6" s="2036" t="s">
        <v>1764</v>
      </c>
      <c r="I6" s="2037" t="s">
        <v>1759</v>
      </c>
      <c r="J6" s="2034" t="s">
        <v>1760</v>
      </c>
      <c r="K6" s="2034" t="s">
        <v>1761</v>
      </c>
      <c r="L6" s="2034" t="s">
        <v>1762</v>
      </c>
      <c r="M6" s="2035" t="s">
        <v>1763</v>
      </c>
      <c r="N6" s="2036" t="s">
        <v>1764</v>
      </c>
      <c r="O6" s="2037" t="s">
        <v>1759</v>
      </c>
      <c r="P6" s="2034" t="s">
        <v>1760</v>
      </c>
      <c r="Q6" s="2034" t="s">
        <v>1761</v>
      </c>
      <c r="R6" s="2034" t="s">
        <v>1762</v>
      </c>
      <c r="S6" s="2035" t="s">
        <v>1763</v>
      </c>
      <c r="T6" s="2036" t="s">
        <v>1764</v>
      </c>
    </row>
    <row r="7" customFormat="false" ht="18" hidden="false" customHeight="true" outlineLevel="0" collapsed="false">
      <c r="A7" s="2030"/>
      <c r="B7" s="2030"/>
      <c r="C7" s="2038" t="s">
        <v>1765</v>
      </c>
      <c r="D7" s="2038"/>
      <c r="E7" s="2038"/>
      <c r="F7" s="2039" t="s">
        <v>307</v>
      </c>
      <c r="G7" s="2039"/>
      <c r="H7" s="2039"/>
      <c r="I7" s="2040" t="s">
        <v>1765</v>
      </c>
      <c r="J7" s="2040"/>
      <c r="K7" s="2040"/>
      <c r="L7" s="2039" t="s">
        <v>307</v>
      </c>
      <c r="M7" s="2039"/>
      <c r="N7" s="2039"/>
      <c r="O7" s="2040" t="s">
        <v>1765</v>
      </c>
      <c r="P7" s="2040"/>
      <c r="Q7" s="2040"/>
      <c r="R7" s="2039" t="s">
        <v>307</v>
      </c>
      <c r="S7" s="2039"/>
      <c r="T7" s="2039"/>
    </row>
    <row r="8" customFormat="false" ht="17.25" hidden="false" customHeight="true" outlineLevel="0" collapsed="false">
      <c r="A8" s="2041" t="s">
        <v>1553</v>
      </c>
      <c r="B8" s="2041"/>
      <c r="C8" s="2042" t="n">
        <v>125556.200827341</v>
      </c>
      <c r="D8" s="2042" t="n">
        <v>125252.899384325</v>
      </c>
      <c r="E8" s="2043" t="n">
        <v>-303.301443016</v>
      </c>
      <c r="F8" s="2044" t="n">
        <v>-0.241566279496687</v>
      </c>
      <c r="G8" s="2045" t="n">
        <v>-0.191223014214334</v>
      </c>
      <c r="H8" s="2046" t="n">
        <v>-0.204760081763568</v>
      </c>
      <c r="I8" s="2047" t="n">
        <v>14862.4894682936</v>
      </c>
      <c r="J8" s="2048" t="n">
        <v>14879.5672633098</v>
      </c>
      <c r="K8" s="2043" t="n">
        <v>17.0777950162</v>
      </c>
      <c r="L8" s="2044" t="n">
        <v>0.114905346460544</v>
      </c>
      <c r="M8" s="2045" t="n">
        <v>0.0107670685858228</v>
      </c>
      <c r="N8" s="2046" t="n">
        <v>0.0115292913514892</v>
      </c>
      <c r="O8" s="2047" t="n">
        <v>7914.4799637788</v>
      </c>
      <c r="P8" s="2048" t="n">
        <v>7916.21315666587</v>
      </c>
      <c r="Q8" s="2043" t="n">
        <v>1.73319288707</v>
      </c>
      <c r="R8" s="2044" t="n">
        <v>0.0218990116217613</v>
      </c>
      <c r="S8" s="2045" t="n">
        <v>0.00109272928207891</v>
      </c>
      <c r="T8" s="2046" t="n">
        <v>0.00117008581871391</v>
      </c>
    </row>
    <row r="9" customFormat="false" ht="15.75" hidden="false" customHeight="true" outlineLevel="0" collapsed="false">
      <c r="A9" s="2049" t="s">
        <v>1554</v>
      </c>
      <c r="B9" s="2050"/>
      <c r="C9" s="2051" t="n">
        <v>123103.751666539</v>
      </c>
      <c r="D9" s="2052" t="n">
        <v>123103.751666539</v>
      </c>
      <c r="E9" s="2053"/>
      <c r="F9" s="2054"/>
      <c r="G9" s="2055"/>
      <c r="H9" s="2056"/>
      <c r="I9" s="2057" t="n">
        <v>7788.14636848036</v>
      </c>
      <c r="J9" s="2058" t="n">
        <v>7788.14636848036</v>
      </c>
      <c r="K9" s="2053"/>
      <c r="L9" s="2054"/>
      <c r="M9" s="2055"/>
      <c r="N9" s="2056"/>
      <c r="O9" s="2057" t="n">
        <v>646.211050469186</v>
      </c>
      <c r="P9" s="2058" t="n">
        <v>646.211050469186</v>
      </c>
      <c r="Q9" s="2053"/>
      <c r="R9" s="2054"/>
      <c r="S9" s="2055"/>
      <c r="T9" s="2056"/>
    </row>
    <row r="10" customFormat="false" ht="15.75" hidden="false" customHeight="true" outlineLevel="0" collapsed="false">
      <c r="A10" s="2059" t="s">
        <v>1766</v>
      </c>
      <c r="B10" s="2060" t="s">
        <v>1767</v>
      </c>
      <c r="C10" s="2061" t="n">
        <v>123103.751666539</v>
      </c>
      <c r="D10" s="2058" t="n">
        <v>123103.751666539</v>
      </c>
      <c r="E10" s="2054"/>
      <c r="F10" s="2062"/>
      <c r="G10" s="2055"/>
      <c r="H10" s="2056"/>
      <c r="I10" s="2057" t="n">
        <v>848.022607789755</v>
      </c>
      <c r="J10" s="2058" t="n">
        <v>848.022607789755</v>
      </c>
      <c r="K10" s="2054"/>
      <c r="L10" s="2062"/>
      <c r="M10" s="2055"/>
      <c r="N10" s="2056"/>
      <c r="O10" s="2063" t="n">
        <v>646.211050469186</v>
      </c>
      <c r="P10" s="2064" t="n">
        <v>646.211050469186</v>
      </c>
      <c r="Q10" s="2054"/>
      <c r="R10" s="2062"/>
      <c r="S10" s="2055"/>
      <c r="T10" s="2056"/>
    </row>
    <row r="11" customFormat="false" ht="15.75" hidden="false" customHeight="true" outlineLevel="0" collapsed="false">
      <c r="A11" s="2059" t="s">
        <v>1768</v>
      </c>
      <c r="B11" s="2065" t="s">
        <v>1769</v>
      </c>
      <c r="C11" s="2066" t="n">
        <v>53501.9927718725</v>
      </c>
      <c r="D11" s="2058" t="n">
        <v>53501.9927718725</v>
      </c>
      <c r="E11" s="2054"/>
      <c r="F11" s="2062"/>
      <c r="G11" s="2055"/>
      <c r="H11" s="2056"/>
      <c r="I11" s="2057" t="n">
        <v>13.3619453368856</v>
      </c>
      <c r="J11" s="2058" t="n">
        <v>13.3619453368856</v>
      </c>
      <c r="K11" s="2054"/>
      <c r="L11" s="2062"/>
      <c r="M11" s="2055"/>
      <c r="N11" s="2056"/>
      <c r="O11" s="2063" t="n">
        <v>232.66158550991</v>
      </c>
      <c r="P11" s="2064" t="n">
        <v>232.66158550991</v>
      </c>
      <c r="Q11" s="2054"/>
      <c r="R11" s="2062"/>
      <c r="S11" s="2055"/>
      <c r="T11" s="2056"/>
    </row>
    <row r="12" customFormat="false" ht="15.75" hidden="false" customHeight="true" outlineLevel="0" collapsed="false">
      <c r="A12" s="2059" t="s">
        <v>1770</v>
      </c>
      <c r="B12" s="2067" t="s">
        <v>1771</v>
      </c>
      <c r="C12" s="2066" t="n">
        <v>41996.5480298667</v>
      </c>
      <c r="D12" s="2058" t="n">
        <v>41996.5480298667</v>
      </c>
      <c r="E12" s="2054"/>
      <c r="F12" s="2062"/>
      <c r="G12" s="2055"/>
      <c r="H12" s="2056"/>
      <c r="I12" s="2057" t="n">
        <v>88.564009318869</v>
      </c>
      <c r="J12" s="2058" t="n">
        <v>88.564009318869</v>
      </c>
      <c r="K12" s="2054"/>
      <c r="L12" s="2062"/>
      <c r="M12" s="2055"/>
      <c r="N12" s="2056"/>
      <c r="O12" s="2063" t="n">
        <v>168.606685269277</v>
      </c>
      <c r="P12" s="2064" t="n">
        <v>168.606685269277</v>
      </c>
      <c r="Q12" s="2054"/>
      <c r="R12" s="2062"/>
      <c r="S12" s="2055"/>
      <c r="T12" s="2056"/>
    </row>
    <row r="13" customFormat="false" ht="15.75" hidden="false" customHeight="true" outlineLevel="0" collapsed="false">
      <c r="A13" s="2059" t="s">
        <v>1772</v>
      </c>
      <c r="B13" s="2065" t="s">
        <v>1773</v>
      </c>
      <c r="C13" s="2066" t="n">
        <v>7333.958975</v>
      </c>
      <c r="D13" s="2058" t="n">
        <v>7333.958975</v>
      </c>
      <c r="E13" s="2054"/>
      <c r="F13" s="2062"/>
      <c r="G13" s="2055"/>
      <c r="H13" s="2056"/>
      <c r="I13" s="2057" t="n">
        <v>27.590468724</v>
      </c>
      <c r="J13" s="2058" t="n">
        <v>27.590468724</v>
      </c>
      <c r="K13" s="2054"/>
      <c r="L13" s="2062"/>
      <c r="M13" s="2055"/>
      <c r="N13" s="2056"/>
      <c r="O13" s="2063" t="n">
        <v>159.7400798</v>
      </c>
      <c r="P13" s="2064" t="n">
        <v>159.7400798</v>
      </c>
      <c r="Q13" s="2054"/>
      <c r="R13" s="2062"/>
      <c r="S13" s="2055"/>
      <c r="T13" s="2056"/>
    </row>
    <row r="14" customFormat="false" ht="15.75" hidden="false" customHeight="true" outlineLevel="0" collapsed="false">
      <c r="A14" s="2059" t="s">
        <v>1774</v>
      </c>
      <c r="B14" s="2065" t="s">
        <v>1775</v>
      </c>
      <c r="C14" s="2066" t="n">
        <v>18995.2298898</v>
      </c>
      <c r="D14" s="2058" t="n">
        <v>18995.2298898</v>
      </c>
      <c r="E14" s="2054"/>
      <c r="F14" s="2062"/>
      <c r="G14" s="2055"/>
      <c r="H14" s="2056"/>
      <c r="I14" s="2057" t="n">
        <v>713.00397</v>
      </c>
      <c r="J14" s="2058" t="n">
        <v>713.00397</v>
      </c>
      <c r="K14" s="2054"/>
      <c r="L14" s="2062"/>
      <c r="M14" s="2055"/>
      <c r="N14" s="2056"/>
      <c r="O14" s="2063" t="n">
        <v>69.7004</v>
      </c>
      <c r="P14" s="2064" t="n">
        <v>69.7004</v>
      </c>
      <c r="Q14" s="2054"/>
      <c r="R14" s="2062"/>
      <c r="S14" s="2055"/>
      <c r="T14" s="2056"/>
    </row>
    <row r="15" customFormat="false" ht="15.75" hidden="false" customHeight="true" outlineLevel="0" collapsed="false">
      <c r="A15" s="2059" t="s">
        <v>1776</v>
      </c>
      <c r="B15" s="2065" t="s">
        <v>738</v>
      </c>
      <c r="C15" s="2066" t="n">
        <v>1276.022</v>
      </c>
      <c r="D15" s="2058" t="n">
        <v>1276.022</v>
      </c>
      <c r="E15" s="2054"/>
      <c r="F15" s="2062"/>
      <c r="G15" s="2055"/>
      <c r="H15" s="2056"/>
      <c r="I15" s="2057" t="n">
        <v>5.50221441</v>
      </c>
      <c r="J15" s="2058" t="n">
        <v>5.50221441</v>
      </c>
      <c r="K15" s="2054"/>
      <c r="L15" s="2062"/>
      <c r="M15" s="2055"/>
      <c r="N15" s="2056"/>
      <c r="O15" s="2063" t="n">
        <v>15.50229989</v>
      </c>
      <c r="P15" s="2064" t="n">
        <v>15.50229989</v>
      </c>
      <c r="Q15" s="2054"/>
      <c r="R15" s="2062"/>
      <c r="S15" s="2055"/>
      <c r="T15" s="2056"/>
    </row>
    <row r="16" customFormat="false" ht="15.75" hidden="false" customHeight="true" outlineLevel="0" collapsed="false">
      <c r="A16" s="2059" t="s">
        <v>1777</v>
      </c>
      <c r="B16" s="2068" t="s">
        <v>1778</v>
      </c>
      <c r="C16" s="2066" t="s">
        <v>120</v>
      </c>
      <c r="D16" s="2058" t="s">
        <v>120</v>
      </c>
      <c r="E16" s="2054"/>
      <c r="F16" s="2062"/>
      <c r="G16" s="2055"/>
      <c r="H16" s="2056"/>
      <c r="I16" s="2057" t="n">
        <v>6940.12376069061</v>
      </c>
      <c r="J16" s="2058" t="n">
        <v>6940.12376069061</v>
      </c>
      <c r="K16" s="2054"/>
      <c r="L16" s="2062"/>
      <c r="M16" s="2055"/>
      <c r="N16" s="2056"/>
      <c r="O16" s="2063" t="s">
        <v>120</v>
      </c>
      <c r="P16" s="2064" t="s">
        <v>121</v>
      </c>
      <c r="Q16" s="2054"/>
      <c r="R16" s="2062"/>
      <c r="S16" s="2055"/>
      <c r="T16" s="2056"/>
    </row>
    <row r="17" customFormat="false" ht="15.75" hidden="false" customHeight="true" outlineLevel="0" collapsed="false">
      <c r="A17" s="2059" t="s">
        <v>1779</v>
      </c>
      <c r="B17" s="2068" t="s">
        <v>1780</v>
      </c>
      <c r="C17" s="2066" t="s">
        <v>122</v>
      </c>
      <c r="D17" s="2058" t="s">
        <v>122</v>
      </c>
      <c r="E17" s="2054"/>
      <c r="F17" s="2062"/>
      <c r="G17" s="2055"/>
      <c r="H17" s="2056"/>
      <c r="I17" s="2057" t="n">
        <v>6257.9061615</v>
      </c>
      <c r="J17" s="2058" t="n">
        <v>6257.9061615</v>
      </c>
      <c r="K17" s="2054"/>
      <c r="L17" s="2062"/>
      <c r="M17" s="2055"/>
      <c r="N17" s="2056"/>
      <c r="O17" s="2063" t="s">
        <v>1781</v>
      </c>
      <c r="P17" s="2064" t="s">
        <v>124</v>
      </c>
      <c r="Q17" s="2054"/>
      <c r="R17" s="2062"/>
      <c r="S17" s="2055"/>
      <c r="T17" s="2056"/>
    </row>
    <row r="18" customFormat="false" ht="16.5" hidden="false" customHeight="true" outlineLevel="0" collapsed="false">
      <c r="A18" s="2069" t="s">
        <v>1782</v>
      </c>
      <c r="B18" s="2070" t="s">
        <v>1783</v>
      </c>
      <c r="C18" s="2071" t="s">
        <v>1784</v>
      </c>
      <c r="D18" s="2072" t="s">
        <v>120</v>
      </c>
      <c r="E18" s="2073"/>
      <c r="F18" s="2073"/>
      <c r="G18" s="2074"/>
      <c r="H18" s="2075"/>
      <c r="I18" s="2076" t="n">
        <v>682.21759919061</v>
      </c>
      <c r="J18" s="2072" t="n">
        <v>682.21759919061</v>
      </c>
      <c r="K18" s="2073"/>
      <c r="L18" s="2073"/>
      <c r="M18" s="2074"/>
      <c r="N18" s="2075"/>
      <c r="O18" s="2076" t="s">
        <v>121</v>
      </c>
      <c r="P18" s="2072" t="s">
        <v>121</v>
      </c>
      <c r="Q18" s="2073"/>
      <c r="R18" s="2073"/>
      <c r="S18" s="2074"/>
      <c r="T18" s="2075"/>
    </row>
    <row r="19" customFormat="false" ht="15.75" hidden="false" customHeight="true" outlineLevel="0" collapsed="false">
      <c r="A19" s="2049" t="s">
        <v>1564</v>
      </c>
      <c r="B19" s="2077"/>
      <c r="C19" s="2078" t="n">
        <v>11685.1215282</v>
      </c>
      <c r="D19" s="2079" t="n">
        <v>11957.6564286</v>
      </c>
      <c r="E19" s="2080" t="n">
        <v>272.5349004</v>
      </c>
      <c r="F19" s="2080" t="n">
        <v>2.33232405621358</v>
      </c>
      <c r="G19" s="2081" t="n">
        <v>0.171825575951322</v>
      </c>
      <c r="H19" s="2082" t="n">
        <v>0.183989459246938</v>
      </c>
      <c r="I19" s="2083" t="n">
        <v>92.6402408675633</v>
      </c>
      <c r="J19" s="2079" t="n">
        <v>92.6402408675633</v>
      </c>
      <c r="K19" s="2080"/>
      <c r="L19" s="2080"/>
      <c r="M19" s="2081"/>
      <c r="N19" s="2082"/>
      <c r="O19" s="2083" t="n">
        <v>788.71812</v>
      </c>
      <c r="P19" s="2079" t="n">
        <v>788.71812</v>
      </c>
      <c r="Q19" s="2080"/>
      <c r="R19" s="2080"/>
      <c r="S19" s="2081"/>
      <c r="T19" s="2082"/>
    </row>
    <row r="20" customFormat="false" ht="15.75" hidden="false" customHeight="true" outlineLevel="0" collapsed="false">
      <c r="A20" s="2059" t="s">
        <v>1785</v>
      </c>
      <c r="B20" s="2084" t="s">
        <v>1786</v>
      </c>
      <c r="C20" s="2061" t="n">
        <v>3241.3004636</v>
      </c>
      <c r="D20" s="2058" t="n">
        <v>3513.835364</v>
      </c>
      <c r="E20" s="2054" t="n">
        <v>272.5349004</v>
      </c>
      <c r="F20" s="2062" t="n">
        <v>8.40819613795708</v>
      </c>
      <c r="G20" s="2055" t="n">
        <v>0.171825575951322</v>
      </c>
      <c r="H20" s="2056" t="n">
        <v>0.183989459246938</v>
      </c>
      <c r="I20" s="2057" t="n">
        <v>2.679457956</v>
      </c>
      <c r="J20" s="2058" t="n">
        <v>2.679457956</v>
      </c>
      <c r="K20" s="2054"/>
      <c r="L20" s="2062"/>
      <c r="M20" s="2055"/>
      <c r="N20" s="2056"/>
      <c r="O20" s="2063" t="s">
        <v>129</v>
      </c>
      <c r="P20" s="2064" t="s">
        <v>129</v>
      </c>
      <c r="Q20" s="2054"/>
      <c r="R20" s="2062"/>
      <c r="S20" s="2055"/>
      <c r="T20" s="2056"/>
    </row>
    <row r="21" customFormat="false" ht="15.75" hidden="false" customHeight="true" outlineLevel="0" collapsed="false">
      <c r="A21" s="2059" t="s">
        <v>1787</v>
      </c>
      <c r="B21" s="2068" t="s">
        <v>1788</v>
      </c>
      <c r="C21" s="2066" t="n">
        <v>753.8092476</v>
      </c>
      <c r="D21" s="2058" t="n">
        <v>753.8092476</v>
      </c>
      <c r="E21" s="2054"/>
      <c r="F21" s="2062"/>
      <c r="G21" s="2055"/>
      <c r="H21" s="2056"/>
      <c r="I21" s="2057" t="n">
        <v>6.986343</v>
      </c>
      <c r="J21" s="2058" t="n">
        <v>6.986343</v>
      </c>
      <c r="K21" s="2054"/>
      <c r="L21" s="2062"/>
      <c r="M21" s="2055"/>
      <c r="N21" s="2056"/>
      <c r="O21" s="2063" t="n">
        <v>788.71812</v>
      </c>
      <c r="P21" s="2064" t="n">
        <v>788.71812</v>
      </c>
      <c r="Q21" s="2054"/>
      <c r="R21" s="2062"/>
      <c r="S21" s="2055"/>
      <c r="T21" s="2056"/>
    </row>
    <row r="22" customFormat="false" ht="15.75" hidden="false" customHeight="true" outlineLevel="0" collapsed="false">
      <c r="A22" s="2059" t="s">
        <v>1789</v>
      </c>
      <c r="B22" s="2068" t="s">
        <v>661</v>
      </c>
      <c r="C22" s="2066" t="n">
        <v>7690.011817</v>
      </c>
      <c r="D22" s="2058" t="n">
        <v>7690.011817</v>
      </c>
      <c r="E22" s="2054"/>
      <c r="F22" s="2062"/>
      <c r="G22" s="2055"/>
      <c r="H22" s="2056"/>
      <c r="I22" s="2057" t="n">
        <v>82.9744399115633</v>
      </c>
      <c r="J22" s="2058" t="n">
        <v>82.9744399115633</v>
      </c>
      <c r="K22" s="2054"/>
      <c r="L22" s="2062"/>
      <c r="M22" s="2055"/>
      <c r="N22" s="2056"/>
      <c r="O22" s="2063" t="s">
        <v>129</v>
      </c>
      <c r="P22" s="2064" t="s">
        <v>129</v>
      </c>
      <c r="Q22" s="2054"/>
      <c r="R22" s="2062"/>
      <c r="S22" s="2055"/>
      <c r="T22" s="2056"/>
    </row>
    <row r="23" customFormat="false" ht="15.75" hidden="false" customHeight="true" outlineLevel="0" collapsed="false">
      <c r="A23" s="2059" t="s">
        <v>1790</v>
      </c>
      <c r="B23" s="2068" t="s">
        <v>1791</v>
      </c>
      <c r="C23" s="2066" t="s">
        <v>129</v>
      </c>
      <c r="D23" s="2058" t="s">
        <v>129</v>
      </c>
      <c r="E23" s="2054"/>
      <c r="F23" s="2062"/>
      <c r="G23" s="2085"/>
      <c r="H23" s="2086"/>
      <c r="I23" s="2087"/>
      <c r="J23" s="2088"/>
      <c r="K23" s="2089"/>
      <c r="L23" s="2088"/>
      <c r="M23" s="2090"/>
      <c r="N23" s="2091"/>
      <c r="O23" s="2087"/>
      <c r="P23" s="2088"/>
      <c r="Q23" s="2089"/>
      <c r="R23" s="2088"/>
      <c r="S23" s="2090"/>
      <c r="T23" s="2091"/>
    </row>
    <row r="24" customFormat="false" ht="16.5" hidden="false" customHeight="true" outlineLevel="0" collapsed="false">
      <c r="A24" s="2069" t="s">
        <v>1792</v>
      </c>
      <c r="B24" s="2070" t="s">
        <v>510</v>
      </c>
      <c r="C24" s="2071" t="s">
        <v>129</v>
      </c>
      <c r="D24" s="2072" t="s">
        <v>129</v>
      </c>
      <c r="E24" s="2073"/>
      <c r="F24" s="2073"/>
      <c r="G24" s="2074"/>
      <c r="H24" s="2075"/>
      <c r="I24" s="2076" t="s">
        <v>129</v>
      </c>
      <c r="J24" s="2072" t="s">
        <v>129</v>
      </c>
      <c r="K24" s="2073"/>
      <c r="L24" s="2073"/>
      <c r="M24" s="2074"/>
      <c r="N24" s="2075"/>
      <c r="O24" s="2076" t="s">
        <v>129</v>
      </c>
      <c r="P24" s="2072" t="s">
        <v>129</v>
      </c>
      <c r="Q24" s="2073"/>
      <c r="R24" s="2073"/>
      <c r="S24" s="2074"/>
      <c r="T24" s="2075"/>
    </row>
    <row r="25" customFormat="false" ht="16.5" hidden="false" customHeight="true" outlineLevel="0" collapsed="false">
      <c r="A25" s="2092" t="s">
        <v>1577</v>
      </c>
      <c r="B25" s="2093"/>
      <c r="C25" s="2094" t="n">
        <v>436.01739543</v>
      </c>
      <c r="D25" s="2095" t="n">
        <v>436.01739543</v>
      </c>
      <c r="E25" s="2096"/>
      <c r="F25" s="2096"/>
      <c r="G25" s="2097"/>
      <c r="H25" s="2098"/>
      <c r="I25" s="2099"/>
      <c r="J25" s="2100"/>
      <c r="K25" s="2101"/>
      <c r="L25" s="2101"/>
      <c r="M25" s="2102"/>
      <c r="N25" s="2103"/>
      <c r="O25" s="2104" t="n">
        <v>214.52</v>
      </c>
      <c r="P25" s="2095" t="n">
        <v>214.52</v>
      </c>
      <c r="Q25" s="2096"/>
      <c r="R25" s="2096"/>
      <c r="S25" s="2097"/>
      <c r="T25" s="2098"/>
    </row>
    <row r="26" customFormat="false" ht="15.75" hidden="false" customHeight="true" outlineLevel="0" collapsed="false">
      <c r="A26" s="2049" t="s">
        <v>1578</v>
      </c>
      <c r="B26" s="2105"/>
      <c r="C26" s="2106"/>
      <c r="D26" s="2107"/>
      <c r="E26" s="2107"/>
      <c r="F26" s="2106"/>
      <c r="G26" s="2108"/>
      <c r="H26" s="2109"/>
      <c r="I26" s="2110" t="n">
        <v>4367.20053</v>
      </c>
      <c r="J26" s="2111" t="n">
        <v>4367.20053</v>
      </c>
      <c r="K26" s="2080"/>
      <c r="L26" s="2112"/>
      <c r="M26" s="2113"/>
      <c r="N26" s="2114"/>
      <c r="O26" s="2110" t="n">
        <v>6078.248779401</v>
      </c>
      <c r="P26" s="2111" t="n">
        <v>6078.248779401</v>
      </c>
      <c r="Q26" s="2080"/>
      <c r="R26" s="2112"/>
      <c r="S26" s="2113"/>
      <c r="T26" s="2114"/>
    </row>
    <row r="27" customFormat="false" ht="15.75" hidden="false" customHeight="true" outlineLevel="0" collapsed="false">
      <c r="A27" s="2059" t="s">
        <v>1793</v>
      </c>
      <c r="B27" s="2050" t="s">
        <v>1794</v>
      </c>
      <c r="C27" s="2115"/>
      <c r="D27" s="2115"/>
      <c r="E27" s="2115"/>
      <c r="F27" s="2115"/>
      <c r="G27" s="2116"/>
      <c r="H27" s="2117"/>
      <c r="I27" s="2057" t="n">
        <v>3556.4697</v>
      </c>
      <c r="J27" s="2058" t="n">
        <v>3556.4697</v>
      </c>
      <c r="K27" s="2118"/>
      <c r="L27" s="2118"/>
      <c r="M27" s="2119"/>
      <c r="N27" s="2120"/>
      <c r="O27" s="2121"/>
      <c r="P27" s="2122"/>
      <c r="Q27" s="2115"/>
      <c r="R27" s="2115"/>
      <c r="S27" s="2116"/>
      <c r="T27" s="2117"/>
    </row>
    <row r="28" customFormat="false" ht="15.75" hidden="false" customHeight="true" outlineLevel="0" collapsed="false">
      <c r="A28" s="2059" t="s">
        <v>1795</v>
      </c>
      <c r="B28" s="2065" t="s">
        <v>1738</v>
      </c>
      <c r="C28" s="2123"/>
      <c r="D28" s="2123"/>
      <c r="E28" s="2123"/>
      <c r="F28" s="2123"/>
      <c r="G28" s="2116"/>
      <c r="H28" s="2117"/>
      <c r="I28" s="2057" t="n">
        <v>810.73083</v>
      </c>
      <c r="J28" s="2064" t="n">
        <v>810.73083</v>
      </c>
      <c r="K28" s="2124"/>
      <c r="L28" s="2124"/>
      <c r="M28" s="2119"/>
      <c r="N28" s="2120"/>
      <c r="O28" s="2063" t="n">
        <v>569.846995557</v>
      </c>
      <c r="P28" s="2064" t="n">
        <v>569.846995557</v>
      </c>
      <c r="Q28" s="2124"/>
      <c r="R28" s="2124"/>
      <c r="S28" s="2119"/>
      <c r="T28" s="2120"/>
    </row>
    <row r="29" customFormat="false" ht="15.75" hidden="false" customHeight="true" outlineLevel="0" collapsed="false">
      <c r="A29" s="2059" t="s">
        <v>1796</v>
      </c>
      <c r="B29" s="2065" t="s">
        <v>953</v>
      </c>
      <c r="C29" s="2123"/>
      <c r="D29" s="2123"/>
      <c r="E29" s="2123"/>
      <c r="F29" s="2123"/>
      <c r="G29" s="2125"/>
      <c r="H29" s="2126"/>
      <c r="I29" s="2063" t="s">
        <v>115</v>
      </c>
      <c r="J29" s="2064" t="s">
        <v>115</v>
      </c>
      <c r="K29" s="2124"/>
      <c r="L29" s="2124"/>
      <c r="M29" s="2127"/>
      <c r="N29" s="2128"/>
      <c r="O29" s="2129"/>
      <c r="P29" s="2088"/>
      <c r="Q29" s="2123"/>
      <c r="R29" s="2123"/>
      <c r="S29" s="2125"/>
      <c r="T29" s="2126"/>
    </row>
    <row r="30" customFormat="false" ht="18.75" hidden="false" customHeight="true" outlineLevel="0" collapsed="false">
      <c r="A30" s="2059" t="s">
        <v>1797</v>
      </c>
      <c r="B30" s="2130" t="s">
        <v>1798</v>
      </c>
      <c r="C30" s="2088"/>
      <c r="D30" s="2088"/>
      <c r="E30" s="2088"/>
      <c r="F30" s="2088"/>
      <c r="G30" s="2131"/>
      <c r="H30" s="2132"/>
      <c r="I30" s="2057" t="s">
        <v>132</v>
      </c>
      <c r="J30" s="2064" t="s">
        <v>132</v>
      </c>
      <c r="K30" s="2062"/>
      <c r="L30" s="2062"/>
      <c r="M30" s="2055"/>
      <c r="N30" s="2056"/>
      <c r="O30" s="2063" t="n">
        <v>5508.401783844</v>
      </c>
      <c r="P30" s="2064" t="n">
        <v>5508.401783844</v>
      </c>
      <c r="Q30" s="2062"/>
      <c r="R30" s="2062"/>
      <c r="S30" s="2055"/>
      <c r="T30" s="2056"/>
    </row>
    <row r="31" customFormat="false" ht="15.75" hidden="false" customHeight="true" outlineLevel="0" collapsed="false">
      <c r="A31" s="2059" t="s">
        <v>1799</v>
      </c>
      <c r="B31" s="2065" t="s">
        <v>1036</v>
      </c>
      <c r="C31" s="2123"/>
      <c r="D31" s="2123"/>
      <c r="E31" s="2123"/>
      <c r="F31" s="2123"/>
      <c r="G31" s="2116"/>
      <c r="H31" s="2117"/>
      <c r="I31" s="2057" t="s">
        <v>115</v>
      </c>
      <c r="J31" s="2064" t="s">
        <v>115</v>
      </c>
      <c r="K31" s="2124"/>
      <c r="L31" s="2124"/>
      <c r="M31" s="2119"/>
      <c r="N31" s="2120"/>
      <c r="O31" s="2063" t="s">
        <v>115</v>
      </c>
      <c r="P31" s="2064" t="s">
        <v>115</v>
      </c>
      <c r="Q31" s="2124"/>
      <c r="R31" s="2124"/>
      <c r="S31" s="2119"/>
      <c r="T31" s="2120"/>
    </row>
    <row r="32" customFormat="false" ht="15.75" hidden="false" customHeight="true" outlineLevel="0" collapsed="false">
      <c r="A32" s="2059" t="s">
        <v>1800</v>
      </c>
      <c r="B32" s="2065" t="s">
        <v>1054</v>
      </c>
      <c r="C32" s="2123"/>
      <c r="D32" s="2123"/>
      <c r="E32" s="2123"/>
      <c r="F32" s="2123"/>
      <c r="G32" s="2116"/>
      <c r="H32" s="2117"/>
      <c r="I32" s="2057" t="s">
        <v>115</v>
      </c>
      <c r="J32" s="2064" t="s">
        <v>115</v>
      </c>
      <c r="K32" s="2124"/>
      <c r="L32" s="2124"/>
      <c r="M32" s="2119"/>
      <c r="N32" s="2120"/>
      <c r="O32" s="2063" t="s">
        <v>115</v>
      </c>
      <c r="P32" s="2064" t="s">
        <v>115</v>
      </c>
      <c r="Q32" s="2124"/>
      <c r="R32" s="2124"/>
      <c r="S32" s="2119"/>
      <c r="T32" s="2120"/>
    </row>
    <row r="33" customFormat="false" ht="16.5" hidden="false" customHeight="true" outlineLevel="0" collapsed="false">
      <c r="A33" s="2133" t="s">
        <v>1801</v>
      </c>
      <c r="B33" s="2134" t="s">
        <v>510</v>
      </c>
      <c r="C33" s="2135"/>
      <c r="D33" s="2135"/>
      <c r="E33" s="2135"/>
      <c r="F33" s="2135"/>
      <c r="G33" s="2136"/>
      <c r="H33" s="2137"/>
      <c r="I33" s="2076" t="s">
        <v>129</v>
      </c>
      <c r="J33" s="2072" t="s">
        <v>129</v>
      </c>
      <c r="K33" s="2138"/>
      <c r="L33" s="2138"/>
      <c r="M33" s="2139"/>
      <c r="N33" s="2140"/>
      <c r="O33" s="2076" t="s">
        <v>129</v>
      </c>
      <c r="P33" s="2072" t="s">
        <v>129</v>
      </c>
      <c r="Q33" s="2138"/>
      <c r="R33" s="2138"/>
      <c r="S33" s="2139"/>
      <c r="T33" s="2140"/>
    </row>
    <row r="34" customFormat="false" ht="18.75" hidden="false" customHeight="true" outlineLevel="0" collapsed="false">
      <c r="A34" s="2141" t="s">
        <v>1802</v>
      </c>
      <c r="B34" s="2142"/>
      <c r="C34" s="2078" t="n">
        <v>-10025.6897628286</v>
      </c>
      <c r="D34" s="2079" t="n">
        <v>-10601.5261062436</v>
      </c>
      <c r="E34" s="2143" t="n">
        <v>-575.836343415</v>
      </c>
      <c r="F34" s="2143" t="n">
        <v>5.74360824080134</v>
      </c>
      <c r="G34" s="2144"/>
      <c r="H34" s="2143" t="n">
        <v>-0.388749541009831</v>
      </c>
      <c r="I34" s="2145" t="n">
        <v>70.8877229586536</v>
      </c>
      <c r="J34" s="2146" t="n">
        <v>87.9655179748596</v>
      </c>
      <c r="K34" s="2143" t="n">
        <v>17.077795016206</v>
      </c>
      <c r="L34" s="2143" t="n">
        <v>24.0913296455678</v>
      </c>
      <c r="M34" s="2144"/>
      <c r="N34" s="2143" t="n">
        <v>0.0115292913514933</v>
      </c>
      <c r="O34" s="2145" t="n">
        <v>25.736482475623</v>
      </c>
      <c r="P34" s="2146" t="n">
        <v>27.4696753626844</v>
      </c>
      <c r="Q34" s="2143" t="n">
        <v>1.7331928870614</v>
      </c>
      <c r="R34" s="2143" t="n">
        <v>6.73438139304009</v>
      </c>
      <c r="S34" s="2144"/>
      <c r="T34" s="2143" t="n">
        <v>0.00117008581870811</v>
      </c>
      <c r="U34" s="16"/>
    </row>
    <row r="35" customFormat="false" ht="12.75" hidden="false" customHeight="true" outlineLevel="0" collapsed="false">
      <c r="A35" s="2059" t="s">
        <v>1803</v>
      </c>
      <c r="B35" s="2050" t="s">
        <v>1118</v>
      </c>
      <c r="C35" s="2146" t="n">
        <v>-10278.6941958345</v>
      </c>
      <c r="D35" s="2146" t="n">
        <v>-10883.1705648596</v>
      </c>
      <c r="E35" s="2143" t="n">
        <v>-604.4763690251</v>
      </c>
      <c r="F35" s="2143" t="n">
        <v>5.88086733108635</v>
      </c>
      <c r="G35" s="2144"/>
      <c r="H35" s="2143" t="n">
        <v>-0.408084542938343</v>
      </c>
      <c r="I35" s="2145" t="n">
        <v>70.8877229586536</v>
      </c>
      <c r="J35" s="2146" t="n">
        <v>87.9655179748596</v>
      </c>
      <c r="K35" s="2143" t="n">
        <v>17.077795016206</v>
      </c>
      <c r="L35" s="2143" t="n">
        <v>24.0913296455678</v>
      </c>
      <c r="M35" s="2144"/>
      <c r="N35" s="2143" t="n">
        <v>0.0115292913514933</v>
      </c>
      <c r="O35" s="2145" t="n">
        <v>7.19425997883954</v>
      </c>
      <c r="P35" s="2146" t="n">
        <v>8.92745286590092</v>
      </c>
      <c r="Q35" s="2143" t="n">
        <v>1.73319288706138</v>
      </c>
      <c r="R35" s="2143" t="n">
        <v>24.0913296455677</v>
      </c>
      <c r="S35" s="2144"/>
      <c r="T35" s="2143" t="n">
        <v>0.00117008581870809</v>
      </c>
      <c r="U35" s="16"/>
    </row>
    <row r="36" customFormat="false" ht="15.75" hidden="false" customHeight="true" outlineLevel="0" collapsed="false">
      <c r="A36" s="2059" t="s">
        <v>1804</v>
      </c>
      <c r="B36" s="2050" t="s">
        <v>1166</v>
      </c>
      <c r="C36" s="2146" t="n">
        <v>292.788249418069</v>
      </c>
      <c r="D36" s="2146" t="n">
        <v>299.386079532583</v>
      </c>
      <c r="E36" s="2143" t="n">
        <v>6.597830114514</v>
      </c>
      <c r="F36" s="2143" t="n">
        <v>2.25344771439001</v>
      </c>
      <c r="G36" s="2144"/>
      <c r="H36" s="2143" t="n">
        <v>0.004454222902061</v>
      </c>
      <c r="I36" s="2147" t="s">
        <v>115</v>
      </c>
      <c r="J36" s="2148" t="s">
        <v>115</v>
      </c>
      <c r="K36" s="2149"/>
      <c r="L36" s="2149"/>
      <c r="M36" s="2116"/>
      <c r="N36" s="2149"/>
      <c r="O36" s="2145" t="n">
        <v>18.5422224967835</v>
      </c>
      <c r="P36" s="2146" t="n">
        <v>18.5422224967835</v>
      </c>
      <c r="Q36" s="2149"/>
      <c r="R36" s="2149"/>
      <c r="S36" s="2116"/>
      <c r="T36" s="2149"/>
      <c r="U36" s="16"/>
    </row>
    <row r="37" customFormat="false" ht="15.75" hidden="false" customHeight="true" outlineLevel="0" collapsed="false">
      <c r="A37" s="2059" t="s">
        <v>1805</v>
      </c>
      <c r="B37" s="2050" t="s">
        <v>1194</v>
      </c>
      <c r="C37" s="2146" t="n">
        <v>-203.201019665754</v>
      </c>
      <c r="D37" s="2146" t="n">
        <v>-196.105938964084</v>
      </c>
      <c r="E37" s="2143" t="n">
        <v>7.09508070167</v>
      </c>
      <c r="F37" s="2143" t="n">
        <v>-3.49165605238631</v>
      </c>
      <c r="G37" s="2144"/>
      <c r="H37" s="2143" t="n">
        <v>0.00478991886799702</v>
      </c>
      <c r="I37" s="2147" t="s">
        <v>115</v>
      </c>
      <c r="J37" s="2148" t="s">
        <v>115</v>
      </c>
      <c r="K37" s="2149"/>
      <c r="L37" s="2149"/>
      <c r="M37" s="2116"/>
      <c r="N37" s="2149"/>
      <c r="O37" s="2147" t="s">
        <v>115</v>
      </c>
      <c r="P37" s="2148" t="s">
        <v>115</v>
      </c>
      <c r="Q37" s="2149"/>
      <c r="R37" s="2149"/>
      <c r="S37" s="2116"/>
      <c r="T37" s="2149"/>
      <c r="U37" s="16"/>
    </row>
    <row r="38" customFormat="false" ht="18.75" hidden="false" customHeight="true" outlineLevel="0" collapsed="false">
      <c r="A38" s="2059" t="s">
        <v>1806</v>
      </c>
      <c r="B38" s="2050" t="s">
        <v>1214</v>
      </c>
      <c r="C38" s="2146" t="n">
        <v>8.04612692842758</v>
      </c>
      <c r="D38" s="2146" t="n">
        <v>8.60407837158951</v>
      </c>
      <c r="E38" s="2143" t="n">
        <v>0.55795144316193</v>
      </c>
      <c r="F38" s="2143" t="n">
        <v>6.93441015938546</v>
      </c>
      <c r="G38" s="2144"/>
      <c r="H38" s="2143" t="n">
        <v>0.000376675369513196</v>
      </c>
      <c r="I38" s="2147" t="s">
        <v>124</v>
      </c>
      <c r="J38" s="2148" t="s">
        <v>124</v>
      </c>
      <c r="K38" s="2149"/>
      <c r="L38" s="2149"/>
      <c r="M38" s="2116"/>
      <c r="N38" s="2149"/>
      <c r="O38" s="2147" t="s">
        <v>124</v>
      </c>
      <c r="P38" s="2148" t="s">
        <v>124</v>
      </c>
      <c r="Q38" s="2149"/>
      <c r="R38" s="2149"/>
      <c r="S38" s="2116"/>
      <c r="T38" s="2149"/>
      <c r="U38" s="16"/>
    </row>
    <row r="39" customFormat="false" ht="16.5" hidden="false" customHeight="true" outlineLevel="0" collapsed="false">
      <c r="A39" s="2059" t="s">
        <v>1807</v>
      </c>
      <c r="B39" s="2050" t="s">
        <v>1808</v>
      </c>
      <c r="C39" s="2146" t="n">
        <v>155.371076325093</v>
      </c>
      <c r="D39" s="2146" t="n">
        <v>169.760239675963</v>
      </c>
      <c r="E39" s="2143" t="n">
        <v>14.38916335087</v>
      </c>
      <c r="F39" s="2143" t="n">
        <v>9.26115960010641</v>
      </c>
      <c r="G39" s="2144"/>
      <c r="H39" s="2143" t="n">
        <v>0.00971418478901879</v>
      </c>
      <c r="I39" s="2147" t="s">
        <v>141</v>
      </c>
      <c r="J39" s="2148" t="s">
        <v>141</v>
      </c>
      <c r="K39" s="2149"/>
      <c r="L39" s="2149"/>
      <c r="M39" s="2116"/>
      <c r="N39" s="2149"/>
      <c r="O39" s="2147" t="s">
        <v>141</v>
      </c>
      <c r="P39" s="2148" t="s">
        <v>141</v>
      </c>
      <c r="Q39" s="2149"/>
      <c r="R39" s="2149"/>
      <c r="S39" s="2116"/>
      <c r="T39" s="2149"/>
      <c r="U39" s="16"/>
    </row>
    <row r="40" customFormat="false" ht="16.5" hidden="false" customHeight="true" outlineLevel="0" collapsed="false">
      <c r="A40" s="2059" t="s">
        <v>1809</v>
      </c>
      <c r="B40" s="2050" t="s">
        <v>1810</v>
      </c>
      <c r="C40" s="2148" t="s">
        <v>115</v>
      </c>
      <c r="D40" s="2148" t="s">
        <v>115</v>
      </c>
      <c r="E40" s="2149"/>
      <c r="F40" s="2149"/>
      <c r="G40" s="2116"/>
      <c r="H40" s="2149"/>
      <c r="I40" s="2147" t="s">
        <v>124</v>
      </c>
      <c r="J40" s="2148" t="s">
        <v>124</v>
      </c>
      <c r="K40" s="2149"/>
      <c r="L40" s="2149"/>
      <c r="M40" s="2116"/>
      <c r="N40" s="2149"/>
      <c r="O40" s="2147" t="s">
        <v>124</v>
      </c>
      <c r="P40" s="2148" t="s">
        <v>124</v>
      </c>
      <c r="Q40" s="2149"/>
      <c r="R40" s="2149"/>
      <c r="S40" s="2116"/>
      <c r="T40" s="2149"/>
      <c r="U40" s="16"/>
    </row>
    <row r="41" customFormat="false" ht="16.5" hidden="false" customHeight="true" outlineLevel="0" collapsed="false">
      <c r="A41" s="2133" t="s">
        <v>1811</v>
      </c>
      <c r="B41" s="2050" t="s">
        <v>1812</v>
      </c>
      <c r="C41" s="2148" t="s">
        <v>127</v>
      </c>
      <c r="D41" s="2148" t="s">
        <v>127</v>
      </c>
      <c r="E41" s="2149"/>
      <c r="F41" s="2149"/>
      <c r="G41" s="2116"/>
      <c r="H41" s="2149"/>
      <c r="I41" s="2147" t="s">
        <v>127</v>
      </c>
      <c r="J41" s="2148" t="s">
        <v>127</v>
      </c>
      <c r="K41" s="2149"/>
      <c r="L41" s="2149"/>
      <c r="M41" s="2116"/>
      <c r="N41" s="2149"/>
      <c r="O41" s="2147" t="s">
        <v>127</v>
      </c>
      <c r="P41" s="2148" t="s">
        <v>127</v>
      </c>
      <c r="Q41" s="2149"/>
      <c r="R41" s="2149"/>
      <c r="S41" s="2116"/>
      <c r="T41" s="2149"/>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0" t="s">
        <v>1813</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54</v>
      </c>
      <c r="B1" s="2025"/>
      <c r="C1" s="2025"/>
      <c r="D1" s="2025"/>
      <c r="E1" s="2025"/>
      <c r="F1" s="2026"/>
      <c r="G1" s="2026"/>
      <c r="H1" s="2026"/>
      <c r="I1" s="2026"/>
      <c r="J1" s="2026"/>
      <c r="K1" s="2027"/>
      <c r="L1" s="2151"/>
      <c r="M1" s="2151"/>
      <c r="N1" s="1683"/>
      <c r="O1" s="1683"/>
      <c r="P1" s="1683"/>
      <c r="Q1" s="1683"/>
      <c r="S1" s="2028" t="s">
        <v>1755</v>
      </c>
      <c r="T1" s="114" t="s">
        <v>71</v>
      </c>
    </row>
    <row r="2" customFormat="false" ht="15.75" hidden="false" customHeight="true" outlineLevel="0" collapsed="false">
      <c r="A2" s="659" t="s">
        <v>107</v>
      </c>
      <c r="B2" s="2028"/>
      <c r="D2" s="2026"/>
      <c r="E2" s="2026"/>
      <c r="F2" s="2026"/>
      <c r="G2" s="2026"/>
      <c r="H2" s="2026"/>
      <c r="I2" s="2026"/>
      <c r="J2" s="2026"/>
      <c r="K2" s="2029"/>
      <c r="L2" s="2151"/>
      <c r="M2" s="2151"/>
      <c r="N2" s="1683"/>
      <c r="O2" s="1683"/>
      <c r="P2" s="1683"/>
      <c r="Q2" s="1683"/>
      <c r="R2" s="1683"/>
      <c r="S2" s="1683"/>
      <c r="T2" s="114" t="s">
        <v>73</v>
      </c>
    </row>
    <row r="3" customFormat="false" ht="15.75" hidden="false" customHeight="true" outlineLevel="0" collapsed="false">
      <c r="A3" s="659"/>
      <c r="B3" s="2026"/>
      <c r="C3" s="2027"/>
      <c r="D3" s="2026"/>
      <c r="E3" s="2026"/>
      <c r="F3" s="2026"/>
      <c r="G3" s="2026"/>
      <c r="H3" s="2026"/>
      <c r="I3" s="2026"/>
      <c r="J3" s="2026"/>
      <c r="K3" s="2029"/>
      <c r="L3" s="2152"/>
      <c r="M3" s="2152"/>
      <c r="N3" s="1683"/>
      <c r="O3" s="1683"/>
      <c r="P3" s="1683"/>
      <c r="Q3" s="1683"/>
      <c r="R3" s="1683"/>
      <c r="S3" s="1683"/>
      <c r="T3" s="114" t="s">
        <v>74</v>
      </c>
    </row>
    <row r="4" customFormat="false" ht="16.5" hidden="false" customHeight="true" outlineLevel="0" collapsed="false">
      <c r="A4" s="2153"/>
      <c r="B4" s="2026"/>
      <c r="C4" s="2026"/>
      <c r="D4" s="2026"/>
      <c r="E4" s="2026"/>
      <c r="F4" s="2026"/>
      <c r="G4" s="2026"/>
      <c r="H4" s="2026"/>
      <c r="I4" s="2026"/>
      <c r="J4" s="2026"/>
      <c r="K4" s="2027"/>
      <c r="L4" s="2026"/>
      <c r="M4" s="2026"/>
      <c r="N4" s="1683"/>
      <c r="O4" s="1683"/>
      <c r="P4" s="1683"/>
      <c r="Q4" s="1683"/>
      <c r="R4" s="1683"/>
      <c r="S4" s="1683"/>
      <c r="T4" s="1683"/>
    </row>
    <row r="5" customFormat="false" ht="15.75" hidden="false" customHeight="true" outlineLevel="0" collapsed="false">
      <c r="A5" s="2030" t="s">
        <v>75</v>
      </c>
      <c r="B5" s="2030"/>
      <c r="C5" s="2031" t="s">
        <v>1756</v>
      </c>
      <c r="D5" s="2031"/>
      <c r="E5" s="2031"/>
      <c r="F5" s="2031"/>
      <c r="G5" s="2031"/>
      <c r="H5" s="2031"/>
      <c r="I5" s="2032" t="s">
        <v>1757</v>
      </c>
      <c r="J5" s="2032"/>
      <c r="K5" s="2032"/>
      <c r="L5" s="2032"/>
      <c r="M5" s="2032"/>
      <c r="N5" s="2032"/>
      <c r="O5" s="2032" t="s">
        <v>1758</v>
      </c>
      <c r="P5" s="2032"/>
      <c r="Q5" s="2032"/>
      <c r="R5" s="2032"/>
      <c r="S5" s="2032"/>
      <c r="T5" s="2032"/>
    </row>
    <row r="6" customFormat="false" ht="80.1" hidden="false" customHeight="true" outlineLevel="0" collapsed="false">
      <c r="A6" s="2030"/>
      <c r="B6" s="2030"/>
      <c r="C6" s="2033" t="s">
        <v>1759</v>
      </c>
      <c r="D6" s="2034" t="s">
        <v>1760</v>
      </c>
      <c r="E6" s="2034" t="s">
        <v>1761</v>
      </c>
      <c r="F6" s="2034" t="s">
        <v>1762</v>
      </c>
      <c r="G6" s="2035" t="s">
        <v>1763</v>
      </c>
      <c r="H6" s="2036" t="s">
        <v>1764</v>
      </c>
      <c r="I6" s="2034" t="s">
        <v>1759</v>
      </c>
      <c r="J6" s="2034" t="s">
        <v>1760</v>
      </c>
      <c r="K6" s="2034" t="s">
        <v>1761</v>
      </c>
      <c r="L6" s="2034" t="s">
        <v>1762</v>
      </c>
      <c r="M6" s="2035" t="s">
        <v>1763</v>
      </c>
      <c r="N6" s="2036" t="s">
        <v>1764</v>
      </c>
      <c r="O6" s="2037" t="s">
        <v>1759</v>
      </c>
      <c r="P6" s="2034" t="s">
        <v>1760</v>
      </c>
      <c r="Q6" s="2033" t="s">
        <v>1761</v>
      </c>
      <c r="R6" s="2034" t="s">
        <v>1762</v>
      </c>
      <c r="S6" s="2035" t="s">
        <v>1763</v>
      </c>
      <c r="T6" s="2036" t="s">
        <v>1764</v>
      </c>
    </row>
    <row r="7" customFormat="false" ht="18" hidden="false" customHeight="true" outlineLevel="0" collapsed="false">
      <c r="A7" s="2030"/>
      <c r="B7" s="2030"/>
      <c r="C7" s="2038" t="s">
        <v>1765</v>
      </c>
      <c r="D7" s="2038"/>
      <c r="E7" s="2038"/>
      <c r="F7" s="2039" t="s">
        <v>307</v>
      </c>
      <c r="G7" s="2039"/>
      <c r="H7" s="2039"/>
      <c r="I7" s="2154" t="s">
        <v>1765</v>
      </c>
      <c r="J7" s="2154"/>
      <c r="K7" s="2154"/>
      <c r="L7" s="2039" t="s">
        <v>307</v>
      </c>
      <c r="M7" s="2039"/>
      <c r="N7" s="2039"/>
      <c r="O7" s="2154" t="s">
        <v>1765</v>
      </c>
      <c r="P7" s="2154"/>
      <c r="Q7" s="2154"/>
      <c r="R7" s="2039" t="s">
        <v>307</v>
      </c>
      <c r="S7" s="2039"/>
      <c r="T7" s="2039"/>
    </row>
    <row r="8" customFormat="false" ht="16.5" hidden="false" customHeight="true" outlineLevel="0" collapsed="false">
      <c r="A8" s="2049" t="s">
        <v>1586</v>
      </c>
      <c r="B8" s="2077"/>
      <c r="C8" s="2051" t="n">
        <v>357</v>
      </c>
      <c r="D8" s="2052" t="n">
        <v>357</v>
      </c>
      <c r="E8" s="2054"/>
      <c r="F8" s="2054"/>
      <c r="G8" s="2055"/>
      <c r="H8" s="2056"/>
      <c r="I8" s="2061" t="n">
        <v>2543.614605987</v>
      </c>
      <c r="J8" s="2058" t="n">
        <v>2543.614605987</v>
      </c>
      <c r="K8" s="2054"/>
      <c r="L8" s="2054"/>
      <c r="M8" s="2055"/>
      <c r="N8" s="2056"/>
      <c r="O8" s="2057" t="n">
        <v>161.045531433</v>
      </c>
      <c r="P8" s="2058" t="n">
        <v>161.045531433</v>
      </c>
      <c r="Q8" s="2054"/>
      <c r="R8" s="2155"/>
      <c r="S8" s="2156"/>
      <c r="T8" s="2056"/>
    </row>
    <row r="9" customFormat="false" ht="15.75" hidden="false" customHeight="true" outlineLevel="0" collapsed="false">
      <c r="A9" s="2059" t="s">
        <v>1814</v>
      </c>
      <c r="B9" s="2050" t="s">
        <v>1815</v>
      </c>
      <c r="C9" s="2061" t="s">
        <v>124</v>
      </c>
      <c r="D9" s="2058" t="s">
        <v>124</v>
      </c>
      <c r="E9" s="2054"/>
      <c r="F9" s="2054"/>
      <c r="G9" s="2055"/>
      <c r="H9" s="2056"/>
      <c r="I9" s="2061" t="n">
        <v>1879.10366658</v>
      </c>
      <c r="J9" s="2058" t="n">
        <v>1879.10366658</v>
      </c>
      <c r="K9" s="2054"/>
      <c r="L9" s="2054"/>
      <c r="M9" s="2055"/>
      <c r="N9" s="2056"/>
      <c r="O9" s="2157"/>
      <c r="P9" s="2122"/>
      <c r="Q9" s="2089"/>
      <c r="R9" s="2158"/>
      <c r="S9" s="2159"/>
      <c r="T9" s="2132"/>
    </row>
    <row r="10" customFormat="false" ht="15.75" hidden="false" customHeight="true" outlineLevel="0" collapsed="false">
      <c r="A10" s="2059" t="s">
        <v>1816</v>
      </c>
      <c r="B10" s="2065" t="s">
        <v>1817</v>
      </c>
      <c r="C10" s="2160"/>
      <c r="D10" s="2123"/>
      <c r="E10" s="2115"/>
      <c r="F10" s="2123"/>
      <c r="G10" s="2125"/>
      <c r="H10" s="2126"/>
      <c r="I10" s="2161" t="n">
        <v>664.510939407</v>
      </c>
      <c r="J10" s="2064" t="n">
        <v>664.510939407</v>
      </c>
      <c r="K10" s="2054"/>
      <c r="L10" s="2124"/>
      <c r="M10" s="2127"/>
      <c r="N10" s="2128"/>
      <c r="O10" s="2162" t="n">
        <v>161.045531433</v>
      </c>
      <c r="P10" s="2064" t="n">
        <v>161.045531433</v>
      </c>
      <c r="Q10" s="2054"/>
      <c r="R10" s="2163"/>
      <c r="S10" s="2164"/>
      <c r="T10" s="2086"/>
    </row>
    <row r="11" customFormat="false" ht="15.75" hidden="false" customHeight="true" outlineLevel="0" collapsed="false">
      <c r="A11" s="2059" t="s">
        <v>1818</v>
      </c>
      <c r="B11" s="2065" t="s">
        <v>1454</v>
      </c>
      <c r="C11" s="2066" t="n">
        <v>357</v>
      </c>
      <c r="D11" s="2064" t="n">
        <v>357</v>
      </c>
      <c r="E11" s="2054"/>
      <c r="F11" s="2054"/>
      <c r="G11" s="2055"/>
      <c r="H11" s="2056"/>
      <c r="I11" s="2066" t="s">
        <v>127</v>
      </c>
      <c r="J11" s="2064" t="s">
        <v>127</v>
      </c>
      <c r="K11" s="2054"/>
      <c r="L11" s="2054"/>
      <c r="M11" s="2055"/>
      <c r="N11" s="2056"/>
      <c r="O11" s="2063" t="s">
        <v>127</v>
      </c>
      <c r="P11" s="2064" t="s">
        <v>127</v>
      </c>
      <c r="Q11" s="2054"/>
      <c r="R11" s="2165"/>
      <c r="S11" s="2166"/>
      <c r="T11" s="2086"/>
    </row>
    <row r="12" customFormat="false" ht="16.5" hidden="false" customHeight="true" outlineLevel="0" collapsed="false">
      <c r="A12" s="2133" t="s">
        <v>1819</v>
      </c>
      <c r="B12" s="2134" t="s">
        <v>510</v>
      </c>
      <c r="C12" s="2071" t="s">
        <v>129</v>
      </c>
      <c r="D12" s="2072" t="s">
        <v>129</v>
      </c>
      <c r="E12" s="2073"/>
      <c r="F12" s="2073"/>
      <c r="G12" s="2074"/>
      <c r="H12" s="2075"/>
      <c r="I12" s="2071" t="s">
        <v>129</v>
      </c>
      <c r="J12" s="2072" t="s">
        <v>129</v>
      </c>
      <c r="K12" s="2073"/>
      <c r="L12" s="2073"/>
      <c r="M12" s="2074"/>
      <c r="N12" s="2075"/>
      <c r="O12" s="2076" t="s">
        <v>129</v>
      </c>
      <c r="P12" s="2072" t="s">
        <v>129</v>
      </c>
      <c r="Q12" s="2073"/>
      <c r="R12" s="2167"/>
      <c r="S12" s="2168"/>
      <c r="T12" s="2075"/>
    </row>
    <row r="13" customFormat="false" ht="15.75" hidden="false" customHeight="true" outlineLevel="0" collapsed="false">
      <c r="A13" s="2169" t="s">
        <v>1820</v>
      </c>
      <c r="B13" s="2170"/>
      <c r="C13" s="2171" t="s">
        <v>129</v>
      </c>
      <c r="D13" s="2058" t="s">
        <v>129</v>
      </c>
      <c r="E13" s="2054"/>
      <c r="F13" s="2054"/>
      <c r="G13" s="2055"/>
      <c r="H13" s="2056"/>
      <c r="I13" s="2061" t="s">
        <v>129</v>
      </c>
      <c r="J13" s="2058" t="s">
        <v>129</v>
      </c>
      <c r="K13" s="2054"/>
      <c r="L13" s="2054"/>
      <c r="M13" s="2055"/>
      <c r="N13" s="2056"/>
      <c r="O13" s="2057" t="s">
        <v>129</v>
      </c>
      <c r="P13" s="2058" t="s">
        <v>129</v>
      </c>
      <c r="Q13" s="2054"/>
      <c r="R13" s="2155"/>
      <c r="S13" s="2156"/>
      <c r="T13" s="2056"/>
    </row>
    <row r="14" customFormat="false" ht="16.5" hidden="false" customHeight="true" outlineLevel="0" collapsed="false">
      <c r="A14" s="2172"/>
      <c r="B14" s="2172"/>
      <c r="C14" s="2161"/>
      <c r="D14" s="2058"/>
      <c r="E14" s="2173"/>
      <c r="F14" s="2173"/>
      <c r="G14" s="2174"/>
      <c r="H14" s="2175"/>
      <c r="I14" s="2161"/>
      <c r="J14" s="2161"/>
      <c r="K14" s="2173"/>
      <c r="L14" s="2173"/>
      <c r="M14" s="2174"/>
      <c r="N14" s="2175"/>
      <c r="O14" s="2162"/>
      <c r="P14" s="2161"/>
      <c r="Q14" s="2173"/>
      <c r="R14" s="2163"/>
      <c r="S14" s="2164"/>
      <c r="T14" s="2175"/>
    </row>
    <row r="15" customFormat="false" ht="15.75" hidden="false" customHeight="true" outlineLevel="0" collapsed="false">
      <c r="A15" s="2176" t="s">
        <v>1821</v>
      </c>
      <c r="B15" s="2177"/>
      <c r="C15" s="2178"/>
      <c r="D15" s="2179"/>
      <c r="E15" s="2180"/>
      <c r="F15" s="2179"/>
      <c r="G15" s="2179"/>
      <c r="H15" s="2181"/>
      <c r="I15" s="2179"/>
      <c r="J15" s="2182"/>
      <c r="K15" s="2180"/>
      <c r="L15" s="2179"/>
      <c r="M15" s="2179"/>
      <c r="N15" s="2181"/>
      <c r="O15" s="2183"/>
      <c r="P15" s="2182"/>
      <c r="Q15" s="2180"/>
      <c r="R15" s="2182"/>
      <c r="S15" s="2182"/>
      <c r="T15" s="2184"/>
    </row>
    <row r="16" customFormat="false" ht="15.75" hidden="false" customHeight="true" outlineLevel="0" collapsed="false">
      <c r="A16" s="2185" t="s">
        <v>140</v>
      </c>
      <c r="B16" s="2186"/>
      <c r="C16" s="2187" t="n">
        <v>484.2047925</v>
      </c>
      <c r="D16" s="2188" t="n">
        <v>484.2047925</v>
      </c>
      <c r="E16" s="2189"/>
      <c r="F16" s="2189"/>
      <c r="G16" s="2190"/>
      <c r="H16" s="2191"/>
      <c r="I16" s="2187" t="n">
        <v>2.066268792</v>
      </c>
      <c r="J16" s="2188" t="n">
        <v>2.066268792</v>
      </c>
      <c r="K16" s="2189"/>
      <c r="L16" s="2189"/>
      <c r="M16" s="2190"/>
      <c r="N16" s="2191"/>
      <c r="O16" s="2192" t="n">
        <v>21.7568943</v>
      </c>
      <c r="P16" s="2188" t="n">
        <v>21.7568943</v>
      </c>
      <c r="Q16" s="2189"/>
      <c r="R16" s="2193"/>
      <c r="S16" s="2194"/>
      <c r="T16" s="2195"/>
    </row>
    <row r="17" customFormat="false" ht="15.75" hidden="false" customHeight="true" outlineLevel="0" collapsed="false">
      <c r="A17" s="2196" t="s">
        <v>144</v>
      </c>
      <c r="B17" s="2197"/>
      <c r="C17" s="2198" t="s">
        <v>115</v>
      </c>
      <c r="D17" s="2199" t="s">
        <v>115</v>
      </c>
      <c r="E17" s="2189"/>
      <c r="F17" s="2200"/>
      <c r="G17" s="2201"/>
      <c r="H17" s="2195"/>
      <c r="I17" s="2187" t="s">
        <v>115</v>
      </c>
      <c r="J17" s="2188" t="s">
        <v>115</v>
      </c>
      <c r="K17" s="2200"/>
      <c r="L17" s="2200"/>
      <c r="M17" s="2201"/>
      <c r="N17" s="2195"/>
      <c r="O17" s="2202" t="s">
        <v>115</v>
      </c>
      <c r="P17" s="2199" t="s">
        <v>115</v>
      </c>
      <c r="Q17" s="2189"/>
      <c r="R17" s="2203"/>
      <c r="S17" s="2204"/>
      <c r="T17" s="2205"/>
    </row>
    <row r="18" customFormat="false" ht="18" hidden="false" customHeight="true" outlineLevel="0" collapsed="false">
      <c r="A18" s="2206" t="s">
        <v>1822</v>
      </c>
      <c r="B18" s="2207"/>
      <c r="C18" s="2208" t="n">
        <v>2267.344</v>
      </c>
      <c r="D18" s="2209" t="n">
        <v>2267.344</v>
      </c>
      <c r="E18" s="2210"/>
      <c r="F18" s="2211"/>
      <c r="G18" s="2212"/>
      <c r="H18" s="2213"/>
      <c r="I18" s="2214"/>
      <c r="J18" s="2215"/>
      <c r="K18" s="2216"/>
      <c r="L18" s="2217"/>
      <c r="M18" s="2218"/>
      <c r="N18" s="2219"/>
      <c r="O18" s="2220"/>
      <c r="P18" s="2215"/>
      <c r="Q18" s="2216"/>
      <c r="R18" s="2221"/>
      <c r="S18" s="2222"/>
      <c r="T18" s="2223"/>
    </row>
    <row r="19" customFormat="false" ht="16.5" hidden="false" customHeight="true" outlineLevel="0" collapsed="false">
      <c r="A19" s="2224"/>
      <c r="B19" s="2224"/>
      <c r="C19" s="2224"/>
      <c r="D19" s="2224"/>
      <c r="E19" s="2224"/>
      <c r="F19" s="2224"/>
      <c r="G19" s="2224"/>
      <c r="H19" s="2224"/>
      <c r="I19" s="2224"/>
      <c r="J19" s="2224"/>
      <c r="K19" s="2224"/>
      <c r="L19" s="2224"/>
      <c r="M19" s="2225"/>
      <c r="N19" s="2226"/>
      <c r="O19" s="2226"/>
      <c r="P19" s="2226"/>
      <c r="Q19" s="2226"/>
      <c r="R19" s="2226"/>
      <c r="S19" s="2226"/>
      <c r="T19" s="2226"/>
    </row>
    <row r="20" customFormat="false" ht="17.25" hidden="false" customHeight="true" outlineLevel="0" collapsed="false">
      <c r="A20" s="2227" t="s">
        <v>75</v>
      </c>
      <c r="B20" s="2227"/>
      <c r="C20" s="2031" t="s">
        <v>683</v>
      </c>
      <c r="D20" s="2031"/>
      <c r="E20" s="2031"/>
      <c r="F20" s="2031"/>
      <c r="G20" s="2031"/>
      <c r="H20" s="2031"/>
      <c r="I20" s="2032" t="s">
        <v>686</v>
      </c>
      <c r="J20" s="2032"/>
      <c r="K20" s="2032"/>
      <c r="L20" s="2032"/>
      <c r="M20" s="2032"/>
      <c r="N20" s="2032"/>
      <c r="O20" s="2228" t="s">
        <v>1823</v>
      </c>
      <c r="P20" s="2228"/>
      <c r="Q20" s="2228"/>
      <c r="R20" s="2228"/>
      <c r="S20" s="2228"/>
      <c r="T20" s="2228"/>
    </row>
    <row r="21" customFormat="false" ht="80.1" hidden="false" customHeight="true" outlineLevel="0" collapsed="false">
      <c r="A21" s="2227"/>
      <c r="B21" s="2227"/>
      <c r="C21" s="2034" t="s">
        <v>1759</v>
      </c>
      <c r="D21" s="2034" t="s">
        <v>1760</v>
      </c>
      <c r="E21" s="2034" t="s">
        <v>1761</v>
      </c>
      <c r="F21" s="2034" t="s">
        <v>1762</v>
      </c>
      <c r="G21" s="2035" t="s">
        <v>1763</v>
      </c>
      <c r="H21" s="2036" t="s">
        <v>1764</v>
      </c>
      <c r="I21" s="2034" t="s">
        <v>1759</v>
      </c>
      <c r="J21" s="2034" t="s">
        <v>1760</v>
      </c>
      <c r="K21" s="2034" t="s">
        <v>1761</v>
      </c>
      <c r="L21" s="2034" t="s">
        <v>1762</v>
      </c>
      <c r="M21" s="2035" t="s">
        <v>1763</v>
      </c>
      <c r="N21" s="2036" t="s">
        <v>1764</v>
      </c>
      <c r="O21" s="2034" t="s">
        <v>1759</v>
      </c>
      <c r="P21" s="2034" t="s">
        <v>1760</v>
      </c>
      <c r="Q21" s="2033" t="s">
        <v>1761</v>
      </c>
      <c r="R21" s="2034" t="s">
        <v>1762</v>
      </c>
      <c r="S21" s="2035" t="s">
        <v>1763</v>
      </c>
      <c r="T21" s="2036" t="s">
        <v>1764</v>
      </c>
    </row>
    <row r="22" customFormat="false" ht="15" hidden="false" customHeight="true" outlineLevel="0" collapsed="false">
      <c r="A22" s="2229"/>
      <c r="B22" s="2229"/>
      <c r="C22" s="2038" t="s">
        <v>1765</v>
      </c>
      <c r="D22" s="2038"/>
      <c r="E22" s="2038"/>
      <c r="F22" s="2039" t="s">
        <v>307</v>
      </c>
      <c r="G22" s="2039"/>
      <c r="H22" s="2039"/>
      <c r="I22" s="2154" t="s">
        <v>1824</v>
      </c>
      <c r="J22" s="2154"/>
      <c r="K22" s="2154"/>
      <c r="L22" s="2039" t="s">
        <v>307</v>
      </c>
      <c r="M22" s="2039"/>
      <c r="N22" s="2039"/>
      <c r="O22" s="2154" t="s">
        <v>1765</v>
      </c>
      <c r="P22" s="2154"/>
      <c r="Q22" s="2154"/>
      <c r="R22" s="2039" t="s">
        <v>307</v>
      </c>
      <c r="S22" s="2039"/>
      <c r="T22" s="2039"/>
    </row>
    <row r="23" customFormat="false" ht="15" hidden="false" customHeight="true" outlineLevel="0" collapsed="false">
      <c r="A23" s="2230" t="s">
        <v>1825</v>
      </c>
      <c r="B23" s="2231"/>
      <c r="C23" s="2232" t="s">
        <v>124</v>
      </c>
      <c r="D23" s="2233" t="s">
        <v>124</v>
      </c>
      <c r="E23" s="2234"/>
      <c r="F23" s="2234"/>
      <c r="G23" s="2235"/>
      <c r="H23" s="2236"/>
      <c r="I23" s="2233" t="s">
        <v>124</v>
      </c>
      <c r="J23" s="2233" t="s">
        <v>124</v>
      </c>
      <c r="K23" s="2234"/>
      <c r="L23" s="2234"/>
      <c r="M23" s="2235"/>
      <c r="N23" s="2236"/>
      <c r="O23" s="2233" t="n">
        <v>76.5995</v>
      </c>
      <c r="P23" s="2233" t="n">
        <v>76.5995</v>
      </c>
      <c r="Q23" s="2234"/>
      <c r="R23" s="2237"/>
      <c r="S23" s="2238"/>
      <c r="T23" s="2236"/>
    </row>
    <row r="24" customFormat="false" ht="15" hidden="false" customHeight="true" outlineLevel="0" collapsed="false">
      <c r="A24" s="2239" t="s">
        <v>1826</v>
      </c>
      <c r="B24" s="2050" t="s">
        <v>613</v>
      </c>
      <c r="C24" s="2240"/>
      <c r="D24" s="2241"/>
      <c r="E24" s="2241"/>
      <c r="F24" s="2241"/>
      <c r="G24" s="2242"/>
      <c r="H24" s="2243"/>
      <c r="I24" s="2061" t="s">
        <v>115</v>
      </c>
      <c r="J24" s="2058" t="s">
        <v>115</v>
      </c>
      <c r="K24" s="2054"/>
      <c r="L24" s="2244"/>
      <c r="M24" s="2245"/>
      <c r="N24" s="2246"/>
      <c r="O24" s="2122"/>
      <c r="P24" s="2122"/>
      <c r="Q24" s="2122"/>
      <c r="R24" s="2122"/>
      <c r="S24" s="2131"/>
      <c r="T24" s="2132"/>
    </row>
    <row r="25" customFormat="false" ht="16.5" hidden="false" customHeight="true" outlineLevel="0" collapsed="false">
      <c r="A25" s="2247" t="s">
        <v>1827</v>
      </c>
      <c r="B25" s="2067" t="s">
        <v>1828</v>
      </c>
      <c r="C25" s="2248" t="s">
        <v>115</v>
      </c>
      <c r="D25" s="2064" t="s">
        <v>115</v>
      </c>
      <c r="E25" s="2062"/>
      <c r="F25" s="2062"/>
      <c r="G25" s="2085"/>
      <c r="H25" s="2086"/>
      <c r="I25" s="2066" t="s">
        <v>115</v>
      </c>
      <c r="J25" s="2064" t="s">
        <v>115</v>
      </c>
      <c r="K25" s="2062"/>
      <c r="L25" s="2062"/>
      <c r="M25" s="2085"/>
      <c r="N25" s="2086"/>
      <c r="O25" s="2066" t="s">
        <v>115</v>
      </c>
      <c r="P25" s="2064" t="s">
        <v>115</v>
      </c>
      <c r="Q25" s="2062"/>
      <c r="R25" s="2249"/>
      <c r="S25" s="2250"/>
      <c r="T25" s="2086"/>
    </row>
    <row r="26" customFormat="false" ht="16.5" hidden="false" customHeight="true" outlineLevel="0" collapsed="false">
      <c r="A26" s="2247" t="s">
        <v>1829</v>
      </c>
      <c r="B26" s="2067" t="s">
        <v>1830</v>
      </c>
      <c r="C26" s="2248" t="s">
        <v>115</v>
      </c>
      <c r="D26" s="2064" t="s">
        <v>115</v>
      </c>
      <c r="E26" s="2062"/>
      <c r="F26" s="2062"/>
      <c r="G26" s="2085"/>
      <c r="H26" s="2086"/>
      <c r="I26" s="2066" t="s">
        <v>115</v>
      </c>
      <c r="J26" s="2064" t="s">
        <v>115</v>
      </c>
      <c r="K26" s="2062"/>
      <c r="L26" s="2062"/>
      <c r="M26" s="2085"/>
      <c r="N26" s="2086"/>
      <c r="O26" s="2066" t="n">
        <v>76.5995</v>
      </c>
      <c r="P26" s="2064" t="n">
        <v>76.5995</v>
      </c>
      <c r="Q26" s="2062"/>
      <c r="R26" s="2249"/>
      <c r="S26" s="2250"/>
      <c r="T26" s="2086"/>
    </row>
    <row r="27" customFormat="false" ht="15.75" hidden="false" customHeight="true" outlineLevel="0" collapsed="false">
      <c r="A27" s="2251" t="s">
        <v>1792</v>
      </c>
      <c r="B27" s="2252" t="s">
        <v>738</v>
      </c>
      <c r="C27" s="2253" t="s">
        <v>129</v>
      </c>
      <c r="D27" s="2254" t="s">
        <v>129</v>
      </c>
      <c r="E27" s="2255"/>
      <c r="F27" s="2255"/>
      <c r="G27" s="2256"/>
      <c r="H27" s="2257"/>
      <c r="I27" s="2258" t="s">
        <v>129</v>
      </c>
      <c r="J27" s="2258" t="s">
        <v>129</v>
      </c>
      <c r="K27" s="2255"/>
      <c r="L27" s="2255"/>
      <c r="M27" s="2256"/>
      <c r="N27" s="2257"/>
      <c r="O27" s="2258" t="s">
        <v>129</v>
      </c>
      <c r="P27" s="2258" t="s">
        <v>129</v>
      </c>
      <c r="Q27" s="2259"/>
      <c r="R27" s="2260"/>
      <c r="S27" s="2261"/>
      <c r="T27" s="2075"/>
    </row>
    <row r="28" customFormat="false" ht="28.5" hidden="false" customHeight="true" outlineLevel="0" collapsed="false">
      <c r="A28" s="2262" t="s">
        <v>1831</v>
      </c>
      <c r="B28" s="2262"/>
      <c r="C28" s="2263" t="s">
        <v>121</v>
      </c>
      <c r="D28" s="2264" t="s">
        <v>121</v>
      </c>
      <c r="E28" s="2210"/>
      <c r="F28" s="2210"/>
      <c r="G28" s="2265"/>
      <c r="H28" s="2266"/>
      <c r="I28" s="2264" t="s">
        <v>121</v>
      </c>
      <c r="J28" s="2264" t="s">
        <v>121</v>
      </c>
      <c r="K28" s="2210"/>
      <c r="L28" s="2210"/>
      <c r="M28" s="2265"/>
      <c r="N28" s="2266"/>
      <c r="O28" s="2264" t="n">
        <v>172.08</v>
      </c>
      <c r="P28" s="2264" t="n">
        <v>172.08</v>
      </c>
      <c r="Q28" s="2267"/>
      <c r="R28" s="2268"/>
      <c r="S28" s="2269"/>
      <c r="T28" s="2213"/>
    </row>
    <row r="29" customFormat="false" ht="13.5" hidden="false" customHeight="true" outlineLevel="0" collapsed="false">
      <c r="A29" s="2270"/>
      <c r="B29" s="2271"/>
      <c r="C29" s="2271"/>
      <c r="D29" s="2271"/>
      <c r="E29" s="2271"/>
      <c r="F29" s="2271"/>
      <c r="G29" s="2271"/>
      <c r="H29" s="2271"/>
      <c r="I29" s="2271"/>
      <c r="J29" s="2271"/>
      <c r="K29" s="2271"/>
      <c r="L29" s="2271"/>
      <c r="M29" s="2271"/>
      <c r="N29" s="2272"/>
      <c r="O29" s="2272"/>
      <c r="P29" s="2272"/>
      <c r="Q29" s="2272"/>
      <c r="R29" s="2272"/>
      <c r="S29" s="2272"/>
      <c r="T29" s="2273"/>
    </row>
    <row r="30" customFormat="false" ht="16.5" hidden="false" customHeight="true" outlineLevel="0" collapsed="false">
      <c r="A30" s="2270"/>
      <c r="B30" s="2274"/>
      <c r="C30" s="2274"/>
      <c r="D30" s="2275"/>
      <c r="E30" s="2276" t="s">
        <v>1759</v>
      </c>
      <c r="F30" s="2276"/>
      <c r="G30" s="2277" t="s">
        <v>1760</v>
      </c>
      <c r="H30" s="2277"/>
      <c r="I30" s="2278" t="s">
        <v>1761</v>
      </c>
      <c r="J30" s="2279" t="s">
        <v>1832</v>
      </c>
      <c r="K30" s="2280"/>
      <c r="L30" s="2280"/>
      <c r="M30" s="2281"/>
      <c r="N30" s="2281"/>
      <c r="O30" s="2281"/>
      <c r="P30" s="2281"/>
      <c r="Q30" s="2281"/>
      <c r="R30" s="2281"/>
      <c r="S30" s="2281"/>
      <c r="T30" s="2282"/>
    </row>
    <row r="31" customFormat="false" ht="18" hidden="false" customHeight="true" outlineLevel="0" collapsed="false">
      <c r="A31" s="2270"/>
      <c r="B31" s="2283"/>
      <c r="C31" s="2284"/>
      <c r="D31" s="2285"/>
      <c r="E31" s="2286" t="s">
        <v>1765</v>
      </c>
      <c r="F31" s="2286"/>
      <c r="G31" s="2286"/>
      <c r="H31" s="2286"/>
      <c r="I31" s="2286"/>
      <c r="J31" s="2287" t="s">
        <v>307</v>
      </c>
      <c r="K31" s="2288"/>
      <c r="L31" s="2288"/>
      <c r="M31" s="2226"/>
      <c r="N31" s="2226"/>
      <c r="O31" s="2226"/>
      <c r="P31" s="2226"/>
      <c r="Q31" s="2226"/>
      <c r="R31" s="2226"/>
      <c r="S31" s="2226"/>
      <c r="T31" s="2289"/>
    </row>
    <row r="32" customFormat="false" ht="18" hidden="false" customHeight="true" outlineLevel="0" collapsed="false">
      <c r="A32" s="2270"/>
      <c r="B32" s="2290" t="s">
        <v>1833</v>
      </c>
      <c r="C32" s="2291"/>
      <c r="D32" s="2292"/>
      <c r="E32" s="2057" t="n">
        <v>148409.769759413</v>
      </c>
      <c r="F32" s="2057"/>
      <c r="G32" s="2061" t="n">
        <v>148125.279304301</v>
      </c>
      <c r="H32" s="2061"/>
      <c r="I32" s="2293" t="n">
        <v>-284.490455112</v>
      </c>
      <c r="J32" s="2294" t="n">
        <v>-0.191692538552684</v>
      </c>
      <c r="K32" s="2288"/>
      <c r="L32" s="2288"/>
      <c r="M32" s="2226"/>
      <c r="N32" s="2226"/>
      <c r="O32" s="2226"/>
      <c r="P32" s="2226"/>
      <c r="Q32" s="2226"/>
      <c r="R32" s="2226"/>
      <c r="S32" s="2226"/>
      <c r="T32" s="2289"/>
    </row>
    <row r="33" customFormat="false" ht="18.75" hidden="false" customHeight="true" outlineLevel="0" collapsed="false">
      <c r="A33" s="2295"/>
      <c r="B33" s="2296" t="s">
        <v>1834</v>
      </c>
      <c r="C33" s="2297"/>
      <c r="D33" s="2298"/>
      <c r="E33" s="2299" t="n">
        <v>158338.835316807</v>
      </c>
      <c r="F33" s="2299"/>
      <c r="G33" s="2071" t="n">
        <v>158611.370217207</v>
      </c>
      <c r="H33" s="2071"/>
      <c r="I33" s="2300" t="n">
        <v>272.5349004</v>
      </c>
      <c r="J33" s="2301" t="n">
        <v>0.172121324408323</v>
      </c>
      <c r="K33" s="2284"/>
      <c r="L33" s="2284"/>
      <c r="M33" s="2302"/>
      <c r="N33" s="2302"/>
      <c r="O33" s="2302"/>
      <c r="P33" s="2302"/>
      <c r="Q33" s="2302"/>
      <c r="R33" s="2302"/>
      <c r="S33" s="2302"/>
      <c r="T33" s="2303"/>
    </row>
    <row r="34" customFormat="false" ht="12" hidden="false" customHeight="true" outlineLevel="0" collapsed="false">
      <c r="A34" s="2304"/>
      <c r="B34" s="2304"/>
      <c r="C34" s="2304"/>
      <c r="D34" s="2304"/>
      <c r="E34" s="2304"/>
      <c r="F34" s="2304"/>
      <c r="G34" s="2304"/>
      <c r="H34" s="2304"/>
      <c r="I34" s="2304"/>
      <c r="J34" s="2304"/>
      <c r="K34" s="2304"/>
      <c r="L34" s="2304"/>
      <c r="M34" s="2304"/>
      <c r="N34" s="2305"/>
      <c r="O34" s="2305"/>
      <c r="P34" s="2305"/>
      <c r="Q34" s="2305"/>
      <c r="R34" s="2305"/>
      <c r="S34" s="2305"/>
      <c r="T34" s="2305"/>
    </row>
    <row r="35" customFormat="false" ht="15.75" hidden="false" customHeight="true" outlineLevel="0" collapsed="false">
      <c r="A35" s="2306" t="s">
        <v>1835</v>
      </c>
      <c r="B35" s="2307"/>
      <c r="C35" s="2307"/>
      <c r="D35" s="2307"/>
      <c r="E35" s="2307"/>
      <c r="F35" s="2307"/>
      <c r="G35" s="2307"/>
      <c r="H35" s="2307"/>
      <c r="I35" s="2307"/>
      <c r="J35" s="2307"/>
      <c r="K35" s="2307"/>
      <c r="L35" s="2307"/>
      <c r="M35" s="2307"/>
      <c r="N35" s="2307"/>
      <c r="O35" s="2307"/>
      <c r="P35" s="2307"/>
      <c r="Q35" s="2307"/>
      <c r="R35" s="2307"/>
      <c r="S35" s="2307"/>
      <c r="T35" s="2307"/>
    </row>
    <row r="36" customFormat="false" ht="15.75" hidden="false" customHeight="true" outlineLevel="0" collapsed="false">
      <c r="A36" s="2306" t="s">
        <v>1836</v>
      </c>
      <c r="B36" s="2307"/>
      <c r="C36" s="2307"/>
      <c r="D36" s="2307"/>
      <c r="E36" s="2307"/>
      <c r="F36" s="2307"/>
      <c r="G36" s="2307"/>
      <c r="H36" s="2307"/>
      <c r="I36" s="2307"/>
      <c r="J36" s="2307"/>
      <c r="K36" s="2307"/>
      <c r="L36" s="2307"/>
      <c r="M36" s="2307"/>
      <c r="N36" s="2307"/>
      <c r="O36" s="2307"/>
      <c r="P36" s="2307"/>
      <c r="Q36" s="2307"/>
      <c r="R36" s="2307"/>
      <c r="S36" s="2307"/>
      <c r="T36" s="2307"/>
    </row>
    <row r="37" customFormat="false" ht="15.75" hidden="false" customHeight="true" outlineLevel="0" collapsed="false">
      <c r="A37" s="2306" t="s">
        <v>1837</v>
      </c>
      <c r="B37" s="2307"/>
      <c r="C37" s="2307"/>
      <c r="D37" s="2307"/>
      <c r="E37" s="2307"/>
      <c r="F37" s="2307"/>
      <c r="G37" s="2307"/>
      <c r="H37" s="2307"/>
      <c r="I37" s="2307"/>
      <c r="J37" s="2307"/>
      <c r="K37" s="2307"/>
      <c r="L37" s="2307"/>
      <c r="M37" s="2307"/>
      <c r="N37" s="2307"/>
      <c r="O37" s="2307"/>
      <c r="P37" s="2307"/>
      <c r="Q37" s="2307"/>
      <c r="R37" s="2307"/>
      <c r="S37" s="2307"/>
      <c r="T37" s="2307"/>
    </row>
    <row r="38" customFormat="false" ht="15.75" hidden="false" customHeight="true" outlineLevel="0" collapsed="false">
      <c r="A38" s="2308" t="s">
        <v>1838</v>
      </c>
      <c r="B38" s="2307"/>
      <c r="C38" s="2307"/>
      <c r="D38" s="2307"/>
      <c r="E38" s="2307"/>
      <c r="F38" s="2307"/>
      <c r="G38" s="2307"/>
      <c r="H38" s="2307"/>
      <c r="I38" s="2307"/>
      <c r="J38" s="2307"/>
      <c r="K38" s="2307"/>
      <c r="L38" s="2307"/>
      <c r="M38" s="2307"/>
      <c r="N38" s="2307"/>
      <c r="O38" s="2307"/>
      <c r="P38" s="2307"/>
      <c r="Q38" s="2307"/>
      <c r="R38" s="2307"/>
      <c r="S38" s="2307"/>
      <c r="T38" s="2307"/>
    </row>
    <row r="39" customFormat="false" ht="15.75" hidden="false" customHeight="true" outlineLevel="0" collapsed="false">
      <c r="A39" s="2309" t="s">
        <v>1839</v>
      </c>
      <c r="B39" s="2307"/>
      <c r="C39" s="2307"/>
      <c r="D39" s="2307"/>
      <c r="E39" s="2307"/>
      <c r="F39" s="2307"/>
      <c r="G39" s="2307"/>
      <c r="H39" s="2307"/>
      <c r="I39" s="2307"/>
      <c r="J39" s="2307"/>
      <c r="K39" s="2307"/>
      <c r="L39" s="2307"/>
      <c r="M39" s="2307"/>
      <c r="N39" s="2307"/>
      <c r="O39" s="2307"/>
      <c r="P39" s="2307"/>
      <c r="Q39" s="2307"/>
      <c r="R39" s="2307"/>
      <c r="S39" s="2307"/>
      <c r="T39" s="2307"/>
    </row>
    <row r="40" customFormat="false" ht="8.25" hidden="false" customHeight="true" outlineLevel="0" collapsed="false">
      <c r="A40" s="2310"/>
      <c r="B40" s="2307"/>
      <c r="C40" s="2307"/>
      <c r="D40" s="2307"/>
      <c r="E40" s="2307"/>
      <c r="F40" s="2307"/>
      <c r="G40" s="2307"/>
      <c r="H40" s="2307"/>
      <c r="I40" s="2307"/>
      <c r="J40" s="2307"/>
      <c r="K40" s="2307"/>
      <c r="L40" s="2307"/>
      <c r="M40" s="2307"/>
      <c r="N40" s="2305"/>
      <c r="O40" s="2305"/>
      <c r="P40" s="2305"/>
      <c r="Q40" s="2305"/>
      <c r="R40" s="2305"/>
      <c r="S40" s="2305"/>
      <c r="T40" s="2305"/>
    </row>
    <row r="41" customFormat="false" ht="3.75" hidden="false" customHeight="true" outlineLevel="0" collapsed="false">
      <c r="A41" s="2304"/>
      <c r="B41" s="2304"/>
      <c r="C41" s="2304"/>
      <c r="D41" s="2304"/>
      <c r="E41" s="2304"/>
      <c r="F41" s="2304"/>
      <c r="G41" s="2304"/>
      <c r="H41" s="2304"/>
      <c r="I41" s="2304"/>
      <c r="J41" s="2304"/>
      <c r="K41" s="2304"/>
      <c r="L41" s="2304"/>
      <c r="M41" s="2304"/>
      <c r="N41" s="2305"/>
      <c r="O41" s="2305"/>
      <c r="P41" s="2305"/>
      <c r="Q41" s="2305"/>
      <c r="R41" s="2305"/>
      <c r="S41" s="2305"/>
      <c r="T41" s="2305"/>
    </row>
    <row r="42" customFormat="false" ht="12.75" hidden="false" customHeight="true" outlineLevel="0" collapsed="false">
      <c r="A42" s="2311" t="s">
        <v>1840</v>
      </c>
      <c r="B42" s="2311"/>
      <c r="C42" s="2311"/>
      <c r="D42" s="2311"/>
      <c r="E42" s="2311"/>
      <c r="F42" s="2311"/>
      <c r="G42" s="2311"/>
      <c r="H42" s="2311"/>
      <c r="I42" s="2311"/>
      <c r="J42" s="2311"/>
      <c r="K42" s="2311"/>
      <c r="L42" s="2311"/>
      <c r="M42" s="2311"/>
      <c r="N42" s="2311"/>
      <c r="O42" s="2311"/>
      <c r="P42" s="2311"/>
      <c r="Q42" s="2311"/>
      <c r="R42" s="2311"/>
      <c r="S42" s="2311"/>
      <c r="T42" s="2311"/>
    </row>
    <row r="43" customFormat="false" ht="30.75" hidden="false" customHeight="true" outlineLevel="0" collapsed="false">
      <c r="A43" s="2312" t="s">
        <v>1841</v>
      </c>
      <c r="B43" s="2312"/>
      <c r="C43" s="2312"/>
      <c r="D43" s="2312"/>
      <c r="E43" s="2312"/>
      <c r="F43" s="2312"/>
      <c r="G43" s="2312"/>
      <c r="H43" s="2312"/>
      <c r="I43" s="2312"/>
      <c r="J43" s="2312"/>
      <c r="K43" s="2312"/>
      <c r="L43" s="2312"/>
      <c r="M43" s="2312"/>
      <c r="N43" s="2312"/>
      <c r="O43" s="2312"/>
      <c r="P43" s="2312"/>
      <c r="Q43" s="2312"/>
      <c r="R43" s="2312"/>
      <c r="S43" s="2312"/>
      <c r="T43" s="231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842</v>
      </c>
      <c r="B1" s="1682"/>
      <c r="C1" s="1682"/>
      <c r="D1" s="1682"/>
      <c r="E1" s="1682"/>
      <c r="F1" s="2313"/>
      <c r="G1" s="1687"/>
      <c r="H1" s="114" t="s">
        <v>71</v>
      </c>
    </row>
    <row r="2" customFormat="false" ht="15.75" hidden="false" customHeight="true" outlineLevel="0" collapsed="false">
      <c r="A2" s="659" t="s">
        <v>219</v>
      </c>
      <c r="B2" s="2314"/>
      <c r="C2" s="2313"/>
      <c r="D2" s="2313"/>
      <c r="E2" s="2313"/>
      <c r="F2" s="2313"/>
      <c r="G2" s="1687"/>
      <c r="H2" s="114" t="s">
        <v>73</v>
      </c>
    </row>
    <row r="3" customFormat="false" ht="12" hidden="false" customHeight="true" outlineLevel="0" collapsed="false">
      <c r="A3" s="1682"/>
      <c r="B3" s="2314"/>
      <c r="C3" s="2313"/>
      <c r="D3" s="2313"/>
      <c r="E3" s="2313"/>
      <c r="F3" s="2313"/>
      <c r="G3" s="1687"/>
      <c r="H3" s="114" t="s">
        <v>74</v>
      </c>
    </row>
    <row r="4" customFormat="false" ht="12.75" hidden="false" customHeight="true" outlineLevel="0" collapsed="false">
      <c r="A4" s="2314"/>
      <c r="B4" s="2314"/>
      <c r="C4" s="2313"/>
      <c r="D4" s="2313"/>
      <c r="E4" s="2313"/>
      <c r="F4" s="2313"/>
      <c r="G4" s="2315"/>
      <c r="H4" s="2315"/>
    </row>
    <row r="5" customFormat="false" ht="12" hidden="false" customHeight="true" outlineLevel="0" collapsed="false">
      <c r="A5" s="2316" t="s">
        <v>1843</v>
      </c>
      <c r="B5" s="2316"/>
      <c r="C5" s="2317" t="s">
        <v>1844</v>
      </c>
      <c r="D5" s="2318" t="s">
        <v>1845</v>
      </c>
      <c r="E5" s="2318"/>
      <c r="F5" s="2318"/>
      <c r="G5" s="2318"/>
      <c r="H5" s="2318"/>
    </row>
    <row r="6" customFormat="false" ht="12" hidden="false" customHeight="true" outlineLevel="0" collapsed="false">
      <c r="A6" s="2316"/>
      <c r="B6" s="2316"/>
      <c r="C6" s="2317"/>
      <c r="D6" s="2319" t="s">
        <v>1846</v>
      </c>
      <c r="E6" s="2319"/>
      <c r="F6" s="2319"/>
      <c r="G6" s="2320" t="s">
        <v>1847</v>
      </c>
      <c r="H6" s="2321" t="s">
        <v>1848</v>
      </c>
    </row>
    <row r="7" customFormat="false" ht="38.25" hidden="false" customHeight="true" outlineLevel="0" collapsed="false">
      <c r="A7" s="2316"/>
      <c r="B7" s="2316"/>
      <c r="C7" s="2317"/>
      <c r="D7" s="2322" t="s">
        <v>1849</v>
      </c>
      <c r="E7" s="2322" t="s">
        <v>1850</v>
      </c>
      <c r="F7" s="2322" t="s">
        <v>1851</v>
      </c>
      <c r="G7" s="2320"/>
      <c r="H7" s="2321"/>
    </row>
    <row r="8" customFormat="false" ht="13.5" hidden="false" customHeight="true" outlineLevel="0" collapsed="false">
      <c r="A8" s="2323"/>
      <c r="B8" s="641" t="s">
        <v>1852</v>
      </c>
      <c r="C8" s="641" t="s">
        <v>1721</v>
      </c>
      <c r="D8" s="2324"/>
      <c r="E8" s="2324"/>
      <c r="F8" s="2324"/>
      <c r="G8" s="2325"/>
      <c r="H8" s="2326"/>
    </row>
    <row r="9" customFormat="false" ht="12.75" hidden="false" customHeight="true" outlineLevel="0" collapsed="false">
      <c r="A9" s="2323"/>
      <c r="B9" s="641" t="s">
        <v>1852</v>
      </c>
      <c r="C9" s="641" t="s">
        <v>1721</v>
      </c>
      <c r="D9" s="2324"/>
      <c r="E9" s="2324"/>
      <c r="F9" s="2324"/>
      <c r="G9" s="2325"/>
      <c r="H9" s="2326"/>
    </row>
    <row r="10" customFormat="false" ht="12.75" hidden="false" customHeight="true" outlineLevel="0" collapsed="false">
      <c r="A10" s="2323"/>
      <c r="B10" s="641" t="s">
        <v>1852</v>
      </c>
      <c r="C10" s="641" t="s">
        <v>1728</v>
      </c>
      <c r="D10" s="2324"/>
      <c r="E10" s="2324"/>
      <c r="F10" s="2324"/>
      <c r="G10" s="2325"/>
      <c r="H10" s="2326"/>
    </row>
    <row r="11" customFormat="false" ht="12.75" hidden="false" customHeight="true" outlineLevel="0" collapsed="false">
      <c r="A11" s="2323"/>
      <c r="B11" s="641" t="s">
        <v>1852</v>
      </c>
      <c r="C11" s="641" t="s">
        <v>1723</v>
      </c>
      <c r="D11" s="2324"/>
      <c r="E11" s="2324"/>
      <c r="F11" s="2324"/>
      <c r="G11" s="2325"/>
      <c r="H11" s="2326"/>
    </row>
    <row r="12" customFormat="false" ht="12.75" hidden="false" customHeight="true" outlineLevel="0" collapsed="false">
      <c r="A12" s="2323" t="s">
        <v>1853</v>
      </c>
      <c r="B12" s="641" t="s">
        <v>1854</v>
      </c>
      <c r="C12" s="641"/>
      <c r="D12" s="2324"/>
      <c r="E12" s="2324"/>
      <c r="F12" s="2324"/>
      <c r="G12" s="2325"/>
      <c r="H12" s="2326"/>
    </row>
    <row r="13" customFormat="false" ht="12.75" hidden="false" customHeight="true" outlineLevel="0" collapsed="false">
      <c r="A13" s="2323" t="s">
        <v>1855</v>
      </c>
      <c r="B13" s="641" t="s">
        <v>1773</v>
      </c>
      <c r="C13" s="641"/>
      <c r="D13" s="2324"/>
      <c r="E13" s="2324"/>
      <c r="F13" s="2324"/>
      <c r="G13" s="2325"/>
      <c r="H13" s="2326"/>
    </row>
    <row r="14" customFormat="false" ht="12.75" hidden="false" customHeight="true" outlineLevel="0" collapsed="false">
      <c r="A14" s="2323" t="s">
        <v>1856</v>
      </c>
      <c r="B14" s="641" t="s">
        <v>1778</v>
      </c>
      <c r="C14" s="641" t="s">
        <v>1723</v>
      </c>
      <c r="D14" s="2324"/>
      <c r="E14" s="2324"/>
      <c r="F14" s="2324"/>
      <c r="G14" s="2325"/>
      <c r="H14" s="2326"/>
    </row>
    <row r="15" customFormat="false" ht="12.75" hidden="false" customHeight="true" outlineLevel="0" collapsed="false">
      <c r="A15" s="2323" t="s">
        <v>1857</v>
      </c>
      <c r="B15" s="641" t="s">
        <v>170</v>
      </c>
      <c r="C15" s="641" t="s">
        <v>1723</v>
      </c>
      <c r="D15" s="2324"/>
      <c r="E15" s="2324"/>
      <c r="F15" s="2324"/>
      <c r="G15" s="2325"/>
      <c r="H15" s="2326"/>
    </row>
    <row r="16" customFormat="false" ht="12.75" hidden="false" customHeight="true" outlineLevel="0" collapsed="false">
      <c r="A16" s="2323" t="s">
        <v>1858</v>
      </c>
      <c r="B16" s="641" t="s">
        <v>1783</v>
      </c>
      <c r="C16" s="641" t="s">
        <v>1721</v>
      </c>
      <c r="D16" s="2324"/>
      <c r="E16" s="2324"/>
      <c r="F16" s="2324"/>
      <c r="G16" s="2325"/>
      <c r="H16" s="2326"/>
    </row>
    <row r="17" customFormat="false" ht="12.75" hidden="false" customHeight="true" outlineLevel="0" collapsed="false">
      <c r="A17" s="2323" t="s">
        <v>1859</v>
      </c>
      <c r="B17" s="641" t="s">
        <v>1860</v>
      </c>
      <c r="C17" s="641" t="s">
        <v>1721</v>
      </c>
      <c r="D17" s="2324" t="s">
        <v>1861</v>
      </c>
      <c r="E17" s="2324"/>
      <c r="F17" s="2324"/>
      <c r="G17" s="2325"/>
      <c r="H17" s="2326"/>
    </row>
    <row r="18" customFormat="false" ht="12.75" hidden="false" customHeight="true" outlineLevel="0" collapsed="false">
      <c r="A18" s="2323" t="s">
        <v>1862</v>
      </c>
      <c r="B18" s="641" t="s">
        <v>1786</v>
      </c>
      <c r="C18" s="641" t="s">
        <v>1721</v>
      </c>
      <c r="D18" s="2324" t="s">
        <v>1861</v>
      </c>
      <c r="E18" s="2324"/>
      <c r="F18" s="2324"/>
      <c r="G18" s="2325"/>
      <c r="H18" s="2326"/>
    </row>
    <row r="19" customFormat="false" ht="12.75" hidden="false" customHeight="true" outlineLevel="0" collapsed="false">
      <c r="A19" s="2323" t="s">
        <v>1862</v>
      </c>
      <c r="B19" s="641" t="s">
        <v>1786</v>
      </c>
      <c r="C19" s="641" t="s">
        <v>1863</v>
      </c>
      <c r="D19" s="2324"/>
      <c r="E19" s="2324"/>
      <c r="F19" s="2324"/>
      <c r="G19" s="2325"/>
      <c r="H19" s="2326"/>
    </row>
    <row r="20" customFormat="false" ht="12.75" hidden="false" customHeight="true" outlineLevel="0" collapsed="false">
      <c r="A20" s="2323" t="s">
        <v>1864</v>
      </c>
      <c r="B20" s="641" t="s">
        <v>1865</v>
      </c>
      <c r="C20" s="641" t="s">
        <v>1721</v>
      </c>
      <c r="D20" s="2324" t="s">
        <v>1866</v>
      </c>
      <c r="E20" s="2324"/>
      <c r="F20" s="2324"/>
      <c r="G20" s="2325"/>
      <c r="H20" s="2326"/>
    </row>
    <row r="21" customFormat="false" ht="12.75" hidden="false" customHeight="true" outlineLevel="0" collapsed="false">
      <c r="A21" s="2323" t="s">
        <v>1867</v>
      </c>
      <c r="B21" s="641" t="s">
        <v>661</v>
      </c>
      <c r="C21" s="641" t="s">
        <v>1863</v>
      </c>
      <c r="D21" s="2324"/>
      <c r="E21" s="2324"/>
      <c r="F21" s="2324"/>
      <c r="G21" s="2325"/>
      <c r="H21" s="2326"/>
    </row>
    <row r="22" customFormat="false" ht="12.75" hidden="false" customHeight="true" outlineLevel="0" collapsed="false">
      <c r="A22" s="2323" t="s">
        <v>1867</v>
      </c>
      <c r="B22" s="641" t="s">
        <v>661</v>
      </c>
      <c r="C22" s="641" t="s">
        <v>1868</v>
      </c>
      <c r="D22" s="2324"/>
      <c r="E22" s="2324"/>
      <c r="F22" s="2324"/>
      <c r="G22" s="2325"/>
      <c r="H22" s="2326"/>
    </row>
    <row r="23" customFormat="false" ht="12.75" hidden="false" customHeight="true" outlineLevel="0" collapsed="false">
      <c r="A23" s="2323" t="s">
        <v>1869</v>
      </c>
      <c r="B23" s="641" t="s">
        <v>1794</v>
      </c>
      <c r="C23" s="641"/>
      <c r="D23" s="2324"/>
      <c r="E23" s="2324"/>
      <c r="F23" s="2324"/>
      <c r="G23" s="2325"/>
      <c r="H23" s="2326"/>
    </row>
    <row r="24" customFormat="false" ht="12.75" hidden="false" customHeight="true" outlineLevel="0" collapsed="false">
      <c r="A24" s="2323" t="s">
        <v>1870</v>
      </c>
      <c r="B24" s="641" t="s">
        <v>1871</v>
      </c>
      <c r="C24" s="641" t="s">
        <v>1721</v>
      </c>
      <c r="D24" s="2324"/>
      <c r="E24" s="2324" t="s">
        <v>1872</v>
      </c>
      <c r="F24" s="2324" t="s">
        <v>1873</v>
      </c>
      <c r="G24" s="2325"/>
      <c r="H24" s="2326"/>
    </row>
    <row r="25" customFormat="false" ht="12.75" hidden="false" customHeight="true" outlineLevel="0" collapsed="false">
      <c r="A25" s="2323" t="s">
        <v>1870</v>
      </c>
      <c r="B25" s="641" t="s">
        <v>1871</v>
      </c>
      <c r="C25" s="641" t="s">
        <v>1728</v>
      </c>
      <c r="D25" s="2324"/>
      <c r="E25" s="2324" t="s">
        <v>1872</v>
      </c>
      <c r="F25" s="2324" t="s">
        <v>1873</v>
      </c>
      <c r="G25" s="2325"/>
      <c r="H25" s="2326"/>
    </row>
    <row r="26" customFormat="false" ht="12.75" hidden="false" customHeight="true" outlineLevel="0" collapsed="false">
      <c r="A26" s="2323" t="s">
        <v>1870</v>
      </c>
      <c r="B26" s="641" t="s">
        <v>1871</v>
      </c>
      <c r="C26" s="641" t="s">
        <v>1723</v>
      </c>
      <c r="D26" s="2324"/>
      <c r="E26" s="2324" t="s">
        <v>1872</v>
      </c>
      <c r="F26" s="2324" t="s">
        <v>1873</v>
      </c>
      <c r="G26" s="2325"/>
      <c r="H26" s="2326"/>
    </row>
    <row r="27" customFormat="false" ht="12.75" hidden="false" customHeight="true" outlineLevel="0" collapsed="false">
      <c r="A27" s="2323" t="s">
        <v>1874</v>
      </c>
      <c r="B27" s="641" t="s">
        <v>1118</v>
      </c>
      <c r="C27" s="641" t="s">
        <v>1721</v>
      </c>
      <c r="D27" s="2324"/>
      <c r="E27" s="2324" t="s">
        <v>1872</v>
      </c>
      <c r="F27" s="2324" t="s">
        <v>1875</v>
      </c>
      <c r="G27" s="2325"/>
      <c r="H27" s="2326"/>
    </row>
    <row r="28" customFormat="false" ht="12.75" hidden="false" customHeight="true" outlineLevel="0" collapsed="false">
      <c r="A28" s="2323" t="s">
        <v>1874</v>
      </c>
      <c r="B28" s="641" t="s">
        <v>1118</v>
      </c>
      <c r="C28" s="641" t="s">
        <v>1728</v>
      </c>
      <c r="D28" s="2324"/>
      <c r="E28" s="2324" t="s">
        <v>1872</v>
      </c>
      <c r="F28" s="2324" t="s">
        <v>1875</v>
      </c>
      <c r="G28" s="2325"/>
      <c r="H28" s="2326"/>
    </row>
    <row r="29" customFormat="false" ht="12.75" hidden="false" customHeight="true" outlineLevel="0" collapsed="false">
      <c r="A29" s="2323" t="s">
        <v>1874</v>
      </c>
      <c r="B29" s="641" t="s">
        <v>1118</v>
      </c>
      <c r="C29" s="641" t="s">
        <v>1723</v>
      </c>
      <c r="D29" s="2324"/>
      <c r="E29" s="2324" t="s">
        <v>1872</v>
      </c>
      <c r="F29" s="2324" t="s">
        <v>1875</v>
      </c>
      <c r="G29" s="2325"/>
      <c r="H29" s="2326"/>
    </row>
    <row r="30" customFormat="false" ht="12.75" hidden="false" customHeight="true" outlineLevel="0" collapsed="false">
      <c r="A30" s="2323" t="s">
        <v>1876</v>
      </c>
      <c r="B30" s="641" t="s">
        <v>1166</v>
      </c>
      <c r="C30" s="641" t="s">
        <v>1721</v>
      </c>
      <c r="D30" s="2324"/>
      <c r="E30" s="2324"/>
      <c r="F30" s="2324" t="s">
        <v>1875</v>
      </c>
      <c r="G30" s="2325"/>
      <c r="H30" s="2326"/>
    </row>
    <row r="31" customFormat="false" ht="12.75" hidden="false" customHeight="true" outlineLevel="0" collapsed="false">
      <c r="A31" s="2323" t="s">
        <v>1877</v>
      </c>
      <c r="B31" s="641" t="s">
        <v>1194</v>
      </c>
      <c r="C31" s="641" t="s">
        <v>1721</v>
      </c>
      <c r="D31" s="2324"/>
      <c r="E31" s="2324" t="s">
        <v>1872</v>
      </c>
      <c r="F31" s="2324"/>
      <c r="G31" s="2325"/>
      <c r="H31" s="2326"/>
    </row>
    <row r="32" customFormat="false" ht="12.75" hidden="false" customHeight="true" outlineLevel="0" collapsed="false">
      <c r="A32" s="2323" t="s">
        <v>1878</v>
      </c>
      <c r="B32" s="641" t="s">
        <v>1214</v>
      </c>
      <c r="C32" s="641" t="s">
        <v>1721</v>
      </c>
      <c r="D32" s="2324"/>
      <c r="E32" s="2324" t="s">
        <v>1872</v>
      </c>
      <c r="F32" s="2324" t="s">
        <v>1879</v>
      </c>
      <c r="G32" s="2325"/>
      <c r="H32" s="2326"/>
    </row>
    <row r="33" customFormat="false" ht="12.75" hidden="false" customHeight="true" outlineLevel="0" collapsed="false">
      <c r="A33" s="2323" t="s">
        <v>1880</v>
      </c>
      <c r="B33" s="641" t="s">
        <v>1238</v>
      </c>
      <c r="C33" s="641" t="s">
        <v>1721</v>
      </c>
      <c r="D33" s="2324"/>
      <c r="E33" s="2324" t="s">
        <v>1872</v>
      </c>
      <c r="F33" s="2324"/>
      <c r="G33" s="2325"/>
      <c r="H33" s="2326"/>
    </row>
    <row r="34" customFormat="false" ht="12.75" hidden="false" customHeight="true" outlineLevel="0" collapsed="false">
      <c r="A34" s="2327"/>
      <c r="B34" s="641"/>
      <c r="C34" s="641"/>
      <c r="D34" s="2328"/>
      <c r="E34" s="2328"/>
      <c r="F34" s="2328"/>
      <c r="G34" s="2328"/>
      <c r="H34" s="2329"/>
    </row>
    <row r="35" customFormat="false" ht="15" hidden="false" customHeight="true" outlineLevel="0" collapsed="false">
      <c r="A35" s="31"/>
      <c r="B35" s="31"/>
      <c r="C35" s="31"/>
      <c r="D35" s="31"/>
      <c r="E35" s="31"/>
      <c r="F35" s="31"/>
      <c r="G35" s="31"/>
      <c r="H35" s="31"/>
    </row>
    <row r="36" customFormat="false" ht="12.75" hidden="false" customHeight="true" outlineLevel="0" collapsed="false">
      <c r="A36" s="1000" t="s">
        <v>1881</v>
      </c>
      <c r="B36" s="1000"/>
      <c r="C36" s="1000"/>
      <c r="D36" s="1000"/>
      <c r="E36" s="1000"/>
      <c r="F36" s="1000"/>
      <c r="G36" s="1000"/>
      <c r="H36" s="1000"/>
    </row>
    <row r="37" customFormat="false" ht="13.5" hidden="false" customHeight="true" outlineLevel="0" collapsed="false">
      <c r="A37" s="1000" t="s">
        <v>1882</v>
      </c>
      <c r="B37" s="1000"/>
      <c r="C37" s="1000"/>
      <c r="D37" s="1000"/>
      <c r="E37" s="1000"/>
      <c r="F37" s="1000"/>
      <c r="G37" s="1000"/>
      <c r="H37" s="1000"/>
    </row>
    <row r="38" customFormat="false" ht="15" hidden="false" customHeight="true" outlineLevel="0" collapsed="false"/>
    <row r="39" customFormat="false" ht="12" hidden="false" customHeight="true" outlineLevel="0" collapsed="false">
      <c r="A39" s="2330" t="s">
        <v>1840</v>
      </c>
      <c r="B39" s="2331"/>
      <c r="C39" s="2331"/>
      <c r="D39" s="2331"/>
      <c r="E39" s="2331"/>
      <c r="F39" s="2331"/>
      <c r="G39" s="2331"/>
      <c r="H39" s="2332"/>
    </row>
    <row r="40" customFormat="false" ht="33" hidden="false" customHeight="true" outlineLevel="0" collapsed="false">
      <c r="A40" s="2333" t="s">
        <v>1883</v>
      </c>
      <c r="B40" s="2333"/>
      <c r="C40" s="2333"/>
      <c r="D40" s="2333"/>
      <c r="E40" s="2333"/>
      <c r="F40" s="2333"/>
      <c r="G40" s="2333"/>
      <c r="H40" s="2333"/>
    </row>
    <row r="41" customFormat="false" ht="12" hidden="false" customHeight="true" outlineLevel="0" collapsed="false">
      <c r="A41" s="31"/>
      <c r="B41" s="31"/>
      <c r="C41" s="31"/>
      <c r="D41" s="31"/>
      <c r="E41" s="31"/>
      <c r="F41" s="31"/>
      <c r="G41" s="31"/>
      <c r="H41" s="31"/>
    </row>
    <row r="5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6:H36"/>
    <mergeCell ref="A37:H37"/>
    <mergeCell ref="A40:H40"/>
  </mergeCells>
  <dataValidations count="1">
    <dataValidation allowBlank="true" errorStyle="stop" operator="between" showDropDown="false" showErrorMessage="true" showInputMessage="false" sqref="A1:IV6 A7:F33 H7:IV7 G8:IV33 A3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884</v>
      </c>
      <c r="E1" s="114" t="s">
        <v>71</v>
      </c>
    </row>
    <row r="2" customFormat="false" ht="15.75" hidden="false" customHeight="true" outlineLevel="0" collapsed="false">
      <c r="A2" s="659" t="s">
        <v>219</v>
      </c>
      <c r="E2" s="114" t="s">
        <v>73</v>
      </c>
    </row>
    <row r="3" customFormat="false" ht="15.75" hidden="false" customHeight="true" outlineLevel="0" collapsed="false">
      <c r="E3" s="114" t="s">
        <v>74</v>
      </c>
    </row>
    <row r="4" customFormat="false" ht="12.75" hidden="false" customHeight="true" outlineLevel="0" collapsed="false"/>
    <row r="5" customFormat="false" ht="20.25" hidden="false" customHeight="true" outlineLevel="0" collapsed="false">
      <c r="A5" s="2334" t="s">
        <v>1885</v>
      </c>
      <c r="B5" s="2334"/>
      <c r="C5" s="2334"/>
      <c r="D5" s="2334"/>
      <c r="E5" s="2334"/>
      <c r="F5" s="16"/>
    </row>
    <row r="6" customFormat="false" ht="26.25" hidden="false" customHeight="true" outlineLevel="0" collapsed="false">
      <c r="A6" s="2335" t="s">
        <v>1844</v>
      </c>
      <c r="B6" s="2336" t="s">
        <v>1886</v>
      </c>
      <c r="C6" s="2336" t="s">
        <v>1887</v>
      </c>
      <c r="D6" s="2337"/>
      <c r="E6" s="2337" t="s">
        <v>1888</v>
      </c>
      <c r="F6" s="16"/>
    </row>
    <row r="7" customFormat="false" ht="13.5" hidden="false" customHeight="true" outlineLevel="0" collapsed="false">
      <c r="A7" s="2338" t="s">
        <v>1721</v>
      </c>
      <c r="B7" s="678" t="s">
        <v>1889</v>
      </c>
      <c r="C7" s="678" t="s">
        <v>1890</v>
      </c>
      <c r="D7" s="2339" t="s">
        <v>1891</v>
      </c>
      <c r="E7" s="2339"/>
    </row>
    <row r="8" customFormat="false" ht="12.75" hidden="false" customHeight="true" outlineLevel="0" collapsed="false">
      <c r="A8" s="2338" t="s">
        <v>1721</v>
      </c>
      <c r="B8" s="678" t="s">
        <v>1889</v>
      </c>
      <c r="C8" s="678" t="s">
        <v>1892</v>
      </c>
      <c r="D8" s="2339" t="s">
        <v>1891</v>
      </c>
      <c r="E8" s="2339"/>
    </row>
    <row r="9" customFormat="false" ht="12.75" hidden="false" customHeight="true" outlineLevel="0" collapsed="false">
      <c r="A9" s="2338" t="s">
        <v>1721</v>
      </c>
      <c r="B9" s="678" t="s">
        <v>1889</v>
      </c>
      <c r="C9" s="678" t="s">
        <v>1893</v>
      </c>
      <c r="D9" s="2339" t="s">
        <v>1891</v>
      </c>
      <c r="E9" s="2339"/>
    </row>
    <row r="10" customFormat="false" ht="12.75" hidden="false" customHeight="true" outlineLevel="0" collapsed="false">
      <c r="A10" s="2338" t="s">
        <v>1721</v>
      </c>
      <c r="B10" s="678" t="s">
        <v>1889</v>
      </c>
      <c r="C10" s="678" t="s">
        <v>1894</v>
      </c>
      <c r="D10" s="2339" t="s">
        <v>1891</v>
      </c>
      <c r="E10" s="2339"/>
    </row>
    <row r="11" customFormat="false" ht="12.75" hidden="false" customHeight="true" outlineLevel="0" collapsed="false">
      <c r="A11" s="2338" t="s">
        <v>1721</v>
      </c>
      <c r="B11" s="678" t="s">
        <v>1889</v>
      </c>
      <c r="C11" s="678" t="s">
        <v>1895</v>
      </c>
      <c r="D11" s="2339" t="s">
        <v>1896</v>
      </c>
      <c r="E11" s="2339"/>
    </row>
    <row r="12" customFormat="false" ht="12.75" hidden="false" customHeight="true" outlineLevel="0" collapsed="false">
      <c r="A12" s="2338" t="s">
        <v>1721</v>
      </c>
      <c r="B12" s="678" t="s">
        <v>1889</v>
      </c>
      <c r="C12" s="678" t="s">
        <v>1897</v>
      </c>
      <c r="D12" s="2339"/>
      <c r="E12" s="2339"/>
    </row>
    <row r="13" customFormat="false" ht="12.75" hidden="false" customHeight="true" outlineLevel="0" collapsed="false">
      <c r="A13" s="2338" t="s">
        <v>1721</v>
      </c>
      <c r="B13" s="678" t="s">
        <v>1889</v>
      </c>
      <c r="C13" s="678" t="s">
        <v>1898</v>
      </c>
      <c r="D13" s="2339"/>
      <c r="E13" s="2339"/>
    </row>
    <row r="14" customFormat="false" ht="12.75" hidden="false" customHeight="true" outlineLevel="0" collapsed="false">
      <c r="A14" s="2338" t="s">
        <v>1721</v>
      </c>
      <c r="B14" s="678" t="s">
        <v>1889</v>
      </c>
      <c r="C14" s="678" t="s">
        <v>1899</v>
      </c>
      <c r="D14" s="2339"/>
      <c r="E14" s="2339"/>
    </row>
    <row r="15" customFormat="false" ht="12.75" hidden="false" customHeight="true" outlineLevel="0" collapsed="false">
      <c r="A15" s="2338" t="s">
        <v>1721</v>
      </c>
      <c r="B15" s="678" t="s">
        <v>1900</v>
      </c>
      <c r="C15" s="678" t="s">
        <v>1901</v>
      </c>
      <c r="D15" s="2339" t="s">
        <v>1891</v>
      </c>
      <c r="E15" s="2339"/>
    </row>
    <row r="16" customFormat="false" ht="12.75" hidden="false" customHeight="true" outlineLevel="0" collapsed="false">
      <c r="A16" s="2338" t="s">
        <v>1721</v>
      </c>
      <c r="B16" s="678" t="s">
        <v>1900</v>
      </c>
      <c r="C16" s="678" t="s">
        <v>1902</v>
      </c>
      <c r="D16" s="2339" t="s">
        <v>1891</v>
      </c>
      <c r="E16" s="2339"/>
    </row>
    <row r="17" customFormat="false" ht="12.75" hidden="false" customHeight="true" outlineLevel="0" collapsed="false">
      <c r="A17" s="2338" t="s">
        <v>1721</v>
      </c>
      <c r="B17" s="678" t="s">
        <v>1900</v>
      </c>
      <c r="C17" s="678" t="s">
        <v>1903</v>
      </c>
      <c r="D17" s="2339" t="s">
        <v>1891</v>
      </c>
      <c r="E17" s="2339"/>
    </row>
    <row r="18" customFormat="false" ht="12.75" hidden="false" customHeight="true" outlineLevel="0" collapsed="false">
      <c r="A18" s="2338" t="s">
        <v>1721</v>
      </c>
      <c r="B18" s="678" t="s">
        <v>1904</v>
      </c>
      <c r="C18" s="678" t="s">
        <v>1905</v>
      </c>
      <c r="D18" s="2339"/>
      <c r="E18" s="2339"/>
    </row>
    <row r="19" customFormat="false" ht="12.75" hidden="false" customHeight="true" outlineLevel="0" collapsed="false">
      <c r="A19" s="2338" t="s">
        <v>1721</v>
      </c>
      <c r="B19" s="678" t="s">
        <v>1906</v>
      </c>
      <c r="C19" s="678" t="s">
        <v>1907</v>
      </c>
      <c r="D19" s="2339"/>
      <c r="E19" s="2339"/>
    </row>
    <row r="20" customFormat="false" ht="12.75" hidden="false" customHeight="true" outlineLevel="0" collapsed="false">
      <c r="A20" s="2338" t="s">
        <v>1721</v>
      </c>
      <c r="B20" s="678" t="s">
        <v>1906</v>
      </c>
      <c r="C20" s="678" t="s">
        <v>1908</v>
      </c>
      <c r="D20" s="2339"/>
      <c r="E20" s="2339"/>
    </row>
    <row r="21" customFormat="false" ht="12.75" hidden="false" customHeight="true" outlineLevel="0" collapsed="false">
      <c r="A21" s="2338" t="s">
        <v>1728</v>
      </c>
      <c r="B21" s="678" t="s">
        <v>1889</v>
      </c>
      <c r="C21" s="678" t="s">
        <v>1897</v>
      </c>
      <c r="D21" s="2339"/>
      <c r="E21" s="2339"/>
    </row>
    <row r="22" customFormat="false" ht="12.75" hidden="false" customHeight="true" outlineLevel="0" collapsed="false">
      <c r="A22" s="2338" t="s">
        <v>1728</v>
      </c>
      <c r="B22" s="678" t="s">
        <v>1889</v>
      </c>
      <c r="C22" s="678" t="s">
        <v>1898</v>
      </c>
      <c r="D22" s="2339"/>
      <c r="E22" s="2339"/>
    </row>
    <row r="23" customFormat="false" ht="12.75" hidden="false" customHeight="true" outlineLevel="0" collapsed="false">
      <c r="A23" s="2338" t="s">
        <v>1728</v>
      </c>
      <c r="B23" s="678" t="s">
        <v>1889</v>
      </c>
      <c r="C23" s="678" t="s">
        <v>1899</v>
      </c>
      <c r="D23" s="2339"/>
      <c r="E23" s="2339"/>
    </row>
    <row r="24" customFormat="false" ht="12.75" hidden="false" customHeight="true" outlineLevel="0" collapsed="false">
      <c r="A24" s="2338" t="s">
        <v>1728</v>
      </c>
      <c r="B24" s="678" t="s">
        <v>1900</v>
      </c>
      <c r="C24" s="678" t="s">
        <v>1909</v>
      </c>
      <c r="D24" s="2339" t="s">
        <v>1891</v>
      </c>
      <c r="E24" s="2339"/>
    </row>
    <row r="25" customFormat="false" ht="12.75" hidden="false" customHeight="true" outlineLevel="0" collapsed="false">
      <c r="A25" s="2338" t="s">
        <v>1728</v>
      </c>
      <c r="B25" s="678" t="s">
        <v>1900</v>
      </c>
      <c r="C25" s="678" t="s">
        <v>1910</v>
      </c>
      <c r="D25" s="2339" t="s">
        <v>1891</v>
      </c>
      <c r="E25" s="2339"/>
    </row>
    <row r="26" customFormat="false" ht="12.75" hidden="false" customHeight="true" outlineLevel="0" collapsed="false">
      <c r="A26" s="2338" t="s">
        <v>1728</v>
      </c>
      <c r="B26" s="678" t="s">
        <v>1900</v>
      </c>
      <c r="C26" s="678" t="s">
        <v>1911</v>
      </c>
      <c r="D26" s="2339" t="s">
        <v>1891</v>
      </c>
      <c r="E26" s="2339"/>
    </row>
    <row r="27" customFormat="false" ht="12.75" hidden="false" customHeight="true" outlineLevel="0" collapsed="false">
      <c r="A27" s="2338" t="s">
        <v>1728</v>
      </c>
      <c r="B27" s="678" t="s">
        <v>1900</v>
      </c>
      <c r="C27" s="678" t="s">
        <v>1912</v>
      </c>
      <c r="D27" s="2339" t="s">
        <v>1891</v>
      </c>
      <c r="E27" s="2339"/>
    </row>
    <row r="28" customFormat="false" ht="12.75" hidden="false" customHeight="true" outlineLevel="0" collapsed="false">
      <c r="A28" s="2338" t="s">
        <v>1728</v>
      </c>
      <c r="B28" s="678" t="s">
        <v>1900</v>
      </c>
      <c r="C28" s="678" t="s">
        <v>1903</v>
      </c>
      <c r="D28" s="2339" t="s">
        <v>1891</v>
      </c>
      <c r="E28" s="2339"/>
    </row>
    <row r="29" customFormat="false" ht="12.75" hidden="false" customHeight="true" outlineLevel="0" collapsed="false">
      <c r="A29" s="2338" t="s">
        <v>1728</v>
      </c>
      <c r="B29" s="678" t="s">
        <v>1913</v>
      </c>
      <c r="C29" s="678" t="s">
        <v>1914</v>
      </c>
      <c r="D29" s="2339"/>
      <c r="E29" s="2339"/>
    </row>
    <row r="30" customFormat="false" ht="12.75" hidden="false" customHeight="true" outlineLevel="0" collapsed="false">
      <c r="A30" s="2338" t="s">
        <v>1728</v>
      </c>
      <c r="B30" s="678" t="s">
        <v>1904</v>
      </c>
      <c r="C30" s="678" t="s">
        <v>1915</v>
      </c>
      <c r="D30" s="2339"/>
      <c r="E30" s="2339"/>
    </row>
    <row r="31" customFormat="false" ht="12.75" hidden="false" customHeight="true" outlineLevel="0" collapsed="false">
      <c r="A31" s="2338" t="s">
        <v>1728</v>
      </c>
      <c r="B31" s="678" t="s">
        <v>1904</v>
      </c>
      <c r="C31" s="678" t="s">
        <v>1916</v>
      </c>
      <c r="D31" s="2339"/>
      <c r="E31" s="2339"/>
    </row>
    <row r="32" customFormat="false" ht="12.75" hidden="false" customHeight="true" outlineLevel="0" collapsed="false">
      <c r="A32" s="2338" t="s">
        <v>1728</v>
      </c>
      <c r="B32" s="678" t="s">
        <v>1904</v>
      </c>
      <c r="C32" s="678" t="s">
        <v>1905</v>
      </c>
      <c r="D32" s="2339"/>
      <c r="E32" s="2339"/>
    </row>
    <row r="33" customFormat="false" ht="12.75" hidden="false" customHeight="true" outlineLevel="0" collapsed="false">
      <c r="A33" s="2338" t="s">
        <v>1728</v>
      </c>
      <c r="B33" s="678" t="s">
        <v>1906</v>
      </c>
      <c r="C33" s="678" t="s">
        <v>1907</v>
      </c>
      <c r="D33" s="2339"/>
      <c r="E33" s="2339"/>
    </row>
    <row r="34" customFormat="false" ht="12.75" hidden="false" customHeight="true" outlineLevel="0" collapsed="false">
      <c r="A34" s="2338" t="s">
        <v>1728</v>
      </c>
      <c r="B34" s="678" t="s">
        <v>1906</v>
      </c>
      <c r="C34" s="678" t="s">
        <v>1917</v>
      </c>
      <c r="D34" s="2339"/>
      <c r="E34" s="2339"/>
    </row>
    <row r="35" customFormat="false" ht="12.75" hidden="false" customHeight="true" outlineLevel="0" collapsed="false">
      <c r="A35" s="2338" t="s">
        <v>1728</v>
      </c>
      <c r="B35" s="678" t="s">
        <v>1906</v>
      </c>
      <c r="C35" s="678" t="s">
        <v>1908</v>
      </c>
      <c r="D35" s="2339"/>
      <c r="E35" s="2339"/>
    </row>
    <row r="36" customFormat="false" ht="12.75" hidden="false" customHeight="true" outlineLevel="0" collapsed="false">
      <c r="A36" s="2338" t="s">
        <v>1728</v>
      </c>
      <c r="B36" s="678" t="s">
        <v>1906</v>
      </c>
      <c r="C36" s="678" t="s">
        <v>1918</v>
      </c>
      <c r="D36" s="2339"/>
      <c r="E36" s="2339"/>
    </row>
    <row r="37" customFormat="false" ht="12.75" hidden="false" customHeight="true" outlineLevel="0" collapsed="false">
      <c r="A37" s="2338" t="s">
        <v>1723</v>
      </c>
      <c r="B37" s="678" t="s">
        <v>1889</v>
      </c>
      <c r="C37" s="678" t="s">
        <v>1898</v>
      </c>
      <c r="D37" s="2339"/>
      <c r="E37" s="2339"/>
    </row>
    <row r="38" customFormat="false" ht="12.75" hidden="false" customHeight="true" outlineLevel="0" collapsed="false">
      <c r="A38" s="2338" t="s">
        <v>1723</v>
      </c>
      <c r="B38" s="678" t="s">
        <v>1889</v>
      </c>
      <c r="C38" s="678" t="s">
        <v>1899</v>
      </c>
      <c r="D38" s="2339"/>
      <c r="E38" s="2339"/>
    </row>
    <row r="39" customFormat="false" ht="12.75" hidden="false" customHeight="true" outlineLevel="0" collapsed="false">
      <c r="A39" s="2338" t="s">
        <v>1723</v>
      </c>
      <c r="B39" s="678" t="s">
        <v>1889</v>
      </c>
      <c r="C39" s="678" t="s">
        <v>1919</v>
      </c>
      <c r="D39" s="2339" t="s">
        <v>1920</v>
      </c>
      <c r="E39" s="2339"/>
    </row>
    <row r="40" customFormat="false" ht="12.75" hidden="false" customHeight="true" outlineLevel="0" collapsed="false">
      <c r="A40" s="2338" t="s">
        <v>1723</v>
      </c>
      <c r="B40" s="678" t="s">
        <v>1904</v>
      </c>
      <c r="C40" s="678" t="s">
        <v>1915</v>
      </c>
      <c r="D40" s="2339"/>
      <c r="E40" s="2339"/>
    </row>
    <row r="41" customFormat="false" ht="12.75" hidden="false" customHeight="true" outlineLevel="0" collapsed="false">
      <c r="A41" s="2338" t="s">
        <v>1723</v>
      </c>
      <c r="B41" s="678" t="s">
        <v>1904</v>
      </c>
      <c r="C41" s="678" t="s">
        <v>1916</v>
      </c>
      <c r="D41" s="2339"/>
      <c r="E41" s="2339"/>
    </row>
    <row r="42" customFormat="false" ht="12.75" hidden="false" customHeight="true" outlineLevel="0" collapsed="false">
      <c r="A42" s="2338" t="s">
        <v>1723</v>
      </c>
      <c r="B42" s="678" t="s">
        <v>1904</v>
      </c>
      <c r="C42" s="678" t="s">
        <v>1905</v>
      </c>
      <c r="D42" s="2339"/>
      <c r="E42" s="2339"/>
    </row>
    <row r="43" customFormat="false" ht="12.75" hidden="false" customHeight="true" outlineLevel="0" collapsed="false">
      <c r="A43" s="2338" t="s">
        <v>1723</v>
      </c>
      <c r="B43" s="678" t="s">
        <v>1906</v>
      </c>
      <c r="C43" s="678" t="s">
        <v>1921</v>
      </c>
      <c r="D43" s="2339" t="s">
        <v>1922</v>
      </c>
      <c r="E43" s="2339"/>
    </row>
    <row r="44" customFormat="false" ht="12.75" hidden="false" customHeight="true" outlineLevel="0" collapsed="false">
      <c r="A44" s="2338" t="s">
        <v>1723</v>
      </c>
      <c r="B44" s="678" t="s">
        <v>1906</v>
      </c>
      <c r="C44" s="678" t="s">
        <v>1921</v>
      </c>
      <c r="D44" s="2339"/>
      <c r="E44" s="2339"/>
    </row>
    <row r="45" customFormat="false" ht="12.75" hidden="false" customHeight="true" outlineLevel="0" collapsed="false">
      <c r="A45" s="2338" t="s">
        <v>1723</v>
      </c>
      <c r="B45" s="678" t="s">
        <v>1906</v>
      </c>
      <c r="C45" s="678" t="s">
        <v>1907</v>
      </c>
      <c r="D45" s="2339"/>
      <c r="E45" s="2339"/>
    </row>
    <row r="46" customFormat="false" ht="12.75" hidden="false" customHeight="true" outlineLevel="0" collapsed="false">
      <c r="A46" s="2338" t="s">
        <v>1723</v>
      </c>
      <c r="B46" s="678" t="s">
        <v>1906</v>
      </c>
      <c r="C46" s="678" t="s">
        <v>1917</v>
      </c>
      <c r="D46" s="2339"/>
      <c r="E46" s="2339"/>
    </row>
    <row r="47" customFormat="false" ht="12.75" hidden="false" customHeight="true" outlineLevel="0" collapsed="false">
      <c r="A47" s="2338" t="s">
        <v>1723</v>
      </c>
      <c r="B47" s="678" t="s">
        <v>1906</v>
      </c>
      <c r="C47" s="678" t="s">
        <v>1908</v>
      </c>
      <c r="D47" s="2339"/>
      <c r="E47" s="2339"/>
    </row>
    <row r="48" customFormat="false" ht="12.75" hidden="false" customHeight="true" outlineLevel="0" collapsed="false">
      <c r="A48" s="2338" t="s">
        <v>1723</v>
      </c>
      <c r="B48" s="678" t="s">
        <v>1906</v>
      </c>
      <c r="C48" s="678" t="s">
        <v>1918</v>
      </c>
      <c r="D48" s="2339"/>
      <c r="E48" s="2339"/>
    </row>
    <row r="49" customFormat="false" ht="12.75" hidden="false" customHeight="true" outlineLevel="0" collapsed="false">
      <c r="A49" s="2338" t="s">
        <v>695</v>
      </c>
      <c r="B49" s="678" t="s">
        <v>1900</v>
      </c>
      <c r="C49" s="678" t="s">
        <v>1923</v>
      </c>
      <c r="D49" s="2339"/>
      <c r="E49" s="2339"/>
    </row>
    <row r="50" customFormat="false" ht="12.75" hidden="false" customHeight="true" outlineLevel="0" collapsed="false">
      <c r="A50" s="2338" t="s">
        <v>695</v>
      </c>
      <c r="B50" s="678" t="s">
        <v>1900</v>
      </c>
      <c r="C50" s="678" t="s">
        <v>1923</v>
      </c>
      <c r="D50" s="2339"/>
      <c r="E50" s="2339"/>
    </row>
    <row r="51" customFormat="false" ht="12.75" hidden="false" customHeight="true" outlineLevel="0" collapsed="false">
      <c r="A51" s="2338" t="s">
        <v>695</v>
      </c>
      <c r="B51" s="678" t="s">
        <v>1900</v>
      </c>
      <c r="C51" s="678" t="s">
        <v>1923</v>
      </c>
      <c r="D51" s="2339"/>
      <c r="E51" s="2339"/>
    </row>
    <row r="52" customFormat="false" ht="12.75" hidden="false" customHeight="true" outlineLevel="0" collapsed="false">
      <c r="A52" s="2338" t="s">
        <v>695</v>
      </c>
      <c r="B52" s="678" t="s">
        <v>1900</v>
      </c>
      <c r="C52" s="678" t="s">
        <v>1924</v>
      </c>
      <c r="D52" s="2339" t="s">
        <v>1925</v>
      </c>
      <c r="E52" s="2339"/>
    </row>
    <row r="53" customFormat="false" ht="12.75" hidden="false" customHeight="true" outlineLevel="0" collapsed="false">
      <c r="A53" s="2338" t="s">
        <v>695</v>
      </c>
      <c r="B53" s="678" t="s">
        <v>1900</v>
      </c>
      <c r="C53" s="678" t="s">
        <v>1926</v>
      </c>
      <c r="D53" s="2339" t="s">
        <v>1925</v>
      </c>
      <c r="E53" s="2339"/>
    </row>
    <row r="54" customFormat="false" ht="12" hidden="false" customHeight="true" outlineLevel="0" collapsed="false">
      <c r="A54" s="2340"/>
      <c r="B54" s="2341"/>
      <c r="C54" s="2341"/>
      <c r="D54" s="2339"/>
      <c r="E54" s="2339"/>
    </row>
    <row r="55" customFormat="false" ht="21" hidden="false" customHeight="true" outlineLevel="0" collapsed="false">
      <c r="A55" s="2334" t="s">
        <v>1927</v>
      </c>
      <c r="B55" s="2334"/>
      <c r="C55" s="2334"/>
      <c r="D55" s="2334"/>
      <c r="E55" s="2334"/>
    </row>
    <row r="56" customFormat="false" ht="28.5" hidden="false" customHeight="true" outlineLevel="0" collapsed="false">
      <c r="A56" s="2335" t="s">
        <v>1844</v>
      </c>
      <c r="B56" s="2336" t="s">
        <v>1928</v>
      </c>
      <c r="C56" s="2336" t="s">
        <v>1929</v>
      </c>
      <c r="D56" s="2336" t="s">
        <v>1930</v>
      </c>
      <c r="E56" s="2342" t="s">
        <v>1888</v>
      </c>
    </row>
    <row r="57" customFormat="false" ht="13.5" hidden="false" customHeight="true" outlineLevel="0" collapsed="false">
      <c r="A57" s="2338" t="s">
        <v>1721</v>
      </c>
      <c r="B57" s="678" t="s">
        <v>1931</v>
      </c>
      <c r="C57" s="678" t="s">
        <v>1932</v>
      </c>
      <c r="D57" s="678" t="s">
        <v>1933</v>
      </c>
      <c r="E57" s="2343"/>
    </row>
    <row r="58" customFormat="false" ht="12.75" hidden="false" customHeight="true" outlineLevel="0" collapsed="false">
      <c r="A58" s="2338" t="s">
        <v>1721</v>
      </c>
      <c r="B58" s="678" t="s">
        <v>1934</v>
      </c>
      <c r="C58" s="678"/>
      <c r="D58" s="678"/>
      <c r="E58" s="2343"/>
    </row>
    <row r="59" customFormat="false" ht="12.75" hidden="false" customHeight="true" outlineLevel="0" collapsed="false">
      <c r="A59" s="2338" t="s">
        <v>1721</v>
      </c>
      <c r="B59" s="678" t="s">
        <v>1935</v>
      </c>
      <c r="C59" s="678" t="s">
        <v>1936</v>
      </c>
      <c r="D59" s="678" t="s">
        <v>1937</v>
      </c>
      <c r="E59" s="2343"/>
    </row>
    <row r="60" customFormat="false" ht="12.75" hidden="false" customHeight="true" outlineLevel="0" collapsed="false">
      <c r="A60" s="2338" t="s">
        <v>1721</v>
      </c>
      <c r="B60" s="678" t="s">
        <v>1938</v>
      </c>
      <c r="C60" s="678" t="s">
        <v>1939</v>
      </c>
      <c r="D60" s="678" t="s">
        <v>1940</v>
      </c>
      <c r="E60" s="2343"/>
    </row>
    <row r="61" customFormat="false" ht="12.75" hidden="false" customHeight="true" outlineLevel="0" collapsed="false">
      <c r="A61" s="2338" t="s">
        <v>1721</v>
      </c>
      <c r="B61" s="678" t="s">
        <v>1941</v>
      </c>
      <c r="C61" s="678" t="s">
        <v>1939</v>
      </c>
      <c r="D61" s="678" t="s">
        <v>1940</v>
      </c>
      <c r="E61" s="2343"/>
    </row>
    <row r="62" customFormat="false" ht="12.75" hidden="false" customHeight="true" outlineLevel="0" collapsed="false">
      <c r="A62" s="2338" t="s">
        <v>1721</v>
      </c>
      <c r="B62" s="678" t="s">
        <v>1942</v>
      </c>
      <c r="C62" s="678" t="s">
        <v>1939</v>
      </c>
      <c r="D62" s="678" t="s">
        <v>1940</v>
      </c>
      <c r="E62" s="2343"/>
    </row>
    <row r="63" customFormat="false" ht="12.75" hidden="false" customHeight="true" outlineLevel="0" collapsed="false">
      <c r="A63" s="2338" t="s">
        <v>1721</v>
      </c>
      <c r="B63" s="678" t="s">
        <v>1943</v>
      </c>
      <c r="C63" s="678" t="s">
        <v>1944</v>
      </c>
      <c r="D63" s="678" t="s">
        <v>1945</v>
      </c>
      <c r="E63" s="2343"/>
    </row>
    <row r="64" customFormat="false" ht="12.75" hidden="false" customHeight="true" outlineLevel="0" collapsed="false">
      <c r="A64" s="2338" t="s">
        <v>1721</v>
      </c>
      <c r="B64" s="678" t="s">
        <v>1943</v>
      </c>
      <c r="C64" s="678" t="s">
        <v>1944</v>
      </c>
      <c r="D64" s="678" t="s">
        <v>1945</v>
      </c>
      <c r="E64" s="2343"/>
    </row>
    <row r="65" customFormat="false" ht="12.75" hidden="false" customHeight="true" outlineLevel="0" collapsed="false">
      <c r="A65" s="2338" t="s">
        <v>1721</v>
      </c>
      <c r="B65" s="678" t="s">
        <v>1943</v>
      </c>
      <c r="C65" s="678" t="s">
        <v>1944</v>
      </c>
      <c r="D65" s="678" t="s">
        <v>1945</v>
      </c>
      <c r="E65" s="2343"/>
    </row>
    <row r="66" customFormat="false" ht="12.75" hidden="false" customHeight="true" outlineLevel="0" collapsed="false">
      <c r="A66" s="2338" t="s">
        <v>1721</v>
      </c>
      <c r="B66" s="678" t="s">
        <v>1946</v>
      </c>
      <c r="C66" s="678" t="s">
        <v>1947</v>
      </c>
      <c r="D66" s="678" t="s">
        <v>1945</v>
      </c>
      <c r="E66" s="2343"/>
    </row>
    <row r="67" customFormat="false" ht="12.75" hidden="false" customHeight="true" outlineLevel="0" collapsed="false">
      <c r="A67" s="2338" t="s">
        <v>1721</v>
      </c>
      <c r="B67" s="678" t="s">
        <v>1946</v>
      </c>
      <c r="C67" s="678" t="s">
        <v>1947</v>
      </c>
      <c r="D67" s="678" t="s">
        <v>1945</v>
      </c>
      <c r="E67" s="2343"/>
    </row>
    <row r="68" customFormat="false" ht="12.75" hidden="false" customHeight="true" outlineLevel="0" collapsed="false">
      <c r="A68" s="2338" t="s">
        <v>1721</v>
      </c>
      <c r="B68" s="678" t="s">
        <v>1948</v>
      </c>
      <c r="C68" s="678" t="s">
        <v>1949</v>
      </c>
      <c r="D68" s="678" t="s">
        <v>1945</v>
      </c>
      <c r="E68" s="2343"/>
    </row>
    <row r="69" customFormat="false" ht="12.75" hidden="false" customHeight="true" outlineLevel="0" collapsed="false">
      <c r="A69" s="2338" t="s">
        <v>1721</v>
      </c>
      <c r="B69" s="678" t="s">
        <v>1948</v>
      </c>
      <c r="C69" s="678" t="s">
        <v>1949</v>
      </c>
      <c r="D69" s="678" t="s">
        <v>1945</v>
      </c>
      <c r="E69" s="2343"/>
    </row>
    <row r="70" customFormat="false" ht="12.75" hidden="false" customHeight="true" outlineLevel="0" collapsed="false">
      <c r="A70" s="2338" t="s">
        <v>1721</v>
      </c>
      <c r="B70" s="678" t="s">
        <v>1948</v>
      </c>
      <c r="C70" s="678" t="s">
        <v>1949</v>
      </c>
      <c r="D70" s="678" t="s">
        <v>1945</v>
      </c>
      <c r="E70" s="2343"/>
    </row>
    <row r="71" customFormat="false" ht="12.75" hidden="false" customHeight="true" outlineLevel="0" collapsed="false">
      <c r="A71" s="2338" t="s">
        <v>1721</v>
      </c>
      <c r="B71" s="678" t="s">
        <v>1948</v>
      </c>
      <c r="C71" s="678" t="s">
        <v>1949</v>
      </c>
      <c r="D71" s="678" t="s">
        <v>1945</v>
      </c>
      <c r="E71" s="2343"/>
    </row>
    <row r="72" customFormat="false" ht="12.75" hidden="false" customHeight="true" outlineLevel="0" collapsed="false">
      <c r="A72" s="2338" t="s">
        <v>1721</v>
      </c>
      <c r="B72" s="678" t="s">
        <v>1950</v>
      </c>
      <c r="C72" s="678" t="s">
        <v>1951</v>
      </c>
      <c r="D72" s="678" t="s">
        <v>1945</v>
      </c>
      <c r="E72" s="2343"/>
    </row>
    <row r="73" customFormat="false" ht="12.75" hidden="false" customHeight="true" outlineLevel="0" collapsed="false">
      <c r="A73" s="2338" t="s">
        <v>1721</v>
      </c>
      <c r="B73" s="678" t="s">
        <v>1950</v>
      </c>
      <c r="C73" s="678" t="s">
        <v>1951</v>
      </c>
      <c r="D73" s="678" t="s">
        <v>1945</v>
      </c>
      <c r="E73" s="2343"/>
    </row>
    <row r="74" customFormat="false" ht="12.75" hidden="false" customHeight="true" outlineLevel="0" collapsed="false">
      <c r="A74" s="2338" t="s">
        <v>1721</v>
      </c>
      <c r="B74" s="678" t="s">
        <v>1950</v>
      </c>
      <c r="C74" s="678" t="s">
        <v>1951</v>
      </c>
      <c r="D74" s="678" t="s">
        <v>1945</v>
      </c>
      <c r="E74" s="2343"/>
    </row>
    <row r="75" customFormat="false" ht="12.75" hidden="false" customHeight="true" outlineLevel="0" collapsed="false">
      <c r="A75" s="2338" t="s">
        <v>1721</v>
      </c>
      <c r="B75" s="678" t="s">
        <v>1950</v>
      </c>
      <c r="C75" s="678" t="s">
        <v>1951</v>
      </c>
      <c r="D75" s="678" t="s">
        <v>1945</v>
      </c>
      <c r="E75" s="2343"/>
    </row>
    <row r="76" customFormat="false" ht="12.75" hidden="false" customHeight="true" outlineLevel="0" collapsed="false">
      <c r="A76" s="2338" t="s">
        <v>1721</v>
      </c>
      <c r="B76" s="678" t="s">
        <v>1952</v>
      </c>
      <c r="C76" s="678" t="s">
        <v>1953</v>
      </c>
      <c r="D76" s="678" t="s">
        <v>1945</v>
      </c>
      <c r="E76" s="2343"/>
    </row>
    <row r="77" customFormat="false" ht="12.75" hidden="false" customHeight="true" outlineLevel="0" collapsed="false">
      <c r="A77" s="2338" t="s">
        <v>1721</v>
      </c>
      <c r="B77" s="678" t="s">
        <v>1952</v>
      </c>
      <c r="C77" s="678" t="s">
        <v>1953</v>
      </c>
      <c r="D77" s="678" t="s">
        <v>1945</v>
      </c>
      <c r="E77" s="2343"/>
    </row>
    <row r="78" customFormat="false" ht="12.75" hidden="false" customHeight="true" outlineLevel="0" collapsed="false">
      <c r="A78" s="2338" t="s">
        <v>1721</v>
      </c>
      <c r="B78" s="678" t="s">
        <v>1952</v>
      </c>
      <c r="C78" s="678" t="s">
        <v>1953</v>
      </c>
      <c r="D78" s="678" t="s">
        <v>1945</v>
      </c>
      <c r="E78" s="2343"/>
    </row>
    <row r="79" customFormat="false" ht="12.75" hidden="false" customHeight="true" outlineLevel="0" collapsed="false">
      <c r="A79" s="2338" t="s">
        <v>1721</v>
      </c>
      <c r="B79" s="678" t="s">
        <v>1462</v>
      </c>
      <c r="C79" s="678"/>
      <c r="D79" s="678"/>
      <c r="E79" s="2343" t="s">
        <v>1954</v>
      </c>
    </row>
    <row r="80" customFormat="false" ht="12.75" hidden="false" customHeight="true" outlineLevel="0" collapsed="false">
      <c r="A80" s="2338" t="s">
        <v>1721</v>
      </c>
      <c r="B80" s="678" t="s">
        <v>1955</v>
      </c>
      <c r="C80" s="678"/>
      <c r="D80" s="678"/>
      <c r="E80" s="2343"/>
    </row>
    <row r="81" customFormat="false" ht="12.75" hidden="false" customHeight="true" outlineLevel="0" collapsed="false">
      <c r="A81" s="2338" t="s">
        <v>1721</v>
      </c>
      <c r="B81" s="678" t="s">
        <v>1956</v>
      </c>
      <c r="C81" s="678"/>
      <c r="D81" s="678"/>
      <c r="E81" s="2343"/>
    </row>
    <row r="82" customFormat="false" ht="12.75" hidden="false" customHeight="true" outlineLevel="0" collapsed="false">
      <c r="A82" s="2338" t="s">
        <v>1721</v>
      </c>
      <c r="B82" s="678" t="s">
        <v>117</v>
      </c>
      <c r="C82" s="678"/>
      <c r="D82" s="678"/>
      <c r="E82" s="2343"/>
    </row>
    <row r="83" customFormat="false" ht="12.75" hidden="false" customHeight="true" outlineLevel="0" collapsed="false">
      <c r="A83" s="2338" t="s">
        <v>1728</v>
      </c>
      <c r="B83" s="678" t="s">
        <v>1931</v>
      </c>
      <c r="C83" s="678" t="s">
        <v>1932</v>
      </c>
      <c r="D83" s="678" t="s">
        <v>1939</v>
      </c>
      <c r="E83" s="2343"/>
    </row>
    <row r="84" customFormat="false" ht="12.75" hidden="false" customHeight="true" outlineLevel="0" collapsed="false">
      <c r="A84" s="2338" t="s">
        <v>1728</v>
      </c>
      <c r="B84" s="678" t="s">
        <v>1957</v>
      </c>
      <c r="C84" s="678" t="s">
        <v>1940</v>
      </c>
      <c r="D84" s="678" t="s">
        <v>1958</v>
      </c>
      <c r="E84" s="2343"/>
    </row>
    <row r="85" customFormat="false" ht="12.75" hidden="false" customHeight="true" outlineLevel="0" collapsed="false">
      <c r="A85" s="2338" t="s">
        <v>1728</v>
      </c>
      <c r="B85" s="678" t="s">
        <v>1943</v>
      </c>
      <c r="C85" s="678" t="s">
        <v>1944</v>
      </c>
      <c r="D85" s="678" t="s">
        <v>1959</v>
      </c>
      <c r="E85" s="2343"/>
    </row>
    <row r="86" customFormat="false" ht="12.75" hidden="false" customHeight="true" outlineLevel="0" collapsed="false">
      <c r="A86" s="2338" t="s">
        <v>1728</v>
      </c>
      <c r="B86" s="678" t="s">
        <v>1943</v>
      </c>
      <c r="C86" s="678" t="s">
        <v>1944</v>
      </c>
      <c r="D86" s="678" t="s">
        <v>1945</v>
      </c>
      <c r="E86" s="2343"/>
    </row>
    <row r="87" customFormat="false" ht="12.75" hidden="false" customHeight="true" outlineLevel="0" collapsed="false">
      <c r="A87" s="2338" t="s">
        <v>1728</v>
      </c>
      <c r="B87" s="678" t="s">
        <v>1943</v>
      </c>
      <c r="C87" s="678" t="s">
        <v>1944</v>
      </c>
      <c r="D87" s="678" t="s">
        <v>1945</v>
      </c>
      <c r="E87" s="2343"/>
    </row>
    <row r="88" customFormat="false" ht="12.75" hidden="false" customHeight="true" outlineLevel="0" collapsed="false">
      <c r="A88" s="2338" t="s">
        <v>1728</v>
      </c>
      <c r="B88" s="678" t="s">
        <v>1946</v>
      </c>
      <c r="C88" s="678" t="s">
        <v>1947</v>
      </c>
      <c r="D88" s="678" t="s">
        <v>1945</v>
      </c>
      <c r="E88" s="2343"/>
    </row>
    <row r="89" customFormat="false" ht="12.75" hidden="false" customHeight="true" outlineLevel="0" collapsed="false">
      <c r="A89" s="2338" t="s">
        <v>1728</v>
      </c>
      <c r="B89" s="678" t="s">
        <v>1946</v>
      </c>
      <c r="C89" s="678" t="s">
        <v>1947</v>
      </c>
      <c r="D89" s="678" t="s">
        <v>1945</v>
      </c>
      <c r="E89" s="2343"/>
    </row>
    <row r="90" customFormat="false" ht="12.75" hidden="false" customHeight="true" outlineLevel="0" collapsed="false">
      <c r="A90" s="2338" t="s">
        <v>1728</v>
      </c>
      <c r="B90" s="678" t="s">
        <v>1948</v>
      </c>
      <c r="C90" s="678" t="s">
        <v>1949</v>
      </c>
      <c r="D90" s="678" t="s">
        <v>1945</v>
      </c>
      <c r="E90" s="2343"/>
    </row>
    <row r="91" customFormat="false" ht="12.75" hidden="false" customHeight="true" outlineLevel="0" collapsed="false">
      <c r="A91" s="2338" t="s">
        <v>1728</v>
      </c>
      <c r="B91" s="678" t="s">
        <v>1948</v>
      </c>
      <c r="C91" s="678" t="s">
        <v>1949</v>
      </c>
      <c r="D91" s="678" t="s">
        <v>1945</v>
      </c>
      <c r="E91" s="2343"/>
    </row>
    <row r="92" customFormat="false" ht="12.75" hidden="false" customHeight="true" outlineLevel="0" collapsed="false">
      <c r="A92" s="2338" t="s">
        <v>1728</v>
      </c>
      <c r="B92" s="678" t="s">
        <v>1948</v>
      </c>
      <c r="C92" s="678" t="s">
        <v>1949</v>
      </c>
      <c r="D92" s="678" t="s">
        <v>1945</v>
      </c>
      <c r="E92" s="2343"/>
    </row>
    <row r="93" customFormat="false" ht="12.75" hidden="false" customHeight="true" outlineLevel="0" collapsed="false">
      <c r="A93" s="2338" t="s">
        <v>1728</v>
      </c>
      <c r="B93" s="678" t="s">
        <v>1948</v>
      </c>
      <c r="C93" s="678" t="s">
        <v>1949</v>
      </c>
      <c r="D93" s="678" t="s">
        <v>1945</v>
      </c>
      <c r="E93" s="2343"/>
    </row>
    <row r="94" customFormat="false" ht="12.75" hidden="false" customHeight="true" outlineLevel="0" collapsed="false">
      <c r="A94" s="2338" t="s">
        <v>1728</v>
      </c>
      <c r="B94" s="678" t="s">
        <v>1950</v>
      </c>
      <c r="C94" s="678" t="s">
        <v>1951</v>
      </c>
      <c r="D94" s="678" t="s">
        <v>1945</v>
      </c>
      <c r="E94" s="2343"/>
    </row>
    <row r="95" customFormat="false" ht="12.75" hidden="false" customHeight="true" outlineLevel="0" collapsed="false">
      <c r="A95" s="2338" t="s">
        <v>1728</v>
      </c>
      <c r="B95" s="678" t="s">
        <v>1950</v>
      </c>
      <c r="C95" s="678" t="s">
        <v>1951</v>
      </c>
      <c r="D95" s="678" t="s">
        <v>1945</v>
      </c>
      <c r="E95" s="2343"/>
    </row>
    <row r="96" customFormat="false" ht="12.75" hidden="false" customHeight="true" outlineLevel="0" collapsed="false">
      <c r="A96" s="2338" t="s">
        <v>1728</v>
      </c>
      <c r="B96" s="678" t="s">
        <v>1950</v>
      </c>
      <c r="C96" s="678" t="s">
        <v>1951</v>
      </c>
      <c r="D96" s="678" t="s">
        <v>1945</v>
      </c>
      <c r="E96" s="2343"/>
    </row>
    <row r="97" customFormat="false" ht="12.75" hidden="false" customHeight="true" outlineLevel="0" collapsed="false">
      <c r="A97" s="2338" t="s">
        <v>1728</v>
      </c>
      <c r="B97" s="678" t="s">
        <v>1950</v>
      </c>
      <c r="C97" s="678" t="s">
        <v>1951</v>
      </c>
      <c r="D97" s="678" t="s">
        <v>1945</v>
      </c>
      <c r="E97" s="2343"/>
    </row>
    <row r="98" customFormat="false" ht="12.75" hidden="false" customHeight="true" outlineLevel="0" collapsed="false">
      <c r="A98" s="2338" t="s">
        <v>1728</v>
      </c>
      <c r="B98" s="678" t="s">
        <v>1952</v>
      </c>
      <c r="C98" s="678" t="s">
        <v>1953</v>
      </c>
      <c r="D98" s="678" t="s">
        <v>1945</v>
      </c>
      <c r="E98" s="2343"/>
    </row>
    <row r="99" customFormat="false" ht="12.75" hidden="false" customHeight="true" outlineLevel="0" collapsed="false">
      <c r="A99" s="2338" t="s">
        <v>1728</v>
      </c>
      <c r="B99" s="678" t="s">
        <v>1952</v>
      </c>
      <c r="C99" s="678" t="s">
        <v>1953</v>
      </c>
      <c r="D99" s="678" t="s">
        <v>1945</v>
      </c>
      <c r="E99" s="2343"/>
    </row>
    <row r="100" customFormat="false" ht="12.75" hidden="false" customHeight="true" outlineLevel="0" collapsed="false">
      <c r="A100" s="2338" t="s">
        <v>1728</v>
      </c>
      <c r="B100" s="678" t="s">
        <v>1952</v>
      </c>
      <c r="C100" s="678" t="s">
        <v>1953</v>
      </c>
      <c r="D100" s="678" t="s">
        <v>1945</v>
      </c>
      <c r="E100" s="2343"/>
    </row>
    <row r="101" customFormat="false" ht="12.75" hidden="false" customHeight="true" outlineLevel="0" collapsed="false">
      <c r="A101" s="2338" t="s">
        <v>1728</v>
      </c>
      <c r="B101" s="678" t="s">
        <v>117</v>
      </c>
      <c r="C101" s="678"/>
      <c r="D101" s="678"/>
      <c r="E101" s="2343"/>
    </row>
    <row r="102" customFormat="false" ht="12.75" hidden="false" customHeight="true" outlineLevel="0" collapsed="false">
      <c r="A102" s="2338" t="s">
        <v>1723</v>
      </c>
      <c r="B102" s="678" t="s">
        <v>1960</v>
      </c>
      <c r="C102" s="678"/>
      <c r="D102" s="678" t="s">
        <v>1961</v>
      </c>
      <c r="E102" s="2343" t="s">
        <v>1962</v>
      </c>
    </row>
    <row r="103" customFormat="false" ht="12.75" hidden="false" customHeight="true" outlineLevel="0" collapsed="false">
      <c r="A103" s="2338" t="s">
        <v>1723</v>
      </c>
      <c r="B103" s="678" t="s">
        <v>1960</v>
      </c>
      <c r="C103" s="678"/>
      <c r="D103" s="678" t="s">
        <v>1961</v>
      </c>
      <c r="E103" s="2343" t="s">
        <v>1962</v>
      </c>
    </row>
    <row r="104" customFormat="false" ht="12.75" hidden="false" customHeight="true" outlineLevel="0" collapsed="false">
      <c r="A104" s="2338" t="s">
        <v>1723</v>
      </c>
      <c r="B104" s="678" t="s">
        <v>1943</v>
      </c>
      <c r="C104" s="678" t="s">
        <v>1944</v>
      </c>
      <c r="D104" s="678" t="s">
        <v>1959</v>
      </c>
      <c r="E104" s="2343"/>
    </row>
    <row r="105" customFormat="false" ht="12.75" hidden="false" customHeight="true" outlineLevel="0" collapsed="false">
      <c r="A105" s="2338" t="s">
        <v>1723</v>
      </c>
      <c r="B105" s="678" t="s">
        <v>1943</v>
      </c>
      <c r="C105" s="678" t="s">
        <v>1944</v>
      </c>
      <c r="D105" s="678" t="s">
        <v>1945</v>
      </c>
      <c r="E105" s="2343"/>
    </row>
    <row r="106" customFormat="false" ht="12.75" hidden="false" customHeight="true" outlineLevel="0" collapsed="false">
      <c r="A106" s="2338" t="s">
        <v>1723</v>
      </c>
      <c r="B106" s="678" t="s">
        <v>1943</v>
      </c>
      <c r="C106" s="678" t="s">
        <v>1944</v>
      </c>
      <c r="D106" s="678" t="s">
        <v>1945</v>
      </c>
      <c r="E106" s="2343"/>
    </row>
    <row r="107" customFormat="false" ht="12.75" hidden="false" customHeight="true" outlineLevel="0" collapsed="false">
      <c r="A107" s="2338" t="s">
        <v>1723</v>
      </c>
      <c r="B107" s="678" t="s">
        <v>1946</v>
      </c>
      <c r="C107" s="678" t="s">
        <v>1947</v>
      </c>
      <c r="D107" s="678" t="s">
        <v>1945</v>
      </c>
      <c r="E107" s="2343"/>
    </row>
    <row r="108" customFormat="false" ht="12.75" hidden="false" customHeight="true" outlineLevel="0" collapsed="false">
      <c r="A108" s="2338" t="s">
        <v>1723</v>
      </c>
      <c r="B108" s="678" t="s">
        <v>1946</v>
      </c>
      <c r="C108" s="678" t="s">
        <v>1947</v>
      </c>
      <c r="D108" s="678" t="s">
        <v>1945</v>
      </c>
      <c r="E108" s="2343"/>
    </row>
    <row r="109" customFormat="false" ht="12.75" hidden="false" customHeight="true" outlineLevel="0" collapsed="false">
      <c r="A109" s="2338" t="s">
        <v>1723</v>
      </c>
      <c r="B109" s="678" t="s">
        <v>1948</v>
      </c>
      <c r="C109" s="678" t="s">
        <v>1949</v>
      </c>
      <c r="D109" s="678" t="s">
        <v>1945</v>
      </c>
      <c r="E109" s="2343"/>
    </row>
    <row r="110" customFormat="false" ht="12.75" hidden="false" customHeight="true" outlineLevel="0" collapsed="false">
      <c r="A110" s="2338" t="s">
        <v>1723</v>
      </c>
      <c r="B110" s="678" t="s">
        <v>1948</v>
      </c>
      <c r="C110" s="678" t="s">
        <v>1949</v>
      </c>
      <c r="D110" s="678" t="s">
        <v>1945</v>
      </c>
      <c r="E110" s="2343"/>
    </row>
    <row r="111" customFormat="false" ht="12.75" hidden="false" customHeight="true" outlineLevel="0" collapsed="false">
      <c r="A111" s="2338" t="s">
        <v>1723</v>
      </c>
      <c r="B111" s="678" t="s">
        <v>1948</v>
      </c>
      <c r="C111" s="678" t="s">
        <v>1949</v>
      </c>
      <c r="D111" s="678" t="s">
        <v>1945</v>
      </c>
      <c r="E111" s="2343"/>
    </row>
    <row r="112" customFormat="false" ht="12.75" hidden="false" customHeight="true" outlineLevel="0" collapsed="false">
      <c r="A112" s="2338" t="s">
        <v>1723</v>
      </c>
      <c r="B112" s="678" t="s">
        <v>1948</v>
      </c>
      <c r="C112" s="678" t="s">
        <v>1949</v>
      </c>
      <c r="D112" s="678" t="s">
        <v>1945</v>
      </c>
      <c r="E112" s="2343"/>
    </row>
    <row r="113" customFormat="false" ht="12.75" hidden="false" customHeight="true" outlineLevel="0" collapsed="false">
      <c r="A113" s="2338" t="s">
        <v>1723</v>
      </c>
      <c r="B113" s="678" t="s">
        <v>1950</v>
      </c>
      <c r="C113" s="678" t="s">
        <v>1951</v>
      </c>
      <c r="D113" s="678" t="s">
        <v>1945</v>
      </c>
      <c r="E113" s="2343"/>
    </row>
    <row r="114" customFormat="false" ht="12.75" hidden="false" customHeight="true" outlineLevel="0" collapsed="false">
      <c r="A114" s="2338" t="s">
        <v>1723</v>
      </c>
      <c r="B114" s="678" t="s">
        <v>1950</v>
      </c>
      <c r="C114" s="678" t="s">
        <v>1951</v>
      </c>
      <c r="D114" s="678" t="s">
        <v>1945</v>
      </c>
      <c r="E114" s="2343"/>
    </row>
    <row r="115" customFormat="false" ht="12.75" hidden="false" customHeight="true" outlineLevel="0" collapsed="false">
      <c r="A115" s="2338" t="s">
        <v>1723</v>
      </c>
      <c r="B115" s="678" t="s">
        <v>1950</v>
      </c>
      <c r="C115" s="678" t="s">
        <v>1951</v>
      </c>
      <c r="D115" s="678" t="s">
        <v>1945</v>
      </c>
      <c r="E115" s="2343"/>
    </row>
    <row r="116" customFormat="false" ht="12.75" hidden="false" customHeight="true" outlineLevel="0" collapsed="false">
      <c r="A116" s="2338" t="s">
        <v>1723</v>
      </c>
      <c r="B116" s="678" t="s">
        <v>1950</v>
      </c>
      <c r="C116" s="678" t="s">
        <v>1951</v>
      </c>
      <c r="D116" s="678" t="s">
        <v>1945</v>
      </c>
      <c r="E116" s="2343"/>
    </row>
    <row r="117" customFormat="false" ht="12.75" hidden="false" customHeight="true" outlineLevel="0" collapsed="false">
      <c r="A117" s="2338" t="s">
        <v>1723</v>
      </c>
      <c r="B117" s="678" t="s">
        <v>1952</v>
      </c>
      <c r="C117" s="678" t="s">
        <v>1953</v>
      </c>
      <c r="D117" s="678" t="s">
        <v>1945</v>
      </c>
      <c r="E117" s="2343"/>
    </row>
    <row r="118" customFormat="false" ht="12.75" hidden="false" customHeight="true" outlineLevel="0" collapsed="false">
      <c r="A118" s="2338" t="s">
        <v>1723</v>
      </c>
      <c r="B118" s="678" t="s">
        <v>1952</v>
      </c>
      <c r="C118" s="678" t="s">
        <v>1953</v>
      </c>
      <c r="D118" s="678" t="s">
        <v>1945</v>
      </c>
      <c r="E118" s="2343"/>
    </row>
    <row r="119" customFormat="false" ht="12.75" hidden="false" customHeight="true" outlineLevel="0" collapsed="false">
      <c r="A119" s="2338" t="s">
        <v>1723</v>
      </c>
      <c r="B119" s="678" t="s">
        <v>1952</v>
      </c>
      <c r="C119" s="678" t="s">
        <v>1953</v>
      </c>
      <c r="D119" s="678" t="s">
        <v>1945</v>
      </c>
      <c r="E119" s="2343"/>
    </row>
    <row r="120" customFormat="false" ht="12.75" hidden="false" customHeight="true" outlineLevel="0" collapsed="false">
      <c r="A120" s="2338" t="s">
        <v>1723</v>
      </c>
      <c r="B120" s="678" t="s">
        <v>1408</v>
      </c>
      <c r="C120" s="678"/>
      <c r="D120" s="678" t="s">
        <v>1963</v>
      </c>
      <c r="E120" s="2343" t="s">
        <v>1962</v>
      </c>
    </row>
    <row r="121" customFormat="false" ht="12.75" hidden="false" customHeight="true" outlineLevel="0" collapsed="false">
      <c r="A121" s="2338" t="s">
        <v>1723</v>
      </c>
      <c r="B121" s="678" t="s">
        <v>117</v>
      </c>
      <c r="C121" s="678"/>
      <c r="D121" s="678"/>
      <c r="E121" s="2343"/>
    </row>
    <row r="122" customFormat="false" ht="12" hidden="false" customHeight="true" outlineLevel="0" collapsed="false">
      <c r="A122" s="2340"/>
      <c r="B122" s="678"/>
      <c r="C122" s="678"/>
      <c r="D122" s="678"/>
      <c r="E122" s="2343"/>
    </row>
    <row r="123" customFormat="false" ht="12" hidden="false" customHeight="true" outlineLevel="0" collapsed="false">
      <c r="A123" s="31"/>
      <c r="B123" s="31"/>
      <c r="C123" s="31"/>
      <c r="D123" s="31"/>
      <c r="E123" s="31"/>
    </row>
    <row r="124" customFormat="false" ht="12" hidden="false" customHeight="true" outlineLevel="0" collapsed="false">
      <c r="A124" s="2344" t="s">
        <v>1964</v>
      </c>
      <c r="B124" s="2344"/>
      <c r="C124" s="2344"/>
      <c r="D124" s="2344"/>
      <c r="E124" s="2344"/>
    </row>
    <row r="125" customFormat="false" ht="12" hidden="false" customHeight="true" outlineLevel="0" collapsed="false">
      <c r="A125" s="2345" t="s">
        <v>1965</v>
      </c>
    </row>
    <row r="126" customFormat="false" ht="12" hidden="false" customHeight="true" outlineLevel="0" collapsed="false">
      <c r="A126" s="2344" t="s">
        <v>1966</v>
      </c>
      <c r="B126" s="2344"/>
      <c r="C126" s="2344"/>
      <c r="D126" s="2344"/>
      <c r="E126" s="2344"/>
    </row>
  </sheetData>
  <sheetProtection sheet="true" password="a57c" objects="true" scenarios="true"/>
  <mergeCells count="5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A55:E55"/>
    <mergeCell ref="A124:E124"/>
    <mergeCell ref="A126:E126"/>
  </mergeCells>
  <dataValidations count="1">
    <dataValidation allowBlank="true" errorStyle="stop" operator="between" showDropDown="false" showErrorMessage="true" showInputMessage="false" sqref="A1:IV6 A7:D122 F7:IV124 E55:E122 A123:E123 A124:A126 B125:IV125 F126:IV126 A127:IV11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9" t="s">
        <v>1967</v>
      </c>
      <c r="B1" s="1682"/>
      <c r="C1" s="1682"/>
      <c r="D1" s="1682"/>
      <c r="E1" s="1682"/>
      <c r="F1" s="2313"/>
      <c r="G1" s="114" t="s">
        <v>71</v>
      </c>
    </row>
    <row r="2" customFormat="false" ht="15.75" hidden="false" customHeight="true" outlineLevel="0" collapsed="false">
      <c r="A2" s="659" t="s">
        <v>219</v>
      </c>
      <c r="B2" s="2313"/>
      <c r="C2" s="2313"/>
      <c r="D2" s="2313"/>
      <c r="E2" s="2313"/>
      <c r="F2" s="2313"/>
      <c r="G2" s="114" t="s">
        <v>73</v>
      </c>
    </row>
    <row r="3" customFormat="false" ht="15.75" hidden="false" customHeight="true" outlineLevel="0" collapsed="false">
      <c r="A3" s="659"/>
      <c r="B3" s="2313"/>
      <c r="C3" s="2313"/>
      <c r="D3" s="2313"/>
      <c r="E3" s="2313"/>
      <c r="F3" s="2313"/>
      <c r="G3" s="114" t="s">
        <v>74</v>
      </c>
    </row>
    <row r="4" customFormat="false" ht="12.75" hidden="false" customHeight="true" outlineLevel="0" collapsed="false">
      <c r="A4" s="2314"/>
      <c r="B4" s="2313"/>
      <c r="C4" s="2313"/>
      <c r="D4" s="2313"/>
      <c r="E4" s="2313"/>
      <c r="F4" s="2313"/>
      <c r="G4" s="1862"/>
    </row>
    <row r="5" customFormat="false" ht="20.25" hidden="false" customHeight="true" outlineLevel="0" collapsed="false">
      <c r="A5" s="2334" t="s">
        <v>1968</v>
      </c>
      <c r="B5" s="2334"/>
      <c r="C5" s="2334"/>
      <c r="D5" s="2334"/>
      <c r="E5" s="2334"/>
      <c r="F5" s="2334"/>
      <c r="G5" s="2334"/>
    </row>
    <row r="6" customFormat="false" ht="45" hidden="false" customHeight="true" outlineLevel="0" collapsed="false">
      <c r="A6" s="2335" t="s">
        <v>1844</v>
      </c>
      <c r="B6" s="2336" t="s">
        <v>1969</v>
      </c>
      <c r="C6" s="2336" t="s">
        <v>1970</v>
      </c>
      <c r="D6" s="2336" t="s">
        <v>1971</v>
      </c>
      <c r="E6" s="2336" t="s">
        <v>1972</v>
      </c>
      <c r="F6" s="2336" t="s">
        <v>1973</v>
      </c>
      <c r="G6" s="2321" t="s">
        <v>1888</v>
      </c>
    </row>
    <row r="7" customFormat="false" ht="12" hidden="false" customHeight="true" outlineLevel="0" collapsed="false">
      <c r="A7" s="31"/>
      <c r="B7" s="31"/>
      <c r="C7" s="31"/>
      <c r="D7" s="31"/>
      <c r="E7" s="31"/>
      <c r="F7" s="31"/>
      <c r="G7" s="31"/>
    </row>
    <row r="8" customFormat="false" ht="29.25" hidden="false" customHeight="true" outlineLevel="0" collapsed="false">
      <c r="A8" s="2346" t="s">
        <v>1974</v>
      </c>
      <c r="B8" s="2346"/>
      <c r="C8" s="2346"/>
      <c r="D8" s="2346"/>
      <c r="E8" s="2346"/>
      <c r="F8" s="2346"/>
      <c r="G8" s="2346"/>
    </row>
    <row r="9" customFormat="false" ht="12.75" hidden="false" customHeight="true" outlineLevel="0" collapsed="false"/>
    <row r="10" customFormat="false" ht="12" hidden="false" customHeight="true" outlineLevel="0" collapsed="false">
      <c r="A10" s="2347" t="s">
        <v>1840</v>
      </c>
      <c r="B10" s="2348"/>
      <c r="C10" s="2348"/>
      <c r="D10" s="2348"/>
      <c r="E10" s="2348"/>
      <c r="F10" s="2348"/>
      <c r="G10" s="2349"/>
    </row>
    <row r="11" customFormat="false" ht="33" hidden="false" customHeight="true" outlineLevel="0" collapsed="false">
      <c r="A11" s="2350" t="s">
        <v>1975</v>
      </c>
      <c r="B11" s="2350"/>
      <c r="C11" s="2350"/>
      <c r="D11" s="2350"/>
      <c r="E11" s="2350"/>
      <c r="F11" s="2350"/>
      <c r="G11" s="2350"/>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9" t="s">
        <v>1976</v>
      </c>
      <c r="B1" s="386"/>
      <c r="F1" s="114" t="s">
        <v>71</v>
      </c>
    </row>
    <row r="2" customFormat="false" ht="15.75" hidden="false" customHeight="true" outlineLevel="0" collapsed="false">
      <c r="A2" s="659" t="s">
        <v>1977</v>
      </c>
      <c r="B2" s="386"/>
      <c r="F2" s="114" t="s">
        <v>73</v>
      </c>
    </row>
    <row r="3" customFormat="false" ht="15.75" hidden="false" customHeight="true" outlineLevel="0" collapsed="false">
      <c r="A3" s="659"/>
      <c r="B3" s="386"/>
      <c r="F3" s="114" t="s">
        <v>74</v>
      </c>
    </row>
    <row r="4" customFormat="false" ht="12.75" hidden="false" customHeight="true" outlineLevel="0" collapsed="false">
      <c r="A4" s="141"/>
      <c r="B4" s="141"/>
      <c r="C4" s="141"/>
    </row>
    <row r="5" customFormat="false" ht="53.25" hidden="false" customHeight="true" outlineLevel="0" collapsed="false">
      <c r="A5" s="2351" t="s">
        <v>75</v>
      </c>
      <c r="B5" s="2352" t="s">
        <v>1978</v>
      </c>
      <c r="C5" s="2352" t="s">
        <v>1979</v>
      </c>
      <c r="D5" s="2352" t="s">
        <v>1980</v>
      </c>
      <c r="E5" s="2352" t="s">
        <v>1981</v>
      </c>
      <c r="F5" s="2353" t="s">
        <v>1982</v>
      </c>
      <c r="G5" s="16"/>
    </row>
    <row r="6" customFormat="false" ht="12.75" hidden="false" customHeight="true" outlineLevel="0" collapsed="false">
      <c r="A6" s="2351"/>
      <c r="B6" s="2354" t="s">
        <v>83</v>
      </c>
      <c r="C6" s="2354" t="s">
        <v>83</v>
      </c>
      <c r="D6" s="2354" t="s">
        <v>83</v>
      </c>
      <c r="E6" s="2354" t="s">
        <v>83</v>
      </c>
      <c r="F6" s="2355" t="s">
        <v>1430</v>
      </c>
      <c r="G6" s="16"/>
    </row>
    <row r="7" customFormat="false" ht="13.5" hidden="false" customHeight="true" outlineLevel="0" collapsed="false">
      <c r="A7" s="2356" t="s">
        <v>1983</v>
      </c>
      <c r="B7" s="2357" t="n">
        <v>145612.750392288</v>
      </c>
      <c r="C7" s="2357" t="n">
        <v>139911.803285884</v>
      </c>
      <c r="D7" s="2357" t="n">
        <v>124194.18544012</v>
      </c>
      <c r="E7" s="2357" t="n">
        <v>123103.751666539</v>
      </c>
      <c r="F7" s="2358" t="n">
        <v>-15.4581234576702</v>
      </c>
      <c r="G7" s="16"/>
    </row>
    <row r="8" customFormat="false" ht="12.75" hidden="false" customHeight="true" outlineLevel="0" collapsed="false">
      <c r="A8" s="2359" t="s">
        <v>1631</v>
      </c>
      <c r="B8" s="2360" t="n">
        <v>145612.750392288</v>
      </c>
      <c r="C8" s="2360" t="n">
        <v>139911.803285884</v>
      </c>
      <c r="D8" s="2360" t="n">
        <v>124194.18544012</v>
      </c>
      <c r="E8" s="2360" t="n">
        <v>123103.751666539</v>
      </c>
      <c r="F8" s="2361" t="n">
        <v>-15.4581234576702</v>
      </c>
      <c r="G8" s="16"/>
    </row>
    <row r="9" customFormat="false" ht="12.75" hidden="false" customHeight="true" outlineLevel="0" collapsed="false">
      <c r="A9" s="2362" t="s">
        <v>1558</v>
      </c>
      <c r="B9" s="592" t="n">
        <v>57706.6568665347</v>
      </c>
      <c r="C9" s="592" t="n">
        <v>57400.8532625179</v>
      </c>
      <c r="D9" s="592" t="n">
        <v>51270.0651800534</v>
      </c>
      <c r="E9" s="592" t="n">
        <v>53501.9927718725</v>
      </c>
      <c r="F9" s="592" t="n">
        <v>-7.28627219626818</v>
      </c>
      <c r="G9" s="16"/>
    </row>
    <row r="10" customFormat="false" ht="12.75" hidden="false" customHeight="true" outlineLevel="0" collapsed="false">
      <c r="A10" s="2363" t="s">
        <v>1632</v>
      </c>
      <c r="B10" s="592" t="n">
        <v>46616.2936474667</v>
      </c>
      <c r="C10" s="592" t="n">
        <v>49139.7077236</v>
      </c>
      <c r="D10" s="592" t="n">
        <v>41105.5162</v>
      </c>
      <c r="E10" s="592" t="n">
        <v>41996.5480298667</v>
      </c>
      <c r="F10" s="592" t="n">
        <v>-9.91015212950344</v>
      </c>
      <c r="G10" s="16"/>
    </row>
    <row r="11" customFormat="false" ht="12.75" hidden="false" customHeight="true" outlineLevel="0" collapsed="false">
      <c r="A11" s="2362" t="s">
        <v>1560</v>
      </c>
      <c r="B11" s="592" t="n">
        <v>7342.31287876</v>
      </c>
      <c r="C11" s="592" t="n">
        <v>6674.7118001</v>
      </c>
      <c r="D11" s="592" t="n">
        <v>7437.884007</v>
      </c>
      <c r="E11" s="592" t="n">
        <v>7333.958975</v>
      </c>
      <c r="F11" s="592" t="n">
        <v>-0.113777550724741</v>
      </c>
      <c r="G11" s="16"/>
    </row>
    <row r="12" customFormat="false" ht="12.75" hidden="false" customHeight="true" outlineLevel="0" collapsed="false">
      <c r="A12" s="2362" t="s">
        <v>1561</v>
      </c>
      <c r="B12" s="592" t="n">
        <v>32346.5840365266</v>
      </c>
      <c r="C12" s="592" t="n">
        <v>25287.5304996666</v>
      </c>
      <c r="D12" s="592" t="n">
        <v>23060.0640530667</v>
      </c>
      <c r="E12" s="592" t="n">
        <v>18995.2298898</v>
      </c>
      <c r="F12" s="592" t="n">
        <v>-41.2759323570301</v>
      </c>
      <c r="G12" s="16"/>
    </row>
    <row r="13" customFormat="false" ht="12.75" hidden="false" customHeight="true" outlineLevel="0" collapsed="false">
      <c r="A13" s="2362" t="s">
        <v>1562</v>
      </c>
      <c r="B13" s="592" t="n">
        <v>1600.902963</v>
      </c>
      <c r="C13" s="592" t="n">
        <v>1409</v>
      </c>
      <c r="D13" s="592" t="n">
        <v>1320.656</v>
      </c>
      <c r="E13" s="592" t="n">
        <v>1276.022</v>
      </c>
      <c r="F13" s="592" t="n">
        <v>-20.2936074520839</v>
      </c>
      <c r="G13" s="16"/>
    </row>
    <row r="14" customFormat="false" ht="12.75" hidden="false" customHeight="true" outlineLevel="0" collapsed="false">
      <c r="A14" s="2359" t="s">
        <v>119</v>
      </c>
      <c r="B14" s="2360" t="s">
        <v>120</v>
      </c>
      <c r="C14" s="2360" t="s">
        <v>120</v>
      </c>
      <c r="D14" s="2360" t="s">
        <v>120</v>
      </c>
      <c r="E14" s="2360" t="s">
        <v>120</v>
      </c>
      <c r="F14" s="2361" t="n">
        <v>0</v>
      </c>
      <c r="G14" s="16"/>
    </row>
    <row r="15" customFormat="false" ht="12.75" hidden="false" customHeight="true" outlineLevel="0" collapsed="false">
      <c r="A15" s="2362" t="s">
        <v>123</v>
      </c>
      <c r="B15" s="591" t="s">
        <v>122</v>
      </c>
      <c r="C15" s="591" t="s">
        <v>122</v>
      </c>
      <c r="D15" s="591" t="s">
        <v>122</v>
      </c>
      <c r="E15" s="591" t="s">
        <v>122</v>
      </c>
      <c r="F15" s="592" t="n">
        <v>0</v>
      </c>
      <c r="G15" s="16"/>
    </row>
    <row r="16" customFormat="false" ht="13.5" hidden="false" customHeight="true" outlineLevel="0" collapsed="false">
      <c r="A16" s="2362" t="s">
        <v>1563</v>
      </c>
      <c r="B16" s="2364" t="s">
        <v>120</v>
      </c>
      <c r="C16" s="2364" t="s">
        <v>120</v>
      </c>
      <c r="D16" s="2364" t="s">
        <v>120</v>
      </c>
      <c r="E16" s="2364" t="s">
        <v>120</v>
      </c>
      <c r="F16" s="2365" t="n">
        <v>0</v>
      </c>
      <c r="G16" s="16"/>
    </row>
    <row r="17" customFormat="false" ht="12.75" hidden="false" customHeight="true" outlineLevel="0" collapsed="false">
      <c r="A17" s="2366" t="s">
        <v>1984</v>
      </c>
      <c r="B17" s="2367" t="n">
        <v>18169.318953</v>
      </c>
      <c r="C17" s="2367" t="n">
        <v>13598.6676123</v>
      </c>
      <c r="D17" s="2367" t="n">
        <v>14888.0659748</v>
      </c>
      <c r="E17" s="2367" t="n">
        <v>11957.6564286</v>
      </c>
      <c r="F17" s="2368" t="n">
        <v>-34.1876464410592</v>
      </c>
      <c r="G17" s="16"/>
    </row>
    <row r="18" customFormat="false" ht="12.75" hidden="false" customHeight="true" outlineLevel="0" collapsed="false">
      <c r="A18" s="2359" t="s">
        <v>475</v>
      </c>
      <c r="B18" s="592" t="n">
        <v>4829.8397117</v>
      </c>
      <c r="C18" s="592" t="n">
        <v>4035.32101</v>
      </c>
      <c r="D18" s="592" t="n">
        <v>3851.964952</v>
      </c>
      <c r="E18" s="592" t="n">
        <v>3513.835364</v>
      </c>
      <c r="F18" s="592" t="n">
        <v>-27.2473710568916</v>
      </c>
      <c r="G18" s="16"/>
    </row>
    <row r="19" customFormat="false" ht="12.75" hidden="false" customHeight="true" outlineLevel="0" collapsed="false">
      <c r="A19" s="2359" t="s">
        <v>485</v>
      </c>
      <c r="B19" s="592" t="n">
        <v>806.8111413</v>
      </c>
      <c r="C19" s="592" t="n">
        <v>781.9244653</v>
      </c>
      <c r="D19" s="592" t="n">
        <v>806.1433328</v>
      </c>
      <c r="E19" s="592" t="n">
        <v>753.8092476</v>
      </c>
      <c r="F19" s="592" t="n">
        <v>-6.56930612219844</v>
      </c>
      <c r="G19" s="16"/>
    </row>
    <row r="20" customFormat="false" ht="12.75" hidden="false" customHeight="true" outlineLevel="0" collapsed="false">
      <c r="A20" s="2359" t="s">
        <v>497</v>
      </c>
      <c r="B20" s="592" t="n">
        <v>12532.6681</v>
      </c>
      <c r="C20" s="592" t="n">
        <v>8781.422137</v>
      </c>
      <c r="D20" s="592" t="n">
        <v>10229.95769</v>
      </c>
      <c r="E20" s="592" t="n">
        <v>7690.011817</v>
      </c>
      <c r="F20" s="592" t="n">
        <v>-38.6402659382642</v>
      </c>
      <c r="G20" s="16"/>
    </row>
    <row r="21" customFormat="false" ht="12.75" hidden="false" customHeight="true" outlineLevel="0" collapsed="false">
      <c r="A21" s="2359" t="s">
        <v>504</v>
      </c>
      <c r="B21" s="591" t="s">
        <v>129</v>
      </c>
      <c r="C21" s="591" t="s">
        <v>129</v>
      </c>
      <c r="D21" s="591" t="s">
        <v>129</v>
      </c>
      <c r="E21" s="591" t="s">
        <v>129</v>
      </c>
      <c r="F21" s="592" t="n">
        <v>0</v>
      </c>
      <c r="G21" s="16"/>
    </row>
    <row r="22" customFormat="false" ht="13.5" hidden="false" customHeight="true" outlineLevel="0" collapsed="false">
      <c r="A22" s="2359" t="s">
        <v>1985</v>
      </c>
      <c r="B22" s="1595"/>
      <c r="C22" s="1595"/>
      <c r="D22" s="1595"/>
      <c r="E22" s="1595"/>
      <c r="F22" s="1595"/>
      <c r="G22" s="16"/>
    </row>
    <row r="23" customFormat="false" ht="13.5" hidden="false" customHeight="true" outlineLevel="0" collapsed="false">
      <c r="A23" s="2359" t="s">
        <v>1986</v>
      </c>
      <c r="B23" s="1595"/>
      <c r="C23" s="1595"/>
      <c r="D23" s="1595"/>
      <c r="E23" s="1595"/>
      <c r="F23" s="1595"/>
      <c r="G23" s="16"/>
    </row>
    <row r="24" customFormat="false" ht="13.5" hidden="false" customHeight="true" outlineLevel="0" collapsed="false">
      <c r="A24" s="2359" t="s">
        <v>1569</v>
      </c>
      <c r="B24" s="2364" t="s">
        <v>129</v>
      </c>
      <c r="C24" s="2364" t="s">
        <v>129</v>
      </c>
      <c r="D24" s="2364" t="s">
        <v>129</v>
      </c>
      <c r="E24" s="2364" t="s">
        <v>129</v>
      </c>
      <c r="F24" s="2365" t="n">
        <v>0</v>
      </c>
      <c r="G24" s="16"/>
    </row>
    <row r="25" customFormat="false" ht="13.5" hidden="false" customHeight="true" outlineLevel="0" collapsed="false">
      <c r="A25" s="2369" t="s">
        <v>1987</v>
      </c>
      <c r="B25" s="2365" t="n">
        <v>550.314786</v>
      </c>
      <c r="C25" s="2365" t="n">
        <v>513.53289447</v>
      </c>
      <c r="D25" s="2365" t="n">
        <v>476.47228935</v>
      </c>
      <c r="E25" s="2365" t="n">
        <v>436.01739543</v>
      </c>
      <c r="F25" s="2365" t="n">
        <v>-20.7694565869797</v>
      </c>
      <c r="G25" s="16"/>
    </row>
    <row r="26" customFormat="false" ht="12.75" hidden="false" customHeight="true" outlineLevel="0" collapsed="false">
      <c r="A26" s="2366" t="s">
        <v>1578</v>
      </c>
      <c r="B26" s="1595"/>
      <c r="C26" s="1595"/>
      <c r="D26" s="1595"/>
      <c r="E26" s="1595"/>
      <c r="F26" s="1595"/>
      <c r="G26" s="16"/>
    </row>
    <row r="27" customFormat="false" ht="12.75" hidden="false" customHeight="true" outlineLevel="0" collapsed="false">
      <c r="A27" s="2359" t="s">
        <v>1579</v>
      </c>
      <c r="B27" s="1595"/>
      <c r="C27" s="1595"/>
      <c r="D27" s="1595"/>
      <c r="E27" s="1595"/>
      <c r="F27" s="1595"/>
      <c r="G27" s="16"/>
    </row>
    <row r="28" customFormat="false" ht="12.75" hidden="false" customHeight="true" outlineLevel="0" collapsed="false">
      <c r="A28" s="2359" t="s">
        <v>799</v>
      </c>
      <c r="B28" s="1595"/>
      <c r="C28" s="1595"/>
      <c r="D28" s="1595"/>
      <c r="E28" s="1595"/>
      <c r="F28" s="1595"/>
      <c r="G28" s="16"/>
    </row>
    <row r="29" customFormat="false" ht="12.75" hidden="false" customHeight="true" outlineLevel="0" collapsed="false">
      <c r="A29" s="2359" t="s">
        <v>809</v>
      </c>
      <c r="B29" s="1595"/>
      <c r="C29" s="1595"/>
      <c r="D29" s="1595"/>
      <c r="E29" s="1595"/>
      <c r="F29" s="1595"/>
      <c r="G29" s="16"/>
    </row>
    <row r="30" customFormat="false" ht="12.75" hidden="false" customHeight="true" outlineLevel="0" collapsed="false">
      <c r="A30" s="2359" t="s">
        <v>1988</v>
      </c>
      <c r="B30" s="1595"/>
      <c r="C30" s="1595"/>
      <c r="D30" s="1595"/>
      <c r="E30" s="1595"/>
      <c r="F30" s="1595"/>
      <c r="G30" s="16"/>
    </row>
    <row r="31" customFormat="false" ht="12.75" hidden="false" customHeight="true" outlineLevel="0" collapsed="false">
      <c r="A31" s="2359" t="s">
        <v>819</v>
      </c>
      <c r="B31" s="1595"/>
      <c r="C31" s="1595"/>
      <c r="D31" s="1595"/>
      <c r="E31" s="1595"/>
      <c r="F31" s="1595"/>
      <c r="G31" s="16"/>
    </row>
    <row r="32" customFormat="false" ht="12.75" hidden="false" customHeight="true" outlineLevel="0" collapsed="false">
      <c r="A32" s="2359" t="s">
        <v>1581</v>
      </c>
      <c r="B32" s="1595"/>
      <c r="C32" s="1595"/>
      <c r="D32" s="1595"/>
      <c r="E32" s="1595"/>
      <c r="F32" s="1595"/>
      <c r="G32" s="16"/>
    </row>
    <row r="33" customFormat="false" ht="13.5" hidden="false" customHeight="true" outlineLevel="0" collapsed="false">
      <c r="A33" s="2370" t="s">
        <v>1569</v>
      </c>
      <c r="B33" s="1595"/>
      <c r="C33" s="1595"/>
      <c r="D33" s="1595"/>
      <c r="E33" s="1595"/>
      <c r="F33" s="1595"/>
      <c r="G33" s="16"/>
    </row>
    <row r="34" customFormat="false" ht="14.25" hidden="false" customHeight="true" outlineLevel="0" collapsed="false">
      <c r="A34" s="2366" t="s">
        <v>1989</v>
      </c>
      <c r="B34" s="2371" t="n">
        <v>-4693.24629917865</v>
      </c>
      <c r="C34" s="2371" t="n">
        <v>-10180.0569896485</v>
      </c>
      <c r="D34" s="2371" t="n">
        <v>-11973.303577736</v>
      </c>
      <c r="E34" s="2371" t="n">
        <v>-10601.5261062436</v>
      </c>
      <c r="F34" s="2372" t="n">
        <v>125.888978127974</v>
      </c>
      <c r="G34" s="16"/>
    </row>
    <row r="35" customFormat="false" ht="12.75" hidden="false" customHeight="true" outlineLevel="0" collapsed="false">
      <c r="A35" s="1731" t="s">
        <v>1085</v>
      </c>
      <c r="B35" s="592" t="n">
        <v>-5987.48671708329</v>
      </c>
      <c r="C35" s="592" t="n">
        <v>-10516.9776827002</v>
      </c>
      <c r="D35" s="592" t="n">
        <v>-12191.316269809</v>
      </c>
      <c r="E35" s="592" t="n">
        <v>-10883.1705648596</v>
      </c>
      <c r="F35" s="592" t="n">
        <v>81.765256093314</v>
      </c>
      <c r="G35" s="16"/>
    </row>
    <row r="36" customFormat="false" ht="12.75" hidden="false" customHeight="true" outlineLevel="0" collapsed="false">
      <c r="A36" s="1731" t="s">
        <v>1088</v>
      </c>
      <c r="B36" s="592" t="n">
        <v>1314.96761526176</v>
      </c>
      <c r="C36" s="592" t="n">
        <v>547.504901382497</v>
      </c>
      <c r="D36" s="592" t="n">
        <v>305.36546026837</v>
      </c>
      <c r="E36" s="592" t="n">
        <v>299.386079532583</v>
      </c>
      <c r="F36" s="592" t="n">
        <v>-77.2324370533653</v>
      </c>
      <c r="G36" s="16"/>
    </row>
    <row r="37" customFormat="false" ht="12.75" hidden="false" customHeight="true" outlineLevel="0" collapsed="false">
      <c r="A37" s="1731" t="s">
        <v>1091</v>
      </c>
      <c r="B37" s="592" t="n">
        <v>-128.230990322876</v>
      </c>
      <c r="C37" s="592" t="n">
        <v>-294.402962756537</v>
      </c>
      <c r="D37" s="592" t="n">
        <v>-199.901689504156</v>
      </c>
      <c r="E37" s="592" t="n">
        <v>-196.105938964084</v>
      </c>
      <c r="F37" s="592" t="n">
        <v>52.9317823018476</v>
      </c>
      <c r="G37" s="16"/>
    </row>
    <row r="38" customFormat="false" ht="12.75" hidden="false" customHeight="true" outlineLevel="0" collapsed="false">
      <c r="A38" s="1731" t="s">
        <v>1094</v>
      </c>
      <c r="B38" s="592" t="n">
        <v>22.4734442677404</v>
      </c>
      <c r="C38" s="592" t="n">
        <v>33.0514708485496</v>
      </c>
      <c r="D38" s="592" t="n">
        <v>18.562048275827</v>
      </c>
      <c r="E38" s="592" t="n">
        <v>8.60407837158951</v>
      </c>
      <c r="F38" s="592" t="n">
        <v>-61.714464996626</v>
      </c>
      <c r="G38" s="16"/>
    </row>
    <row r="39" customFormat="false" ht="12.75" hidden="false" customHeight="true" outlineLevel="0" collapsed="false">
      <c r="A39" s="1731" t="s">
        <v>1584</v>
      </c>
      <c r="B39" s="592" t="n">
        <v>85.0303486980212</v>
      </c>
      <c r="C39" s="592" t="n">
        <v>50.7672835772597</v>
      </c>
      <c r="D39" s="592" t="n">
        <v>93.9868730329336</v>
      </c>
      <c r="E39" s="592" t="n">
        <v>169.760239675963</v>
      </c>
      <c r="F39" s="592" t="n">
        <v>99.6466464918938</v>
      </c>
      <c r="G39" s="16"/>
    </row>
    <row r="40" customFormat="false" ht="12.75" hidden="false" customHeight="true" outlineLevel="0" collapsed="false">
      <c r="A40" s="1731" t="s">
        <v>1100</v>
      </c>
      <c r="B40" s="591" t="s">
        <v>115</v>
      </c>
      <c r="C40" s="591" t="s">
        <v>115</v>
      </c>
      <c r="D40" s="591" t="s">
        <v>115</v>
      </c>
      <c r="E40" s="591" t="s">
        <v>115</v>
      </c>
      <c r="F40" s="592" t="n">
        <v>0</v>
      </c>
      <c r="G40" s="16"/>
    </row>
    <row r="41" customFormat="false" ht="13.5" hidden="false" customHeight="true" outlineLevel="0" collapsed="false">
      <c r="A41" s="2373" t="s">
        <v>1585</v>
      </c>
      <c r="B41" s="2374" t="s">
        <v>127</v>
      </c>
      <c r="C41" s="2374" t="s">
        <v>127</v>
      </c>
      <c r="D41" s="2374" t="s">
        <v>127</v>
      </c>
      <c r="E41" s="2374" t="s">
        <v>127</v>
      </c>
      <c r="F41" s="2374" t="n">
        <v>0</v>
      </c>
      <c r="G41" s="16"/>
    </row>
    <row r="42" customFormat="false" ht="12.75" hidden="false" customHeight="true" outlineLevel="0" collapsed="false">
      <c r="A42" s="2369" t="s">
        <v>1586</v>
      </c>
      <c r="B42" s="2367" t="s">
        <v>120</v>
      </c>
      <c r="C42" s="2367" t="n">
        <v>357</v>
      </c>
      <c r="D42" s="2367" t="n">
        <v>357</v>
      </c>
      <c r="E42" s="2367" t="n">
        <v>357</v>
      </c>
      <c r="F42" s="2368" t="n">
        <v>100</v>
      </c>
      <c r="G42" s="16"/>
    </row>
    <row r="43" customFormat="false" ht="12.75" hidden="false" customHeight="true" outlineLevel="0" collapsed="false">
      <c r="A43" s="2359" t="s">
        <v>1400</v>
      </c>
      <c r="B43" s="591" t="s">
        <v>124</v>
      </c>
      <c r="C43" s="591" t="s">
        <v>124</v>
      </c>
      <c r="D43" s="591" t="s">
        <v>124</v>
      </c>
      <c r="E43" s="591" t="s">
        <v>124</v>
      </c>
      <c r="F43" s="592" t="n">
        <v>0</v>
      </c>
      <c r="G43" s="16"/>
    </row>
    <row r="44" customFormat="false" ht="12.75" hidden="false" customHeight="true" outlineLevel="0" collapsed="false">
      <c r="A44" s="2359" t="s">
        <v>1588</v>
      </c>
      <c r="B44" s="1595"/>
      <c r="C44" s="1595"/>
      <c r="D44" s="1595"/>
      <c r="E44" s="1595"/>
      <c r="F44" s="1595"/>
      <c r="G44" s="16"/>
    </row>
    <row r="45" customFormat="false" ht="12.75" hidden="false" customHeight="true" outlineLevel="0" collapsed="false">
      <c r="A45" s="2359" t="s">
        <v>1589</v>
      </c>
      <c r="B45" s="591" t="s">
        <v>1990</v>
      </c>
      <c r="C45" s="592" t="n">
        <v>357</v>
      </c>
      <c r="D45" s="592" t="n">
        <v>357</v>
      </c>
      <c r="E45" s="592" t="n">
        <v>357</v>
      </c>
      <c r="F45" s="592" t="n">
        <v>100</v>
      </c>
      <c r="G45" s="16"/>
    </row>
    <row r="46" customFormat="false" ht="13.5" hidden="false" customHeight="true" outlineLevel="0" collapsed="false">
      <c r="A46" s="2359" t="s">
        <v>754</v>
      </c>
      <c r="B46" s="2364" t="s">
        <v>129</v>
      </c>
      <c r="C46" s="2364" t="s">
        <v>129</v>
      </c>
      <c r="D46" s="2364" t="s">
        <v>129</v>
      </c>
      <c r="E46" s="2364" t="s">
        <v>129</v>
      </c>
      <c r="F46" s="2365" t="n">
        <v>0</v>
      </c>
      <c r="G46" s="16"/>
    </row>
    <row r="47" customFormat="false" ht="12.75" hidden="false" customHeight="true" outlineLevel="0" collapsed="false">
      <c r="A47" s="2375" t="s">
        <v>1991</v>
      </c>
      <c r="B47" s="2367" t="s">
        <v>129</v>
      </c>
      <c r="C47" s="2367" t="s">
        <v>129</v>
      </c>
      <c r="D47" s="2367" t="s">
        <v>129</v>
      </c>
      <c r="E47" s="2367" t="s">
        <v>129</v>
      </c>
      <c r="F47" s="2368" t="n">
        <v>0</v>
      </c>
      <c r="G47" s="16"/>
    </row>
    <row r="48" customFormat="false" ht="13.5" hidden="false" customHeight="true" outlineLevel="0" collapsed="false">
      <c r="A48" s="2376"/>
      <c r="B48" s="2364"/>
      <c r="C48" s="2364"/>
      <c r="D48" s="2364"/>
      <c r="E48" s="2364"/>
      <c r="F48" s="2364"/>
      <c r="G48" s="16"/>
    </row>
    <row r="49" customFormat="false" ht="14.25" hidden="false" customHeight="true" outlineLevel="0" collapsed="false">
      <c r="A49" s="2375" t="s">
        <v>1992</v>
      </c>
      <c r="B49" s="2377" t="n">
        <v>159639.137832109</v>
      </c>
      <c r="C49" s="2377" t="n">
        <v>144200.946803006</v>
      </c>
      <c r="D49" s="2377" t="n">
        <v>127942.420126534</v>
      </c>
      <c r="E49" s="2377" t="n">
        <v>125252.899384325</v>
      </c>
      <c r="F49" s="2378" t="n">
        <v>-21.5399800542319</v>
      </c>
      <c r="G49" s="16"/>
    </row>
    <row r="50" customFormat="false" ht="14.25" hidden="false" customHeight="true" outlineLevel="0" collapsed="false">
      <c r="A50" s="2375" t="s">
        <v>1993</v>
      </c>
      <c r="B50" s="2377" t="n">
        <v>164332.384131288</v>
      </c>
      <c r="C50" s="2377" t="n">
        <v>154381.003792654</v>
      </c>
      <c r="D50" s="2377" t="n">
        <v>139915.72370427</v>
      </c>
      <c r="E50" s="2377" t="n">
        <v>135854.425490569</v>
      </c>
      <c r="F50" s="2378" t="n">
        <v>-17.3294866932421</v>
      </c>
      <c r="G50" s="16"/>
    </row>
    <row r="51" customFormat="false" ht="13.5" hidden="false" customHeight="true" outlineLevel="0" collapsed="false">
      <c r="A51" s="2379"/>
      <c r="B51" s="2364"/>
      <c r="C51" s="2364"/>
      <c r="D51" s="2364"/>
      <c r="E51" s="2364"/>
      <c r="F51" s="2364"/>
      <c r="G51" s="16"/>
    </row>
    <row r="52" customFormat="false" ht="12.75" hidden="false" customHeight="true" outlineLevel="0" collapsed="false">
      <c r="A52" s="2380" t="s">
        <v>1821</v>
      </c>
      <c r="B52" s="1595"/>
      <c r="C52" s="1595"/>
      <c r="D52" s="1595"/>
      <c r="E52" s="1595"/>
      <c r="F52" s="1595"/>
      <c r="G52" s="16"/>
    </row>
    <row r="53" customFormat="false" ht="12.75" hidden="false" customHeight="true" outlineLevel="0" collapsed="false">
      <c r="A53" s="2356" t="s">
        <v>140</v>
      </c>
      <c r="B53" s="2367" t="n">
        <v>616.8204956</v>
      </c>
      <c r="C53" s="2367" t="n">
        <v>554.671</v>
      </c>
      <c r="D53" s="2367" t="n">
        <v>491.10633</v>
      </c>
      <c r="E53" s="2367" t="n">
        <v>484.2047925</v>
      </c>
      <c r="F53" s="2368" t="n">
        <v>-21.4998859548272</v>
      </c>
      <c r="G53" s="16"/>
    </row>
    <row r="54" customFormat="false" ht="12.75" hidden="false" customHeight="true" outlineLevel="0" collapsed="false">
      <c r="A54" s="2362" t="s">
        <v>142</v>
      </c>
      <c r="B54" s="592" t="n">
        <v>616.8204956</v>
      </c>
      <c r="C54" s="592" t="n">
        <v>554.671</v>
      </c>
      <c r="D54" s="592" t="n">
        <v>491.10633</v>
      </c>
      <c r="E54" s="592" t="n">
        <v>484.2047925</v>
      </c>
      <c r="F54" s="592" t="n">
        <v>-21.4998859548272</v>
      </c>
      <c r="G54" s="16"/>
    </row>
    <row r="55" customFormat="false" ht="12.75" hidden="false" customHeight="true" outlineLevel="0" collapsed="false">
      <c r="A55" s="2362" t="s">
        <v>143</v>
      </c>
      <c r="B55" s="591" t="s">
        <v>124</v>
      </c>
      <c r="C55" s="591" t="s">
        <v>124</v>
      </c>
      <c r="D55" s="591" t="s">
        <v>124</v>
      </c>
      <c r="E55" s="591" t="s">
        <v>124</v>
      </c>
      <c r="F55" s="592" t="n">
        <v>0</v>
      </c>
      <c r="G55" s="16"/>
    </row>
    <row r="56" customFormat="false" ht="12.75" hidden="false" customHeight="true" outlineLevel="0" collapsed="false">
      <c r="A56" s="2356" t="s">
        <v>144</v>
      </c>
      <c r="B56" s="591" t="s">
        <v>115</v>
      </c>
      <c r="C56" s="591" t="s">
        <v>115</v>
      </c>
      <c r="D56" s="591" t="s">
        <v>115</v>
      </c>
      <c r="E56" s="591" t="s">
        <v>115</v>
      </c>
      <c r="F56" s="592" t="n">
        <v>0</v>
      </c>
      <c r="G56" s="16"/>
    </row>
    <row r="57" customFormat="false" ht="14.25" hidden="false" customHeight="true" outlineLevel="0" collapsed="false">
      <c r="A57" s="2381" t="s">
        <v>145</v>
      </c>
      <c r="B57" s="2365" t="n">
        <v>2303.5634171434</v>
      </c>
      <c r="C57" s="2365" t="n">
        <v>2350.342</v>
      </c>
      <c r="D57" s="2365" t="n">
        <v>2308.621</v>
      </c>
      <c r="E57" s="2365" t="n">
        <v>2267.344</v>
      </c>
      <c r="F57" s="2365" t="n">
        <v>-1.57232125123409</v>
      </c>
      <c r="G57" s="16"/>
    </row>
    <row r="58" customFormat="false" ht="12" hidden="false" customHeight="true" outlineLevel="0" collapsed="false">
      <c r="A58" s="723"/>
      <c r="B58" s="723"/>
      <c r="C58" s="723"/>
    </row>
    <row r="59" customFormat="false" ht="12" hidden="false" customHeight="true" outlineLevel="0" collapsed="false">
      <c r="A59" s="111" t="s">
        <v>1994</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59" t="s">
        <v>1976</v>
      </c>
      <c r="F1" s="114" t="s">
        <v>71</v>
      </c>
    </row>
    <row r="2" customFormat="false" ht="15.75" hidden="false" customHeight="true" outlineLevel="0" collapsed="false">
      <c r="A2" s="659" t="s">
        <v>1995</v>
      </c>
      <c r="F2" s="114" t="s">
        <v>73</v>
      </c>
    </row>
    <row r="3" customFormat="false" ht="15.75" hidden="false" customHeight="true" outlineLevel="0" collapsed="false">
      <c r="A3" s="659"/>
      <c r="F3" s="114" t="s">
        <v>74</v>
      </c>
    </row>
    <row r="4" customFormat="false" ht="12.75" hidden="false" customHeight="true" outlineLevel="0" collapsed="false"/>
    <row r="5" customFormat="false" ht="49.5" hidden="false" customHeight="true" outlineLevel="0" collapsed="false">
      <c r="A5" s="2382" t="s">
        <v>75</v>
      </c>
      <c r="B5" s="2352" t="s">
        <v>1978</v>
      </c>
      <c r="C5" s="2352" t="s">
        <v>1979</v>
      </c>
      <c r="D5" s="2352" t="s">
        <v>1980</v>
      </c>
      <c r="E5" s="2352" t="s">
        <v>1981</v>
      </c>
      <c r="F5" s="2353" t="s">
        <v>1982</v>
      </c>
      <c r="G5" s="16"/>
    </row>
    <row r="6" customFormat="false" ht="12.75" hidden="false" customHeight="true" outlineLevel="0" collapsed="false">
      <c r="A6" s="2382"/>
      <c r="B6" s="2354" t="s">
        <v>83</v>
      </c>
      <c r="C6" s="2354" t="s">
        <v>83</v>
      </c>
      <c r="D6" s="2354" t="s">
        <v>83</v>
      </c>
      <c r="E6" s="2354" t="s">
        <v>83</v>
      </c>
      <c r="F6" s="2355" t="s">
        <v>1430</v>
      </c>
      <c r="G6" s="16"/>
    </row>
    <row r="7" customFormat="false" ht="13.5" hidden="false" customHeight="true" outlineLevel="0" collapsed="false">
      <c r="A7" s="2383" t="s">
        <v>1983</v>
      </c>
      <c r="B7" s="2384" t="n">
        <v>474.104326218367</v>
      </c>
      <c r="C7" s="2384" t="n">
        <v>409.311150440903</v>
      </c>
      <c r="D7" s="2384" t="n">
        <v>388.88489055415</v>
      </c>
      <c r="E7" s="2384" t="n">
        <v>370.864112784779</v>
      </c>
      <c r="F7" s="2385" t="n">
        <v>-21.7758429367373</v>
      </c>
      <c r="G7" s="16"/>
    </row>
    <row r="8" customFormat="false" ht="12.75" hidden="false" customHeight="true" outlineLevel="0" collapsed="false">
      <c r="A8" s="2386" t="s">
        <v>1631</v>
      </c>
      <c r="B8" s="2360" t="n">
        <v>69.5342285250367</v>
      </c>
      <c r="C8" s="2360" t="n">
        <v>51.9656280805929</v>
      </c>
      <c r="D8" s="2360" t="n">
        <v>49.4723361870403</v>
      </c>
      <c r="E8" s="2360" t="n">
        <v>40.3820289423693</v>
      </c>
      <c r="F8" s="2361" t="n">
        <v>-41.9249630017406</v>
      </c>
      <c r="G8" s="16"/>
    </row>
    <row r="9" customFormat="false" ht="12.75" hidden="false" customHeight="true" outlineLevel="0" collapsed="false">
      <c r="A9" s="2387" t="s">
        <v>1558</v>
      </c>
      <c r="B9" s="592" t="n">
        <v>0.667627704345811</v>
      </c>
      <c r="C9" s="592" t="n">
        <v>0.683146213075192</v>
      </c>
      <c r="D9" s="592" t="n">
        <v>0.598687205759709</v>
      </c>
      <c r="E9" s="592" t="n">
        <v>0.636283111280267</v>
      </c>
      <c r="F9" s="592" t="n">
        <v>-4.69492096590833</v>
      </c>
      <c r="G9" s="16"/>
    </row>
    <row r="10" customFormat="false" ht="12.75" hidden="false" customHeight="true" outlineLevel="0" collapsed="false">
      <c r="A10" s="2387" t="s">
        <v>1996</v>
      </c>
      <c r="B10" s="592" t="n">
        <v>4.30953857469088</v>
      </c>
      <c r="C10" s="592" t="n">
        <v>4.88069408741769</v>
      </c>
      <c r="D10" s="592" t="n">
        <v>3.9092002532806</v>
      </c>
      <c r="E10" s="592" t="n">
        <v>4.217333777089</v>
      </c>
      <c r="F10" s="592" t="n">
        <v>-2.13955150891051</v>
      </c>
      <c r="G10" s="16"/>
    </row>
    <row r="11" customFormat="false" ht="12.75" hidden="false" customHeight="true" outlineLevel="0" collapsed="false">
      <c r="A11" s="2387" t="s">
        <v>1560</v>
      </c>
      <c r="B11" s="592" t="n">
        <v>1.265067246</v>
      </c>
      <c r="C11" s="592" t="n">
        <v>1.0927225401</v>
      </c>
      <c r="D11" s="592" t="n">
        <v>1.260984888</v>
      </c>
      <c r="E11" s="592" t="n">
        <v>1.313831844</v>
      </c>
      <c r="F11" s="592" t="n">
        <v>3.85470402100664</v>
      </c>
      <c r="G11" s="16"/>
    </row>
    <row r="12" customFormat="false" ht="12.75" hidden="false" customHeight="true" outlineLevel="0" collapsed="false">
      <c r="A12" s="2387" t="s">
        <v>1561</v>
      </c>
      <c r="B12" s="592" t="n">
        <v>62.95628</v>
      </c>
      <c r="C12" s="592" t="n">
        <v>45.017135</v>
      </c>
      <c r="D12" s="592" t="n">
        <v>43.43341</v>
      </c>
      <c r="E12" s="592" t="n">
        <v>33.95257</v>
      </c>
      <c r="F12" s="592" t="n">
        <v>-46.0696057645083</v>
      </c>
      <c r="G12" s="16"/>
    </row>
    <row r="13" customFormat="false" ht="12.75" hidden="false" customHeight="true" outlineLevel="0" collapsed="false">
      <c r="A13" s="2387" t="s">
        <v>1562</v>
      </c>
      <c r="B13" s="592" t="n">
        <v>0.335715</v>
      </c>
      <c r="C13" s="592" t="n">
        <v>0.29193024</v>
      </c>
      <c r="D13" s="592" t="n">
        <v>0.27005384</v>
      </c>
      <c r="E13" s="592" t="n">
        <v>0.26201021</v>
      </c>
      <c r="F13" s="592" t="n">
        <v>-21.9545715860179</v>
      </c>
      <c r="G13" s="16"/>
    </row>
    <row r="14" customFormat="false" ht="12.75" hidden="false" customHeight="true" outlineLevel="0" collapsed="false">
      <c r="A14" s="2386" t="s">
        <v>119</v>
      </c>
      <c r="B14" s="2360" t="n">
        <v>404.57009769333</v>
      </c>
      <c r="C14" s="2360" t="n">
        <v>357.34552236031</v>
      </c>
      <c r="D14" s="2360" t="n">
        <v>339.41255436711</v>
      </c>
      <c r="E14" s="2360" t="n">
        <v>330.48208384241</v>
      </c>
      <c r="F14" s="2361" t="n">
        <v>-18.312775529713</v>
      </c>
      <c r="G14" s="16"/>
    </row>
    <row r="15" customFormat="false" ht="12.75" hidden="false" customHeight="true" outlineLevel="0" collapsed="false">
      <c r="A15" s="2387" t="s">
        <v>123</v>
      </c>
      <c r="B15" s="592" t="n">
        <v>361.90305379</v>
      </c>
      <c r="C15" s="592" t="n">
        <v>320.9830975</v>
      </c>
      <c r="D15" s="592" t="n">
        <v>305.9670575</v>
      </c>
      <c r="E15" s="592" t="n">
        <v>297.9955315</v>
      </c>
      <c r="F15" s="592" t="n">
        <v>-17.6587408204307</v>
      </c>
      <c r="G15" s="16"/>
    </row>
    <row r="16" customFormat="false" ht="13.5" hidden="false" customHeight="true" outlineLevel="0" collapsed="false">
      <c r="A16" s="2387" t="s">
        <v>1563</v>
      </c>
      <c r="B16" s="2365" t="n">
        <v>42.66704390333</v>
      </c>
      <c r="C16" s="2365" t="n">
        <v>36.36242486031</v>
      </c>
      <c r="D16" s="2365" t="n">
        <v>33.44549686711</v>
      </c>
      <c r="E16" s="2365" t="n">
        <v>32.48655234241</v>
      </c>
      <c r="F16" s="2365" t="n">
        <v>-23.8603161352958</v>
      </c>
      <c r="G16" s="16"/>
    </row>
    <row r="17" customFormat="false" ht="12.75" hidden="false" customHeight="true" outlineLevel="0" collapsed="false">
      <c r="A17" s="2383" t="s">
        <v>1984</v>
      </c>
      <c r="B17" s="2371" t="n">
        <v>6.585118631</v>
      </c>
      <c r="C17" s="2371" t="n">
        <v>5.60815292331161</v>
      </c>
      <c r="D17" s="2371" t="n">
        <v>4.32503501836092</v>
      </c>
      <c r="E17" s="2371" t="n">
        <v>4.41144004131254</v>
      </c>
      <c r="F17" s="2372" t="n">
        <v>-33.0089511137231</v>
      </c>
      <c r="G17" s="16"/>
    </row>
    <row r="18" customFormat="false" ht="12.75" hidden="false" customHeight="true" outlineLevel="0" collapsed="false">
      <c r="A18" s="2386" t="s">
        <v>475</v>
      </c>
      <c r="B18" s="592" t="n">
        <v>0.14</v>
      </c>
      <c r="C18" s="592" t="n">
        <v>0.118257989</v>
      </c>
      <c r="D18" s="592" t="n">
        <v>0.115927392</v>
      </c>
      <c r="E18" s="592" t="n">
        <v>0.127593236</v>
      </c>
      <c r="F18" s="592" t="n">
        <v>-8.8619742857143</v>
      </c>
      <c r="G18" s="16"/>
    </row>
    <row r="19" customFormat="false" ht="12.75" hidden="false" customHeight="true" outlineLevel="0" collapsed="false">
      <c r="A19" s="2386" t="s">
        <v>485</v>
      </c>
      <c r="B19" s="592" t="n">
        <v>0.388016</v>
      </c>
      <c r="C19" s="592" t="n">
        <v>0.286451</v>
      </c>
      <c r="D19" s="592" t="n">
        <v>0.325367</v>
      </c>
      <c r="E19" s="592" t="n">
        <v>0.332683</v>
      </c>
      <c r="F19" s="592" t="n">
        <v>-14.2604944126015</v>
      </c>
      <c r="G19" s="16"/>
    </row>
    <row r="20" customFormat="false" ht="12.75" hidden="false" customHeight="true" outlineLevel="0" collapsed="false">
      <c r="A20" s="2386" t="s">
        <v>497</v>
      </c>
      <c r="B20" s="592" t="n">
        <v>6.057102631</v>
      </c>
      <c r="C20" s="592" t="n">
        <v>5.20344393431161</v>
      </c>
      <c r="D20" s="592" t="n">
        <v>3.88374062636092</v>
      </c>
      <c r="E20" s="592" t="n">
        <v>3.95116380531254</v>
      </c>
      <c r="F20" s="592" t="n">
        <v>-34.7680888699054</v>
      </c>
      <c r="G20" s="16"/>
    </row>
    <row r="21" customFormat="false" ht="12.75" hidden="false" customHeight="true" outlineLevel="0" collapsed="false">
      <c r="A21" s="2386" t="s">
        <v>504</v>
      </c>
      <c r="B21" s="1595"/>
      <c r="C21" s="1595"/>
      <c r="D21" s="1595"/>
      <c r="E21" s="1595"/>
      <c r="F21" s="1595"/>
      <c r="G21" s="16"/>
    </row>
    <row r="22" customFormat="false" ht="13.5" hidden="false" customHeight="true" outlineLevel="0" collapsed="false">
      <c r="A22" s="2386" t="s">
        <v>1985</v>
      </c>
      <c r="B22" s="1595"/>
      <c r="C22" s="1595"/>
      <c r="D22" s="1595"/>
      <c r="E22" s="1595"/>
      <c r="F22" s="1595"/>
      <c r="G22" s="16"/>
    </row>
    <row r="23" customFormat="false" ht="13.5" hidden="false" customHeight="true" outlineLevel="0" collapsed="false">
      <c r="A23" s="2386" t="s">
        <v>1986</v>
      </c>
      <c r="B23" s="1595"/>
      <c r="C23" s="1595"/>
      <c r="D23" s="1595"/>
      <c r="E23" s="1595"/>
      <c r="F23" s="1595"/>
      <c r="G23" s="16"/>
    </row>
    <row r="24" customFormat="false" ht="13.5" hidden="false" customHeight="true" outlineLevel="0" collapsed="false">
      <c r="A24" s="2386" t="s">
        <v>1569</v>
      </c>
      <c r="B24" s="2364" t="s">
        <v>129</v>
      </c>
      <c r="C24" s="2364" t="s">
        <v>129</v>
      </c>
      <c r="D24" s="2364" t="s">
        <v>129</v>
      </c>
      <c r="E24" s="2364" t="s">
        <v>129</v>
      </c>
      <c r="F24" s="2365" t="n">
        <v>0</v>
      </c>
      <c r="G24" s="16"/>
    </row>
    <row r="25" customFormat="false" ht="13.5" hidden="false" customHeight="true" outlineLevel="0" collapsed="false">
      <c r="A25" s="2388" t="s">
        <v>1987</v>
      </c>
      <c r="B25" s="2389"/>
      <c r="C25" s="2389"/>
      <c r="D25" s="2389"/>
      <c r="E25" s="2389"/>
      <c r="F25" s="2390"/>
      <c r="G25" s="16"/>
    </row>
    <row r="26" customFormat="false" ht="12.75" hidden="false" customHeight="true" outlineLevel="0" collapsed="false">
      <c r="A26" s="2383" t="s">
        <v>1997</v>
      </c>
      <c r="B26" s="2391" t="n">
        <v>279.949508</v>
      </c>
      <c r="C26" s="2391" t="n">
        <v>264.610574</v>
      </c>
      <c r="D26" s="2391" t="n">
        <v>238.093308</v>
      </c>
      <c r="E26" s="2391" t="n">
        <v>207.96193</v>
      </c>
      <c r="F26" s="2392" t="n">
        <v>-25.7144863423014</v>
      </c>
      <c r="G26" s="16"/>
    </row>
    <row r="27" customFormat="false" ht="12.75" hidden="false" customHeight="true" outlineLevel="0" collapsed="false">
      <c r="A27" s="2386" t="s">
        <v>1579</v>
      </c>
      <c r="B27" s="592" t="n">
        <v>231.88084</v>
      </c>
      <c r="C27" s="592" t="n">
        <v>218.4664</v>
      </c>
      <c r="D27" s="592" t="n">
        <v>195.77982</v>
      </c>
      <c r="E27" s="592" t="n">
        <v>169.3557</v>
      </c>
      <c r="F27" s="592" t="n">
        <v>-26.9643408226398</v>
      </c>
      <c r="G27" s="16"/>
    </row>
    <row r="28" customFormat="false" ht="12.75" hidden="false" customHeight="true" outlineLevel="0" collapsed="false">
      <c r="A28" s="2386" t="s">
        <v>799</v>
      </c>
      <c r="B28" s="592" t="n">
        <v>48.068668</v>
      </c>
      <c r="C28" s="592" t="n">
        <v>46.144174</v>
      </c>
      <c r="D28" s="592" t="n">
        <v>42.313488</v>
      </c>
      <c r="E28" s="592" t="n">
        <v>38.60623</v>
      </c>
      <c r="F28" s="592" t="n">
        <v>-19.6852511078526</v>
      </c>
      <c r="G28" s="16"/>
    </row>
    <row r="29" customFormat="false" ht="12.75" hidden="false" customHeight="true" outlineLevel="0" collapsed="false">
      <c r="A29" s="2386" t="s">
        <v>809</v>
      </c>
      <c r="B29" s="591" t="s">
        <v>115</v>
      </c>
      <c r="C29" s="591" t="s">
        <v>115</v>
      </c>
      <c r="D29" s="591" t="s">
        <v>115</v>
      </c>
      <c r="E29" s="591" t="s">
        <v>115</v>
      </c>
      <c r="F29" s="592" t="n">
        <v>0</v>
      </c>
      <c r="G29" s="16"/>
    </row>
    <row r="30" customFormat="false" ht="12.75" hidden="false" customHeight="true" outlineLevel="0" collapsed="false">
      <c r="A30" s="2386" t="s">
        <v>1685</v>
      </c>
      <c r="B30" s="591" t="s">
        <v>132</v>
      </c>
      <c r="C30" s="591" t="s">
        <v>132</v>
      </c>
      <c r="D30" s="591" t="s">
        <v>132</v>
      </c>
      <c r="E30" s="591" t="s">
        <v>132</v>
      </c>
      <c r="F30" s="592" t="n">
        <v>0</v>
      </c>
      <c r="G30" s="16"/>
    </row>
    <row r="31" customFormat="false" ht="12.75" hidden="false" customHeight="true" outlineLevel="0" collapsed="false">
      <c r="A31" s="2386" t="s">
        <v>819</v>
      </c>
      <c r="B31" s="591" t="s">
        <v>115</v>
      </c>
      <c r="C31" s="591" t="s">
        <v>115</v>
      </c>
      <c r="D31" s="591" t="s">
        <v>115</v>
      </c>
      <c r="E31" s="591" t="s">
        <v>115</v>
      </c>
      <c r="F31" s="592" t="n">
        <v>0</v>
      </c>
      <c r="G31" s="16"/>
    </row>
    <row r="32" customFormat="false" ht="12.75" hidden="false" customHeight="true" outlineLevel="0" collapsed="false">
      <c r="A32" s="2386" t="s">
        <v>1581</v>
      </c>
      <c r="B32" s="591" t="s">
        <v>115</v>
      </c>
      <c r="C32" s="591" t="s">
        <v>115</v>
      </c>
      <c r="D32" s="591" t="s">
        <v>115</v>
      </c>
      <c r="E32" s="591" t="s">
        <v>115</v>
      </c>
      <c r="F32" s="592" t="n">
        <v>0</v>
      </c>
      <c r="G32" s="16"/>
    </row>
    <row r="33" customFormat="false" ht="13.5" hidden="false" customHeight="true" outlineLevel="0" collapsed="false">
      <c r="A33" s="2386" t="s">
        <v>1569</v>
      </c>
      <c r="B33" s="2364" t="s">
        <v>129</v>
      </c>
      <c r="C33" s="2364" t="s">
        <v>129</v>
      </c>
      <c r="D33" s="2364" t="s">
        <v>129</v>
      </c>
      <c r="E33" s="2364" t="s">
        <v>129</v>
      </c>
      <c r="F33" s="2365" t="n">
        <v>0</v>
      </c>
      <c r="G33" s="16"/>
    </row>
    <row r="34" customFormat="false" ht="12.75" hidden="false" customHeight="true" outlineLevel="0" collapsed="false">
      <c r="A34" s="2383" t="s">
        <v>1582</v>
      </c>
      <c r="B34" s="2371" t="n">
        <v>4.63931925242115</v>
      </c>
      <c r="C34" s="2371" t="n">
        <v>3.43739493256104</v>
      </c>
      <c r="D34" s="2371" t="n">
        <v>3.62058423160552</v>
      </c>
      <c r="E34" s="2371" t="n">
        <v>4.18883418927903</v>
      </c>
      <c r="F34" s="2372" t="n">
        <v>-9.71015441343087</v>
      </c>
      <c r="G34" s="16"/>
    </row>
    <row r="35" customFormat="false" ht="12.75" hidden="false" customHeight="true" outlineLevel="0" collapsed="false">
      <c r="A35" s="1731" t="s">
        <v>1085</v>
      </c>
      <c r="B35" s="592" t="n">
        <v>4.63931925242115</v>
      </c>
      <c r="C35" s="592" t="n">
        <v>3.43739493256104</v>
      </c>
      <c r="D35" s="592" t="n">
        <v>3.62058423160552</v>
      </c>
      <c r="E35" s="592" t="n">
        <v>4.18883418927903</v>
      </c>
      <c r="F35" s="592" t="n">
        <v>-9.71015441343087</v>
      </c>
      <c r="G35" s="16"/>
    </row>
    <row r="36" customFormat="false" ht="12.75" hidden="false" customHeight="true" outlineLevel="0" collapsed="false">
      <c r="A36" s="1731" t="s">
        <v>1088</v>
      </c>
      <c r="B36" s="591" t="s">
        <v>115</v>
      </c>
      <c r="C36" s="591" t="s">
        <v>115</v>
      </c>
      <c r="D36" s="591" t="s">
        <v>115</v>
      </c>
      <c r="E36" s="591" t="s">
        <v>115</v>
      </c>
      <c r="F36" s="592" t="n">
        <v>0</v>
      </c>
      <c r="G36" s="16"/>
    </row>
    <row r="37" customFormat="false" ht="12.75" hidden="false" customHeight="true" outlineLevel="0" collapsed="false">
      <c r="A37" s="1731" t="s">
        <v>1091</v>
      </c>
      <c r="B37" s="591" t="s">
        <v>115</v>
      </c>
      <c r="C37" s="591" t="s">
        <v>115</v>
      </c>
      <c r="D37" s="591" t="s">
        <v>115</v>
      </c>
      <c r="E37" s="591" t="s">
        <v>115</v>
      </c>
      <c r="F37" s="592" t="n">
        <v>0</v>
      </c>
      <c r="G37" s="16"/>
    </row>
    <row r="38" customFormat="false" ht="12.75" hidden="false" customHeight="true" outlineLevel="0" collapsed="false">
      <c r="A38" s="1731" t="s">
        <v>1094</v>
      </c>
      <c r="B38" s="591" t="s">
        <v>124</v>
      </c>
      <c r="C38" s="591" t="s">
        <v>124</v>
      </c>
      <c r="D38" s="591" t="s">
        <v>124</v>
      </c>
      <c r="E38" s="591" t="s">
        <v>124</v>
      </c>
      <c r="F38" s="592" t="n">
        <v>0</v>
      </c>
      <c r="G38" s="16"/>
    </row>
    <row r="39" customFormat="false" ht="12.75" hidden="false" customHeight="true" outlineLevel="0" collapsed="false">
      <c r="A39" s="1731" t="s">
        <v>1584</v>
      </c>
      <c r="B39" s="591" t="s">
        <v>141</v>
      </c>
      <c r="C39" s="591" t="s">
        <v>141</v>
      </c>
      <c r="D39" s="591" t="s">
        <v>141</v>
      </c>
      <c r="E39" s="591" t="s">
        <v>141</v>
      </c>
      <c r="F39" s="592" t="n">
        <v>0</v>
      </c>
      <c r="G39" s="16"/>
    </row>
    <row r="40" customFormat="false" ht="12.75" hidden="false" customHeight="true" outlineLevel="0" collapsed="false">
      <c r="A40" s="1731" t="s">
        <v>1100</v>
      </c>
      <c r="B40" s="591" t="s">
        <v>124</v>
      </c>
      <c r="C40" s="591" t="s">
        <v>124</v>
      </c>
      <c r="D40" s="591" t="s">
        <v>124</v>
      </c>
      <c r="E40" s="591" t="s">
        <v>124</v>
      </c>
      <c r="F40" s="592" t="n">
        <v>0</v>
      </c>
      <c r="G40" s="16"/>
    </row>
    <row r="41" customFormat="false" ht="13.5" hidden="false" customHeight="true" outlineLevel="0" collapsed="false">
      <c r="A41" s="2373" t="s">
        <v>1585</v>
      </c>
      <c r="B41" s="2364" t="s">
        <v>127</v>
      </c>
      <c r="C41" s="2364" t="s">
        <v>127</v>
      </c>
      <c r="D41" s="2364" t="s">
        <v>127</v>
      </c>
      <c r="E41" s="2364" t="s">
        <v>127</v>
      </c>
      <c r="F41" s="2365" t="n">
        <v>0</v>
      </c>
      <c r="G41" s="16"/>
    </row>
    <row r="42" customFormat="false" ht="12.75" hidden="false" customHeight="true" outlineLevel="0" collapsed="false">
      <c r="A42" s="2388" t="s">
        <v>1586</v>
      </c>
      <c r="B42" s="2371" t="n">
        <v>118.478171418</v>
      </c>
      <c r="C42" s="2371" t="n">
        <v>120.663756454</v>
      </c>
      <c r="D42" s="2371" t="n">
        <v>120.928474359</v>
      </c>
      <c r="E42" s="2371" t="n">
        <v>121.124505047</v>
      </c>
      <c r="F42" s="2372" t="n">
        <v>2.23360438241702</v>
      </c>
      <c r="G42" s="16"/>
    </row>
    <row r="43" customFormat="false" ht="12.75" hidden="false" customHeight="true" outlineLevel="0" collapsed="false">
      <c r="A43" s="2386" t="s">
        <v>1400</v>
      </c>
      <c r="B43" s="592" t="n">
        <v>79.17098315</v>
      </c>
      <c r="C43" s="592" t="n">
        <v>82.78874779</v>
      </c>
      <c r="D43" s="592" t="n">
        <v>85.96991192</v>
      </c>
      <c r="E43" s="592" t="n">
        <v>89.48112698</v>
      </c>
      <c r="F43" s="592" t="n">
        <v>13.0226295288844</v>
      </c>
      <c r="G43" s="16"/>
    </row>
    <row r="44" customFormat="false" ht="12.75" hidden="false" customHeight="true" outlineLevel="0" collapsed="false">
      <c r="A44" s="2386" t="s">
        <v>1588</v>
      </c>
      <c r="B44" s="592" t="n">
        <v>39.307188268</v>
      </c>
      <c r="C44" s="592" t="n">
        <v>37.875008664</v>
      </c>
      <c r="D44" s="592" t="n">
        <v>34.958562439</v>
      </c>
      <c r="E44" s="592" t="n">
        <v>31.643378067</v>
      </c>
      <c r="F44" s="592" t="n">
        <v>-19.4972231255704</v>
      </c>
      <c r="G44" s="16"/>
    </row>
    <row r="45" customFormat="false" ht="12.75" hidden="false" customHeight="true" outlineLevel="0" collapsed="false">
      <c r="A45" s="2386" t="s">
        <v>1589</v>
      </c>
      <c r="B45" s="591" t="s">
        <v>127</v>
      </c>
      <c r="C45" s="591" t="s">
        <v>127</v>
      </c>
      <c r="D45" s="591" t="s">
        <v>127</v>
      </c>
      <c r="E45" s="591" t="s">
        <v>127</v>
      </c>
      <c r="F45" s="592" t="n">
        <v>0</v>
      </c>
      <c r="G45" s="16"/>
    </row>
    <row r="46" customFormat="false" ht="13.5" hidden="false" customHeight="true" outlineLevel="0" collapsed="false">
      <c r="A46" s="2386" t="s">
        <v>754</v>
      </c>
      <c r="B46" s="2364" t="s">
        <v>129</v>
      </c>
      <c r="C46" s="2364" t="s">
        <v>129</v>
      </c>
      <c r="D46" s="2364" t="s">
        <v>129</v>
      </c>
      <c r="E46" s="2364" t="s">
        <v>129</v>
      </c>
      <c r="F46" s="2365" t="n">
        <v>0</v>
      </c>
      <c r="G46" s="16"/>
    </row>
    <row r="47" customFormat="false" ht="12.75" hidden="false" customHeight="true" outlineLevel="0" collapsed="false">
      <c r="A47" s="2393" t="s">
        <v>1991</v>
      </c>
      <c r="B47" s="2371" t="s">
        <v>129</v>
      </c>
      <c r="C47" s="2371" t="s">
        <v>129</v>
      </c>
      <c r="D47" s="2371" t="s">
        <v>129</v>
      </c>
      <c r="E47" s="2371" t="s">
        <v>129</v>
      </c>
      <c r="F47" s="2372" t="n">
        <v>0</v>
      </c>
      <c r="G47" s="16"/>
    </row>
    <row r="48" customFormat="false" ht="13.5" hidden="false" customHeight="true" outlineLevel="0" collapsed="false">
      <c r="A48" s="2394"/>
      <c r="B48" s="2364"/>
      <c r="C48" s="2364"/>
      <c r="D48" s="2364"/>
      <c r="E48" s="2364"/>
      <c r="F48" s="2364"/>
      <c r="G48" s="16"/>
    </row>
    <row r="49" customFormat="false" ht="14.25" hidden="false" customHeight="true" outlineLevel="0" collapsed="false">
      <c r="A49" s="2375" t="s">
        <v>1998</v>
      </c>
      <c r="B49" s="2377" t="n">
        <v>883.756443519788</v>
      </c>
      <c r="C49" s="2377" t="n">
        <v>803.631028750776</v>
      </c>
      <c r="D49" s="2377" t="n">
        <v>755.852292163117</v>
      </c>
      <c r="E49" s="2377" t="n">
        <v>708.550822062371</v>
      </c>
      <c r="F49" s="2378" t="n">
        <v>-19.825102576861</v>
      </c>
      <c r="G49" s="16"/>
    </row>
    <row r="50" customFormat="false" ht="14.25" hidden="false" customHeight="true" outlineLevel="0" collapsed="false">
      <c r="A50" s="2375" t="s">
        <v>1999</v>
      </c>
      <c r="B50" s="2377" t="n">
        <v>879.117124267367</v>
      </c>
      <c r="C50" s="2377" t="n">
        <v>800.193633818214</v>
      </c>
      <c r="D50" s="2377" t="n">
        <v>752.231707931511</v>
      </c>
      <c r="E50" s="2377" t="n">
        <v>704.361987873092</v>
      </c>
      <c r="F50" s="2378" t="n">
        <v>-19.8784816687437</v>
      </c>
      <c r="G50" s="16"/>
    </row>
    <row r="51" customFormat="false" ht="13.5" hidden="false" customHeight="true" outlineLevel="0" collapsed="false">
      <c r="A51" s="2379"/>
      <c r="B51" s="2364"/>
      <c r="C51" s="2364"/>
      <c r="D51" s="2364"/>
      <c r="E51" s="2364"/>
      <c r="F51" s="2364"/>
      <c r="G51" s="16"/>
    </row>
    <row r="52" customFormat="false" ht="12.75" hidden="false" customHeight="true" outlineLevel="0" collapsed="false">
      <c r="A52" s="2388" t="s">
        <v>1821</v>
      </c>
      <c r="B52" s="423"/>
      <c r="C52" s="423"/>
      <c r="D52" s="423"/>
      <c r="E52" s="423"/>
      <c r="F52" s="2395"/>
      <c r="G52" s="16"/>
    </row>
    <row r="53" customFormat="false" ht="12.75" hidden="false" customHeight="true" outlineLevel="0" collapsed="false">
      <c r="A53" s="2396" t="s">
        <v>140</v>
      </c>
      <c r="B53" s="2360" t="n">
        <v>0.125342176</v>
      </c>
      <c r="C53" s="2360" t="n">
        <v>0.112713024</v>
      </c>
      <c r="D53" s="2360" t="n">
        <v>0.099796192</v>
      </c>
      <c r="E53" s="2360" t="n">
        <v>0.098393752</v>
      </c>
      <c r="F53" s="2361" t="n">
        <v>-21.4998852421391</v>
      </c>
      <c r="G53" s="16"/>
    </row>
    <row r="54" customFormat="false" ht="12.75" hidden="false" customHeight="true" outlineLevel="0" collapsed="false">
      <c r="A54" s="2387" t="s">
        <v>142</v>
      </c>
      <c r="B54" s="592" t="n">
        <v>0.125342176</v>
      </c>
      <c r="C54" s="592" t="n">
        <v>0.112713024</v>
      </c>
      <c r="D54" s="592" t="n">
        <v>0.099796192</v>
      </c>
      <c r="E54" s="592" t="n">
        <v>0.098393752</v>
      </c>
      <c r="F54" s="592" t="n">
        <v>-21.4998852421391</v>
      </c>
      <c r="G54" s="16"/>
    </row>
    <row r="55" customFormat="false" ht="12.75" hidden="false" customHeight="true" outlineLevel="0" collapsed="false">
      <c r="A55" s="2387" t="s">
        <v>143</v>
      </c>
      <c r="B55" s="591" t="s">
        <v>124</v>
      </c>
      <c r="C55" s="591" t="s">
        <v>124</v>
      </c>
      <c r="D55" s="591" t="s">
        <v>124</v>
      </c>
      <c r="E55" s="591" t="s">
        <v>124</v>
      </c>
      <c r="F55" s="592" t="n">
        <v>0</v>
      </c>
      <c r="G55" s="16"/>
    </row>
    <row r="56" customFormat="false" ht="12.75" hidden="false" customHeight="true" outlineLevel="0" collapsed="false">
      <c r="A56" s="2396" t="s">
        <v>144</v>
      </c>
      <c r="B56" s="591" t="s">
        <v>115</v>
      </c>
      <c r="C56" s="591" t="s">
        <v>115</v>
      </c>
      <c r="D56" s="591" t="s">
        <v>115</v>
      </c>
      <c r="E56" s="591" t="s">
        <v>115</v>
      </c>
      <c r="F56" s="592" t="n">
        <v>0</v>
      </c>
      <c r="G56" s="16"/>
    </row>
    <row r="57" customFormat="false" ht="14.25" hidden="false" customHeight="true" outlineLevel="0" collapsed="false">
      <c r="A57" s="2397" t="s">
        <v>145</v>
      </c>
      <c r="B57" s="2398"/>
      <c r="C57" s="2398"/>
      <c r="D57" s="2398"/>
      <c r="E57" s="2398"/>
      <c r="F57" s="2398"/>
      <c r="G57" s="16"/>
    </row>
    <row r="58" customFormat="false" ht="12" hidden="false" customHeight="true" outlineLevel="0" collapsed="false">
      <c r="A58" s="723"/>
      <c r="B58" s="723"/>
      <c r="C58" s="723"/>
    </row>
    <row r="59" customFormat="false" ht="12" hidden="false" customHeight="true" outlineLevel="0" collapsed="false">
      <c r="A59" s="111" t="s">
        <v>1994</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9" t="s">
        <v>1976</v>
      </c>
      <c r="F1" s="114" t="s">
        <v>71</v>
      </c>
    </row>
    <row r="2" customFormat="false" ht="15.75" hidden="false" customHeight="true" outlineLevel="0" collapsed="false">
      <c r="A2" s="659" t="s">
        <v>2000</v>
      </c>
      <c r="F2" s="114" t="s">
        <v>73</v>
      </c>
    </row>
    <row r="3" customFormat="false" ht="15.75" hidden="false" customHeight="true" outlineLevel="0" collapsed="false">
      <c r="A3" s="659"/>
      <c r="F3" s="114" t="s">
        <v>74</v>
      </c>
    </row>
    <row r="4" customFormat="false" ht="12.75" hidden="false" customHeight="true" outlineLevel="0" collapsed="false"/>
    <row r="5" customFormat="false" ht="60" hidden="false" customHeight="true" outlineLevel="0" collapsed="false">
      <c r="A5" s="2399" t="s">
        <v>75</v>
      </c>
      <c r="B5" s="2352" t="s">
        <v>1978</v>
      </c>
      <c r="C5" s="2352" t="s">
        <v>1979</v>
      </c>
      <c r="D5" s="2352" t="s">
        <v>1980</v>
      </c>
      <c r="E5" s="2352" t="s">
        <v>1981</v>
      </c>
      <c r="F5" s="2353" t="s">
        <v>1982</v>
      </c>
      <c r="G5" s="16"/>
    </row>
    <row r="6" customFormat="false" ht="12.75" hidden="false" customHeight="true" outlineLevel="0" collapsed="false">
      <c r="A6" s="2399"/>
      <c r="B6" s="2354" t="s">
        <v>83</v>
      </c>
      <c r="C6" s="2354" t="s">
        <v>83</v>
      </c>
      <c r="D6" s="2354" t="s">
        <v>83</v>
      </c>
      <c r="E6" s="2354" t="s">
        <v>83</v>
      </c>
      <c r="F6" s="2355" t="s">
        <v>1430</v>
      </c>
      <c r="G6" s="16"/>
    </row>
    <row r="7" customFormat="false" ht="12" hidden="false" customHeight="true" outlineLevel="0" collapsed="false">
      <c r="A7" s="2388" t="s">
        <v>1983</v>
      </c>
      <c r="B7" s="2367" t="n">
        <v>2.14788164432465</v>
      </c>
      <c r="C7" s="2367" t="n">
        <v>2.13526025928666</v>
      </c>
      <c r="D7" s="2367" t="n">
        <v>1.99207134897938</v>
      </c>
      <c r="E7" s="2367" t="n">
        <v>2.08455177570705</v>
      </c>
      <c r="F7" s="2368" t="n">
        <v>-2.94848036831716</v>
      </c>
      <c r="G7" s="16"/>
    </row>
    <row r="8" customFormat="false" ht="12" hidden="false" customHeight="true" outlineLevel="0" collapsed="false">
      <c r="A8" s="2386" t="s">
        <v>1631</v>
      </c>
      <c r="B8" s="2360" t="n">
        <v>2.14788164432465</v>
      </c>
      <c r="C8" s="2360" t="n">
        <v>2.13526025928666</v>
      </c>
      <c r="D8" s="2360" t="n">
        <v>1.99207134897938</v>
      </c>
      <c r="E8" s="2360" t="n">
        <v>2.08455177570705</v>
      </c>
      <c r="F8" s="2361" t="n">
        <v>-2.94848036831716</v>
      </c>
      <c r="G8" s="16"/>
    </row>
    <row r="9" customFormat="false" ht="12" hidden="false" customHeight="true" outlineLevel="0" collapsed="false">
      <c r="A9" s="2387" t="s">
        <v>1558</v>
      </c>
      <c r="B9" s="592" t="n">
        <v>0.805279920927386</v>
      </c>
      <c r="C9" s="592" t="n">
        <v>0.803278673661349</v>
      </c>
      <c r="D9" s="592" t="n">
        <v>0.722719891995195</v>
      </c>
      <c r="E9" s="592" t="n">
        <v>0.750521243580355</v>
      </c>
      <c r="F9" s="592" t="n">
        <v>-6.79995563331185</v>
      </c>
      <c r="G9" s="16"/>
    </row>
    <row r="10" customFormat="false" ht="12.75" hidden="false" customHeight="true" outlineLevel="0" collapsed="false">
      <c r="A10" s="2387" t="s">
        <v>1996</v>
      </c>
      <c r="B10" s="592" t="n">
        <v>0.576141972407263</v>
      </c>
      <c r="C10" s="592" t="n">
        <v>0.645337626225306</v>
      </c>
      <c r="D10" s="592" t="n">
        <v>0.520819875984181</v>
      </c>
      <c r="E10" s="592" t="n">
        <v>0.543892533126699</v>
      </c>
      <c r="F10" s="592" t="n">
        <v>-5.59748131972017</v>
      </c>
      <c r="G10" s="16"/>
    </row>
    <row r="11" customFormat="false" ht="12" hidden="false" customHeight="true" outlineLevel="0" collapsed="false">
      <c r="A11" s="2387" t="s">
        <v>1560</v>
      </c>
      <c r="B11" s="592" t="n">
        <v>0.27032900699</v>
      </c>
      <c r="C11" s="592" t="n">
        <v>0.3073743474</v>
      </c>
      <c r="D11" s="592" t="n">
        <v>0.403044581</v>
      </c>
      <c r="E11" s="592" t="n">
        <v>0.51529058</v>
      </c>
      <c r="F11" s="592" t="n">
        <v>90.6160887940012</v>
      </c>
      <c r="G11" s="16"/>
    </row>
    <row r="12" customFormat="false" ht="12" hidden="false" customHeight="true" outlineLevel="0" collapsed="false">
      <c r="A12" s="2387" t="s">
        <v>1561</v>
      </c>
      <c r="B12" s="592" t="n">
        <v>0.4329268</v>
      </c>
      <c r="C12" s="592" t="n">
        <v>0.3242355</v>
      </c>
      <c r="D12" s="592" t="n">
        <v>0.2943884</v>
      </c>
      <c r="E12" s="592" t="n">
        <v>0.22484</v>
      </c>
      <c r="F12" s="592" t="n">
        <v>-48.0651232494731</v>
      </c>
      <c r="G12" s="16"/>
    </row>
    <row r="13" customFormat="false" ht="12" hidden="false" customHeight="true" outlineLevel="0" collapsed="false">
      <c r="A13" s="2387" t="s">
        <v>1562</v>
      </c>
      <c r="B13" s="592" t="n">
        <v>0.063203944</v>
      </c>
      <c r="C13" s="592" t="n">
        <v>0.055034112</v>
      </c>
      <c r="D13" s="592" t="n">
        <v>0.0510986</v>
      </c>
      <c r="E13" s="592" t="n">
        <v>0.050007419</v>
      </c>
      <c r="F13" s="592" t="n">
        <v>-20.8792745591952</v>
      </c>
      <c r="G13" s="16"/>
    </row>
    <row r="14" customFormat="false" ht="12" hidden="false" customHeight="true" outlineLevel="0" collapsed="false">
      <c r="A14" s="2386" t="s">
        <v>119</v>
      </c>
      <c r="B14" s="2360" t="s">
        <v>121</v>
      </c>
      <c r="C14" s="2360" t="s">
        <v>121</v>
      </c>
      <c r="D14" s="2360" t="s">
        <v>121</v>
      </c>
      <c r="E14" s="2360" t="s">
        <v>121</v>
      </c>
      <c r="F14" s="2361" t="n">
        <v>0</v>
      </c>
      <c r="G14" s="16"/>
    </row>
    <row r="15" customFormat="false" ht="12" hidden="false" customHeight="true" outlineLevel="0" collapsed="false">
      <c r="A15" s="2387" t="s">
        <v>123</v>
      </c>
      <c r="B15" s="591" t="s">
        <v>124</v>
      </c>
      <c r="C15" s="591" t="s">
        <v>124</v>
      </c>
      <c r="D15" s="591" t="s">
        <v>124</v>
      </c>
      <c r="E15" s="591" t="s">
        <v>124</v>
      </c>
      <c r="F15" s="592" t="n">
        <v>0</v>
      </c>
      <c r="G15" s="16"/>
    </row>
    <row r="16" customFormat="false" ht="12.75" hidden="false" customHeight="true" outlineLevel="0" collapsed="false">
      <c r="A16" s="2387" t="s">
        <v>1563</v>
      </c>
      <c r="B16" s="2364" t="s">
        <v>121</v>
      </c>
      <c r="C16" s="2364" t="s">
        <v>121</v>
      </c>
      <c r="D16" s="2364" t="s">
        <v>121</v>
      </c>
      <c r="E16" s="2364" t="s">
        <v>121</v>
      </c>
      <c r="F16" s="2365" t="n">
        <v>0</v>
      </c>
      <c r="G16" s="16"/>
    </row>
    <row r="17" customFormat="false" ht="12" hidden="false" customHeight="true" outlineLevel="0" collapsed="false">
      <c r="A17" s="2388" t="s">
        <v>1984</v>
      </c>
      <c r="B17" s="2367" t="n">
        <v>3.9044699967</v>
      </c>
      <c r="C17" s="2367" t="n">
        <v>2.6390125</v>
      </c>
      <c r="D17" s="2367" t="n">
        <v>3.2454246</v>
      </c>
      <c r="E17" s="2367" t="n">
        <v>2.544252</v>
      </c>
      <c r="F17" s="2368" t="n">
        <v>-34.8374554766623</v>
      </c>
      <c r="G17" s="16"/>
    </row>
    <row r="18" customFormat="false" ht="12" hidden="false" customHeight="true" outlineLevel="0" collapsed="false">
      <c r="A18" s="2386" t="s">
        <v>475</v>
      </c>
      <c r="B18" s="591" t="s">
        <v>132</v>
      </c>
      <c r="C18" s="591" t="s">
        <v>129</v>
      </c>
      <c r="D18" s="591" t="s">
        <v>129</v>
      </c>
      <c r="E18" s="591" t="s">
        <v>129</v>
      </c>
      <c r="F18" s="592" t="n">
        <v>0</v>
      </c>
      <c r="G18" s="16"/>
    </row>
    <row r="19" customFormat="false" ht="12" hidden="false" customHeight="true" outlineLevel="0" collapsed="false">
      <c r="A19" s="2386" t="s">
        <v>485</v>
      </c>
      <c r="B19" s="592" t="n">
        <v>3.9044699967</v>
      </c>
      <c r="C19" s="592" t="n">
        <v>2.6390125</v>
      </c>
      <c r="D19" s="592" t="n">
        <v>3.2454246</v>
      </c>
      <c r="E19" s="592" t="n">
        <v>2.544252</v>
      </c>
      <c r="F19" s="592" t="n">
        <v>-34.8374554766623</v>
      </c>
      <c r="G19" s="16"/>
    </row>
    <row r="20" customFormat="false" ht="12" hidden="false" customHeight="true" outlineLevel="0" collapsed="false">
      <c r="A20" s="2386" t="s">
        <v>497</v>
      </c>
      <c r="B20" s="591" t="s">
        <v>129</v>
      </c>
      <c r="C20" s="591" t="s">
        <v>129</v>
      </c>
      <c r="D20" s="591" t="s">
        <v>129</v>
      </c>
      <c r="E20" s="591" t="s">
        <v>129</v>
      </c>
      <c r="F20" s="592" t="n">
        <v>0</v>
      </c>
      <c r="G20" s="16"/>
    </row>
    <row r="21" customFormat="false" ht="12" hidden="false" customHeight="true" outlineLevel="0" collapsed="false">
      <c r="A21" s="2386" t="s">
        <v>504</v>
      </c>
      <c r="B21" s="1595"/>
      <c r="C21" s="1595"/>
      <c r="D21" s="1595"/>
      <c r="E21" s="1595"/>
      <c r="F21" s="1595"/>
      <c r="G21" s="16"/>
    </row>
    <row r="22" customFormat="false" ht="13.5" hidden="false" customHeight="true" outlineLevel="0" collapsed="false">
      <c r="A22" s="2386" t="s">
        <v>1985</v>
      </c>
      <c r="B22" s="1595"/>
      <c r="C22" s="1595"/>
      <c r="D22" s="1595"/>
      <c r="E22" s="1595"/>
      <c r="F22" s="1595"/>
      <c r="G22" s="16"/>
    </row>
    <row r="23" customFormat="false" ht="13.5" hidden="false" customHeight="true" outlineLevel="0" collapsed="false">
      <c r="A23" s="2386" t="s">
        <v>1986</v>
      </c>
      <c r="B23" s="1595"/>
      <c r="C23" s="1595"/>
      <c r="D23" s="1595"/>
      <c r="E23" s="1595"/>
      <c r="F23" s="1595"/>
      <c r="G23" s="16"/>
    </row>
    <row r="24" customFormat="false" ht="12.75" hidden="false" customHeight="true" outlineLevel="0" collapsed="false">
      <c r="A24" s="2386" t="s">
        <v>1569</v>
      </c>
      <c r="B24" s="2364" t="s">
        <v>129</v>
      </c>
      <c r="C24" s="2364" t="s">
        <v>129</v>
      </c>
      <c r="D24" s="2364" t="s">
        <v>129</v>
      </c>
      <c r="E24" s="2364" t="s">
        <v>129</v>
      </c>
      <c r="F24" s="2365" t="n">
        <v>0</v>
      </c>
      <c r="G24" s="16"/>
    </row>
    <row r="25" customFormat="false" ht="12.75" hidden="false" customHeight="true" outlineLevel="0" collapsed="false">
      <c r="A25" s="2388" t="s">
        <v>1987</v>
      </c>
      <c r="B25" s="2365" t="n">
        <v>0.692</v>
      </c>
      <c r="C25" s="2365" t="n">
        <v>0.692</v>
      </c>
      <c r="D25" s="2365" t="n">
        <v>0.692</v>
      </c>
      <c r="E25" s="2365" t="n">
        <v>0.692</v>
      </c>
      <c r="F25" s="2365" t="n">
        <v>0</v>
      </c>
      <c r="G25" s="16"/>
    </row>
    <row r="26" customFormat="false" ht="12" hidden="false" customHeight="true" outlineLevel="0" collapsed="false">
      <c r="A26" s="2388" t="s">
        <v>1578</v>
      </c>
      <c r="B26" s="2367" t="n">
        <v>30.9306548777</v>
      </c>
      <c r="C26" s="2367" t="n">
        <v>26.3137111978</v>
      </c>
      <c r="D26" s="2367" t="n">
        <v>22.4268588109</v>
      </c>
      <c r="E26" s="2367" t="n">
        <v>19.6072541271</v>
      </c>
      <c r="F26" s="2368" t="n">
        <v>-36.6089912915611</v>
      </c>
      <c r="G26" s="16"/>
    </row>
    <row r="27" customFormat="false" ht="12" hidden="false" customHeight="true" outlineLevel="0" collapsed="false">
      <c r="A27" s="2386" t="s">
        <v>1579</v>
      </c>
      <c r="B27" s="1595"/>
      <c r="C27" s="1595"/>
      <c r="D27" s="1595"/>
      <c r="E27" s="1595"/>
      <c r="F27" s="1595"/>
      <c r="G27" s="16"/>
    </row>
    <row r="28" customFormat="false" ht="12" hidden="false" customHeight="true" outlineLevel="0" collapsed="false">
      <c r="A28" s="2386" t="s">
        <v>799</v>
      </c>
      <c r="B28" s="592" t="n">
        <v>2.2267839911</v>
      </c>
      <c r="C28" s="592" t="n">
        <v>2.1444848024</v>
      </c>
      <c r="D28" s="592" t="n">
        <v>1.981518641</v>
      </c>
      <c r="E28" s="592" t="n">
        <v>1.8382161147</v>
      </c>
      <c r="F28" s="592" t="n">
        <v>-17.449733694558</v>
      </c>
      <c r="G28" s="16"/>
    </row>
    <row r="29" customFormat="false" ht="12" hidden="false" customHeight="true" outlineLevel="0" collapsed="false">
      <c r="A29" s="2386" t="s">
        <v>809</v>
      </c>
      <c r="B29" s="1595"/>
      <c r="C29" s="1595"/>
      <c r="D29" s="1595"/>
      <c r="E29" s="1595"/>
      <c r="F29" s="1595"/>
      <c r="G29" s="16"/>
    </row>
    <row r="30" customFormat="false" ht="12" hidden="false" customHeight="true" outlineLevel="0" collapsed="false">
      <c r="A30" s="2386" t="s">
        <v>1685</v>
      </c>
      <c r="B30" s="592" t="n">
        <v>28.7038708866</v>
      </c>
      <c r="C30" s="592" t="n">
        <v>24.1692263954</v>
      </c>
      <c r="D30" s="592" t="n">
        <v>20.4453401699</v>
      </c>
      <c r="E30" s="592" t="n">
        <v>17.7690380124</v>
      </c>
      <c r="F30" s="592" t="n">
        <v>-38.0953249037389</v>
      </c>
      <c r="G30" s="16"/>
    </row>
    <row r="31" customFormat="false" ht="12" hidden="false" customHeight="true" outlineLevel="0" collapsed="false">
      <c r="A31" s="2386" t="s">
        <v>819</v>
      </c>
      <c r="B31" s="591" t="s">
        <v>115</v>
      </c>
      <c r="C31" s="591" t="s">
        <v>115</v>
      </c>
      <c r="D31" s="591" t="s">
        <v>115</v>
      </c>
      <c r="E31" s="591" t="s">
        <v>115</v>
      </c>
      <c r="F31" s="592" t="n">
        <v>0</v>
      </c>
      <c r="G31" s="16"/>
    </row>
    <row r="32" customFormat="false" ht="12" hidden="false" customHeight="true" outlineLevel="0" collapsed="false">
      <c r="A32" s="2386" t="s">
        <v>1581</v>
      </c>
      <c r="B32" s="591" t="s">
        <v>115</v>
      </c>
      <c r="C32" s="591" t="s">
        <v>115</v>
      </c>
      <c r="D32" s="591" t="s">
        <v>115</v>
      </c>
      <c r="E32" s="591" t="s">
        <v>115</v>
      </c>
      <c r="F32" s="592" t="n">
        <v>0</v>
      </c>
      <c r="G32" s="16"/>
    </row>
    <row r="33" customFormat="false" ht="12.75" hidden="false" customHeight="true" outlineLevel="0" collapsed="false">
      <c r="A33" s="2386" t="s">
        <v>1569</v>
      </c>
      <c r="B33" s="2364" t="s">
        <v>129</v>
      </c>
      <c r="C33" s="2364" t="s">
        <v>129</v>
      </c>
      <c r="D33" s="2364" t="s">
        <v>129</v>
      </c>
      <c r="E33" s="2364" t="s">
        <v>129</v>
      </c>
      <c r="F33" s="2365" t="n">
        <v>0</v>
      </c>
      <c r="G33" s="16"/>
    </row>
    <row r="34" customFormat="false" ht="12" hidden="false" customHeight="true" outlineLevel="0" collapsed="false">
      <c r="A34" s="2388" t="s">
        <v>1582</v>
      </c>
      <c r="B34" s="2367" t="n">
        <v>0.100317455774094</v>
      </c>
      <c r="C34" s="2367" t="n">
        <v>0.090245744352771</v>
      </c>
      <c r="D34" s="2367" t="n">
        <v>0.0886549003694032</v>
      </c>
      <c r="E34" s="2367" t="n">
        <v>0.0886118560086593</v>
      </c>
      <c r="F34" s="2368" t="n">
        <v>-11.6685572566699</v>
      </c>
      <c r="G34" s="16"/>
    </row>
    <row r="35" customFormat="false" ht="12.75" hidden="false" customHeight="true" outlineLevel="0" collapsed="false">
      <c r="A35" s="1731" t="s">
        <v>1085</v>
      </c>
      <c r="B35" s="592" t="n">
        <v>0.0318953198603954</v>
      </c>
      <c r="C35" s="592" t="n">
        <v>0.0236320901613571</v>
      </c>
      <c r="D35" s="592" t="n">
        <v>0.024891516592288</v>
      </c>
      <c r="E35" s="592" t="n">
        <v>0.0287982350512933</v>
      </c>
      <c r="F35" s="592" t="n">
        <v>-9.71015441343094</v>
      </c>
      <c r="G35" s="16"/>
    </row>
    <row r="36" customFormat="false" ht="12.75" hidden="false" customHeight="true" outlineLevel="0" collapsed="false">
      <c r="A36" s="1731" t="s">
        <v>1088</v>
      </c>
      <c r="B36" s="592" t="n">
        <v>0.0684221359136981</v>
      </c>
      <c r="C36" s="592" t="n">
        <v>0.0666136541914139</v>
      </c>
      <c r="D36" s="592" t="n">
        <v>0.0637633837771153</v>
      </c>
      <c r="E36" s="592" t="n">
        <v>0.059813620957366</v>
      </c>
      <c r="F36" s="592" t="n">
        <v>-12.5814765081145</v>
      </c>
      <c r="G36" s="16"/>
    </row>
    <row r="37" customFormat="false" ht="12.75" hidden="false" customHeight="true" outlineLevel="0" collapsed="false">
      <c r="A37" s="1731" t="s">
        <v>1091</v>
      </c>
      <c r="B37" s="591" t="s">
        <v>115</v>
      </c>
      <c r="C37" s="591" t="s">
        <v>115</v>
      </c>
      <c r="D37" s="591" t="s">
        <v>115</v>
      </c>
      <c r="E37" s="591" t="s">
        <v>115</v>
      </c>
      <c r="F37" s="592" t="n">
        <v>0</v>
      </c>
      <c r="G37" s="16"/>
    </row>
    <row r="38" customFormat="false" ht="12" hidden="false" customHeight="true" outlineLevel="0" collapsed="false">
      <c r="A38" s="1731" t="s">
        <v>1094</v>
      </c>
      <c r="B38" s="591" t="s">
        <v>124</v>
      </c>
      <c r="C38" s="591" t="s">
        <v>124</v>
      </c>
      <c r="D38" s="591" t="s">
        <v>124</v>
      </c>
      <c r="E38" s="591" t="s">
        <v>124</v>
      </c>
      <c r="F38" s="592" t="n">
        <v>0</v>
      </c>
      <c r="G38" s="16"/>
    </row>
    <row r="39" customFormat="false" ht="12" hidden="false" customHeight="true" outlineLevel="0" collapsed="false">
      <c r="A39" s="1731" t="s">
        <v>1584</v>
      </c>
      <c r="B39" s="591" t="s">
        <v>141</v>
      </c>
      <c r="C39" s="591" t="s">
        <v>141</v>
      </c>
      <c r="D39" s="591" t="s">
        <v>141</v>
      </c>
      <c r="E39" s="591" t="s">
        <v>141</v>
      </c>
      <c r="F39" s="592" t="n">
        <v>0</v>
      </c>
      <c r="G39" s="16"/>
    </row>
    <row r="40" customFormat="false" ht="13.5" hidden="false" customHeight="true" outlineLevel="0" collapsed="false">
      <c r="A40" s="1731" t="s">
        <v>1100</v>
      </c>
      <c r="B40" s="591" t="s">
        <v>124</v>
      </c>
      <c r="C40" s="591" t="s">
        <v>124</v>
      </c>
      <c r="D40" s="591" t="s">
        <v>124</v>
      </c>
      <c r="E40" s="591" t="s">
        <v>124</v>
      </c>
      <c r="F40" s="592" t="n">
        <v>0</v>
      </c>
      <c r="G40" s="16"/>
    </row>
    <row r="41" customFormat="false" ht="12.75" hidden="false" customHeight="true" outlineLevel="0" collapsed="false">
      <c r="A41" s="2373" t="s">
        <v>1585</v>
      </c>
      <c r="B41" s="2364" t="s">
        <v>127</v>
      </c>
      <c r="C41" s="2364" t="s">
        <v>127</v>
      </c>
      <c r="D41" s="2364" t="s">
        <v>127</v>
      </c>
      <c r="E41" s="2364" t="s">
        <v>127</v>
      </c>
      <c r="F41" s="2365" t="n">
        <v>0</v>
      </c>
      <c r="G41" s="16"/>
    </row>
    <row r="42" customFormat="false" ht="12" hidden="false" customHeight="true" outlineLevel="0" collapsed="false">
      <c r="A42" s="2388" t="s">
        <v>1586</v>
      </c>
      <c r="B42" s="2367" t="n">
        <v>0.5211108571</v>
      </c>
      <c r="C42" s="2367" t="n">
        <v>0.5183954286</v>
      </c>
      <c r="D42" s="2367" t="n">
        <v>0.518848</v>
      </c>
      <c r="E42" s="2367" t="n">
        <v>0.5195017143</v>
      </c>
      <c r="F42" s="2368" t="n">
        <v>-0.308790879728539</v>
      </c>
      <c r="G42" s="16"/>
    </row>
    <row r="43" customFormat="false" ht="12" hidden="false" customHeight="true" outlineLevel="0" collapsed="false">
      <c r="A43" s="2386" t="s">
        <v>1400</v>
      </c>
      <c r="B43" s="1595"/>
      <c r="C43" s="1595"/>
      <c r="D43" s="1595"/>
      <c r="E43" s="1595"/>
      <c r="F43" s="1595"/>
      <c r="G43" s="16"/>
    </row>
    <row r="44" customFormat="false" ht="12" hidden="false" customHeight="true" outlineLevel="0" collapsed="false">
      <c r="A44" s="2386" t="s">
        <v>1588</v>
      </c>
      <c r="B44" s="592" t="n">
        <v>0.5211108571</v>
      </c>
      <c r="C44" s="592" t="n">
        <v>0.5183954286</v>
      </c>
      <c r="D44" s="592" t="n">
        <v>0.518848</v>
      </c>
      <c r="E44" s="592" t="n">
        <v>0.5195017143</v>
      </c>
      <c r="F44" s="592" t="n">
        <v>-0.308790879728539</v>
      </c>
      <c r="G44" s="16"/>
    </row>
    <row r="45" customFormat="false" ht="12" hidden="false" customHeight="true" outlineLevel="0" collapsed="false">
      <c r="A45" s="2386" t="s">
        <v>1589</v>
      </c>
      <c r="B45" s="591" t="s">
        <v>127</v>
      </c>
      <c r="C45" s="591" t="s">
        <v>127</v>
      </c>
      <c r="D45" s="591" t="s">
        <v>127</v>
      </c>
      <c r="E45" s="591" t="s">
        <v>127</v>
      </c>
      <c r="F45" s="592" t="n">
        <v>0</v>
      </c>
      <c r="G45" s="16"/>
    </row>
    <row r="46" customFormat="false" ht="12.75" hidden="false" customHeight="true" outlineLevel="0" collapsed="false">
      <c r="A46" s="2386" t="s">
        <v>754</v>
      </c>
      <c r="B46" s="2364" t="s">
        <v>129</v>
      </c>
      <c r="C46" s="2364" t="s">
        <v>129</v>
      </c>
      <c r="D46" s="2364" t="s">
        <v>129</v>
      </c>
      <c r="E46" s="2364" t="s">
        <v>129</v>
      </c>
      <c r="F46" s="2365" t="n">
        <v>0</v>
      </c>
      <c r="G46" s="16"/>
    </row>
    <row r="47" customFormat="false" ht="12.75" hidden="false" customHeight="true" outlineLevel="0" collapsed="false">
      <c r="A47" s="2393" t="s">
        <v>1991</v>
      </c>
      <c r="B47" s="2367" t="s">
        <v>129</v>
      </c>
      <c r="C47" s="2367" t="s">
        <v>129</v>
      </c>
      <c r="D47" s="2367" t="s">
        <v>129</v>
      </c>
      <c r="E47" s="2367" t="s">
        <v>129</v>
      </c>
      <c r="F47" s="2368" t="n">
        <v>0</v>
      </c>
      <c r="G47" s="16"/>
    </row>
    <row r="48" customFormat="false" ht="13.5" hidden="false" customHeight="true" outlineLevel="0" collapsed="false">
      <c r="A48" s="2394"/>
      <c r="B48" s="2364"/>
      <c r="C48" s="2364"/>
      <c r="D48" s="2364"/>
      <c r="E48" s="2364"/>
      <c r="F48" s="2364"/>
      <c r="G48" s="16"/>
    </row>
    <row r="49" customFormat="false" ht="14.25" hidden="false" customHeight="true" outlineLevel="0" collapsed="false">
      <c r="A49" s="2375" t="s">
        <v>2001</v>
      </c>
      <c r="B49" s="2377" t="n">
        <v>38.2964348315987</v>
      </c>
      <c r="C49" s="2377" t="n">
        <v>32.3886251300394</v>
      </c>
      <c r="D49" s="2377" t="n">
        <v>28.9638576602488</v>
      </c>
      <c r="E49" s="2377" t="n">
        <v>25.5361714731157</v>
      </c>
      <c r="F49" s="2378" t="n">
        <v>-33.3197160900064</v>
      </c>
      <c r="G49" s="16"/>
    </row>
    <row r="50" customFormat="false" ht="14.25" hidden="false" customHeight="true" outlineLevel="0" collapsed="false">
      <c r="A50" s="2375" t="s">
        <v>2002</v>
      </c>
      <c r="B50" s="2377" t="n">
        <v>38.1961173758246</v>
      </c>
      <c r="C50" s="2377" t="n">
        <v>32.2983793856867</v>
      </c>
      <c r="D50" s="2377" t="n">
        <v>28.8752027598794</v>
      </c>
      <c r="E50" s="2377" t="n">
        <v>25.447559617107</v>
      </c>
      <c r="F50" s="2378" t="n">
        <v>-33.3765802248438</v>
      </c>
      <c r="G50" s="16"/>
    </row>
    <row r="51" customFormat="false" ht="12.75" hidden="false" customHeight="true" outlineLevel="0" collapsed="false">
      <c r="A51" s="2394"/>
      <c r="B51" s="2364"/>
      <c r="C51" s="2364"/>
      <c r="D51" s="2364"/>
      <c r="E51" s="2364"/>
      <c r="F51" s="2364"/>
      <c r="G51" s="16"/>
    </row>
    <row r="52" customFormat="false" ht="12" hidden="false" customHeight="true" outlineLevel="0" collapsed="false">
      <c r="A52" s="2388" t="s">
        <v>1821</v>
      </c>
      <c r="B52" s="1595"/>
      <c r="C52" s="1595"/>
      <c r="D52" s="1595"/>
      <c r="E52" s="1595"/>
      <c r="F52" s="1595"/>
      <c r="G52" s="16"/>
    </row>
    <row r="53" customFormat="false" ht="12" hidden="false" customHeight="true" outlineLevel="0" collapsed="false">
      <c r="A53" s="2396" t="s">
        <v>140</v>
      </c>
      <c r="B53" s="2367" t="n">
        <v>0.08940564</v>
      </c>
      <c r="C53" s="2367" t="n">
        <v>0.08039736</v>
      </c>
      <c r="D53" s="2367" t="n">
        <v>0.07118388</v>
      </c>
      <c r="E53" s="2367" t="n">
        <v>0.07018353</v>
      </c>
      <c r="F53" s="2368" t="n">
        <v>-21.4998852421391</v>
      </c>
      <c r="G53" s="16"/>
    </row>
    <row r="54" customFormat="false" ht="12" hidden="false" customHeight="true" outlineLevel="0" collapsed="false">
      <c r="A54" s="2387" t="s">
        <v>142</v>
      </c>
      <c r="B54" s="592" t="n">
        <v>0.08940564</v>
      </c>
      <c r="C54" s="592" t="n">
        <v>0.08039736</v>
      </c>
      <c r="D54" s="592" t="n">
        <v>0.07118388</v>
      </c>
      <c r="E54" s="592" t="n">
        <v>0.07018353</v>
      </c>
      <c r="F54" s="592" t="n">
        <v>-21.4998852421391</v>
      </c>
      <c r="G54" s="16"/>
    </row>
    <row r="55" customFormat="false" ht="12" hidden="false" customHeight="true" outlineLevel="0" collapsed="false">
      <c r="A55" s="2387" t="s">
        <v>143</v>
      </c>
      <c r="B55" s="591" t="s">
        <v>124</v>
      </c>
      <c r="C55" s="591" t="s">
        <v>124</v>
      </c>
      <c r="D55" s="591" t="s">
        <v>124</v>
      </c>
      <c r="E55" s="591" t="s">
        <v>124</v>
      </c>
      <c r="F55" s="592" t="n">
        <v>0</v>
      </c>
      <c r="G55" s="16"/>
    </row>
    <row r="56" customFormat="false" ht="12" hidden="false" customHeight="true" outlineLevel="0" collapsed="false">
      <c r="A56" s="2396" t="s">
        <v>144</v>
      </c>
      <c r="B56" s="1592" t="s">
        <v>115</v>
      </c>
      <c r="C56" s="1592" t="s">
        <v>115</v>
      </c>
      <c r="D56" s="1592" t="s">
        <v>115</v>
      </c>
      <c r="E56" s="1592" t="s">
        <v>115</v>
      </c>
      <c r="F56" s="411" t="n">
        <v>0</v>
      </c>
      <c r="G56" s="16"/>
    </row>
    <row r="57" customFormat="false" ht="14.25" hidden="false" customHeight="true" outlineLevel="0" collapsed="false">
      <c r="A57" s="2397" t="s">
        <v>145</v>
      </c>
      <c r="B57" s="1595"/>
      <c r="C57" s="1595"/>
      <c r="D57" s="1595"/>
      <c r="E57" s="1595"/>
      <c r="F57" s="1595"/>
      <c r="G57" s="16"/>
    </row>
    <row r="58" customFormat="false" ht="12" hidden="false" customHeight="true" outlineLevel="0" collapsed="false">
      <c r="A58" s="723"/>
      <c r="B58" s="732"/>
      <c r="C58" s="732"/>
    </row>
    <row r="59" customFormat="false" ht="12" hidden="false" customHeight="true" outlineLevel="0" collapsed="false">
      <c r="A59" s="111" t="s">
        <v>1994</v>
      </c>
      <c r="B59" s="723"/>
      <c r="C59" s="723"/>
    </row>
    <row r="60" customFormat="false" ht="12" hidden="false" customHeight="true" outlineLevel="0" collapsed="false">
      <c r="A60" s="723"/>
      <c r="B60" s="723"/>
      <c r="C60"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9" t="s">
        <v>1976</v>
      </c>
      <c r="F1" s="114" t="s">
        <v>71</v>
      </c>
    </row>
    <row r="2" customFormat="false" ht="17.25" hidden="false" customHeight="true" outlineLevel="0" collapsed="false">
      <c r="A2" s="659" t="s">
        <v>2003</v>
      </c>
      <c r="F2" s="114" t="s">
        <v>73</v>
      </c>
    </row>
    <row r="3" customFormat="false" ht="15.75" hidden="false" customHeight="true" outlineLevel="0" collapsed="false">
      <c r="A3" s="659"/>
      <c r="F3" s="114" t="s">
        <v>74</v>
      </c>
    </row>
    <row r="4" customFormat="false" ht="13.5" hidden="false" customHeight="true" outlineLevel="0" collapsed="false">
      <c r="C4" s="1048"/>
    </row>
    <row r="5" customFormat="false" ht="36" hidden="false" customHeight="true" outlineLevel="0" collapsed="false">
      <c r="A5" s="2400" t="s">
        <v>75</v>
      </c>
      <c r="B5" s="2401" t="s">
        <v>1978</v>
      </c>
      <c r="C5" s="2401" t="s">
        <v>1979</v>
      </c>
      <c r="D5" s="2401" t="s">
        <v>1980</v>
      </c>
      <c r="E5" s="2401" t="s">
        <v>1981</v>
      </c>
      <c r="F5" s="2402" t="s">
        <v>1982</v>
      </c>
      <c r="G5" s="16"/>
    </row>
    <row r="6" customFormat="false" ht="27" hidden="false" customHeight="true" outlineLevel="0" collapsed="false">
      <c r="A6" s="2400"/>
      <c r="B6" s="2403" t="s">
        <v>83</v>
      </c>
      <c r="C6" s="2403" t="s">
        <v>83</v>
      </c>
      <c r="D6" s="2403" t="s">
        <v>83</v>
      </c>
      <c r="E6" s="2403" t="s">
        <v>83</v>
      </c>
      <c r="F6" s="2404" t="s">
        <v>1430</v>
      </c>
      <c r="G6" s="16"/>
    </row>
    <row r="7" customFormat="false" ht="16.5" hidden="false" customHeight="true" outlineLevel="0" collapsed="false">
      <c r="A7" s="2405" t="s">
        <v>2004</v>
      </c>
      <c r="B7" s="2406" t="s">
        <v>121</v>
      </c>
      <c r="C7" s="2406" t="s">
        <v>121</v>
      </c>
      <c r="D7" s="2406" t="s">
        <v>121</v>
      </c>
      <c r="E7" s="2406" t="s">
        <v>121</v>
      </c>
      <c r="F7" s="2407" t="n">
        <v>0</v>
      </c>
      <c r="G7" s="16"/>
    </row>
    <row r="8" customFormat="false" ht="12.75" hidden="false" customHeight="true" outlineLevel="0" collapsed="false">
      <c r="A8" s="2408" t="s">
        <v>585</v>
      </c>
      <c r="B8" s="2409" t="s">
        <v>124</v>
      </c>
      <c r="C8" s="2409" t="s">
        <v>124</v>
      </c>
      <c r="D8" s="2409" t="s">
        <v>124</v>
      </c>
      <c r="E8" s="2409" t="s">
        <v>124</v>
      </c>
      <c r="F8" s="800" t="n">
        <v>0</v>
      </c>
      <c r="G8" s="16"/>
    </row>
    <row r="9" customFormat="false" ht="12.75" hidden="false" customHeight="true" outlineLevel="0" collapsed="false">
      <c r="A9" s="2408" t="s">
        <v>586</v>
      </c>
      <c r="B9" s="2409" t="s">
        <v>124</v>
      </c>
      <c r="C9" s="2409" t="s">
        <v>124</v>
      </c>
      <c r="D9" s="2409" t="s">
        <v>124</v>
      </c>
      <c r="E9" s="2409" t="s">
        <v>124</v>
      </c>
      <c r="F9" s="800" t="n">
        <v>0</v>
      </c>
      <c r="G9" s="16"/>
    </row>
    <row r="10" customFormat="false" ht="12.75" hidden="false" customHeight="true" outlineLevel="0" collapsed="false">
      <c r="A10" s="2408" t="s">
        <v>587</v>
      </c>
      <c r="B10" s="2409" t="s">
        <v>124</v>
      </c>
      <c r="C10" s="2409" t="s">
        <v>124</v>
      </c>
      <c r="D10" s="2409" t="s">
        <v>124</v>
      </c>
      <c r="E10" s="2409" t="s">
        <v>124</v>
      </c>
      <c r="F10" s="800" t="n">
        <v>0</v>
      </c>
      <c r="G10" s="16"/>
    </row>
    <row r="11" customFormat="false" ht="12.75" hidden="false" customHeight="true" outlineLevel="0" collapsed="false">
      <c r="A11" s="2408" t="s">
        <v>588</v>
      </c>
      <c r="B11" s="2409" t="s">
        <v>124</v>
      </c>
      <c r="C11" s="2409" t="s">
        <v>124</v>
      </c>
      <c r="D11" s="2409" t="s">
        <v>124</v>
      </c>
      <c r="E11" s="2409" t="s">
        <v>124</v>
      </c>
      <c r="F11" s="800" t="n">
        <v>0</v>
      </c>
      <c r="G11" s="16"/>
    </row>
    <row r="12" customFormat="false" ht="12.75" hidden="false" customHeight="true" outlineLevel="0" collapsed="false">
      <c r="A12" s="2408" t="s">
        <v>589</v>
      </c>
      <c r="B12" s="2409" t="s">
        <v>124</v>
      </c>
      <c r="C12" s="2409" t="s">
        <v>124</v>
      </c>
      <c r="D12" s="2409" t="s">
        <v>124</v>
      </c>
      <c r="E12" s="2409" t="s">
        <v>124</v>
      </c>
      <c r="F12" s="800" t="n">
        <v>0</v>
      </c>
      <c r="G12" s="16"/>
    </row>
    <row r="13" customFormat="false" ht="12.75" hidden="false" customHeight="true" outlineLevel="0" collapsed="false">
      <c r="A13" s="2408" t="s">
        <v>590</v>
      </c>
      <c r="B13" s="2409" t="s">
        <v>124</v>
      </c>
      <c r="C13" s="2409" t="s">
        <v>124</v>
      </c>
      <c r="D13" s="2409" t="s">
        <v>124</v>
      </c>
      <c r="E13" s="2409" t="s">
        <v>124</v>
      </c>
      <c r="F13" s="800" t="n">
        <v>0</v>
      </c>
      <c r="G13" s="16"/>
    </row>
    <row r="14" customFormat="false" ht="12.75" hidden="false" customHeight="true" outlineLevel="0" collapsed="false">
      <c r="A14" s="2408" t="s">
        <v>591</v>
      </c>
      <c r="B14" s="2409" t="s">
        <v>124</v>
      </c>
      <c r="C14" s="2409" t="s">
        <v>124</v>
      </c>
      <c r="D14" s="2409" t="s">
        <v>124</v>
      </c>
      <c r="E14" s="2409" t="s">
        <v>124</v>
      </c>
      <c r="F14" s="800" t="n">
        <v>0</v>
      </c>
      <c r="G14" s="16"/>
    </row>
    <row r="15" customFormat="false" ht="12.75" hidden="false" customHeight="true" outlineLevel="0" collapsed="false">
      <c r="A15" s="2408" t="s">
        <v>592</v>
      </c>
      <c r="B15" s="2409" t="s">
        <v>124</v>
      </c>
      <c r="C15" s="2409" t="s">
        <v>124</v>
      </c>
      <c r="D15" s="2409" t="s">
        <v>124</v>
      </c>
      <c r="E15" s="2409" t="s">
        <v>124</v>
      </c>
      <c r="F15" s="800" t="n">
        <v>0</v>
      </c>
      <c r="G15" s="16"/>
    </row>
    <row r="16" customFormat="false" ht="12.75" hidden="false" customHeight="true" outlineLevel="0" collapsed="false">
      <c r="A16" s="2408" t="s">
        <v>593</v>
      </c>
      <c r="B16" s="2409" t="s">
        <v>124</v>
      </c>
      <c r="C16" s="2409" t="s">
        <v>124</v>
      </c>
      <c r="D16" s="2409" t="s">
        <v>124</v>
      </c>
      <c r="E16" s="2409" t="s">
        <v>124</v>
      </c>
      <c r="F16" s="800" t="n">
        <v>0</v>
      </c>
      <c r="G16" s="16"/>
    </row>
    <row r="17" customFormat="false" ht="12.75" hidden="false" customHeight="true" outlineLevel="0" collapsed="false">
      <c r="A17" s="2408" t="s">
        <v>594</v>
      </c>
      <c r="B17" s="2409" t="s">
        <v>124</v>
      </c>
      <c r="C17" s="2409" t="s">
        <v>124</v>
      </c>
      <c r="D17" s="2409" t="s">
        <v>124</v>
      </c>
      <c r="E17" s="2409" t="s">
        <v>124</v>
      </c>
      <c r="F17" s="800" t="n">
        <v>0</v>
      </c>
      <c r="G17" s="16"/>
    </row>
    <row r="18" customFormat="false" ht="12.75" hidden="false" customHeight="true" outlineLevel="0" collapsed="false">
      <c r="A18" s="2408" t="s">
        <v>595</v>
      </c>
      <c r="B18" s="2409" t="s">
        <v>124</v>
      </c>
      <c r="C18" s="2409" t="s">
        <v>124</v>
      </c>
      <c r="D18" s="2409" t="s">
        <v>124</v>
      </c>
      <c r="E18" s="2409" t="s">
        <v>124</v>
      </c>
      <c r="F18" s="800" t="n">
        <v>0</v>
      </c>
      <c r="G18" s="16"/>
    </row>
    <row r="19" customFormat="false" ht="12.75" hidden="false" customHeight="true" outlineLevel="0" collapsed="false">
      <c r="A19" s="2410" t="s">
        <v>596</v>
      </c>
      <c r="B19" s="1592" t="s">
        <v>124</v>
      </c>
      <c r="C19" s="1592" t="s">
        <v>124</v>
      </c>
      <c r="D19" s="1592" t="s">
        <v>124</v>
      </c>
      <c r="E19" s="1592" t="s">
        <v>124</v>
      </c>
      <c r="F19" s="411" t="n">
        <v>0</v>
      </c>
      <c r="G19" s="16"/>
    </row>
    <row r="20" customFormat="false" ht="12.75" hidden="false" customHeight="true" outlineLevel="0" collapsed="false">
      <c r="A20" s="2411" t="s">
        <v>597</v>
      </c>
      <c r="B20" s="2412" t="s">
        <v>124</v>
      </c>
      <c r="C20" s="2412" t="s">
        <v>124</v>
      </c>
      <c r="D20" s="2412" t="s">
        <v>124</v>
      </c>
      <c r="E20" s="2412" t="s">
        <v>124</v>
      </c>
      <c r="F20" s="414" t="n">
        <v>0</v>
      </c>
      <c r="G20" s="16"/>
    </row>
    <row r="21" customFormat="false" ht="14.25" hidden="false" customHeight="true" outlineLevel="0" collapsed="false">
      <c r="A21" s="2413" t="s">
        <v>2005</v>
      </c>
      <c r="B21" s="1592" t="s">
        <v>124</v>
      </c>
      <c r="C21" s="1592" t="s">
        <v>124</v>
      </c>
      <c r="D21" s="1592" t="s">
        <v>124</v>
      </c>
      <c r="E21" s="1592" t="s">
        <v>124</v>
      </c>
      <c r="F21" s="411" t="n">
        <v>0</v>
      </c>
      <c r="G21" s="16"/>
    </row>
    <row r="22" customFormat="false" ht="13.5" hidden="false" customHeight="true" outlineLevel="0" collapsed="false">
      <c r="A22" s="2414"/>
      <c r="B22" s="2415"/>
      <c r="C22" s="2415"/>
      <c r="D22" s="2415"/>
      <c r="E22" s="2415"/>
      <c r="F22" s="2416"/>
      <c r="G22" s="16"/>
    </row>
    <row r="23" customFormat="false" ht="15.75" hidden="false" customHeight="true" outlineLevel="0" collapsed="false">
      <c r="A23" s="2417" t="s">
        <v>2006</v>
      </c>
      <c r="B23" s="2418" t="s">
        <v>121</v>
      </c>
      <c r="C23" s="2418" t="s">
        <v>121</v>
      </c>
      <c r="D23" s="2418" t="s">
        <v>121</v>
      </c>
      <c r="E23" s="2418" t="s">
        <v>121</v>
      </c>
      <c r="F23" s="2419" t="n">
        <v>0</v>
      </c>
      <c r="G23" s="16"/>
    </row>
    <row r="24" customFormat="false" ht="13.5" hidden="false" customHeight="true" outlineLevel="0" collapsed="false">
      <c r="A24" s="2408" t="s">
        <v>2007</v>
      </c>
      <c r="B24" s="2409" t="s">
        <v>124</v>
      </c>
      <c r="C24" s="2409" t="s">
        <v>124</v>
      </c>
      <c r="D24" s="2409" t="s">
        <v>124</v>
      </c>
      <c r="E24" s="2409" t="s">
        <v>124</v>
      </c>
      <c r="F24" s="800" t="n">
        <v>0</v>
      </c>
      <c r="G24" s="16"/>
    </row>
    <row r="25" customFormat="false" ht="13.5" hidden="false" customHeight="true" outlineLevel="0" collapsed="false">
      <c r="A25" s="2410" t="s">
        <v>2008</v>
      </c>
      <c r="B25" s="1592" t="s">
        <v>124</v>
      </c>
      <c r="C25" s="1592" t="s">
        <v>124</v>
      </c>
      <c r="D25" s="1592" t="s">
        <v>124</v>
      </c>
      <c r="E25" s="1592" t="s">
        <v>124</v>
      </c>
      <c r="F25" s="411" t="n">
        <v>0</v>
      </c>
      <c r="G25" s="16"/>
    </row>
    <row r="26" customFormat="false" ht="13.5" hidden="false" customHeight="true" outlineLevel="0" collapsed="false">
      <c r="A26" s="2410" t="s">
        <v>2009</v>
      </c>
      <c r="B26" s="1592" t="s">
        <v>124</v>
      </c>
      <c r="C26" s="1592" t="s">
        <v>124</v>
      </c>
      <c r="D26" s="1592" t="s">
        <v>124</v>
      </c>
      <c r="E26" s="1592" t="s">
        <v>124</v>
      </c>
      <c r="F26" s="411" t="n">
        <v>0</v>
      </c>
      <c r="G26" s="16"/>
    </row>
    <row r="27" customFormat="false" ht="13.5" hidden="false" customHeight="true" outlineLevel="0" collapsed="false">
      <c r="A27" s="2410" t="s">
        <v>2010</v>
      </c>
      <c r="B27" s="1592" t="s">
        <v>124</v>
      </c>
      <c r="C27" s="1592" t="s">
        <v>124</v>
      </c>
      <c r="D27" s="1592" t="s">
        <v>124</v>
      </c>
      <c r="E27" s="1592" t="s">
        <v>124</v>
      </c>
      <c r="F27" s="411" t="n">
        <v>0</v>
      </c>
      <c r="G27" s="16"/>
    </row>
    <row r="28" customFormat="false" ht="13.5" hidden="false" customHeight="true" outlineLevel="0" collapsed="false">
      <c r="A28" s="2410" t="s">
        <v>2011</v>
      </c>
      <c r="B28" s="1592" t="s">
        <v>124</v>
      </c>
      <c r="C28" s="1592" t="s">
        <v>124</v>
      </c>
      <c r="D28" s="1592" t="s">
        <v>124</v>
      </c>
      <c r="E28" s="1592" t="s">
        <v>124</v>
      </c>
      <c r="F28" s="411" t="n">
        <v>0</v>
      </c>
      <c r="G28" s="16"/>
    </row>
    <row r="29" customFormat="false" ht="13.5" hidden="false" customHeight="true" outlineLevel="0" collapsed="false">
      <c r="A29" s="2410" t="s">
        <v>2012</v>
      </c>
      <c r="B29" s="1592" t="s">
        <v>124</v>
      </c>
      <c r="C29" s="1592" t="s">
        <v>124</v>
      </c>
      <c r="D29" s="1592" t="s">
        <v>124</v>
      </c>
      <c r="E29" s="1592" t="s">
        <v>124</v>
      </c>
      <c r="F29" s="411" t="n">
        <v>0</v>
      </c>
      <c r="G29" s="16"/>
    </row>
    <row r="30" customFormat="false" ht="13.5" hidden="false" customHeight="true" outlineLevel="0" collapsed="false">
      <c r="A30" s="2411" t="s">
        <v>2013</v>
      </c>
      <c r="B30" s="2412" t="s">
        <v>124</v>
      </c>
      <c r="C30" s="2412" t="s">
        <v>124</v>
      </c>
      <c r="D30" s="2412" t="s">
        <v>124</v>
      </c>
      <c r="E30" s="2412" t="s">
        <v>124</v>
      </c>
      <c r="F30" s="414" t="n">
        <v>0</v>
      </c>
      <c r="G30" s="16"/>
    </row>
    <row r="31" customFormat="false" ht="14.25" hidden="false" customHeight="true" outlineLevel="0" collapsed="false">
      <c r="A31" s="2413" t="s">
        <v>2014</v>
      </c>
      <c r="B31" s="1592" t="s">
        <v>124</v>
      </c>
      <c r="C31" s="1592" t="s">
        <v>124</v>
      </c>
      <c r="D31" s="1592" t="s">
        <v>124</v>
      </c>
      <c r="E31" s="1592" t="s">
        <v>124</v>
      </c>
      <c r="F31" s="411" t="n">
        <v>0</v>
      </c>
      <c r="G31" s="16"/>
    </row>
    <row r="32" customFormat="false" ht="13.5" hidden="false" customHeight="true" outlineLevel="0" collapsed="false">
      <c r="A32" s="2414"/>
      <c r="B32" s="2415"/>
      <c r="C32" s="2415"/>
      <c r="D32" s="2415"/>
      <c r="E32" s="2415"/>
      <c r="F32" s="2416"/>
      <c r="G32" s="16"/>
    </row>
    <row r="33" customFormat="false" ht="15.75" hidden="false" customHeight="true" outlineLevel="0" collapsed="false">
      <c r="A33" s="2417" t="s">
        <v>2015</v>
      </c>
      <c r="B33" s="2418" t="n">
        <v>77.675</v>
      </c>
      <c r="C33" s="2418" t="n">
        <v>77.3165</v>
      </c>
      <c r="D33" s="2418" t="n">
        <v>76.958</v>
      </c>
      <c r="E33" s="2418" t="n">
        <v>76.5995</v>
      </c>
      <c r="F33" s="2419" t="n">
        <v>-1.38461538461537</v>
      </c>
      <c r="G33" s="16"/>
    </row>
    <row r="34" customFormat="false" ht="14.25" hidden="false" customHeight="true" outlineLevel="0" collapsed="false">
      <c r="A34" s="2420" t="s">
        <v>2016</v>
      </c>
      <c r="B34" s="2421" t="n">
        <v>0.00325</v>
      </c>
      <c r="C34" s="2421" t="n">
        <v>0.003235</v>
      </c>
      <c r="D34" s="2421" t="n">
        <v>0.00322</v>
      </c>
      <c r="E34" s="2421" t="n">
        <v>0.003205</v>
      </c>
      <c r="F34" s="2422" t="n">
        <v>-1.38461538461538</v>
      </c>
      <c r="G34" s="16"/>
    </row>
    <row r="35" customFormat="false" ht="15" hidden="false" customHeight="true" outlineLevel="0" collapsed="false"/>
    <row r="36" customFormat="false" ht="15" hidden="false" customHeight="true" outlineLevel="0" collapsed="false">
      <c r="A36" s="111" t="s">
        <v>199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4" t="s">
        <v>71</v>
      </c>
    </row>
    <row r="2" customFormat="false" ht="15.75" hidden="false" customHeight="true" outlineLevel="0" collapsed="false">
      <c r="A2" s="4" t="s">
        <v>155</v>
      </c>
      <c r="J2" s="114" t="s">
        <v>73</v>
      </c>
    </row>
    <row r="3" customFormat="false" ht="15.75" hidden="false" customHeight="true" outlineLevel="0" collapsed="false">
      <c r="A3" s="4" t="s">
        <v>201</v>
      </c>
      <c r="I3" s="114"/>
      <c r="J3" s="114" t="s">
        <v>74</v>
      </c>
    </row>
    <row r="4" customFormat="false" ht="12.75" hidden="false" customHeight="true" outlineLevel="0" collapsed="false"/>
    <row r="5" customFormat="false" ht="14.25" hidden="false" customHeight="true" outlineLevel="0" collapsed="false">
      <c r="A5" s="153" t="s">
        <v>75</v>
      </c>
      <c r="B5" s="116" t="s">
        <v>157</v>
      </c>
      <c r="C5" s="116"/>
      <c r="D5" s="116" t="s">
        <v>181</v>
      </c>
      <c r="E5" s="116"/>
      <c r="F5" s="116"/>
      <c r="G5" s="118"/>
      <c r="H5" s="119" t="s">
        <v>159</v>
      </c>
      <c r="I5" s="119"/>
      <c r="J5" s="119"/>
    </row>
    <row r="6" customFormat="false" ht="13.5" hidden="false" customHeight="true" outlineLevel="0" collapsed="false">
      <c r="A6" s="154"/>
      <c r="B6" s="121" t="s">
        <v>160</v>
      </c>
      <c r="C6" s="121"/>
      <c r="D6" s="121" t="s">
        <v>185</v>
      </c>
      <c r="E6" s="121" t="s">
        <v>77</v>
      </c>
      <c r="F6" s="121" t="s">
        <v>78</v>
      </c>
      <c r="G6" s="122"/>
      <c r="H6" s="123" t="s">
        <v>162</v>
      </c>
      <c r="I6" s="121" t="s">
        <v>77</v>
      </c>
      <c r="J6" s="124" t="s">
        <v>78</v>
      </c>
    </row>
    <row r="7" customFormat="false" ht="15" hidden="false" customHeight="true" outlineLevel="0" collapsed="false">
      <c r="A7" s="155"/>
      <c r="B7" s="75" t="s">
        <v>163</v>
      </c>
      <c r="C7" s="76" t="s">
        <v>164</v>
      </c>
      <c r="D7" s="126" t="s">
        <v>165</v>
      </c>
      <c r="E7" s="126" t="s">
        <v>166</v>
      </c>
      <c r="F7" s="126"/>
      <c r="G7" s="126"/>
      <c r="H7" s="127" t="s">
        <v>83</v>
      </c>
      <c r="I7" s="127"/>
      <c r="J7" s="127"/>
    </row>
    <row r="8" customFormat="false" ht="12.75" hidden="false" customHeight="true" outlineLevel="0" collapsed="false">
      <c r="A8" s="128" t="s">
        <v>202</v>
      </c>
      <c r="B8" s="156" t="n">
        <v>243283</v>
      </c>
      <c r="C8" s="157" t="s">
        <v>168</v>
      </c>
      <c r="D8" s="50"/>
      <c r="E8" s="50"/>
      <c r="F8" s="50"/>
      <c r="G8" s="82"/>
      <c r="H8" s="156" t="n">
        <v>18995.2298898</v>
      </c>
      <c r="I8" s="156" t="n">
        <v>33.95257</v>
      </c>
      <c r="J8" s="158" t="n">
        <v>0.22484</v>
      </c>
    </row>
    <row r="9" customFormat="false" ht="12.75" hidden="false" customHeight="true" outlineLevel="0" collapsed="false">
      <c r="A9" s="84" t="s">
        <v>169</v>
      </c>
      <c r="B9" s="156" t="n">
        <v>26015</v>
      </c>
      <c r="C9" s="157" t="s">
        <v>168</v>
      </c>
      <c r="D9" s="156" t="n">
        <v>72.3315394964444</v>
      </c>
      <c r="E9" s="156" t="n">
        <v>10</v>
      </c>
      <c r="F9" s="156" t="n">
        <v>0.6</v>
      </c>
      <c r="G9" s="82"/>
      <c r="H9" s="156" t="n">
        <v>1881.705</v>
      </c>
      <c r="I9" s="156" t="n">
        <v>0.26015</v>
      </c>
      <c r="J9" s="158" t="n">
        <v>0.015609</v>
      </c>
    </row>
    <row r="10" customFormat="false" ht="12.75" hidden="false" customHeight="true" outlineLevel="0" collapsed="false">
      <c r="A10" s="84" t="s">
        <v>170</v>
      </c>
      <c r="B10" s="156" t="n">
        <v>127614</v>
      </c>
      <c r="C10" s="157" t="s">
        <v>168</v>
      </c>
      <c r="D10" s="156" t="n">
        <v>97.3116107151252</v>
      </c>
      <c r="E10" s="156" t="n">
        <v>247.698920181171</v>
      </c>
      <c r="F10" s="156" t="n">
        <v>1.4</v>
      </c>
      <c r="G10" s="82"/>
      <c r="H10" s="156" t="n">
        <v>12418.3238898</v>
      </c>
      <c r="I10" s="156" t="n">
        <v>31.60985</v>
      </c>
      <c r="J10" s="158" t="n">
        <v>0.1786596</v>
      </c>
    </row>
    <row r="11" customFormat="false" ht="12.75" hidden="false" customHeight="true" outlineLevel="0" collapsed="false">
      <c r="A11" s="84" t="s">
        <v>171</v>
      </c>
      <c r="B11" s="156" t="n">
        <v>84114</v>
      </c>
      <c r="C11" s="157" t="s">
        <v>168</v>
      </c>
      <c r="D11" s="156" t="n">
        <v>55.8194949711106</v>
      </c>
      <c r="E11" s="156" t="n">
        <v>5</v>
      </c>
      <c r="F11" s="156" t="n">
        <v>0.1</v>
      </c>
      <c r="G11" s="82"/>
      <c r="H11" s="156" t="n">
        <v>4695.201</v>
      </c>
      <c r="I11" s="156" t="n">
        <v>0.42057</v>
      </c>
      <c r="J11" s="158" t="n">
        <v>0.0084114</v>
      </c>
    </row>
    <row r="12" customFormat="false" ht="12.75" hidden="false" customHeight="true" outlineLevel="0" collapsed="false">
      <c r="A12" s="84" t="s">
        <v>172</v>
      </c>
      <c r="B12" s="156" t="n">
        <v>5540</v>
      </c>
      <c r="C12" s="157" t="s">
        <v>168</v>
      </c>
      <c r="D12" s="156" t="n">
        <v>107.115342960289</v>
      </c>
      <c r="E12" s="156" t="n">
        <v>300</v>
      </c>
      <c r="F12" s="156" t="n">
        <v>4</v>
      </c>
      <c r="G12" s="101" t="s">
        <v>173</v>
      </c>
      <c r="H12" s="156" t="n">
        <v>593.419</v>
      </c>
      <c r="I12" s="156" t="n">
        <v>1.662</v>
      </c>
      <c r="J12" s="158" t="n">
        <v>0.02216</v>
      </c>
    </row>
    <row r="13" customFormat="false" ht="12.75" hidden="false" customHeight="true" outlineLevel="0" collapsed="false">
      <c r="A13" s="84" t="s">
        <v>174</v>
      </c>
      <c r="B13" s="159" t="s">
        <v>115</v>
      </c>
      <c r="C13" s="157" t="s">
        <v>168</v>
      </c>
      <c r="D13" s="159" t="s">
        <v>115</v>
      </c>
      <c r="E13" s="159" t="s">
        <v>115</v>
      </c>
      <c r="F13" s="159" t="s">
        <v>115</v>
      </c>
      <c r="G13" s="82"/>
      <c r="H13" s="159" t="s">
        <v>115</v>
      </c>
      <c r="I13" s="159" t="s">
        <v>115</v>
      </c>
      <c r="J13" s="160" t="s">
        <v>115</v>
      </c>
    </row>
    <row r="14" customFormat="false" ht="12.75" hidden="false" customHeight="true" outlineLevel="0" collapsed="false">
      <c r="A14" s="102" t="s">
        <v>110</v>
      </c>
      <c r="B14" s="156" t="n">
        <v>69458</v>
      </c>
      <c r="C14" s="157" t="s">
        <v>168</v>
      </c>
      <c r="D14" s="50"/>
      <c r="E14" s="50"/>
      <c r="F14" s="50"/>
      <c r="G14" s="82"/>
      <c r="H14" s="156" t="n">
        <v>5182.21579933333</v>
      </c>
      <c r="I14" s="156" t="n">
        <v>0.62756</v>
      </c>
      <c r="J14" s="158" t="n">
        <v>0.047804</v>
      </c>
    </row>
    <row r="15" customFormat="false" ht="12.75" hidden="false" customHeight="true" outlineLevel="0" collapsed="false">
      <c r="A15" s="84" t="s">
        <v>169</v>
      </c>
      <c r="B15" s="20" t="n">
        <v>20177</v>
      </c>
      <c r="C15" s="157" t="s">
        <v>168</v>
      </c>
      <c r="D15" s="156" t="n">
        <v>74.1978490360311</v>
      </c>
      <c r="E15" s="156" t="n">
        <v>10</v>
      </c>
      <c r="F15" s="156" t="n">
        <v>0.6</v>
      </c>
      <c r="G15" s="82"/>
      <c r="H15" s="20" t="n">
        <v>1497.09</v>
      </c>
      <c r="I15" s="20" t="n">
        <v>0.20177</v>
      </c>
      <c r="J15" s="21" t="n">
        <v>0.0121062</v>
      </c>
    </row>
    <row r="16" customFormat="false" ht="12.75" hidden="false" customHeight="true" outlineLevel="0" collapsed="false">
      <c r="A16" s="84" t="s">
        <v>170</v>
      </c>
      <c r="B16" s="20" t="n">
        <v>23015</v>
      </c>
      <c r="C16" s="157" t="s">
        <v>168</v>
      </c>
      <c r="D16" s="156" t="n">
        <v>96.9428546310376</v>
      </c>
      <c r="E16" s="156" t="n">
        <v>10</v>
      </c>
      <c r="F16" s="156" t="n">
        <v>1.4</v>
      </c>
      <c r="G16" s="82"/>
      <c r="H16" s="20" t="n">
        <v>2231.13979933333</v>
      </c>
      <c r="I16" s="20" t="n">
        <v>0.23015</v>
      </c>
      <c r="J16" s="21" t="n">
        <v>0.032221</v>
      </c>
    </row>
    <row r="17" customFormat="false" ht="12.75" hidden="false" customHeight="true" outlineLevel="0" collapsed="false">
      <c r="A17" s="84" t="s">
        <v>171</v>
      </c>
      <c r="B17" s="20" t="n">
        <v>26048</v>
      </c>
      <c r="C17" s="157" t="s">
        <v>168</v>
      </c>
      <c r="D17" s="156" t="n">
        <v>55.8194871007371</v>
      </c>
      <c r="E17" s="156" t="n">
        <v>5</v>
      </c>
      <c r="F17" s="156" t="n">
        <v>0.1</v>
      </c>
      <c r="G17" s="82"/>
      <c r="H17" s="20" t="n">
        <v>1453.986</v>
      </c>
      <c r="I17" s="20" t="n">
        <v>0.13024</v>
      </c>
      <c r="J17" s="21" t="n">
        <v>0.0026048</v>
      </c>
    </row>
    <row r="18" customFormat="false" ht="12.75" hidden="false" customHeight="true" outlineLevel="0" collapsed="false">
      <c r="A18" s="84" t="s">
        <v>172</v>
      </c>
      <c r="B18" s="20" t="n">
        <v>218</v>
      </c>
      <c r="C18" s="157" t="s">
        <v>168</v>
      </c>
      <c r="D18" s="156" t="n">
        <v>107.440366972477</v>
      </c>
      <c r="E18" s="156" t="n">
        <v>300</v>
      </c>
      <c r="F18" s="156" t="n">
        <v>4</v>
      </c>
      <c r="G18" s="101" t="s">
        <v>173</v>
      </c>
      <c r="H18" s="20" t="n">
        <v>23.422</v>
      </c>
      <c r="I18" s="20" t="n">
        <v>0.0654</v>
      </c>
      <c r="J18" s="21" t="n">
        <v>0.000872</v>
      </c>
    </row>
    <row r="19" customFormat="false" ht="12.75" hidden="false" customHeight="true" outlineLevel="0" collapsed="false">
      <c r="A19" s="84" t="s">
        <v>174</v>
      </c>
      <c r="B19" s="20" t="s">
        <v>115</v>
      </c>
      <c r="C19" s="157" t="s">
        <v>168</v>
      </c>
      <c r="D19" s="159" t="s">
        <v>115</v>
      </c>
      <c r="E19" s="159" t="s">
        <v>115</v>
      </c>
      <c r="F19" s="159" t="s">
        <v>115</v>
      </c>
      <c r="G19" s="82"/>
      <c r="H19" s="20" t="s">
        <v>115</v>
      </c>
      <c r="I19" s="20" t="s">
        <v>115</v>
      </c>
      <c r="J19" s="21" t="s">
        <v>115</v>
      </c>
    </row>
    <row r="20" customFormat="false" ht="12.75" hidden="false" customHeight="true" outlineLevel="0" collapsed="false">
      <c r="A20" s="102" t="s">
        <v>111</v>
      </c>
      <c r="B20" s="156" t="n">
        <v>158821</v>
      </c>
      <c r="C20" s="157" t="s">
        <v>168</v>
      </c>
      <c r="D20" s="50"/>
      <c r="E20" s="50"/>
      <c r="F20" s="50"/>
      <c r="G20" s="82"/>
      <c r="H20" s="80" t="n">
        <v>12641.4904013333</v>
      </c>
      <c r="I20" s="80" t="n">
        <v>30.903765</v>
      </c>
      <c r="J20" s="131" t="n">
        <v>0.1635179</v>
      </c>
    </row>
    <row r="21" customFormat="false" ht="12.75" hidden="false" customHeight="true" outlineLevel="0" collapsed="false">
      <c r="A21" s="84" t="s">
        <v>169</v>
      </c>
      <c r="B21" s="20" t="n">
        <v>3991</v>
      </c>
      <c r="C21" s="157" t="s">
        <v>168</v>
      </c>
      <c r="D21" s="156" t="n">
        <v>62.4359809571536</v>
      </c>
      <c r="E21" s="156" t="n">
        <v>10</v>
      </c>
      <c r="F21" s="156" t="n">
        <v>0.6</v>
      </c>
      <c r="G21" s="82"/>
      <c r="H21" s="20" t="n">
        <v>249.182</v>
      </c>
      <c r="I21" s="20" t="n">
        <v>0.03991</v>
      </c>
      <c r="J21" s="21" t="n">
        <v>0.0023946</v>
      </c>
    </row>
    <row r="22" customFormat="false" ht="12.75" hidden="false" customHeight="true" outlineLevel="0" collapsed="false">
      <c r="A22" s="84" t="s">
        <v>170</v>
      </c>
      <c r="B22" s="20" t="n">
        <v>96983</v>
      </c>
      <c r="C22" s="157" t="s">
        <v>168</v>
      </c>
      <c r="D22" s="156" t="n">
        <v>97.3707598376347</v>
      </c>
      <c r="E22" s="156" t="n">
        <v>300</v>
      </c>
      <c r="F22" s="156" t="n">
        <v>1.4</v>
      </c>
      <c r="G22" s="82"/>
      <c r="H22" s="20" t="n">
        <v>9443.30840133333</v>
      </c>
      <c r="I22" s="20" t="n">
        <v>29.0949</v>
      </c>
      <c r="J22" s="21" t="n">
        <v>0.1357762</v>
      </c>
    </row>
    <row r="23" customFormat="false" ht="12.75" hidden="false" customHeight="true" outlineLevel="0" collapsed="false">
      <c r="A23" s="84" t="s">
        <v>171</v>
      </c>
      <c r="B23" s="20" t="n">
        <v>52831</v>
      </c>
      <c r="C23" s="157" t="s">
        <v>168</v>
      </c>
      <c r="D23" s="156" t="n">
        <v>55.8194999148227</v>
      </c>
      <c r="E23" s="156" t="n">
        <v>5</v>
      </c>
      <c r="F23" s="156" t="n">
        <v>0.1</v>
      </c>
      <c r="G23" s="82"/>
      <c r="H23" s="20" t="n">
        <v>2949</v>
      </c>
      <c r="I23" s="20" t="n">
        <v>0.264155</v>
      </c>
      <c r="J23" s="21" t="n">
        <v>0.0052831</v>
      </c>
    </row>
    <row r="24" customFormat="false" ht="12.75" hidden="false" customHeight="true" outlineLevel="0" collapsed="false">
      <c r="A24" s="84" t="s">
        <v>172</v>
      </c>
      <c r="B24" s="20" t="n">
        <v>5016</v>
      </c>
      <c r="C24" s="157" t="s">
        <v>168</v>
      </c>
      <c r="D24" s="156" t="n">
        <v>107.081339712919</v>
      </c>
      <c r="E24" s="156" t="n">
        <v>300</v>
      </c>
      <c r="F24" s="156" t="n">
        <v>4</v>
      </c>
      <c r="G24" s="101" t="s">
        <v>173</v>
      </c>
      <c r="H24" s="20" t="n">
        <v>537.12</v>
      </c>
      <c r="I24" s="20" t="n">
        <v>1.5048</v>
      </c>
      <c r="J24" s="21" t="n">
        <v>0.020064</v>
      </c>
    </row>
    <row r="25" customFormat="false" ht="12.75" hidden="false" customHeight="true" outlineLevel="0" collapsed="false">
      <c r="A25" s="84" t="s">
        <v>174</v>
      </c>
      <c r="B25" s="20" t="s">
        <v>115</v>
      </c>
      <c r="C25" s="157" t="s">
        <v>168</v>
      </c>
      <c r="D25" s="159" t="s">
        <v>115</v>
      </c>
      <c r="E25" s="159" t="s">
        <v>115</v>
      </c>
      <c r="F25" s="159" t="s">
        <v>115</v>
      </c>
      <c r="G25" s="82"/>
      <c r="H25" s="20" t="s">
        <v>115</v>
      </c>
      <c r="I25" s="20" t="s">
        <v>115</v>
      </c>
      <c r="J25" s="21" t="s">
        <v>115</v>
      </c>
    </row>
    <row r="26" customFormat="false" ht="12.75" hidden="false" customHeight="true" outlineLevel="0" collapsed="false">
      <c r="A26" s="102" t="s">
        <v>112</v>
      </c>
      <c r="B26" s="156" t="n">
        <v>15004</v>
      </c>
      <c r="C26" s="157" t="s">
        <v>168</v>
      </c>
      <c r="D26" s="50"/>
      <c r="E26" s="50"/>
      <c r="F26" s="50"/>
      <c r="G26" s="82"/>
      <c r="H26" s="80" t="n">
        <v>1171.52368913333</v>
      </c>
      <c r="I26" s="80" t="n">
        <v>2.421245</v>
      </c>
      <c r="J26" s="131" t="n">
        <v>0.0135181</v>
      </c>
    </row>
    <row r="27" customFormat="false" ht="12.75" hidden="false" customHeight="true" outlineLevel="0" collapsed="false">
      <c r="A27" s="84" t="s">
        <v>169</v>
      </c>
      <c r="B27" s="20" t="n">
        <v>1847</v>
      </c>
      <c r="C27" s="157" t="s">
        <v>168</v>
      </c>
      <c r="D27" s="156" t="n">
        <v>73.325933946941</v>
      </c>
      <c r="E27" s="156" t="n">
        <v>10</v>
      </c>
      <c r="F27" s="156" t="n">
        <v>0.6</v>
      </c>
      <c r="G27" s="82"/>
      <c r="H27" s="20" t="n">
        <v>135.433</v>
      </c>
      <c r="I27" s="20" t="n">
        <v>0.01847</v>
      </c>
      <c r="J27" s="21" t="n">
        <v>0.0011082</v>
      </c>
    </row>
    <row r="28" customFormat="false" ht="12.75" hidden="false" customHeight="true" outlineLevel="0" collapsed="false">
      <c r="A28" s="84" t="s">
        <v>170</v>
      </c>
      <c r="B28" s="20" t="n">
        <v>7616</v>
      </c>
      <c r="C28" s="157" t="s">
        <v>168</v>
      </c>
      <c r="D28" s="156" t="n">
        <v>97.67275330007</v>
      </c>
      <c r="E28" s="156" t="n">
        <v>300</v>
      </c>
      <c r="F28" s="156" t="n">
        <v>1.4</v>
      </c>
      <c r="G28" s="82"/>
      <c r="H28" s="20" t="n">
        <v>743.875689133333</v>
      </c>
      <c r="I28" s="20" t="n">
        <v>2.2848</v>
      </c>
      <c r="J28" s="21" t="n">
        <v>0.0106624</v>
      </c>
    </row>
    <row r="29" customFormat="false" ht="12.75" hidden="false" customHeight="true" outlineLevel="0" collapsed="false">
      <c r="A29" s="84" t="s">
        <v>171</v>
      </c>
      <c r="B29" s="20" t="n">
        <v>5235</v>
      </c>
      <c r="C29" s="157" t="s">
        <v>168</v>
      </c>
      <c r="D29" s="156" t="n">
        <v>55.8194842406877</v>
      </c>
      <c r="E29" s="156" t="n">
        <v>5</v>
      </c>
      <c r="F29" s="156" t="n">
        <v>0.1</v>
      </c>
      <c r="G29" s="82"/>
      <c r="H29" s="20" t="n">
        <v>292.215</v>
      </c>
      <c r="I29" s="20" t="n">
        <v>0.026175</v>
      </c>
      <c r="J29" s="21" t="n">
        <v>0.0005235</v>
      </c>
    </row>
    <row r="30" customFormat="false" ht="12.75" hidden="false" customHeight="true" outlineLevel="0" collapsed="false">
      <c r="A30" s="84" t="s">
        <v>172</v>
      </c>
      <c r="B30" s="20" t="n">
        <v>306</v>
      </c>
      <c r="C30" s="157" t="s">
        <v>168</v>
      </c>
      <c r="D30" s="156" t="n">
        <v>107.441176470588</v>
      </c>
      <c r="E30" s="156" t="n">
        <v>300</v>
      </c>
      <c r="F30" s="156" t="n">
        <v>4</v>
      </c>
      <c r="G30" s="101" t="s">
        <v>173</v>
      </c>
      <c r="H30" s="20" t="n">
        <v>32.877</v>
      </c>
      <c r="I30" s="20" t="n">
        <v>0.0918</v>
      </c>
      <c r="J30" s="21" t="n">
        <v>0.001224</v>
      </c>
    </row>
    <row r="31" customFormat="false" ht="12.75" hidden="false" customHeight="true" outlineLevel="0" collapsed="false">
      <c r="A31" s="161" t="s">
        <v>174</v>
      </c>
      <c r="B31" s="24" t="s">
        <v>115</v>
      </c>
      <c r="C31" s="162" t="s">
        <v>168</v>
      </c>
      <c r="D31" s="159" t="s">
        <v>115</v>
      </c>
      <c r="E31" s="159" t="s">
        <v>115</v>
      </c>
      <c r="F31" s="159" t="s">
        <v>115</v>
      </c>
      <c r="G31" s="94"/>
      <c r="H31" s="24" t="s">
        <v>115</v>
      </c>
      <c r="I31" s="24" t="s">
        <v>115</v>
      </c>
      <c r="J31" s="163" t="s">
        <v>115</v>
      </c>
    </row>
    <row r="32" customFormat="false" ht="12.75" hidden="false" customHeight="true" outlineLevel="0" collapsed="false">
      <c r="A32" s="164" t="s">
        <v>203</v>
      </c>
      <c r="B32" s="165" t="n">
        <v>17479</v>
      </c>
      <c r="C32" s="166" t="s">
        <v>168</v>
      </c>
      <c r="D32" s="167"/>
      <c r="E32" s="167"/>
      <c r="F32" s="167"/>
      <c r="G32" s="168"/>
      <c r="H32" s="165" t="n">
        <v>1276.022</v>
      </c>
      <c r="I32" s="165" t="n">
        <v>0.26201021</v>
      </c>
      <c r="J32" s="158" t="n">
        <v>0.050007419</v>
      </c>
    </row>
    <row r="33" customFormat="false" ht="12.75" hidden="false" customHeight="true" outlineLevel="0" collapsed="false">
      <c r="A33" s="164" t="s">
        <v>204</v>
      </c>
      <c r="B33" s="159" t="s">
        <v>115</v>
      </c>
      <c r="C33" s="157" t="s">
        <v>168</v>
      </c>
      <c r="D33" s="169"/>
      <c r="E33" s="169"/>
      <c r="F33" s="169"/>
      <c r="G33" s="170"/>
      <c r="H33" s="159" t="s">
        <v>115</v>
      </c>
      <c r="I33" s="159" t="s">
        <v>115</v>
      </c>
      <c r="J33" s="160" t="s">
        <v>115</v>
      </c>
    </row>
    <row r="34" customFormat="false" ht="13.5" hidden="false" customHeight="true" outlineLevel="0" collapsed="false">
      <c r="A34" s="135" t="s">
        <v>99</v>
      </c>
      <c r="B34" s="50"/>
      <c r="C34" s="171"/>
      <c r="D34" s="172"/>
      <c r="E34" s="172"/>
      <c r="F34" s="172"/>
      <c r="G34" s="136"/>
      <c r="H34" s="50"/>
      <c r="I34" s="50"/>
      <c r="J34" s="137"/>
    </row>
    <row r="35" customFormat="false" ht="12.75" hidden="false" customHeight="true" outlineLevel="0" collapsed="false">
      <c r="A35" s="84" t="s">
        <v>169</v>
      </c>
      <c r="B35" s="20" t="s">
        <v>115</v>
      </c>
      <c r="C35" s="157" t="s">
        <v>168</v>
      </c>
      <c r="D35" s="159" t="s">
        <v>115</v>
      </c>
      <c r="E35" s="159" t="s">
        <v>115</v>
      </c>
      <c r="F35" s="159" t="s">
        <v>115</v>
      </c>
      <c r="G35" s="82"/>
      <c r="H35" s="20" t="s">
        <v>115</v>
      </c>
      <c r="I35" s="20" t="s">
        <v>115</v>
      </c>
      <c r="J35" s="21" t="s">
        <v>115</v>
      </c>
    </row>
    <row r="36" customFormat="false" ht="12.75" hidden="false" customHeight="true" outlineLevel="0" collapsed="false">
      <c r="A36" s="84" t="s">
        <v>170</v>
      </c>
      <c r="B36" s="20" t="s">
        <v>115</v>
      </c>
      <c r="C36" s="157" t="s">
        <v>168</v>
      </c>
      <c r="D36" s="159" t="s">
        <v>115</v>
      </c>
      <c r="E36" s="159" t="s">
        <v>115</v>
      </c>
      <c r="F36" s="159" t="s">
        <v>115</v>
      </c>
      <c r="G36" s="82"/>
      <c r="H36" s="20" t="s">
        <v>115</v>
      </c>
      <c r="I36" s="20" t="s">
        <v>115</v>
      </c>
      <c r="J36" s="21" t="s">
        <v>115</v>
      </c>
    </row>
    <row r="37" customFormat="false" ht="12.75" hidden="false" customHeight="true" outlineLevel="0" collapsed="false">
      <c r="A37" s="84" t="s">
        <v>171</v>
      </c>
      <c r="B37" s="20" t="s">
        <v>115</v>
      </c>
      <c r="C37" s="157" t="s">
        <v>168</v>
      </c>
      <c r="D37" s="159" t="s">
        <v>115</v>
      </c>
      <c r="E37" s="159" t="s">
        <v>115</v>
      </c>
      <c r="F37" s="159" t="s">
        <v>115</v>
      </c>
      <c r="G37" s="82"/>
      <c r="H37" s="20" t="s">
        <v>115</v>
      </c>
      <c r="I37" s="20" t="s">
        <v>115</v>
      </c>
      <c r="J37" s="21" t="s">
        <v>115</v>
      </c>
    </row>
    <row r="38" customFormat="false" ht="12.75" hidden="false" customHeight="true" outlineLevel="0" collapsed="false">
      <c r="A38" s="84" t="s">
        <v>172</v>
      </c>
      <c r="B38" s="20" t="s">
        <v>115</v>
      </c>
      <c r="C38" s="157" t="s">
        <v>168</v>
      </c>
      <c r="D38" s="159" t="s">
        <v>115</v>
      </c>
      <c r="E38" s="159" t="s">
        <v>115</v>
      </c>
      <c r="F38" s="159" t="s">
        <v>115</v>
      </c>
      <c r="G38" s="101" t="s">
        <v>173</v>
      </c>
      <c r="H38" s="20" t="s">
        <v>115</v>
      </c>
      <c r="I38" s="20" t="s">
        <v>115</v>
      </c>
      <c r="J38" s="21" t="s">
        <v>115</v>
      </c>
    </row>
    <row r="39" customFormat="false" ht="12.75" hidden="false" customHeight="true" outlineLevel="0" collapsed="false">
      <c r="A39" s="90" t="s">
        <v>174</v>
      </c>
      <c r="B39" s="24" t="s">
        <v>115</v>
      </c>
      <c r="C39" s="162" t="s">
        <v>168</v>
      </c>
      <c r="D39" s="173" t="s">
        <v>115</v>
      </c>
      <c r="E39" s="173" t="s">
        <v>115</v>
      </c>
      <c r="F39" s="173" t="s">
        <v>115</v>
      </c>
      <c r="G39" s="94"/>
      <c r="H39" s="24" t="s">
        <v>115</v>
      </c>
      <c r="I39" s="24" t="s">
        <v>115</v>
      </c>
      <c r="J39" s="163" t="s">
        <v>115</v>
      </c>
    </row>
    <row r="40" customFormat="false" ht="12.75" hidden="false" customHeight="true" outlineLevel="0" collapsed="false">
      <c r="A40" s="174" t="s">
        <v>205</v>
      </c>
      <c r="B40" s="165" t="n">
        <v>17479</v>
      </c>
      <c r="C40" s="166" t="s">
        <v>168</v>
      </c>
      <c r="D40" s="167"/>
      <c r="E40" s="167"/>
      <c r="F40" s="167"/>
      <c r="G40" s="168"/>
      <c r="H40" s="165" t="n">
        <v>1276.022</v>
      </c>
      <c r="I40" s="165" t="n">
        <v>0.26201021</v>
      </c>
      <c r="J40" s="158" t="n">
        <v>0.050007419</v>
      </c>
    </row>
    <row r="41" customFormat="false" ht="13.5" hidden="false" customHeight="true" outlineLevel="0" collapsed="false">
      <c r="A41" s="135" t="s">
        <v>117</v>
      </c>
      <c r="B41" s="175"/>
      <c r="C41" s="176"/>
      <c r="D41" s="169"/>
      <c r="E41" s="169"/>
      <c r="F41" s="169"/>
      <c r="G41" s="177"/>
      <c r="H41" s="175"/>
      <c r="I41" s="175"/>
      <c r="J41" s="178"/>
    </row>
    <row r="42" customFormat="false" ht="12.75" hidden="false" customHeight="true" outlineLevel="0" collapsed="false">
      <c r="A42" s="84" t="s">
        <v>169</v>
      </c>
      <c r="B42" s="20" t="s">
        <v>93</v>
      </c>
      <c r="C42" s="157" t="s">
        <v>168</v>
      </c>
      <c r="D42" s="159" t="s">
        <v>93</v>
      </c>
      <c r="E42" s="159" t="s">
        <v>93</v>
      </c>
      <c r="F42" s="159" t="s">
        <v>93</v>
      </c>
      <c r="G42" s="82"/>
      <c r="H42" s="20" t="s">
        <v>93</v>
      </c>
      <c r="I42" s="20" t="s">
        <v>93</v>
      </c>
      <c r="J42" s="21" t="s">
        <v>93</v>
      </c>
    </row>
    <row r="43" customFormat="false" ht="12.75" hidden="false" customHeight="true" outlineLevel="0" collapsed="false">
      <c r="A43" s="84" t="s">
        <v>170</v>
      </c>
      <c r="B43" s="20" t="s">
        <v>115</v>
      </c>
      <c r="C43" s="157" t="s">
        <v>168</v>
      </c>
      <c r="D43" s="159" t="s">
        <v>115</v>
      </c>
      <c r="E43" s="159" t="s">
        <v>115</v>
      </c>
      <c r="F43" s="159" t="s">
        <v>115</v>
      </c>
      <c r="G43" s="82"/>
      <c r="H43" s="20" t="s">
        <v>115</v>
      </c>
      <c r="I43" s="20" t="s">
        <v>115</v>
      </c>
      <c r="J43" s="21" t="s">
        <v>115</v>
      </c>
    </row>
    <row r="44" customFormat="false" ht="12.75" hidden="false" customHeight="true" outlineLevel="0" collapsed="false">
      <c r="A44" s="84" t="s">
        <v>171</v>
      </c>
      <c r="B44" s="20" t="s">
        <v>115</v>
      </c>
      <c r="C44" s="157" t="s">
        <v>168</v>
      </c>
      <c r="D44" s="159" t="s">
        <v>115</v>
      </c>
      <c r="E44" s="159" t="s">
        <v>115</v>
      </c>
      <c r="F44" s="159" t="s">
        <v>115</v>
      </c>
      <c r="G44" s="82"/>
      <c r="H44" s="20" t="s">
        <v>115</v>
      </c>
      <c r="I44" s="20" t="s">
        <v>115</v>
      </c>
      <c r="J44" s="21" t="s">
        <v>115</v>
      </c>
    </row>
    <row r="45" customFormat="false" ht="12.75" hidden="false" customHeight="true" outlineLevel="0" collapsed="false">
      <c r="A45" s="84" t="s">
        <v>172</v>
      </c>
      <c r="B45" s="20" t="s">
        <v>115</v>
      </c>
      <c r="C45" s="157" t="s">
        <v>168</v>
      </c>
      <c r="D45" s="159" t="s">
        <v>115</v>
      </c>
      <c r="E45" s="159" t="s">
        <v>115</v>
      </c>
      <c r="F45" s="159" t="s">
        <v>115</v>
      </c>
      <c r="G45" s="101" t="s">
        <v>173</v>
      </c>
      <c r="H45" s="20" t="s">
        <v>115</v>
      </c>
      <c r="I45" s="20" t="s">
        <v>115</v>
      </c>
      <c r="J45" s="21" t="s">
        <v>115</v>
      </c>
    </row>
    <row r="46" customFormat="false" ht="12.75" hidden="false" customHeight="true" outlineLevel="0" collapsed="false">
      <c r="A46" s="90" t="s">
        <v>174</v>
      </c>
      <c r="B46" s="24" t="s">
        <v>115</v>
      </c>
      <c r="C46" s="162" t="s">
        <v>168</v>
      </c>
      <c r="D46" s="173" t="s">
        <v>115</v>
      </c>
      <c r="E46" s="173" t="s">
        <v>115</v>
      </c>
      <c r="F46" s="173" t="s">
        <v>115</v>
      </c>
      <c r="G46" s="94"/>
      <c r="H46" s="24" t="s">
        <v>115</v>
      </c>
      <c r="I46" s="24" t="s">
        <v>115</v>
      </c>
      <c r="J46" s="25" t="s">
        <v>115</v>
      </c>
    </row>
    <row r="47" customFormat="false" ht="13.5" hidden="false" customHeight="true" outlineLevel="0" collapsed="false">
      <c r="A47" s="135" t="s">
        <v>118</v>
      </c>
      <c r="B47" s="175"/>
      <c r="C47" s="176"/>
      <c r="D47" s="169"/>
      <c r="E47" s="169"/>
      <c r="F47" s="169"/>
      <c r="G47" s="177"/>
      <c r="H47" s="175"/>
      <c r="I47" s="175"/>
      <c r="J47" s="178"/>
    </row>
    <row r="48" customFormat="false" ht="12.75" hidden="false" customHeight="true" outlineLevel="0" collapsed="false">
      <c r="A48" s="84" t="s">
        <v>169</v>
      </c>
      <c r="B48" s="20" t="n">
        <v>17479</v>
      </c>
      <c r="C48" s="157" t="s">
        <v>168</v>
      </c>
      <c r="D48" s="156" t="n">
        <v>73.0031466331026</v>
      </c>
      <c r="E48" s="156" t="n">
        <v>14.99</v>
      </c>
      <c r="F48" s="156" t="n">
        <v>2.861</v>
      </c>
      <c r="G48" s="82"/>
      <c r="H48" s="20" t="n">
        <v>1276.022</v>
      </c>
      <c r="I48" s="20" t="n">
        <v>0.26201021</v>
      </c>
      <c r="J48" s="21" t="n">
        <v>0.050007419</v>
      </c>
    </row>
    <row r="49" customFormat="false" ht="12.75" hidden="false" customHeight="true" outlineLevel="0" collapsed="false">
      <c r="A49" s="84" t="s">
        <v>170</v>
      </c>
      <c r="B49" s="20" t="s">
        <v>115</v>
      </c>
      <c r="C49" s="157" t="s">
        <v>168</v>
      </c>
      <c r="D49" s="159" t="s">
        <v>115</v>
      </c>
      <c r="E49" s="159" t="s">
        <v>115</v>
      </c>
      <c r="F49" s="159" t="s">
        <v>115</v>
      </c>
      <c r="G49" s="82"/>
      <c r="H49" s="20" t="s">
        <v>115</v>
      </c>
      <c r="I49" s="20" t="s">
        <v>115</v>
      </c>
      <c r="J49" s="21" t="s">
        <v>115</v>
      </c>
    </row>
    <row r="50" customFormat="false" ht="12.75" hidden="false" customHeight="true" outlineLevel="0" collapsed="false">
      <c r="A50" s="84" t="s">
        <v>171</v>
      </c>
      <c r="B50" s="20" t="s">
        <v>115</v>
      </c>
      <c r="C50" s="157" t="s">
        <v>168</v>
      </c>
      <c r="D50" s="159" t="s">
        <v>115</v>
      </c>
      <c r="E50" s="159" t="s">
        <v>115</v>
      </c>
      <c r="F50" s="159" t="s">
        <v>115</v>
      </c>
      <c r="G50" s="82"/>
      <c r="H50" s="20" t="s">
        <v>115</v>
      </c>
      <c r="I50" s="20" t="s">
        <v>115</v>
      </c>
      <c r="J50" s="21" t="s">
        <v>115</v>
      </c>
    </row>
    <row r="51" customFormat="false" ht="12.75" hidden="false" customHeight="true" outlineLevel="0" collapsed="false">
      <c r="A51" s="84" t="s">
        <v>172</v>
      </c>
      <c r="B51" s="20" t="s">
        <v>115</v>
      </c>
      <c r="C51" s="157" t="s">
        <v>168</v>
      </c>
      <c r="D51" s="159" t="s">
        <v>115</v>
      </c>
      <c r="E51" s="159" t="s">
        <v>115</v>
      </c>
      <c r="F51" s="159" t="s">
        <v>115</v>
      </c>
      <c r="G51" s="101" t="s">
        <v>173</v>
      </c>
      <c r="H51" s="20" t="s">
        <v>115</v>
      </c>
      <c r="I51" s="20" t="s">
        <v>115</v>
      </c>
      <c r="J51" s="21" t="s">
        <v>115</v>
      </c>
    </row>
    <row r="52" customFormat="false" ht="12.75" hidden="false" customHeight="true" outlineLevel="0" collapsed="false">
      <c r="A52" s="90" t="s">
        <v>174</v>
      </c>
      <c r="B52" s="24" t="s">
        <v>115</v>
      </c>
      <c r="C52" s="162" t="s">
        <v>168</v>
      </c>
      <c r="D52" s="173" t="s">
        <v>115</v>
      </c>
      <c r="E52" s="173" t="s">
        <v>115</v>
      </c>
      <c r="F52" s="173" t="s">
        <v>115</v>
      </c>
      <c r="G52" s="94"/>
      <c r="H52" s="24" t="s">
        <v>115</v>
      </c>
      <c r="I52" s="24" t="s">
        <v>115</v>
      </c>
      <c r="J52" s="2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06</v>
      </c>
      <c r="B54" s="179"/>
      <c r="C54" s="179"/>
      <c r="D54" s="179"/>
      <c r="E54" s="179"/>
      <c r="F54" s="179"/>
      <c r="G54" s="179"/>
      <c r="H54" s="179"/>
      <c r="I54" s="179"/>
      <c r="J54" s="179"/>
    </row>
    <row r="55" customFormat="false" ht="13.5" hidden="false" customHeight="true" outlineLevel="0" collapsed="false">
      <c r="A55" s="180" t="s">
        <v>207</v>
      </c>
    </row>
    <row r="56" customFormat="false" ht="13.5" hidden="false" customHeight="true" outlineLevel="0" collapsed="false">
      <c r="A56" s="181" t="s">
        <v>208</v>
      </c>
      <c r="B56" s="181"/>
      <c r="C56" s="181"/>
      <c r="D56" s="181"/>
      <c r="E56" s="181"/>
      <c r="F56" s="181"/>
      <c r="G56" s="181"/>
      <c r="H56" s="181"/>
      <c r="I56" s="181"/>
      <c r="J56" s="181"/>
    </row>
    <row r="57" customFormat="false" ht="13.5" hidden="false" customHeight="true" outlineLevel="0" collapsed="false">
      <c r="A57" s="182" t="s">
        <v>209</v>
      </c>
    </row>
    <row r="58" customFormat="false" ht="13.5" hidden="false" customHeight="true" outlineLevel="0" collapsed="false">
      <c r="A58" s="180" t="s">
        <v>210</v>
      </c>
    </row>
    <row r="59" customFormat="false" ht="13.5" hidden="false" customHeight="true" outlineLevel="0" collapsed="false">
      <c r="A59" s="183" t="s">
        <v>211</v>
      </c>
    </row>
    <row r="60" customFormat="false" ht="13.5" hidden="false" customHeight="true" outlineLevel="0" collapsed="false">
      <c r="A60" s="184" t="s">
        <v>212</v>
      </c>
    </row>
    <row r="61" customFormat="false" ht="13.5" hidden="false" customHeight="true" outlineLevel="0" collapsed="false">
      <c r="A61" s="184" t="s">
        <v>213</v>
      </c>
      <c r="K61" s="16"/>
    </row>
    <row r="62" customFormat="false" ht="6" hidden="false" customHeight="true" outlineLevel="0" collapsed="false"/>
    <row r="63" customFormat="false" ht="12" hidden="false" customHeight="true" outlineLevel="0" collapsed="false">
      <c r="A63" s="185" t="s">
        <v>147</v>
      </c>
      <c r="B63" s="186"/>
      <c r="C63" s="186"/>
      <c r="D63" s="186"/>
      <c r="E63" s="186"/>
      <c r="F63" s="186"/>
      <c r="G63" s="186"/>
      <c r="H63" s="186"/>
      <c r="I63" s="186"/>
      <c r="J63" s="187"/>
    </row>
    <row r="64" customFormat="false" ht="13.5" hidden="false" customHeight="true" outlineLevel="0" collapsed="false">
      <c r="A64" s="188" t="s">
        <v>214</v>
      </c>
      <c r="B64" s="188"/>
      <c r="C64" s="188"/>
      <c r="D64" s="188"/>
      <c r="E64" s="188"/>
      <c r="F64" s="188"/>
      <c r="G64" s="188"/>
      <c r="H64" s="188"/>
      <c r="I64" s="188"/>
      <c r="J64" s="188"/>
    </row>
    <row r="65" customFormat="false" ht="13.5" hidden="false" customHeight="true" outlineLevel="0" collapsed="false">
      <c r="A65" s="188" t="s">
        <v>215</v>
      </c>
      <c r="B65" s="188"/>
      <c r="C65" s="188"/>
      <c r="D65" s="188"/>
      <c r="E65" s="188"/>
      <c r="F65" s="188"/>
      <c r="G65" s="188"/>
      <c r="H65" s="188"/>
      <c r="I65" s="188"/>
      <c r="J65" s="188"/>
    </row>
    <row r="66" customFormat="false" ht="13.5" hidden="false" customHeight="true" outlineLevel="0" collapsed="false">
      <c r="A66" s="188" t="s">
        <v>216</v>
      </c>
      <c r="B66" s="188"/>
      <c r="C66" s="188"/>
      <c r="D66" s="188"/>
      <c r="E66" s="188"/>
      <c r="F66" s="188"/>
      <c r="G66" s="188"/>
      <c r="H66" s="188"/>
      <c r="I66" s="188"/>
      <c r="J66" s="188"/>
    </row>
    <row r="67" customFormat="false" ht="24" hidden="false" customHeight="true" outlineLevel="0" collapsed="false">
      <c r="A67" s="64" t="s">
        <v>150</v>
      </c>
      <c r="B67" s="64"/>
      <c r="C67" s="64"/>
      <c r="D67" s="64"/>
      <c r="E67" s="64"/>
      <c r="F67" s="64"/>
      <c r="G67" s="64"/>
      <c r="H67" s="64"/>
      <c r="I67" s="64"/>
      <c r="J67" s="64"/>
    </row>
    <row r="68" customFormat="false" ht="12.75" hidden="false" customHeight="true" outlineLevel="0" collapsed="false">
      <c r="A68" s="64" t="s">
        <v>151</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59" t="s">
        <v>2017</v>
      </c>
      <c r="B1" s="386"/>
      <c r="C1" s="114" t="s">
        <v>71</v>
      </c>
    </row>
    <row r="2" customFormat="false" ht="14.25" hidden="false" customHeight="true" outlineLevel="0" collapsed="false">
      <c r="A2" s="659" t="s">
        <v>2018</v>
      </c>
      <c r="B2" s="386"/>
      <c r="C2" s="114" t="s">
        <v>73</v>
      </c>
    </row>
    <row r="3" customFormat="false" ht="14.25" hidden="false" customHeight="true" outlineLevel="0" collapsed="false">
      <c r="A3" s="659"/>
      <c r="B3" s="386"/>
      <c r="C3" s="114" t="s">
        <v>74</v>
      </c>
    </row>
    <row r="4" customFormat="false" ht="12.75" hidden="false" customHeight="true" outlineLevel="0" collapsed="false">
      <c r="A4" s="775"/>
      <c r="B4" s="386"/>
      <c r="C4" s="386"/>
    </row>
    <row r="5" customFormat="false" ht="24" hidden="false" customHeight="true" outlineLevel="0" collapsed="false">
      <c r="A5" s="2423" t="s">
        <v>2019</v>
      </c>
      <c r="B5" s="2352" t="s">
        <v>1978</v>
      </c>
      <c r="C5" s="2352" t="s">
        <v>1979</v>
      </c>
      <c r="D5" s="2352" t="s">
        <v>1980</v>
      </c>
      <c r="E5" s="2352" t="s">
        <v>1981</v>
      </c>
      <c r="F5" s="2353" t="s">
        <v>1982</v>
      </c>
      <c r="G5" s="16"/>
    </row>
    <row r="6" customFormat="false" ht="18" hidden="false" customHeight="true" outlineLevel="0" collapsed="false">
      <c r="A6" s="2423"/>
      <c r="B6" s="2354" t="s">
        <v>2020</v>
      </c>
      <c r="C6" s="2354" t="s">
        <v>2020</v>
      </c>
      <c r="D6" s="2354" t="s">
        <v>2020</v>
      </c>
      <c r="E6" s="2354" t="s">
        <v>2020</v>
      </c>
      <c r="F6" s="2355" t="s">
        <v>307</v>
      </c>
      <c r="G6" s="16"/>
    </row>
    <row r="7" customFormat="false" ht="14.25" hidden="false" customHeight="true" outlineLevel="0" collapsed="false">
      <c r="A7" s="2424" t="s">
        <v>2021</v>
      </c>
      <c r="B7" s="2425" t="n">
        <v>159639.137832109</v>
      </c>
      <c r="C7" s="2425" t="n">
        <v>144200.946803006</v>
      </c>
      <c r="D7" s="2425" t="n">
        <v>127942.420126534</v>
      </c>
      <c r="E7" s="2425" t="n">
        <v>125252.899384325</v>
      </c>
      <c r="F7" s="2426" t="n">
        <v>-21.5399800542319</v>
      </c>
      <c r="G7" s="16"/>
    </row>
    <row r="8" customFormat="false" ht="13.5" hidden="false" customHeight="true" outlineLevel="0" collapsed="false">
      <c r="A8" s="2424" t="s">
        <v>2022</v>
      </c>
      <c r="B8" s="2425" t="n">
        <v>164332.384131288</v>
      </c>
      <c r="C8" s="2425" t="n">
        <v>154381.003792654</v>
      </c>
      <c r="D8" s="2425" t="n">
        <v>139915.72370427</v>
      </c>
      <c r="E8" s="2425" t="n">
        <v>135854.425490569</v>
      </c>
      <c r="F8" s="2426" t="n">
        <v>-17.3294866932421</v>
      </c>
      <c r="G8" s="16"/>
    </row>
    <row r="9" customFormat="false" ht="13.5" hidden="false" customHeight="true" outlineLevel="0" collapsed="false">
      <c r="A9" s="2424" t="s">
        <v>2023</v>
      </c>
      <c r="B9" s="2425" t="n">
        <v>18558.8853139155</v>
      </c>
      <c r="C9" s="2425" t="n">
        <v>16876.2516037663</v>
      </c>
      <c r="D9" s="2425" t="n">
        <v>15872.8981354255</v>
      </c>
      <c r="E9" s="2425" t="n">
        <v>14879.5672633098</v>
      </c>
      <c r="F9" s="2426" t="n">
        <v>-19.825102576861</v>
      </c>
      <c r="G9" s="16"/>
    </row>
    <row r="10" customFormat="false" ht="13.5" hidden="false" customHeight="true" outlineLevel="0" collapsed="false">
      <c r="A10" s="2427" t="s">
        <v>2024</v>
      </c>
      <c r="B10" s="2425" t="n">
        <v>18461.4596096147</v>
      </c>
      <c r="C10" s="2425" t="n">
        <v>16804.0663101825</v>
      </c>
      <c r="D10" s="2425" t="n">
        <v>15796.8658665617</v>
      </c>
      <c r="E10" s="2425" t="n">
        <v>14791.6017453349</v>
      </c>
      <c r="F10" s="2426" t="n">
        <v>-19.8784816687437</v>
      </c>
      <c r="G10" s="16"/>
    </row>
    <row r="11" customFormat="false" ht="13.5" hidden="false" customHeight="true" outlineLevel="0" collapsed="false">
      <c r="A11" s="2427" t="s">
        <v>2025</v>
      </c>
      <c r="B11" s="2425" t="n">
        <v>11871.8947977956</v>
      </c>
      <c r="C11" s="2425" t="n">
        <v>10040.4737903122</v>
      </c>
      <c r="D11" s="2425" t="n">
        <v>8978.79587467713</v>
      </c>
      <c r="E11" s="2425" t="n">
        <v>7916.21315666587</v>
      </c>
      <c r="F11" s="2426" t="n">
        <v>-33.3197160900064</v>
      </c>
      <c r="G11" s="16"/>
    </row>
    <row r="12" customFormat="false" ht="13.5" hidden="false" customHeight="true" outlineLevel="0" collapsed="false">
      <c r="A12" s="2427" t="s">
        <v>2026</v>
      </c>
      <c r="B12" s="2425" t="n">
        <v>11840.7963865056</v>
      </c>
      <c r="C12" s="2425" t="n">
        <v>10012.4976095629</v>
      </c>
      <c r="D12" s="2425" t="n">
        <v>8951.31285556261</v>
      </c>
      <c r="E12" s="2425" t="n">
        <v>7888.74348130317</v>
      </c>
      <c r="F12" s="2426" t="n">
        <v>-33.3765802248438</v>
      </c>
      <c r="G12" s="16"/>
    </row>
    <row r="13" customFormat="false" ht="12.75" hidden="false" customHeight="true" outlineLevel="0" collapsed="false">
      <c r="A13" s="2427" t="s">
        <v>683</v>
      </c>
      <c r="B13" s="2425" t="s">
        <v>121</v>
      </c>
      <c r="C13" s="2425" t="s">
        <v>121</v>
      </c>
      <c r="D13" s="2425" t="s">
        <v>121</v>
      </c>
      <c r="E13" s="2425" t="s">
        <v>121</v>
      </c>
      <c r="F13" s="2426" t="n">
        <v>0</v>
      </c>
      <c r="G13" s="16"/>
    </row>
    <row r="14" customFormat="false" ht="12.75" hidden="false" customHeight="true" outlineLevel="0" collapsed="false">
      <c r="A14" s="2427" t="s">
        <v>686</v>
      </c>
      <c r="B14" s="2425" t="s">
        <v>121</v>
      </c>
      <c r="C14" s="2425" t="s">
        <v>121</v>
      </c>
      <c r="D14" s="2425" t="s">
        <v>121</v>
      </c>
      <c r="E14" s="2425" t="s">
        <v>121</v>
      </c>
      <c r="F14" s="2426" t="n">
        <v>0</v>
      </c>
      <c r="G14" s="16"/>
    </row>
    <row r="15" customFormat="false" ht="14.25" hidden="false" customHeight="true" outlineLevel="0" collapsed="false">
      <c r="A15" s="2427" t="s">
        <v>2027</v>
      </c>
      <c r="B15" s="2425" t="n">
        <v>77.675</v>
      </c>
      <c r="C15" s="2425" t="n">
        <v>77.3165</v>
      </c>
      <c r="D15" s="2425" t="n">
        <v>76.958</v>
      </c>
      <c r="E15" s="2425" t="n">
        <v>76.5995</v>
      </c>
      <c r="F15" s="2426" t="n">
        <v>-1.38461538461537</v>
      </c>
      <c r="G15" s="16"/>
    </row>
    <row r="16" customFormat="false" ht="12.75" hidden="false" customHeight="true" outlineLevel="0" collapsed="false">
      <c r="A16" s="2428" t="s">
        <v>2028</v>
      </c>
      <c r="B16" s="2429" t="n">
        <v>190147.59294382</v>
      </c>
      <c r="C16" s="2429" t="n">
        <v>171194.988697084</v>
      </c>
      <c r="D16" s="2429" t="n">
        <v>152871.072136637</v>
      </c>
      <c r="E16" s="2429" t="n">
        <v>148125.279304301</v>
      </c>
      <c r="F16" s="2430" t="n">
        <v>-22.0998399132692</v>
      </c>
      <c r="G16" s="16"/>
    </row>
    <row r="17" customFormat="false" ht="13.5" hidden="false" customHeight="true" outlineLevel="0" collapsed="false">
      <c r="A17" s="2431" t="s">
        <v>2029</v>
      </c>
      <c r="B17" s="2432" t="n">
        <v>194712.315127408</v>
      </c>
      <c r="C17" s="2432" t="n">
        <v>181274.884212399</v>
      </c>
      <c r="D17" s="2432" t="n">
        <v>164740.860426394</v>
      </c>
      <c r="E17" s="2432" t="n">
        <v>158611.370217207</v>
      </c>
      <c r="F17" s="2433" t="n">
        <v>-18.5406582457708</v>
      </c>
      <c r="G17" s="16"/>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24" hidden="false" customHeight="true" outlineLevel="0" collapsed="false">
      <c r="A20" s="2423" t="s">
        <v>75</v>
      </c>
      <c r="B20" s="2352" t="s">
        <v>1978</v>
      </c>
      <c r="C20" s="2352" t="s">
        <v>1979</v>
      </c>
      <c r="D20" s="2352" t="s">
        <v>1980</v>
      </c>
      <c r="E20" s="2352" t="s">
        <v>1981</v>
      </c>
      <c r="F20" s="2353" t="s">
        <v>1982</v>
      </c>
      <c r="G20" s="16"/>
    </row>
    <row r="21" customFormat="false" ht="18" hidden="false" customHeight="true" outlineLevel="0" collapsed="false">
      <c r="A21" s="2423"/>
      <c r="B21" s="2354" t="s">
        <v>2020</v>
      </c>
      <c r="C21" s="2354" t="s">
        <v>2020</v>
      </c>
      <c r="D21" s="2354" t="s">
        <v>2020</v>
      </c>
      <c r="E21" s="2354" t="s">
        <v>2020</v>
      </c>
      <c r="F21" s="2355" t="s">
        <v>307</v>
      </c>
      <c r="G21" s="16"/>
    </row>
    <row r="22" customFormat="false" ht="13.5" hidden="false" customHeight="true" outlineLevel="0" collapsed="false">
      <c r="A22" s="2427" t="s">
        <v>2030</v>
      </c>
      <c r="B22" s="2425" t="n">
        <v>156234.784552614</v>
      </c>
      <c r="C22" s="2425" t="n">
        <v>149169.268125522</v>
      </c>
      <c r="D22" s="2425" t="n">
        <v>132978.310259941</v>
      </c>
      <c r="E22" s="2425" t="n">
        <v>131538.109085489</v>
      </c>
      <c r="F22" s="2426" t="n">
        <v>-15.8074116067335</v>
      </c>
      <c r="G22" s="16"/>
    </row>
    <row r="23" customFormat="false" ht="12.75" hidden="false" customHeight="true" outlineLevel="0" collapsed="false">
      <c r="A23" s="2427" t="s">
        <v>1564</v>
      </c>
      <c r="B23" s="2425" t="n">
        <v>19595.667143228</v>
      </c>
      <c r="C23" s="2425" t="n">
        <v>14611.8491986895</v>
      </c>
      <c r="D23" s="2425" t="n">
        <v>16061.9313361856</v>
      </c>
      <c r="E23" s="2425" t="n">
        <v>12915.6142894676</v>
      </c>
      <c r="F23" s="2426" t="n">
        <v>-34.0894382668106</v>
      </c>
      <c r="G23" s="16"/>
    </row>
    <row r="24" customFormat="false" ht="12.75" hidden="false" customHeight="true" outlineLevel="0" collapsed="false">
      <c r="A24" s="2427" t="s">
        <v>1577</v>
      </c>
      <c r="B24" s="2425" t="n">
        <v>764.834786</v>
      </c>
      <c r="C24" s="2425" t="n">
        <v>728.05289447</v>
      </c>
      <c r="D24" s="2425" t="n">
        <v>690.99228935</v>
      </c>
      <c r="E24" s="2425" t="n">
        <v>650.53739543</v>
      </c>
      <c r="F24" s="2426" t="n">
        <v>-14.9440627782848</v>
      </c>
      <c r="G24" s="16"/>
    </row>
    <row r="25" customFormat="false" ht="12.75" hidden="false" customHeight="true" outlineLevel="0" collapsed="false">
      <c r="A25" s="2427" t="s">
        <v>1997</v>
      </c>
      <c r="B25" s="2425" t="n">
        <v>15467.442680087</v>
      </c>
      <c r="C25" s="2425" t="n">
        <v>13714.072525318</v>
      </c>
      <c r="D25" s="2425" t="n">
        <v>11952.285699379</v>
      </c>
      <c r="E25" s="2425" t="n">
        <v>10445.449309401</v>
      </c>
      <c r="F25" s="2426" t="n">
        <v>-32.4681556903481</v>
      </c>
      <c r="G25" s="16"/>
    </row>
    <row r="26" customFormat="false" ht="13.5" hidden="false" customHeight="true" outlineLevel="0" collapsed="false">
      <c r="A26" s="2427" t="s">
        <v>2031</v>
      </c>
      <c r="B26" s="2425" t="n">
        <v>-4564.72218358783</v>
      </c>
      <c r="C26" s="2425" t="n">
        <v>-10079.8955153153</v>
      </c>
      <c r="D26" s="2425" t="n">
        <v>-11869.7882897578</v>
      </c>
      <c r="E26" s="2425" t="n">
        <v>-10486.090912906</v>
      </c>
      <c r="F26" s="2426" t="n">
        <v>129.720243448946</v>
      </c>
      <c r="G26" s="16"/>
    </row>
    <row r="27" customFormat="false" ht="12.75" hidden="false" customHeight="true" outlineLevel="0" collapsed="false">
      <c r="A27" s="2427" t="s">
        <v>2032</v>
      </c>
      <c r="B27" s="2425" t="n">
        <v>2649.585965479</v>
      </c>
      <c r="C27" s="2425" t="n">
        <v>3051.6414684</v>
      </c>
      <c r="D27" s="2425" t="n">
        <v>3057.340841539</v>
      </c>
      <c r="E27" s="2425" t="n">
        <v>3061.66013742</v>
      </c>
      <c r="F27" s="2426" t="n">
        <v>15.5523986505757</v>
      </c>
      <c r="G27" s="16"/>
    </row>
    <row r="28" customFormat="false" ht="12.75" hidden="false" customHeight="true" outlineLevel="0" collapsed="false">
      <c r="A28" s="2434" t="s">
        <v>1614</v>
      </c>
      <c r="B28" s="2435" t="s">
        <v>129</v>
      </c>
      <c r="C28" s="2435" t="s">
        <v>129</v>
      </c>
      <c r="D28" s="2435" t="s">
        <v>129</v>
      </c>
      <c r="E28" s="2435" t="s">
        <v>129</v>
      </c>
      <c r="F28" s="2436" t="n">
        <v>0</v>
      </c>
      <c r="G28" s="16"/>
    </row>
    <row r="29" customFormat="false" ht="15" hidden="false" customHeight="true" outlineLevel="0" collapsed="false">
      <c r="A29" s="2437" t="s">
        <v>2033</v>
      </c>
      <c r="B29" s="2432" t="n">
        <v>190147.59294382</v>
      </c>
      <c r="C29" s="2432" t="n">
        <v>171194.988697084</v>
      </c>
      <c r="D29" s="2432" t="n">
        <v>152871.072136637</v>
      </c>
      <c r="E29" s="2432" t="n">
        <v>148125.279304301</v>
      </c>
      <c r="F29" s="2433" t="n">
        <v>-22.0998399132692</v>
      </c>
      <c r="G29" s="16"/>
    </row>
    <row r="30" customFormat="false" ht="9" hidden="false" customHeight="true" outlineLevel="0" collapsed="false">
      <c r="A30" s="1376"/>
      <c r="B30" s="1376"/>
      <c r="C30" s="1376"/>
    </row>
    <row r="31" customFormat="false" ht="42.75" hidden="false" customHeight="true" outlineLevel="0" collapsed="false">
      <c r="A31" s="963" t="s">
        <v>2034</v>
      </c>
      <c r="B31" s="963"/>
      <c r="C31" s="963"/>
    </row>
    <row r="32" customFormat="false" ht="29.25" hidden="false" customHeight="true" outlineLevel="0" collapsed="false">
      <c r="A32" s="2438" t="s">
        <v>2035</v>
      </c>
      <c r="B32" s="2438"/>
      <c r="C32" s="2438"/>
    </row>
    <row r="33" customFormat="false" ht="43.5" hidden="false" customHeight="true" outlineLevel="0" collapsed="false">
      <c r="A33" s="2439" t="s">
        <v>2036</v>
      </c>
      <c r="B33" s="2439"/>
      <c r="C33" s="2439"/>
    </row>
    <row r="34" customFormat="false" ht="66" hidden="false" customHeight="true" outlineLevel="0" collapsed="false">
      <c r="A34" s="2438" t="s">
        <v>2037</v>
      </c>
      <c r="B34" s="2438"/>
      <c r="C34" s="2438"/>
    </row>
    <row r="35" customFormat="false" ht="13.5" hidden="false" customHeight="true" outlineLevel="0" collapsed="false">
      <c r="A35" s="2440" t="s">
        <v>2038</v>
      </c>
      <c r="B35" s="1376"/>
      <c r="C35" s="1376"/>
    </row>
    <row r="36" customFormat="false" ht="9.75" hidden="false" customHeight="true" outlineLevel="0" collapsed="false">
      <c r="A36" s="1376"/>
      <c r="B36" s="1376"/>
      <c r="C36" s="1376"/>
    </row>
    <row r="37" customFormat="false" ht="14.25" hidden="false" customHeight="true" outlineLevel="0" collapsed="false">
      <c r="A37" s="2441" t="s">
        <v>438</v>
      </c>
      <c r="B37" s="2442"/>
      <c r="C37" s="2443"/>
    </row>
    <row r="38" customFormat="false" ht="15.75" hidden="false" customHeight="true" outlineLevel="0" collapsed="false">
      <c r="A38" s="2444" t="s">
        <v>2039</v>
      </c>
      <c r="B38" s="2444"/>
      <c r="C38" s="2444"/>
    </row>
    <row r="39" customFormat="false" ht="20.25" hidden="false" customHeight="true" outlineLevel="0" collapsed="false">
      <c r="A39" s="2444"/>
      <c r="B39" s="2444"/>
      <c r="C39" s="2444"/>
    </row>
    <row r="40" customFormat="false" ht="13.5" hidden="false" customHeight="true" outlineLevel="0" collapsed="false">
      <c r="A40" s="2445" t="s">
        <v>2040</v>
      </c>
      <c r="B40" s="2445"/>
      <c r="C40" s="2445"/>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6" width="2.56"/>
    <col collapsed="false" customWidth="true" hidden="false" outlineLevel="0" max="2" min="2" style="2446" width="18.7"/>
    <col collapsed="false" customWidth="true" hidden="false" outlineLevel="0" max="3" min="3" style="2446" width="9.28"/>
    <col collapsed="false" customWidth="false" hidden="false" outlineLevel="0" max="12" min="4" style="2446" width="7.99"/>
    <col collapsed="false" customWidth="true" hidden="false" outlineLevel="0" max="13" min="13" style="2446" width="12.14"/>
    <col collapsed="false" customWidth="false" hidden="false" outlineLevel="0" max="257" min="14" style="2446" width="7.99"/>
  </cols>
  <sheetData>
    <row r="4" customFormat="false" ht="12" hidden="false" customHeight="true" outlineLevel="0" collapsed="false">
      <c r="B4" s="2446" t="s">
        <v>2041</v>
      </c>
      <c r="C4" s="2447" t="s">
        <v>74</v>
      </c>
    </row>
    <row r="5" customFormat="false" ht="12" hidden="false" customHeight="true" outlineLevel="0" collapsed="false">
      <c r="C5" s="2447"/>
    </row>
    <row r="6" customFormat="false" ht="12" hidden="false" customHeight="true" outlineLevel="0" collapsed="false">
      <c r="B6" s="2446" t="s">
        <v>2042</v>
      </c>
      <c r="C6" s="2447" t="s">
        <v>71</v>
      </c>
    </row>
    <row r="7" customFormat="false" ht="12" hidden="false" customHeight="true" outlineLevel="0" collapsed="false">
      <c r="C7" s="2447"/>
    </row>
    <row r="8" customFormat="false" ht="12" hidden="false" customHeight="true" outlineLevel="0" collapsed="false">
      <c r="B8" s="2446" t="s">
        <v>2043</v>
      </c>
      <c r="C8" s="2447" t="s">
        <v>2044</v>
      </c>
    </row>
    <row r="9" customFormat="false" ht="12" hidden="false" customHeight="true" outlineLevel="0" collapsed="false">
      <c r="C9" s="2447"/>
    </row>
    <row r="10" customFormat="false" ht="12" hidden="false" customHeight="true" outlineLevel="0" collapsed="false">
      <c r="B10" s="2446" t="s">
        <v>2045</v>
      </c>
      <c r="C10" s="2447" t="s">
        <v>2046</v>
      </c>
    </row>
    <row r="11" customFormat="false" ht="12" hidden="false" customHeight="true" outlineLevel="0" collapsed="false">
      <c r="C11" s="2447"/>
    </row>
    <row r="12" customFormat="false" ht="12" hidden="false" customHeight="true" outlineLevel="0" collapsed="false">
      <c r="B12" s="2446" t="s">
        <v>2047</v>
      </c>
      <c r="C12" s="2447" t="s">
        <v>2048</v>
      </c>
    </row>
    <row r="13" customFormat="false" ht="12" hidden="false" customHeight="true" outlineLevel="0" collapsed="false">
      <c r="C13" s="2447"/>
    </row>
    <row r="14" customFormat="false" ht="12" hidden="false" customHeight="true" outlineLevel="0" collapsed="false">
      <c r="B14" s="2446" t="s">
        <v>2049</v>
      </c>
      <c r="C14" s="2447" t="s">
        <v>2050</v>
      </c>
    </row>
    <row r="15" customFormat="false" ht="12" hidden="false" customHeight="true" outlineLevel="0" collapsed="false">
      <c r="C15" s="2447"/>
    </row>
    <row r="16" customFormat="false" ht="12" hidden="false" customHeight="true" outlineLevel="0" collapsed="false">
      <c r="B16" s="2446" t="s">
        <v>2051</v>
      </c>
      <c r="C16" s="2447" t="s">
        <v>2052</v>
      </c>
    </row>
    <row r="17" customFormat="false" ht="12" hidden="false" customHeight="true" outlineLevel="0" collapsed="false">
      <c r="C17" s="2447"/>
    </row>
    <row r="18" customFormat="false" ht="12" hidden="false" customHeight="true" outlineLevel="0" collapsed="false">
      <c r="B18" s="2446" t="s">
        <v>2053</v>
      </c>
      <c r="C18" s="2447" t="s">
        <v>2054</v>
      </c>
    </row>
    <row r="19" customFormat="false" ht="12" hidden="false" customHeight="true" outlineLevel="0" collapsed="false">
      <c r="C19" s="2447"/>
    </row>
    <row r="20" customFormat="false" ht="12" hidden="false" customHeight="true" outlineLevel="0" collapsed="false">
      <c r="C20" s="2447"/>
    </row>
    <row r="21" customFormat="false" ht="12" hidden="false" customHeight="true" outlineLevel="0" collapsed="false">
      <c r="C21" s="2447"/>
    </row>
    <row r="22" customFormat="false" ht="12" hidden="false" customHeight="true" outlineLevel="0" collapsed="false">
      <c r="C22" s="2447"/>
    </row>
    <row r="23" customFormat="false" ht="12" hidden="false" customHeight="true" outlineLevel="0" collapsed="false">
      <c r="C23" s="2447"/>
    </row>
    <row r="24" customFormat="false" ht="12" hidden="false" customHeight="true" outlineLevel="0" collapsed="false">
      <c r="B24" s="2446" t="s">
        <v>2055</v>
      </c>
      <c r="C24" s="2447" t="s">
        <v>73</v>
      </c>
    </row>
    <row r="25" customFormat="false" ht="12" hidden="false" customHeight="true" outlineLevel="0" collapsed="false">
      <c r="C25" s="2447"/>
    </row>
    <row r="26" customFormat="false" ht="12" hidden="false" customHeight="true" outlineLevel="0" collapsed="false">
      <c r="B26" s="2446" t="s">
        <v>2056</v>
      </c>
      <c r="C26" s="2447"/>
    </row>
    <row r="28" customFormat="false" ht="12" hidden="false" customHeight="true" outlineLevel="0" collapsed="false">
      <c r="B28" s="2448" t="s">
        <v>2057</v>
      </c>
      <c r="C28" s="2446" t="n">
        <v>1</v>
      </c>
    </row>
    <row r="30" customFormat="false" ht="12" hidden="false" customHeight="true" outlineLevel="0" collapsed="false">
      <c r="B30" s="2449" t="s">
        <v>2058</v>
      </c>
      <c r="C30" s="2446" t="s">
        <v>2059</v>
      </c>
    </row>
    <row r="33" customFormat="false" ht="12" hidden="false" customHeight="true" outlineLevel="0" collapsed="false">
      <c r="B33" s="2449" t="s">
        <v>2060</v>
      </c>
    </row>
    <row r="35" customFormat="false" ht="12" hidden="false" customHeight="true" outlineLevel="0" collapsed="false">
      <c r="B35" s="2449" t="s">
        <v>2061</v>
      </c>
      <c r="C35" s="2446" t="s">
        <v>2062</v>
      </c>
    </row>
    <row r="37" customFormat="false" ht="12" hidden="false" customHeight="true" outlineLevel="0" collapsed="false">
      <c r="B37" s="2449" t="s">
        <v>2063</v>
      </c>
      <c r="C37" s="2446" t="s">
        <v>2062</v>
      </c>
    </row>
    <row r="39" customFormat="false" ht="12" hidden="false" customHeight="true" outlineLevel="0" collapsed="false">
      <c r="B39" s="2449" t="s">
        <v>2064</v>
      </c>
      <c r="C39" s="2446" t="s">
        <v>2062</v>
      </c>
    </row>
    <row r="41" customFormat="false" ht="12" hidden="false" customHeight="true" outlineLevel="0" collapsed="false">
      <c r="B41" s="2449" t="s">
        <v>2065</v>
      </c>
      <c r="C41" s="2446" t="s">
        <v>2062</v>
      </c>
    </row>
    <row r="43" customFormat="false" ht="12" hidden="false" customHeight="true" outlineLevel="0" collapsed="false">
      <c r="B43" s="2449" t="s">
        <v>2066</v>
      </c>
      <c r="C43" s="2446" t="s">
        <v>2062</v>
      </c>
    </row>
    <row r="45" customFormat="false" ht="12" hidden="false" customHeight="true" outlineLevel="0" collapsed="false">
      <c r="B45" s="2449" t="s">
        <v>2067</v>
      </c>
      <c r="C45" s="2446" t="s">
        <v>2062</v>
      </c>
    </row>
    <row r="47" customFormat="false" ht="12" hidden="false" customHeight="true" outlineLevel="0" collapsed="false">
      <c r="B47" s="2449" t="s">
        <v>2068</v>
      </c>
      <c r="C47" s="2446" t="s">
        <v>2069</v>
      </c>
    </row>
    <row r="48" customFormat="false" ht="12" hidden="false" customHeight="true" outlineLevel="0" collapsed="false">
      <c r="B48" s="2449"/>
    </row>
    <row r="49" customFormat="false" ht="12" hidden="false" customHeight="true" outlineLevel="0" collapsed="false">
      <c r="B49" s="2449" t="s">
        <v>2070</v>
      </c>
      <c r="C49" s="2446" t="s">
        <v>2062</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7</v>
      </c>
      <c r="B1" s="189"/>
      <c r="C1" s="189"/>
      <c r="D1" s="189"/>
      <c r="E1" s="189"/>
      <c r="F1" s="189"/>
      <c r="G1" s="189"/>
      <c r="H1" s="189"/>
      <c r="I1" s="189"/>
      <c r="J1" s="189"/>
      <c r="K1" s="189"/>
      <c r="L1" s="189"/>
      <c r="M1" s="189"/>
      <c r="N1" s="189"/>
      <c r="O1" s="189"/>
      <c r="P1" s="189"/>
      <c r="Q1" s="189"/>
      <c r="R1" s="190"/>
      <c r="S1" s="114" t="s">
        <v>71</v>
      </c>
    </row>
    <row r="2" customFormat="false" ht="17.25" hidden="false" customHeight="true" outlineLevel="0" collapsed="false">
      <c r="A2" s="4" t="s">
        <v>218</v>
      </c>
      <c r="B2" s="189"/>
      <c r="C2" s="189"/>
      <c r="D2" s="189"/>
      <c r="E2" s="189"/>
      <c r="F2" s="189"/>
      <c r="G2" s="189"/>
      <c r="H2" s="189"/>
      <c r="I2" s="189"/>
      <c r="J2" s="189"/>
      <c r="K2" s="189"/>
      <c r="L2" s="189"/>
      <c r="M2" s="189"/>
      <c r="N2" s="189"/>
      <c r="O2" s="189"/>
      <c r="P2" s="189"/>
      <c r="Q2" s="189"/>
      <c r="R2" s="190"/>
      <c r="S2" s="114" t="s">
        <v>73</v>
      </c>
    </row>
    <row r="3" customFormat="false" ht="15.75" hidden="false" customHeight="true" outlineLevel="0" collapsed="false">
      <c r="A3" s="4" t="s">
        <v>219</v>
      </c>
      <c r="B3" s="189"/>
      <c r="C3" s="189"/>
      <c r="D3" s="189"/>
      <c r="E3" s="189"/>
      <c r="F3" s="189"/>
      <c r="G3" s="189"/>
      <c r="H3" s="189"/>
      <c r="I3" s="189"/>
      <c r="J3" s="189"/>
      <c r="K3" s="189"/>
      <c r="L3" s="189"/>
      <c r="M3" s="189"/>
      <c r="N3" s="189"/>
      <c r="O3" s="189"/>
      <c r="P3" s="189"/>
      <c r="Q3" s="189"/>
      <c r="R3" s="114"/>
      <c r="S3" s="114" t="s">
        <v>74</v>
      </c>
    </row>
    <row r="4" customFormat="false" ht="13.5" hidden="false" customHeight="true" outlineLevel="0" collapsed="false"/>
    <row r="5" customFormat="false" ht="13.5" hidden="false" customHeight="true" outlineLevel="0" collapsed="false">
      <c r="A5" s="191" t="s">
        <v>220</v>
      </c>
      <c r="B5" s="192"/>
      <c r="C5" s="192"/>
      <c r="D5" s="193" t="s">
        <v>221</v>
      </c>
      <c r="E5" s="193" t="s">
        <v>222</v>
      </c>
      <c r="F5" s="193" t="s">
        <v>223</v>
      </c>
      <c r="G5" s="193" t="s">
        <v>224</v>
      </c>
      <c r="H5" s="193" t="s">
        <v>225</v>
      </c>
      <c r="I5" s="193" t="s">
        <v>226</v>
      </c>
      <c r="J5" s="193" t="s">
        <v>227</v>
      </c>
      <c r="K5" s="193" t="s">
        <v>228</v>
      </c>
      <c r="L5" s="194" t="s">
        <v>229</v>
      </c>
      <c r="M5" s="193" t="s">
        <v>227</v>
      </c>
      <c r="N5" s="195" t="s">
        <v>230</v>
      </c>
      <c r="O5" s="193" t="s">
        <v>231</v>
      </c>
      <c r="P5" s="193" t="s">
        <v>231</v>
      </c>
      <c r="Q5" s="193" t="s">
        <v>232</v>
      </c>
      <c r="R5" s="193" t="s">
        <v>233</v>
      </c>
      <c r="S5" s="196" t="s">
        <v>234</v>
      </c>
    </row>
    <row r="6" customFormat="false" ht="14.25" hidden="false" customHeight="true" outlineLevel="0" collapsed="false">
      <c r="A6" s="197"/>
      <c r="B6" s="198"/>
      <c r="C6" s="198"/>
      <c r="D6" s="199"/>
      <c r="E6" s="200"/>
      <c r="F6" s="200"/>
      <c r="G6" s="200"/>
      <c r="H6" s="200" t="s">
        <v>235</v>
      </c>
      <c r="I6" s="200"/>
      <c r="J6" s="200" t="s">
        <v>236</v>
      </c>
      <c r="K6" s="200" t="s">
        <v>237</v>
      </c>
      <c r="L6" s="194"/>
      <c r="M6" s="200" t="s">
        <v>236</v>
      </c>
      <c r="N6" s="201" t="s">
        <v>238</v>
      </c>
      <c r="O6" s="200" t="s">
        <v>239</v>
      </c>
      <c r="P6" s="200" t="s">
        <v>240</v>
      </c>
      <c r="Q6" s="200" t="s">
        <v>241</v>
      </c>
      <c r="R6" s="200" t="s">
        <v>242</v>
      </c>
      <c r="S6" s="202" t="s">
        <v>241</v>
      </c>
    </row>
    <row r="7" customFormat="false" ht="14.25" hidden="false" customHeight="true" outlineLevel="0" collapsed="false">
      <c r="A7" s="203"/>
      <c r="B7" s="204"/>
      <c r="C7" s="204"/>
      <c r="D7" s="205"/>
      <c r="E7" s="206"/>
      <c r="F7" s="206"/>
      <c r="G7" s="206"/>
      <c r="H7" s="206"/>
      <c r="I7" s="206"/>
      <c r="J7" s="206"/>
      <c r="K7" s="207" t="s">
        <v>243</v>
      </c>
      <c r="L7" s="194"/>
      <c r="M7" s="207" t="s">
        <v>163</v>
      </c>
      <c r="N7" s="207" t="s">
        <v>244</v>
      </c>
      <c r="O7" s="207" t="s">
        <v>245</v>
      </c>
      <c r="P7" s="207" t="s">
        <v>245</v>
      </c>
      <c r="Q7" s="207" t="s">
        <v>245</v>
      </c>
      <c r="R7" s="207" t="s">
        <v>246</v>
      </c>
      <c r="S7" s="208" t="s">
        <v>247</v>
      </c>
    </row>
    <row r="8" customFormat="false" ht="12.75" hidden="false" customHeight="true" outlineLevel="0" collapsed="false">
      <c r="A8" s="209" t="s">
        <v>248</v>
      </c>
      <c r="B8" s="210" t="s">
        <v>249</v>
      </c>
      <c r="C8" s="211" t="s">
        <v>250</v>
      </c>
      <c r="D8" s="212" t="s">
        <v>251</v>
      </c>
      <c r="E8" s="213" t="n">
        <v>4.647</v>
      </c>
      <c r="F8" s="213" t="n">
        <v>253.795</v>
      </c>
      <c r="G8" s="213" t="n">
        <v>2.727</v>
      </c>
      <c r="H8" s="214"/>
      <c r="I8" s="213" t="n">
        <v>-2.918</v>
      </c>
      <c r="J8" s="215" t="n">
        <v>258.633</v>
      </c>
      <c r="K8" s="213" t="n">
        <v>1000</v>
      </c>
      <c r="L8" s="157" t="s">
        <v>168</v>
      </c>
      <c r="M8" s="215" t="n">
        <v>258633</v>
      </c>
      <c r="N8" s="213" t="n">
        <v>20</v>
      </c>
      <c r="O8" s="215" t="n">
        <v>5172.66</v>
      </c>
      <c r="P8" s="213" t="s">
        <v>129</v>
      </c>
      <c r="Q8" s="215" t="n">
        <v>5172.66</v>
      </c>
      <c r="R8" s="213" t="n">
        <v>0.99</v>
      </c>
      <c r="S8" s="216" t="n">
        <v>18776.7558</v>
      </c>
    </row>
    <row r="9" customFormat="false" ht="12.75" hidden="false" customHeight="true" outlineLevel="0" collapsed="false">
      <c r="A9" s="217" t="s">
        <v>252</v>
      </c>
      <c r="B9" s="218" t="s">
        <v>253</v>
      </c>
      <c r="C9" s="211" t="s">
        <v>254</v>
      </c>
      <c r="D9" s="219"/>
      <c r="E9" s="213" t="s">
        <v>129</v>
      </c>
      <c r="F9" s="213" t="s">
        <v>129</v>
      </c>
      <c r="G9" s="213" t="s">
        <v>129</v>
      </c>
      <c r="H9" s="214"/>
      <c r="I9" s="213" t="s">
        <v>129</v>
      </c>
      <c r="J9" s="215" t="s">
        <v>129</v>
      </c>
      <c r="K9" s="213" t="n">
        <v>1000</v>
      </c>
      <c r="L9" s="157" t="s">
        <v>168</v>
      </c>
      <c r="M9" s="215" t="s">
        <v>129</v>
      </c>
      <c r="N9" s="213" t="s">
        <v>129</v>
      </c>
      <c r="O9" s="215" t="s">
        <v>129</v>
      </c>
      <c r="P9" s="213" t="s">
        <v>129</v>
      </c>
      <c r="Q9" s="215" t="s">
        <v>129</v>
      </c>
      <c r="R9" s="213" t="n">
        <v>0.99</v>
      </c>
      <c r="S9" s="216" t="s">
        <v>129</v>
      </c>
    </row>
    <row r="10" customFormat="false" ht="12.75" hidden="false" customHeight="true" outlineLevel="0" collapsed="false">
      <c r="A10" s="217"/>
      <c r="B10" s="220"/>
      <c r="C10" s="211" t="s">
        <v>255</v>
      </c>
      <c r="D10" s="219"/>
      <c r="E10" s="213" t="s">
        <v>129</v>
      </c>
      <c r="F10" s="213" t="s">
        <v>129</v>
      </c>
      <c r="G10" s="213" t="s">
        <v>129</v>
      </c>
      <c r="H10" s="214"/>
      <c r="I10" s="213" t="s">
        <v>129</v>
      </c>
      <c r="J10" s="215" t="s">
        <v>129</v>
      </c>
      <c r="K10" s="213" t="n">
        <v>1000</v>
      </c>
      <c r="L10" s="157" t="s">
        <v>168</v>
      </c>
      <c r="M10" s="215" t="s">
        <v>129</v>
      </c>
      <c r="N10" s="213" t="s">
        <v>129</v>
      </c>
      <c r="O10" s="215" t="s">
        <v>129</v>
      </c>
      <c r="P10" s="213" t="s">
        <v>129</v>
      </c>
      <c r="Q10" s="215" t="s">
        <v>129</v>
      </c>
      <c r="R10" s="213" t="n">
        <v>0.99</v>
      </c>
      <c r="S10" s="216" t="s">
        <v>129</v>
      </c>
    </row>
    <row r="11" customFormat="false" ht="12.75" hidden="false" customHeight="true" outlineLevel="0" collapsed="false">
      <c r="A11" s="217"/>
      <c r="B11" s="221" t="s">
        <v>256</v>
      </c>
      <c r="C11" s="211" t="s">
        <v>190</v>
      </c>
      <c r="D11" s="212" t="s">
        <v>251</v>
      </c>
      <c r="E11" s="214"/>
      <c r="F11" s="213" t="n">
        <v>14.362</v>
      </c>
      <c r="G11" s="213" t="n">
        <v>0.907</v>
      </c>
      <c r="H11" s="213" t="s">
        <v>129</v>
      </c>
      <c r="I11" s="213" t="n">
        <v>-1.199</v>
      </c>
      <c r="J11" s="215" t="n">
        <v>14.654</v>
      </c>
      <c r="K11" s="213" t="n">
        <v>1000</v>
      </c>
      <c r="L11" s="157" t="s">
        <v>168</v>
      </c>
      <c r="M11" s="215" t="n">
        <v>14654</v>
      </c>
      <c r="N11" s="213" t="n">
        <v>18.9</v>
      </c>
      <c r="O11" s="215" t="n">
        <v>276.9606</v>
      </c>
      <c r="P11" s="213" t="s">
        <v>129</v>
      </c>
      <c r="Q11" s="215" t="n">
        <v>276.9606</v>
      </c>
      <c r="R11" s="213" t="n">
        <v>0.99</v>
      </c>
      <c r="S11" s="216" t="n">
        <v>1005.366978</v>
      </c>
    </row>
    <row r="12" customFormat="false" ht="12.75" hidden="false" customHeight="true" outlineLevel="0" collapsed="false">
      <c r="A12" s="68"/>
      <c r="B12" s="218" t="s">
        <v>253</v>
      </c>
      <c r="C12" s="211" t="s">
        <v>189</v>
      </c>
      <c r="D12" s="212" t="s">
        <v>251</v>
      </c>
      <c r="E12" s="222"/>
      <c r="F12" s="213" t="n">
        <v>1.234</v>
      </c>
      <c r="G12" s="213" t="n">
        <v>0.05</v>
      </c>
      <c r="H12" s="213" t="n">
        <v>5.264</v>
      </c>
      <c r="I12" s="213" t="n">
        <v>-0.02</v>
      </c>
      <c r="J12" s="215" t="n">
        <v>-4.06</v>
      </c>
      <c r="K12" s="213" t="n">
        <v>1000</v>
      </c>
      <c r="L12" s="157" t="s">
        <v>168</v>
      </c>
      <c r="M12" s="215" t="n">
        <v>-4060</v>
      </c>
      <c r="N12" s="213" t="n">
        <v>19.5</v>
      </c>
      <c r="O12" s="215" t="n">
        <v>-79.17</v>
      </c>
      <c r="P12" s="213" t="s">
        <v>129</v>
      </c>
      <c r="Q12" s="215" t="n">
        <v>-79.17</v>
      </c>
      <c r="R12" s="213" t="n">
        <v>0.99</v>
      </c>
      <c r="S12" s="216" t="n">
        <v>-287.3871</v>
      </c>
    </row>
    <row r="13" customFormat="false" ht="12.75" hidden="false" customHeight="true" outlineLevel="0" collapsed="false">
      <c r="A13" s="68"/>
      <c r="B13" s="218"/>
      <c r="C13" s="211" t="s">
        <v>257</v>
      </c>
      <c r="D13" s="219"/>
      <c r="E13" s="214"/>
      <c r="F13" s="213" t="s">
        <v>129</v>
      </c>
      <c r="G13" s="213" t="s">
        <v>129</v>
      </c>
      <c r="H13" s="213" t="s">
        <v>129</v>
      </c>
      <c r="I13" s="213" t="s">
        <v>129</v>
      </c>
      <c r="J13" s="215" t="s">
        <v>129</v>
      </c>
      <c r="K13" s="213" t="n">
        <v>1000</v>
      </c>
      <c r="L13" s="157" t="s">
        <v>168</v>
      </c>
      <c r="M13" s="215" t="s">
        <v>129</v>
      </c>
      <c r="N13" s="213" t="s">
        <v>129</v>
      </c>
      <c r="O13" s="215" t="s">
        <v>129</v>
      </c>
      <c r="P13" s="213" t="s">
        <v>129</v>
      </c>
      <c r="Q13" s="215" t="s">
        <v>129</v>
      </c>
      <c r="R13" s="213" t="n">
        <v>0.99</v>
      </c>
      <c r="S13" s="216" t="s">
        <v>129</v>
      </c>
    </row>
    <row r="14" customFormat="false" ht="12.75" hidden="false" customHeight="true" outlineLevel="0" collapsed="false">
      <c r="A14" s="68"/>
      <c r="B14" s="223"/>
      <c r="C14" s="211" t="s">
        <v>258</v>
      </c>
      <c r="D14" s="219"/>
      <c r="E14" s="214"/>
      <c r="F14" s="213" t="s">
        <v>129</v>
      </c>
      <c r="G14" s="213" t="s">
        <v>129</v>
      </c>
      <c r="H14" s="214"/>
      <c r="I14" s="213" t="s">
        <v>129</v>
      </c>
      <c r="J14" s="215" t="s">
        <v>129</v>
      </c>
      <c r="K14" s="213" t="n">
        <v>1000</v>
      </c>
      <c r="L14" s="157" t="s">
        <v>168</v>
      </c>
      <c r="M14" s="215" t="s">
        <v>129</v>
      </c>
      <c r="N14" s="213" t="s">
        <v>129</v>
      </c>
      <c r="O14" s="215" t="s">
        <v>129</v>
      </c>
      <c r="P14" s="213" t="s">
        <v>129</v>
      </c>
      <c r="Q14" s="215" t="s">
        <v>129</v>
      </c>
      <c r="R14" s="213" t="n">
        <v>0.99</v>
      </c>
      <c r="S14" s="216" t="s">
        <v>129</v>
      </c>
    </row>
    <row r="15" customFormat="false" ht="12.75" hidden="false" customHeight="true" outlineLevel="0" collapsed="false">
      <c r="A15" s="68"/>
      <c r="B15" s="223"/>
      <c r="C15" s="211" t="s">
        <v>259</v>
      </c>
      <c r="D15" s="212" t="s">
        <v>251</v>
      </c>
      <c r="E15" s="214"/>
      <c r="F15" s="213" t="n">
        <v>30.199</v>
      </c>
      <c r="G15" s="213" t="n">
        <v>18.936</v>
      </c>
      <c r="H15" s="213" t="s">
        <v>129</v>
      </c>
      <c r="I15" s="213" t="n">
        <v>-1.714</v>
      </c>
      <c r="J15" s="215" t="n">
        <v>12.977</v>
      </c>
      <c r="K15" s="213" t="n">
        <v>1000</v>
      </c>
      <c r="L15" s="157" t="s">
        <v>168</v>
      </c>
      <c r="M15" s="215" t="n">
        <v>12977</v>
      </c>
      <c r="N15" s="213" t="n">
        <v>20.2</v>
      </c>
      <c r="O15" s="215" t="n">
        <v>262.1354</v>
      </c>
      <c r="P15" s="224" t="s">
        <v>129</v>
      </c>
      <c r="Q15" s="215" t="n">
        <v>262.1354</v>
      </c>
      <c r="R15" s="213" t="n">
        <v>0.99</v>
      </c>
      <c r="S15" s="216" t="n">
        <v>951.551502</v>
      </c>
    </row>
    <row r="16" customFormat="false" ht="12.75" hidden="false" customHeight="true" outlineLevel="0" collapsed="false">
      <c r="A16" s="68"/>
      <c r="B16" s="223"/>
      <c r="C16" s="211" t="s">
        <v>260</v>
      </c>
      <c r="D16" s="212" t="s">
        <v>251</v>
      </c>
      <c r="E16" s="214"/>
      <c r="F16" s="213" t="n">
        <v>17.983</v>
      </c>
      <c r="G16" s="213" t="n">
        <v>5.062</v>
      </c>
      <c r="H16" s="213" t="s">
        <v>129</v>
      </c>
      <c r="I16" s="213" t="n">
        <v>-6.126</v>
      </c>
      <c r="J16" s="215" t="n">
        <v>19.047</v>
      </c>
      <c r="K16" s="213" t="n">
        <v>1000</v>
      </c>
      <c r="L16" s="157" t="s">
        <v>168</v>
      </c>
      <c r="M16" s="215" t="n">
        <v>19047</v>
      </c>
      <c r="N16" s="213" t="n">
        <v>21.1</v>
      </c>
      <c r="O16" s="215" t="n">
        <v>401.8917</v>
      </c>
      <c r="P16" s="213" t="s">
        <v>129</v>
      </c>
      <c r="Q16" s="215" t="n">
        <v>401.8917</v>
      </c>
      <c r="R16" s="213" t="n">
        <v>0.99</v>
      </c>
      <c r="S16" s="216" t="n">
        <v>1458.866871</v>
      </c>
    </row>
    <row r="17" customFormat="false" ht="12.75" hidden="false" customHeight="true" outlineLevel="0" collapsed="false">
      <c r="A17" s="68"/>
      <c r="B17" s="223"/>
      <c r="C17" s="211" t="s">
        <v>261</v>
      </c>
      <c r="D17" s="212" t="s">
        <v>251</v>
      </c>
      <c r="E17" s="214"/>
      <c r="F17" s="213" t="n">
        <v>1.408</v>
      </c>
      <c r="G17" s="213" t="n">
        <v>0.131</v>
      </c>
      <c r="H17" s="214"/>
      <c r="I17" s="213" t="n">
        <v>-0.216</v>
      </c>
      <c r="J17" s="215" t="n">
        <v>1.493</v>
      </c>
      <c r="K17" s="213" t="n">
        <v>1000</v>
      </c>
      <c r="L17" s="157" t="s">
        <v>168</v>
      </c>
      <c r="M17" s="215" t="n">
        <v>1493</v>
      </c>
      <c r="N17" s="213" t="n">
        <v>17.2</v>
      </c>
      <c r="O17" s="215" t="n">
        <v>25.6796</v>
      </c>
      <c r="P17" s="215" t="s">
        <v>129</v>
      </c>
      <c r="Q17" s="215" t="n">
        <v>25.6796</v>
      </c>
      <c r="R17" s="213" t="n">
        <v>0.99</v>
      </c>
      <c r="S17" s="216" t="n">
        <v>93.216948</v>
      </c>
    </row>
    <row r="18" customFormat="false" ht="12.75" hidden="false" customHeight="true" outlineLevel="0" collapsed="false">
      <c r="A18" s="68"/>
      <c r="B18" s="223"/>
      <c r="C18" s="211" t="s">
        <v>262</v>
      </c>
      <c r="D18" s="219"/>
      <c r="E18" s="214"/>
      <c r="F18" s="213" t="s">
        <v>129</v>
      </c>
      <c r="G18" s="213" t="s">
        <v>129</v>
      </c>
      <c r="H18" s="214"/>
      <c r="I18" s="213" t="s">
        <v>129</v>
      </c>
      <c r="J18" s="215" t="s">
        <v>129</v>
      </c>
      <c r="K18" s="213" t="n">
        <v>1000</v>
      </c>
      <c r="L18" s="157" t="s">
        <v>168</v>
      </c>
      <c r="M18" s="215" t="s">
        <v>129</v>
      </c>
      <c r="N18" s="213" t="s">
        <v>129</v>
      </c>
      <c r="O18" s="215" t="s">
        <v>129</v>
      </c>
      <c r="P18" s="215" t="s">
        <v>129</v>
      </c>
      <c r="Q18" s="215" t="s">
        <v>129</v>
      </c>
      <c r="R18" s="213" t="n">
        <v>0.99</v>
      </c>
      <c r="S18" s="216" t="s">
        <v>129</v>
      </c>
    </row>
    <row r="19" customFormat="false" ht="12.75" hidden="false" customHeight="true" outlineLevel="0" collapsed="false">
      <c r="A19" s="225"/>
      <c r="B19" s="223"/>
      <c r="C19" s="211" t="s">
        <v>263</v>
      </c>
      <c r="D19" s="219"/>
      <c r="E19" s="214"/>
      <c r="F19" s="213" t="s">
        <v>129</v>
      </c>
      <c r="G19" s="213" t="s">
        <v>129</v>
      </c>
      <c r="H19" s="214"/>
      <c r="I19" s="213" t="s">
        <v>129</v>
      </c>
      <c r="J19" s="215" t="s">
        <v>129</v>
      </c>
      <c r="K19" s="213" t="n">
        <v>1000</v>
      </c>
      <c r="L19" s="157" t="s">
        <v>168</v>
      </c>
      <c r="M19" s="215" t="s">
        <v>129</v>
      </c>
      <c r="N19" s="213" t="n">
        <v>20</v>
      </c>
      <c r="O19" s="215" t="s">
        <v>129</v>
      </c>
      <c r="P19" s="215" t="n">
        <v>269.65</v>
      </c>
      <c r="Q19" s="215" t="n">
        <v>-269.65</v>
      </c>
      <c r="R19" s="213" t="n">
        <v>0.99</v>
      </c>
      <c r="S19" s="216" t="n">
        <v>-978.8295</v>
      </c>
    </row>
    <row r="20" customFormat="false" ht="12.75" hidden="false" customHeight="true" outlineLevel="0" collapsed="false">
      <c r="A20" s="225"/>
      <c r="B20" s="223"/>
      <c r="C20" s="211" t="s">
        <v>264</v>
      </c>
      <c r="D20" s="219"/>
      <c r="E20" s="214"/>
      <c r="F20" s="213" t="s">
        <v>129</v>
      </c>
      <c r="G20" s="213" t="s">
        <v>129</v>
      </c>
      <c r="H20" s="214"/>
      <c r="I20" s="213" t="s">
        <v>129</v>
      </c>
      <c r="J20" s="215" t="s">
        <v>129</v>
      </c>
      <c r="K20" s="213" t="n">
        <v>1000</v>
      </c>
      <c r="L20" s="157" t="s">
        <v>168</v>
      </c>
      <c r="M20" s="215" t="s">
        <v>129</v>
      </c>
      <c r="N20" s="213" t="n">
        <v>22</v>
      </c>
      <c r="O20" s="215" t="s">
        <v>129</v>
      </c>
      <c r="P20" s="215" t="n">
        <v>345.026</v>
      </c>
      <c r="Q20" s="215" t="n">
        <v>-345.026</v>
      </c>
      <c r="R20" s="213" t="n">
        <v>0.99</v>
      </c>
      <c r="S20" s="216" t="n">
        <v>-1252.44438</v>
      </c>
    </row>
    <row r="21" customFormat="false" ht="12.75" hidden="false" customHeight="true" outlineLevel="0" collapsed="false">
      <c r="A21" s="68"/>
      <c r="B21" s="223"/>
      <c r="C21" s="211" t="s">
        <v>265</v>
      </c>
      <c r="D21" s="212" t="s">
        <v>251</v>
      </c>
      <c r="E21" s="214"/>
      <c r="F21" s="213" t="s">
        <v>129</v>
      </c>
      <c r="G21" s="213" t="s">
        <v>129</v>
      </c>
      <c r="H21" s="213" t="s">
        <v>129</v>
      </c>
      <c r="I21" s="213" t="s">
        <v>129</v>
      </c>
      <c r="J21" s="215" t="s">
        <v>129</v>
      </c>
      <c r="K21" s="213" t="n">
        <v>1000</v>
      </c>
      <c r="L21" s="157" t="s">
        <v>168</v>
      </c>
      <c r="M21" s="215" t="s">
        <v>129</v>
      </c>
      <c r="N21" s="213" t="n">
        <v>20</v>
      </c>
      <c r="O21" s="215" t="s">
        <v>129</v>
      </c>
      <c r="P21" s="215" t="n">
        <v>42.52</v>
      </c>
      <c r="Q21" s="215" t="n">
        <v>-42.52</v>
      </c>
      <c r="R21" s="213" t="n">
        <v>0.99</v>
      </c>
      <c r="S21" s="216" t="n">
        <v>-154.3476</v>
      </c>
    </row>
    <row r="22" customFormat="false" ht="12.75" hidden="false" customHeight="true" outlineLevel="0" collapsed="false">
      <c r="A22" s="68"/>
      <c r="B22" s="223"/>
      <c r="C22" s="211" t="s">
        <v>266</v>
      </c>
      <c r="D22" s="219"/>
      <c r="E22" s="214"/>
      <c r="F22" s="213" t="s">
        <v>129</v>
      </c>
      <c r="G22" s="213" t="s">
        <v>129</v>
      </c>
      <c r="H22" s="214"/>
      <c r="I22" s="213" t="s">
        <v>129</v>
      </c>
      <c r="J22" s="215" t="s">
        <v>129</v>
      </c>
      <c r="K22" s="213" t="n">
        <v>1000</v>
      </c>
      <c r="L22" s="157" t="s">
        <v>168</v>
      </c>
      <c r="M22" s="215" t="s">
        <v>129</v>
      </c>
      <c r="N22" s="213" t="n">
        <v>27.5</v>
      </c>
      <c r="O22" s="215" t="s">
        <v>129</v>
      </c>
      <c r="P22" s="213" t="s">
        <v>129</v>
      </c>
      <c r="Q22" s="215" t="s">
        <v>129</v>
      </c>
      <c r="R22" s="213" t="n">
        <v>0.99</v>
      </c>
      <c r="S22" s="216" t="s">
        <v>129</v>
      </c>
    </row>
    <row r="23" customFormat="false" ht="12.75" hidden="false" customHeight="true" outlineLevel="0" collapsed="false">
      <c r="A23" s="68"/>
      <c r="B23" s="223"/>
      <c r="C23" s="211" t="s">
        <v>267</v>
      </c>
      <c r="D23" s="219"/>
      <c r="E23" s="214"/>
      <c r="F23" s="213" t="s">
        <v>129</v>
      </c>
      <c r="G23" s="213" t="s">
        <v>129</v>
      </c>
      <c r="H23" s="214"/>
      <c r="I23" s="213" t="s">
        <v>129</v>
      </c>
      <c r="J23" s="215" t="s">
        <v>129</v>
      </c>
      <c r="K23" s="213" t="n">
        <v>1000</v>
      </c>
      <c r="L23" s="157" t="s">
        <v>168</v>
      </c>
      <c r="M23" s="215" t="s">
        <v>129</v>
      </c>
      <c r="N23" s="213" t="n">
        <v>20</v>
      </c>
      <c r="O23" s="215" t="s">
        <v>129</v>
      </c>
      <c r="P23" s="213" t="s">
        <v>129</v>
      </c>
      <c r="Q23" s="215" t="s">
        <v>129</v>
      </c>
      <c r="R23" s="213" t="n">
        <v>0.99</v>
      </c>
      <c r="S23" s="216" t="s">
        <v>129</v>
      </c>
    </row>
    <row r="24" customFormat="false" ht="12.75" hidden="false" customHeight="true" outlineLevel="0" collapsed="false">
      <c r="A24" s="226"/>
      <c r="B24" s="227"/>
      <c r="C24" s="211" t="s">
        <v>268</v>
      </c>
      <c r="D24" s="212" t="s">
        <v>251</v>
      </c>
      <c r="E24" s="214"/>
      <c r="F24" s="213" t="n">
        <v>0.187</v>
      </c>
      <c r="G24" s="213" t="n">
        <v>0.5</v>
      </c>
      <c r="H24" s="214"/>
      <c r="I24" s="213" t="n">
        <v>-0.09</v>
      </c>
      <c r="J24" s="215" t="n">
        <v>-0.223</v>
      </c>
      <c r="K24" s="213" t="n">
        <v>1000</v>
      </c>
      <c r="L24" s="157" t="s">
        <v>168</v>
      </c>
      <c r="M24" s="215" t="n">
        <v>-223</v>
      </c>
      <c r="N24" s="213" t="n">
        <v>20</v>
      </c>
      <c r="O24" s="215" t="n">
        <v>-4.46</v>
      </c>
      <c r="P24" s="213" t="s">
        <v>129</v>
      </c>
      <c r="Q24" s="215" t="n">
        <v>-4.46</v>
      </c>
      <c r="R24" s="213" t="n">
        <v>0.99</v>
      </c>
      <c r="S24" s="216" t="n">
        <v>-16.1898</v>
      </c>
    </row>
    <row r="25" customFormat="false" ht="12" hidden="false" customHeight="true" outlineLevel="0" collapsed="false">
      <c r="A25" s="228" t="s">
        <v>269</v>
      </c>
      <c r="B25" s="211"/>
      <c r="C25" s="211"/>
      <c r="D25" s="229"/>
      <c r="E25" s="230"/>
      <c r="F25" s="231"/>
      <c r="G25" s="231"/>
      <c r="H25" s="230"/>
      <c r="I25" s="231"/>
      <c r="J25" s="232"/>
      <c r="K25" s="231"/>
      <c r="L25" s="233"/>
      <c r="M25" s="215" t="s">
        <v>129</v>
      </c>
      <c r="N25" s="231"/>
      <c r="O25" s="215" t="s">
        <v>129</v>
      </c>
      <c r="P25" s="234" t="s">
        <v>129</v>
      </c>
      <c r="Q25" s="215" t="s">
        <v>129</v>
      </c>
      <c r="R25" s="235"/>
      <c r="S25" s="216" t="s">
        <v>129</v>
      </c>
    </row>
    <row r="26" customFormat="false" ht="12.75" hidden="false" customHeight="true" outlineLevel="0" collapsed="false">
      <c r="A26" s="236" t="s">
        <v>99</v>
      </c>
      <c r="B26" s="237"/>
      <c r="C26" s="237"/>
      <c r="D26" s="238"/>
      <c r="E26" s="239" t="s">
        <v>129</v>
      </c>
      <c r="F26" s="234" t="s">
        <v>129</v>
      </c>
      <c r="G26" s="234" t="s">
        <v>129</v>
      </c>
      <c r="H26" s="239" t="s">
        <v>129</v>
      </c>
      <c r="I26" s="234" t="s">
        <v>129</v>
      </c>
      <c r="J26" s="215" t="s">
        <v>129</v>
      </c>
      <c r="K26" s="234" t="s">
        <v>129</v>
      </c>
      <c r="L26" s="157" t="s">
        <v>168</v>
      </c>
      <c r="M26" s="215" t="s">
        <v>129</v>
      </c>
      <c r="N26" s="234" t="s">
        <v>129</v>
      </c>
      <c r="O26" s="215" t="s">
        <v>129</v>
      </c>
      <c r="P26" s="234" t="s">
        <v>129</v>
      </c>
      <c r="Q26" s="215" t="s">
        <v>129</v>
      </c>
      <c r="R26" s="240" t="s">
        <v>129</v>
      </c>
      <c r="S26" s="216" t="s">
        <v>129</v>
      </c>
    </row>
    <row r="27" customFormat="false" ht="12" hidden="false" customHeight="true" outlineLevel="0" collapsed="false">
      <c r="A27" s="241" t="s">
        <v>270</v>
      </c>
      <c r="B27" s="242"/>
      <c r="C27" s="242"/>
      <c r="D27" s="243"/>
      <c r="E27" s="175"/>
      <c r="F27" s="175"/>
      <c r="G27" s="175"/>
      <c r="H27" s="175"/>
      <c r="I27" s="175"/>
      <c r="J27" s="50"/>
      <c r="K27" s="214"/>
      <c r="L27" s="214"/>
      <c r="M27" s="80" t="n">
        <v>302521</v>
      </c>
      <c r="N27" s="214"/>
      <c r="O27" s="80" t="n">
        <v>6055.6973</v>
      </c>
      <c r="P27" s="224" t="n">
        <v>657.196</v>
      </c>
      <c r="Q27" s="80" t="n">
        <v>5398.5013</v>
      </c>
      <c r="R27" s="244"/>
      <c r="S27" s="216" t="n">
        <v>19596.559719</v>
      </c>
    </row>
    <row r="28" customFormat="false" ht="12.75" hidden="false" customHeight="true" outlineLevel="0" collapsed="false">
      <c r="A28" s="245" t="s">
        <v>271</v>
      </c>
      <c r="B28" s="221" t="s">
        <v>249</v>
      </c>
      <c r="C28" s="211" t="s">
        <v>272</v>
      </c>
      <c r="D28" s="219"/>
      <c r="E28" s="213" t="s">
        <v>129</v>
      </c>
      <c r="F28" s="213" t="s">
        <v>129</v>
      </c>
      <c r="G28" s="213" t="s">
        <v>129</v>
      </c>
      <c r="H28" s="214"/>
      <c r="I28" s="213" t="s">
        <v>129</v>
      </c>
      <c r="J28" s="215" t="s">
        <v>129</v>
      </c>
      <c r="K28" s="213" t="n">
        <v>1000</v>
      </c>
      <c r="L28" s="157" t="s">
        <v>168</v>
      </c>
      <c r="M28" s="215" t="s">
        <v>129</v>
      </c>
      <c r="N28" s="213" t="s">
        <v>129</v>
      </c>
      <c r="O28" s="215" t="s">
        <v>129</v>
      </c>
      <c r="P28" s="213" t="s">
        <v>129</v>
      </c>
      <c r="Q28" s="215" t="s">
        <v>129</v>
      </c>
      <c r="R28" s="213" t="n">
        <v>0.98</v>
      </c>
      <c r="S28" s="216" t="s">
        <v>129</v>
      </c>
    </row>
    <row r="29" customFormat="false" ht="12.75" hidden="false" customHeight="true" outlineLevel="0" collapsed="false">
      <c r="A29" s="68" t="s">
        <v>252</v>
      </c>
      <c r="B29" s="223" t="s">
        <v>253</v>
      </c>
      <c r="C29" s="211" t="s">
        <v>273</v>
      </c>
      <c r="D29" s="212" t="s">
        <v>251</v>
      </c>
      <c r="E29" s="213" t="n">
        <v>318.333</v>
      </c>
      <c r="F29" s="213" t="n">
        <v>12.844</v>
      </c>
      <c r="G29" s="213" t="n">
        <v>125.843</v>
      </c>
      <c r="H29" s="214"/>
      <c r="I29" s="213" t="n">
        <v>2.22</v>
      </c>
      <c r="J29" s="215" t="n">
        <v>203.114</v>
      </c>
      <c r="K29" s="213" t="n">
        <v>1000</v>
      </c>
      <c r="L29" s="157" t="s">
        <v>168</v>
      </c>
      <c r="M29" s="215" t="n">
        <v>203114</v>
      </c>
      <c r="N29" s="213" t="n">
        <v>25.43</v>
      </c>
      <c r="O29" s="215" t="n">
        <v>5165.18902</v>
      </c>
      <c r="P29" s="224" t="n">
        <v>182.225</v>
      </c>
      <c r="Q29" s="215" t="n">
        <v>4982.96402</v>
      </c>
      <c r="R29" s="213" t="n">
        <v>0.98</v>
      </c>
      <c r="S29" s="216" t="n">
        <v>17905.4507118667</v>
      </c>
    </row>
    <row r="30" customFormat="false" ht="12.75" hidden="false" customHeight="true" outlineLevel="0" collapsed="false">
      <c r="A30" s="68"/>
      <c r="B30" s="223"/>
      <c r="C30" s="211" t="s">
        <v>274</v>
      </c>
      <c r="D30" s="212" t="s">
        <v>251</v>
      </c>
      <c r="E30" s="213" t="n">
        <v>142.686</v>
      </c>
      <c r="F30" s="213" t="n">
        <v>30.974</v>
      </c>
      <c r="G30" s="213" t="n">
        <v>21.097</v>
      </c>
      <c r="H30" s="213" t="s">
        <v>129</v>
      </c>
      <c r="I30" s="213" t="n">
        <v>4.385</v>
      </c>
      <c r="J30" s="215" t="n">
        <v>148.178</v>
      </c>
      <c r="K30" s="213" t="n">
        <v>1000</v>
      </c>
      <c r="L30" s="157" t="s">
        <v>168</v>
      </c>
      <c r="M30" s="215" t="n">
        <v>148178</v>
      </c>
      <c r="N30" s="213" t="n">
        <v>25.43</v>
      </c>
      <c r="O30" s="215" t="n">
        <v>3768.16654</v>
      </c>
      <c r="P30" s="213" t="s">
        <v>129</v>
      </c>
      <c r="Q30" s="215" t="n">
        <v>3768.16654</v>
      </c>
      <c r="R30" s="213" t="n">
        <v>0.98</v>
      </c>
      <c r="S30" s="216" t="n">
        <v>13540.2784337333</v>
      </c>
    </row>
    <row r="31" customFormat="false" ht="12.75" hidden="false" customHeight="true" outlineLevel="0" collapsed="false">
      <c r="A31" s="68"/>
      <c r="B31" s="223"/>
      <c r="C31" s="211" t="s">
        <v>275</v>
      </c>
      <c r="D31" s="219"/>
      <c r="E31" s="213" t="s">
        <v>129</v>
      </c>
      <c r="F31" s="213" t="s">
        <v>129</v>
      </c>
      <c r="G31" s="213" t="s">
        <v>129</v>
      </c>
      <c r="H31" s="213" t="s">
        <v>129</v>
      </c>
      <c r="I31" s="213" t="s">
        <v>129</v>
      </c>
      <c r="J31" s="215" t="s">
        <v>129</v>
      </c>
      <c r="K31" s="213" t="n">
        <v>1000</v>
      </c>
      <c r="L31" s="157" t="s">
        <v>168</v>
      </c>
      <c r="M31" s="215" t="s">
        <v>129</v>
      </c>
      <c r="N31" s="213" t="s">
        <v>129</v>
      </c>
      <c r="O31" s="215" t="s">
        <v>129</v>
      </c>
      <c r="P31" s="213" t="s">
        <v>129</v>
      </c>
      <c r="Q31" s="215" t="s">
        <v>129</v>
      </c>
      <c r="R31" s="213" t="n">
        <v>0.98</v>
      </c>
      <c r="S31" s="216" t="s">
        <v>129</v>
      </c>
    </row>
    <row r="32" customFormat="false" ht="12.75" hidden="false" customHeight="true" outlineLevel="0" collapsed="false">
      <c r="A32" s="68"/>
      <c r="B32" s="223"/>
      <c r="C32" s="211" t="s">
        <v>276</v>
      </c>
      <c r="D32" s="212" t="s">
        <v>251</v>
      </c>
      <c r="E32" s="213" t="n">
        <v>841.675</v>
      </c>
      <c r="F32" s="213" t="n">
        <v>0.239</v>
      </c>
      <c r="G32" s="213" t="n">
        <v>108.283</v>
      </c>
      <c r="H32" s="214"/>
      <c r="I32" s="213" t="n">
        <v>5.828</v>
      </c>
      <c r="J32" s="215" t="n">
        <v>727.803</v>
      </c>
      <c r="K32" s="213" t="n">
        <v>1000</v>
      </c>
      <c r="L32" s="157" t="s">
        <v>168</v>
      </c>
      <c r="M32" s="215" t="n">
        <v>727803</v>
      </c>
      <c r="N32" s="213" t="n">
        <v>27.27</v>
      </c>
      <c r="O32" s="215" t="n">
        <v>19847.18781</v>
      </c>
      <c r="P32" s="213" t="s">
        <v>129</v>
      </c>
      <c r="Q32" s="215" t="n">
        <v>19847.18781</v>
      </c>
      <c r="R32" s="213" t="n">
        <v>0.98</v>
      </c>
      <c r="S32" s="216" t="n">
        <v>71317.5615306</v>
      </c>
    </row>
    <row r="33" customFormat="false" ht="12.75" hidden="false" customHeight="true" outlineLevel="0" collapsed="false">
      <c r="A33" s="68"/>
      <c r="B33" s="223"/>
      <c r="C33" s="211" t="s">
        <v>277</v>
      </c>
      <c r="D33" s="219"/>
      <c r="E33" s="213" t="s">
        <v>129</v>
      </c>
      <c r="F33" s="213" t="s">
        <v>129</v>
      </c>
      <c r="G33" s="213" t="s">
        <v>129</v>
      </c>
      <c r="H33" s="214"/>
      <c r="I33" s="213" t="s">
        <v>129</v>
      </c>
      <c r="J33" s="215" t="s">
        <v>129</v>
      </c>
      <c r="K33" s="213" t="n">
        <v>1000</v>
      </c>
      <c r="L33" s="157" t="s">
        <v>168</v>
      </c>
      <c r="M33" s="215" t="s">
        <v>129</v>
      </c>
      <c r="N33" s="213" t="s">
        <v>129</v>
      </c>
      <c r="O33" s="215" t="s">
        <v>129</v>
      </c>
      <c r="P33" s="213" t="s">
        <v>129</v>
      </c>
      <c r="Q33" s="215" t="s">
        <v>129</v>
      </c>
      <c r="R33" s="213" t="n">
        <v>0.98</v>
      </c>
      <c r="S33" s="216" t="s">
        <v>129</v>
      </c>
    </row>
    <row r="34" customFormat="false" ht="12.75" hidden="false" customHeight="true" outlineLevel="0" collapsed="false">
      <c r="A34" s="68"/>
      <c r="B34" s="227"/>
      <c r="C34" s="211" t="s">
        <v>278</v>
      </c>
      <c r="D34" s="219"/>
      <c r="E34" s="213" t="s">
        <v>129</v>
      </c>
      <c r="F34" s="213" t="s">
        <v>129</v>
      </c>
      <c r="G34" s="213" t="s">
        <v>129</v>
      </c>
      <c r="H34" s="214"/>
      <c r="I34" s="213" t="s">
        <v>129</v>
      </c>
      <c r="J34" s="215" t="s">
        <v>129</v>
      </c>
      <c r="K34" s="213" t="n">
        <v>1000</v>
      </c>
      <c r="L34" s="157" t="s">
        <v>168</v>
      </c>
      <c r="M34" s="215" t="s">
        <v>129</v>
      </c>
      <c r="N34" s="213" t="s">
        <v>129</v>
      </c>
      <c r="O34" s="215" t="s">
        <v>129</v>
      </c>
      <c r="P34" s="213" t="s">
        <v>129</v>
      </c>
      <c r="Q34" s="215" t="s">
        <v>129</v>
      </c>
      <c r="R34" s="213" t="n">
        <v>0.98</v>
      </c>
      <c r="S34" s="216" t="s">
        <v>129</v>
      </c>
    </row>
    <row r="35" customFormat="false" ht="12.75" hidden="false" customHeight="true" outlineLevel="0" collapsed="false">
      <c r="A35" s="68"/>
      <c r="B35" s="221" t="s">
        <v>279</v>
      </c>
      <c r="C35" s="242" t="s">
        <v>280</v>
      </c>
      <c r="D35" s="212" t="s">
        <v>251</v>
      </c>
      <c r="E35" s="214"/>
      <c r="F35" s="213" t="s">
        <v>129</v>
      </c>
      <c r="G35" s="213" t="n">
        <v>10.414</v>
      </c>
      <c r="H35" s="214"/>
      <c r="I35" s="213" t="n">
        <v>0.02</v>
      </c>
      <c r="J35" s="215" t="n">
        <v>-10.434</v>
      </c>
      <c r="K35" s="213" t="n">
        <v>1000</v>
      </c>
      <c r="L35" s="157" t="s">
        <v>168</v>
      </c>
      <c r="M35" s="215" t="n">
        <v>-10434</v>
      </c>
      <c r="N35" s="213" t="n">
        <v>25.8</v>
      </c>
      <c r="O35" s="215" t="n">
        <v>-269.1972</v>
      </c>
      <c r="P35" s="213" t="s">
        <v>129</v>
      </c>
      <c r="Q35" s="215" t="n">
        <v>-269.1972</v>
      </c>
      <c r="R35" s="213" t="n">
        <v>0.98</v>
      </c>
      <c r="S35" s="216" t="n">
        <v>-967.315272</v>
      </c>
    </row>
    <row r="36" customFormat="false" ht="12.75" hidden="false" customHeight="true" outlineLevel="0" collapsed="false">
      <c r="A36" s="226"/>
      <c r="B36" s="227" t="s">
        <v>253</v>
      </c>
      <c r="C36" s="211" t="s">
        <v>281</v>
      </c>
      <c r="D36" s="212" t="s">
        <v>251</v>
      </c>
      <c r="E36" s="214"/>
      <c r="F36" s="213" t="n">
        <v>1.396</v>
      </c>
      <c r="G36" s="213" t="n">
        <v>36.828</v>
      </c>
      <c r="H36" s="214"/>
      <c r="I36" s="213" t="n">
        <v>-2.352</v>
      </c>
      <c r="J36" s="215" t="n">
        <v>-33.08</v>
      </c>
      <c r="K36" s="213" t="n">
        <v>1000</v>
      </c>
      <c r="L36" s="157" t="s">
        <v>168</v>
      </c>
      <c r="M36" s="215" t="n">
        <v>-33080</v>
      </c>
      <c r="N36" s="213" t="n">
        <v>29.5</v>
      </c>
      <c r="O36" s="215" t="n">
        <v>-975.86</v>
      </c>
      <c r="P36" s="213" t="s">
        <v>129</v>
      </c>
      <c r="Q36" s="215" t="n">
        <v>-975.86</v>
      </c>
      <c r="R36" s="213" t="n">
        <v>0.98</v>
      </c>
      <c r="S36" s="216" t="n">
        <v>-3506.59026666667</v>
      </c>
    </row>
    <row r="37" customFormat="false" ht="12" hidden="false" customHeight="true" outlineLevel="0" collapsed="false">
      <c r="A37" s="228" t="s">
        <v>282</v>
      </c>
      <c r="B37" s="211"/>
      <c r="C37" s="211"/>
      <c r="D37" s="229"/>
      <c r="E37" s="230"/>
      <c r="F37" s="231"/>
      <c r="G37" s="231"/>
      <c r="H37" s="230"/>
      <c r="I37" s="231"/>
      <c r="J37" s="232"/>
      <c r="K37" s="231"/>
      <c r="L37" s="233"/>
      <c r="M37" s="215" t="s">
        <v>129</v>
      </c>
      <c r="N37" s="231"/>
      <c r="O37" s="215" t="s">
        <v>129</v>
      </c>
      <c r="P37" s="215" t="s">
        <v>129</v>
      </c>
      <c r="Q37" s="215" t="s">
        <v>129</v>
      </c>
      <c r="R37" s="231"/>
      <c r="S37" s="216" t="s">
        <v>129</v>
      </c>
    </row>
    <row r="38" customFormat="false" ht="12.75" hidden="false" customHeight="true" outlineLevel="0" collapsed="false">
      <c r="A38" s="236" t="s">
        <v>99</v>
      </c>
      <c r="B38" s="237"/>
      <c r="C38" s="237"/>
      <c r="D38" s="238"/>
      <c r="E38" s="239" t="s">
        <v>129</v>
      </c>
      <c r="F38" s="234" t="s">
        <v>129</v>
      </c>
      <c r="G38" s="234" t="s">
        <v>129</v>
      </c>
      <c r="H38" s="239" t="s">
        <v>129</v>
      </c>
      <c r="I38" s="234" t="s">
        <v>129</v>
      </c>
      <c r="J38" s="215" t="s">
        <v>129</v>
      </c>
      <c r="K38" s="234" t="s">
        <v>129</v>
      </c>
      <c r="L38" s="157" t="s">
        <v>168</v>
      </c>
      <c r="M38" s="215" t="s">
        <v>129</v>
      </c>
      <c r="N38" s="234" t="s">
        <v>129</v>
      </c>
      <c r="O38" s="215" t="s">
        <v>129</v>
      </c>
      <c r="P38" s="215" t="s">
        <v>129</v>
      </c>
      <c r="Q38" s="215" t="s">
        <v>129</v>
      </c>
      <c r="R38" s="234" t="s">
        <v>129</v>
      </c>
      <c r="S38" s="216" t="s">
        <v>129</v>
      </c>
    </row>
    <row r="39" customFormat="false" ht="12" hidden="false" customHeight="true" outlineLevel="0" collapsed="false">
      <c r="A39" s="241" t="s">
        <v>283</v>
      </c>
      <c r="B39" s="242"/>
      <c r="C39" s="242"/>
      <c r="D39" s="243"/>
      <c r="E39" s="175"/>
      <c r="F39" s="175"/>
      <c r="G39" s="175"/>
      <c r="H39" s="175"/>
      <c r="I39" s="175"/>
      <c r="J39" s="175"/>
      <c r="K39" s="214"/>
      <c r="L39" s="214"/>
      <c r="M39" s="215" t="n">
        <v>1035581</v>
      </c>
      <c r="N39" s="214"/>
      <c r="O39" s="215" t="n">
        <v>27535.48617</v>
      </c>
      <c r="P39" s="215" t="n">
        <v>182.225</v>
      </c>
      <c r="Q39" s="215" t="n">
        <v>27353.26117</v>
      </c>
      <c r="R39" s="214"/>
      <c r="S39" s="131" t="n">
        <v>98289.3851375333</v>
      </c>
    </row>
    <row r="40" customFormat="false" ht="12.75" hidden="false" customHeight="true" outlineLevel="0" collapsed="false">
      <c r="A40" s="241" t="s">
        <v>284</v>
      </c>
      <c r="B40" s="246"/>
      <c r="C40" s="247" t="s">
        <v>285</v>
      </c>
      <c r="D40" s="212" t="s">
        <v>251</v>
      </c>
      <c r="E40" s="213" t="n">
        <v>7.878</v>
      </c>
      <c r="F40" s="213" t="n">
        <v>237.371</v>
      </c>
      <c r="G40" s="213" t="n">
        <v>0.144</v>
      </c>
      <c r="H40" s="214"/>
      <c r="I40" s="213" t="n">
        <v>-3.439</v>
      </c>
      <c r="J40" s="215" t="n">
        <v>248.544</v>
      </c>
      <c r="K40" s="213" t="n">
        <v>1000</v>
      </c>
      <c r="L40" s="157" t="s">
        <v>168</v>
      </c>
      <c r="M40" s="215" t="n">
        <v>248544</v>
      </c>
      <c r="N40" s="213" t="n">
        <v>15.3</v>
      </c>
      <c r="O40" s="215" t="n">
        <v>3802.7232</v>
      </c>
      <c r="P40" s="215" t="s">
        <v>129</v>
      </c>
      <c r="Q40" s="215" t="n">
        <v>3802.7232</v>
      </c>
      <c r="R40" s="213" t="n">
        <v>0.995</v>
      </c>
      <c r="S40" s="216" t="n">
        <v>13873.601808</v>
      </c>
    </row>
    <row r="41" customFormat="false" ht="12" hidden="false" customHeight="true" outlineLevel="0" collapsed="false">
      <c r="A41" s="248" t="s">
        <v>286</v>
      </c>
      <c r="B41" s="248"/>
      <c r="C41" s="248"/>
      <c r="D41" s="249"/>
      <c r="E41" s="250"/>
      <c r="F41" s="250"/>
      <c r="G41" s="250"/>
      <c r="H41" s="251"/>
      <c r="I41" s="250"/>
      <c r="J41" s="148"/>
      <c r="K41" s="250"/>
      <c r="L41" s="252"/>
      <c r="M41" s="80" t="s">
        <v>129</v>
      </c>
      <c r="N41" s="250"/>
      <c r="O41" s="80" t="s">
        <v>129</v>
      </c>
      <c r="P41" s="80" t="s">
        <v>129</v>
      </c>
      <c r="Q41" s="80" t="s">
        <v>129</v>
      </c>
      <c r="R41" s="250"/>
      <c r="S41" s="216" t="s">
        <v>129</v>
      </c>
    </row>
    <row r="42" customFormat="false" ht="12.75" hidden="false" customHeight="true" outlineLevel="0" collapsed="false">
      <c r="A42" s="253" t="s">
        <v>99</v>
      </c>
      <c r="B42" s="253"/>
      <c r="C42" s="253"/>
      <c r="D42" s="254"/>
      <c r="E42" s="145" t="s">
        <v>129</v>
      </c>
      <c r="F42" s="145" t="s">
        <v>129</v>
      </c>
      <c r="G42" s="145" t="s">
        <v>129</v>
      </c>
      <c r="H42" s="255" t="s">
        <v>129</v>
      </c>
      <c r="I42" s="145" t="s">
        <v>129</v>
      </c>
      <c r="J42" s="80" t="s">
        <v>129</v>
      </c>
      <c r="K42" s="145" t="s">
        <v>129</v>
      </c>
      <c r="L42" s="157" t="s">
        <v>168</v>
      </c>
      <c r="M42" s="80" t="s">
        <v>129</v>
      </c>
      <c r="N42" s="145" t="s">
        <v>129</v>
      </c>
      <c r="O42" s="80" t="s">
        <v>129</v>
      </c>
      <c r="P42" s="80" t="s">
        <v>129</v>
      </c>
      <c r="Q42" s="80" t="s">
        <v>129</v>
      </c>
      <c r="R42" s="145" t="s">
        <v>129</v>
      </c>
      <c r="S42" s="216" t="s">
        <v>129</v>
      </c>
    </row>
    <row r="43" customFormat="false" ht="12" hidden="false" customHeight="true" outlineLevel="0" collapsed="false">
      <c r="A43" s="248" t="s">
        <v>287</v>
      </c>
      <c r="B43" s="248"/>
      <c r="C43" s="248"/>
      <c r="D43" s="249"/>
      <c r="E43" s="250"/>
      <c r="F43" s="250"/>
      <c r="G43" s="250"/>
      <c r="H43" s="251"/>
      <c r="I43" s="250"/>
      <c r="J43" s="148"/>
      <c r="K43" s="250"/>
      <c r="L43" s="256"/>
      <c r="M43" s="80" t="n">
        <v>248544</v>
      </c>
      <c r="N43" s="250"/>
      <c r="O43" s="80" t="n">
        <v>3802.7232</v>
      </c>
      <c r="P43" s="80" t="s">
        <v>129</v>
      </c>
      <c r="Q43" s="80" t="n">
        <v>3802.7232</v>
      </c>
      <c r="R43" s="250"/>
      <c r="S43" s="216" t="n">
        <v>13873.601808</v>
      </c>
    </row>
    <row r="44" customFormat="false" ht="13.5" hidden="false" customHeight="true" outlineLevel="0" collapsed="false">
      <c r="A44" s="257" t="s">
        <v>288</v>
      </c>
      <c r="B44" s="258"/>
      <c r="C44" s="258"/>
      <c r="D44" s="259"/>
      <c r="E44" s="259"/>
      <c r="F44" s="259"/>
      <c r="G44" s="259"/>
      <c r="H44" s="259"/>
      <c r="I44" s="259"/>
      <c r="J44" s="259"/>
      <c r="K44" s="260"/>
      <c r="L44" s="260"/>
      <c r="M44" s="109" t="n">
        <v>1586646</v>
      </c>
      <c r="N44" s="261"/>
      <c r="O44" s="109" t="n">
        <v>37393.90667</v>
      </c>
      <c r="P44" s="109" t="n">
        <v>839.421</v>
      </c>
      <c r="Q44" s="109" t="n">
        <v>36554.48567</v>
      </c>
      <c r="R44" s="261"/>
      <c r="S44" s="262" t="n">
        <v>131759.546664533</v>
      </c>
    </row>
    <row r="45" customFormat="false" ht="12" hidden="false" customHeight="true" outlineLevel="0" collapsed="false">
      <c r="A45" s="228" t="s">
        <v>289</v>
      </c>
      <c r="B45" s="211"/>
      <c r="C45" s="211"/>
      <c r="D45" s="214"/>
      <c r="E45" s="214"/>
      <c r="F45" s="214"/>
      <c r="G45" s="214"/>
      <c r="H45" s="214"/>
      <c r="I45" s="214"/>
      <c r="J45" s="214"/>
      <c r="K45" s="214"/>
      <c r="L45" s="214"/>
      <c r="M45" s="215" t="n">
        <v>21120</v>
      </c>
      <c r="N45" s="214"/>
      <c r="O45" s="215" t="n">
        <v>631.488</v>
      </c>
      <c r="P45" s="215" t="s">
        <v>129</v>
      </c>
      <c r="Q45" s="215" t="n">
        <v>631.488</v>
      </c>
      <c r="R45" s="214"/>
      <c r="S45" s="216" t="n">
        <v>2269.14688</v>
      </c>
    </row>
    <row r="46" customFormat="false" ht="12.75" hidden="false" customHeight="true" outlineLevel="0" collapsed="false">
      <c r="A46" s="263"/>
      <c r="B46" s="264"/>
      <c r="C46" s="247" t="s">
        <v>290</v>
      </c>
      <c r="D46" s="219"/>
      <c r="E46" s="213" t="n">
        <v>21.108</v>
      </c>
      <c r="F46" s="213"/>
      <c r="G46" s="213"/>
      <c r="H46" s="214"/>
      <c r="I46" s="213" t="n">
        <v>-0.012</v>
      </c>
      <c r="J46" s="215" t="n">
        <v>21.12</v>
      </c>
      <c r="K46" s="213" t="n">
        <v>1000</v>
      </c>
      <c r="L46" s="157" t="s">
        <v>168</v>
      </c>
      <c r="M46" s="215" t="n">
        <v>21120</v>
      </c>
      <c r="N46" s="213" t="n">
        <v>29.9</v>
      </c>
      <c r="O46" s="215" t="n">
        <v>631.488</v>
      </c>
      <c r="P46" s="213" t="s">
        <v>129</v>
      </c>
      <c r="Q46" s="215" t="n">
        <v>631.488</v>
      </c>
      <c r="R46" s="213" t="n">
        <v>0.98</v>
      </c>
      <c r="S46" s="216" t="n">
        <v>2269.14688</v>
      </c>
    </row>
    <row r="47" customFormat="false" ht="12.75" hidden="false" customHeight="true" outlineLevel="0" collapsed="false">
      <c r="A47" s="265"/>
      <c r="B47" s="266"/>
      <c r="C47" s="267" t="s">
        <v>291</v>
      </c>
      <c r="D47" s="219"/>
      <c r="E47" s="213" t="s">
        <v>129</v>
      </c>
      <c r="F47" s="213" t="s">
        <v>129</v>
      </c>
      <c r="G47" s="213" t="s">
        <v>129</v>
      </c>
      <c r="H47" s="214"/>
      <c r="I47" s="213" t="s">
        <v>129</v>
      </c>
      <c r="J47" s="215" t="s">
        <v>129</v>
      </c>
      <c r="K47" s="213" t="s">
        <v>129</v>
      </c>
      <c r="L47" s="157" t="s">
        <v>168</v>
      </c>
      <c r="M47" s="215" t="s">
        <v>129</v>
      </c>
      <c r="N47" s="213" t="s">
        <v>129</v>
      </c>
      <c r="O47" s="215" t="s">
        <v>129</v>
      </c>
      <c r="P47" s="213" t="s">
        <v>129</v>
      </c>
      <c r="Q47" s="215" t="s">
        <v>129</v>
      </c>
      <c r="R47" s="213" t="s">
        <v>129</v>
      </c>
      <c r="S47" s="216" t="s">
        <v>129</v>
      </c>
    </row>
    <row r="48" customFormat="false" ht="12.75" hidden="false" customHeight="true" outlineLevel="0" collapsed="false">
      <c r="A48" s="268"/>
      <c r="B48" s="269"/>
      <c r="C48" s="270" t="s">
        <v>292</v>
      </c>
      <c r="D48" s="271"/>
      <c r="E48" s="272" t="s">
        <v>129</v>
      </c>
      <c r="F48" s="272" t="s">
        <v>129</v>
      </c>
      <c r="G48" s="272" t="s">
        <v>129</v>
      </c>
      <c r="H48" s="273"/>
      <c r="I48" s="272" t="s">
        <v>129</v>
      </c>
      <c r="J48" s="109" t="s">
        <v>129</v>
      </c>
      <c r="K48" s="272" t="s">
        <v>129</v>
      </c>
      <c r="L48" s="274" t="s">
        <v>168</v>
      </c>
      <c r="M48" s="109" t="s">
        <v>129</v>
      </c>
      <c r="N48" s="275" t="s">
        <v>129</v>
      </c>
      <c r="O48" s="109" t="s">
        <v>129</v>
      </c>
      <c r="P48" s="275" t="s">
        <v>129</v>
      </c>
      <c r="Q48" s="109" t="s">
        <v>129</v>
      </c>
      <c r="R48" s="275" t="s">
        <v>129</v>
      </c>
      <c r="S48" s="262" t="s">
        <v>129</v>
      </c>
    </row>
    <row r="49" customFormat="false" ht="12" hidden="false" customHeight="true" outlineLevel="0" collapsed="false"/>
    <row r="50" customFormat="false" ht="13.5" hidden="false" customHeight="true" outlineLevel="0" collapsed="false">
      <c r="A50" s="276" t="s">
        <v>293</v>
      </c>
    </row>
    <row r="51" customFormat="false" ht="13.5" hidden="false" customHeight="true" outlineLevel="0" collapsed="false">
      <c r="A51" s="276" t="s">
        <v>294</v>
      </c>
    </row>
    <row r="52" customFormat="false" ht="13.5" hidden="false" customHeight="true" outlineLevel="0" collapsed="false">
      <c r="A52" s="276" t="s">
        <v>295</v>
      </c>
    </row>
    <row r="53" customFormat="false" ht="13.5" hidden="false" customHeight="true" outlineLevel="0" collapsed="false"/>
    <row r="54" customFormat="false" ht="12" hidden="false" customHeight="true" outlineLevel="0" collapsed="false">
      <c r="A54" s="277" t="s">
        <v>147</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6</v>
      </c>
      <c r="B55" s="188"/>
      <c r="C55" s="188"/>
      <c r="D55" s="188"/>
      <c r="E55" s="188"/>
      <c r="F55" s="188"/>
      <c r="G55" s="188"/>
      <c r="H55" s="188"/>
      <c r="I55" s="188"/>
      <c r="J55" s="188"/>
      <c r="K55" s="188"/>
      <c r="L55" s="188"/>
      <c r="M55" s="188"/>
      <c r="N55" s="188"/>
      <c r="O55" s="188"/>
      <c r="P55" s="188"/>
      <c r="Q55" s="188"/>
      <c r="R55" s="188"/>
      <c r="S55" s="188"/>
    </row>
    <row r="56" customFormat="false" ht="12" hidden="false" customHeight="true" outlineLevel="0" collapsed="false">
      <c r="A56" s="31" t="s">
        <v>297</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8</v>
      </c>
      <c r="H1" s="114" t="s">
        <v>71</v>
      </c>
    </row>
    <row r="2" customFormat="false" ht="15.75" hidden="false" customHeight="true" outlineLevel="0" collapsed="false">
      <c r="A2" s="4" t="s">
        <v>219</v>
      </c>
      <c r="H2" s="114" t="s">
        <v>73</v>
      </c>
    </row>
    <row r="3" customFormat="false" ht="12" hidden="false" customHeight="true" outlineLevel="0" collapsed="false">
      <c r="G3" s="114"/>
      <c r="H3" s="114" t="s">
        <v>74</v>
      </c>
    </row>
    <row r="4" customFormat="false" ht="12.75" hidden="false" customHeight="true" outlineLevel="0" collapsed="false">
      <c r="A4" s="33"/>
      <c r="B4" s="33"/>
      <c r="C4" s="278"/>
      <c r="D4" s="278"/>
      <c r="E4" s="278"/>
      <c r="F4" s="141"/>
      <c r="G4" s="141"/>
      <c r="H4" s="141"/>
    </row>
    <row r="5" customFormat="false" ht="25.5" hidden="false" customHeight="true" outlineLevel="0" collapsed="false">
      <c r="A5" s="153" t="s">
        <v>220</v>
      </c>
      <c r="B5" s="279" t="s">
        <v>299</v>
      </c>
      <c r="C5" s="279"/>
      <c r="D5" s="279"/>
      <c r="E5" s="280" t="s">
        <v>300</v>
      </c>
      <c r="F5" s="280"/>
      <c r="G5" s="281" t="s">
        <v>301</v>
      </c>
      <c r="H5" s="281"/>
    </row>
    <row r="6" customFormat="false" ht="12.75" hidden="false" customHeight="true" outlineLevel="0" collapsed="false">
      <c r="A6" s="282"/>
      <c r="B6" s="283"/>
      <c r="C6" s="284" t="s">
        <v>302</v>
      </c>
      <c r="D6" s="285"/>
      <c r="E6" s="285"/>
      <c r="F6" s="285"/>
      <c r="G6" s="285"/>
      <c r="H6" s="286"/>
    </row>
    <row r="7" customFormat="false" ht="29.25" hidden="false" customHeight="true" outlineLevel="0" collapsed="false">
      <c r="A7" s="282"/>
      <c r="B7" s="287" t="s">
        <v>303</v>
      </c>
      <c r="C7" s="284"/>
      <c r="D7" s="288" t="s">
        <v>304</v>
      </c>
      <c r="E7" s="289" t="s">
        <v>305</v>
      </c>
      <c r="F7" s="288" t="s">
        <v>304</v>
      </c>
      <c r="G7" s="289" t="s">
        <v>305</v>
      </c>
      <c r="H7" s="290" t="s">
        <v>304</v>
      </c>
    </row>
    <row r="8" customFormat="false" ht="15" hidden="false" customHeight="true" outlineLevel="0" collapsed="false">
      <c r="A8" s="282"/>
      <c r="B8" s="291" t="s">
        <v>306</v>
      </c>
      <c r="C8" s="291" t="s">
        <v>306</v>
      </c>
      <c r="D8" s="291" t="s">
        <v>83</v>
      </c>
      <c r="E8" s="291" t="s">
        <v>306</v>
      </c>
      <c r="F8" s="291" t="s">
        <v>83</v>
      </c>
      <c r="G8" s="292" t="s">
        <v>307</v>
      </c>
      <c r="H8" s="293" t="s">
        <v>307</v>
      </c>
    </row>
    <row r="9" customFormat="false" ht="12.75" hidden="false" customHeight="true" outlineLevel="0" collapsed="false">
      <c r="A9" s="294" t="s">
        <v>308</v>
      </c>
      <c r="B9" s="85" t="n">
        <v>302.521</v>
      </c>
      <c r="C9" s="295" t="s">
        <v>129</v>
      </c>
      <c r="D9" s="85" t="n">
        <v>19596.559719</v>
      </c>
      <c r="E9" s="85" t="n">
        <v>269.619888544498</v>
      </c>
      <c r="F9" s="85" t="n">
        <v>19423.118975</v>
      </c>
      <c r="G9" s="85" t="n">
        <v>-100</v>
      </c>
      <c r="H9" s="85" t="n">
        <v>0.892960313033348</v>
      </c>
    </row>
    <row r="10" customFormat="false" ht="13.5" hidden="false" customHeight="true" outlineLevel="0" collapsed="false">
      <c r="A10" s="296" t="s">
        <v>309</v>
      </c>
      <c r="B10" s="85" t="n">
        <v>1035.581</v>
      </c>
      <c r="C10" s="295" t="s">
        <v>129</v>
      </c>
      <c r="D10" s="85" t="n">
        <v>98289.3851375333</v>
      </c>
      <c r="E10" s="85" t="n">
        <v>941.377</v>
      </c>
      <c r="F10" s="85" t="n">
        <v>89886.9086915392</v>
      </c>
      <c r="G10" s="85" t="n">
        <v>-100</v>
      </c>
      <c r="H10" s="85" t="n">
        <v>9.34783114505417</v>
      </c>
    </row>
    <row r="11" customFormat="false" ht="12" hidden="false" customHeight="true" outlineLevel="0" collapsed="false">
      <c r="A11" s="102" t="s">
        <v>171</v>
      </c>
      <c r="B11" s="85" t="n">
        <v>248.544</v>
      </c>
      <c r="C11" s="295" t="s">
        <v>129</v>
      </c>
      <c r="D11" s="85" t="n">
        <v>13873.601808</v>
      </c>
      <c r="E11" s="85" t="n">
        <v>247.113</v>
      </c>
      <c r="F11" s="85" t="n">
        <v>13793.724</v>
      </c>
      <c r="G11" s="85" t="n">
        <v>-100</v>
      </c>
      <c r="H11" s="85" t="n">
        <v>0.579088054828421</v>
      </c>
    </row>
    <row r="12" customFormat="false" ht="13.5" hidden="false" customHeight="true" outlineLevel="0" collapsed="false">
      <c r="A12" s="296" t="s">
        <v>310</v>
      </c>
      <c r="B12" s="297" t="s">
        <v>129</v>
      </c>
      <c r="C12" s="297" t="s">
        <v>129</v>
      </c>
      <c r="D12" s="298" t="s">
        <v>129</v>
      </c>
      <c r="E12" s="91" t="s">
        <v>115</v>
      </c>
      <c r="F12" s="91" t="s">
        <v>115</v>
      </c>
      <c r="G12" s="91"/>
      <c r="H12" s="91"/>
    </row>
    <row r="13" customFormat="false" ht="14.25" hidden="false" customHeight="true" outlineLevel="0" collapsed="false">
      <c r="A13" s="299" t="s">
        <v>311</v>
      </c>
      <c r="B13" s="300" t="n">
        <v>1586.646</v>
      </c>
      <c r="C13" s="301" t="s">
        <v>129</v>
      </c>
      <c r="D13" s="300" t="n">
        <v>131759.546664533</v>
      </c>
      <c r="E13" s="300" t="n">
        <v>1458.1098885445</v>
      </c>
      <c r="F13" s="300" t="n">
        <v>123103.751666539</v>
      </c>
      <c r="G13" s="300" t="n">
        <v>-100</v>
      </c>
      <c r="H13" s="300" t="n">
        <v>7.0313007368292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2</v>
      </c>
    </row>
    <row r="16" customFormat="false" ht="12.75" hidden="false" customHeight="true" outlineLevel="0" collapsed="false">
      <c r="A16" s="303" t="s">
        <v>313</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14</v>
      </c>
      <c r="B18" s="305"/>
      <c r="C18" s="305"/>
      <c r="D18" s="305"/>
      <c r="E18" s="305"/>
      <c r="F18" s="305"/>
      <c r="G18" s="305"/>
      <c r="H18" s="305"/>
    </row>
    <row r="19" customFormat="false" ht="29.25" hidden="false" customHeight="true" outlineLevel="0" collapsed="false">
      <c r="A19" s="306" t="s">
        <v>315</v>
      </c>
      <c r="B19" s="306"/>
      <c r="C19" s="306"/>
      <c r="D19" s="306"/>
      <c r="E19" s="306"/>
      <c r="F19" s="306"/>
      <c r="G19" s="306"/>
      <c r="H19" s="306"/>
    </row>
    <row r="20" customFormat="false" ht="13.5" hidden="false" customHeight="true" outlineLevel="0" collapsed="false">
      <c r="A20" s="307" t="s">
        <v>316</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17</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7</v>
      </c>
      <c r="B26" s="310"/>
      <c r="C26" s="310"/>
      <c r="D26" s="310"/>
      <c r="E26" s="310"/>
      <c r="F26" s="310"/>
      <c r="G26" s="310"/>
      <c r="H26" s="311"/>
    </row>
    <row r="27" customFormat="false" ht="39.75" hidden="false" customHeight="true" outlineLevel="0" collapsed="false">
      <c r="A27" s="312" t="s">
        <v>318</v>
      </c>
      <c r="B27" s="312"/>
      <c r="C27" s="312"/>
      <c r="D27" s="312"/>
      <c r="E27" s="312"/>
      <c r="F27" s="312"/>
      <c r="G27" s="312"/>
      <c r="H27" s="312"/>
    </row>
    <row r="28" customFormat="false" ht="27.75" hidden="false" customHeight="true" outlineLevel="0" collapsed="false">
      <c r="A28" s="313" t="s">
        <v>319</v>
      </c>
      <c r="B28" s="313"/>
      <c r="C28" s="313"/>
      <c r="D28" s="313"/>
      <c r="E28" s="313"/>
      <c r="F28" s="313"/>
      <c r="G28" s="313"/>
      <c r="H28" s="313"/>
    </row>
    <row r="29" customFormat="false" ht="25.5" hidden="false" customHeight="true" outlineLevel="0" collapsed="false">
      <c r="A29" s="314" t="s">
        <v>320</v>
      </c>
      <c r="B29" s="314"/>
      <c r="C29" s="314"/>
      <c r="D29" s="314"/>
      <c r="E29" s="314"/>
      <c r="F29" s="314"/>
      <c r="G29" s="314"/>
      <c r="H29" s="314"/>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4T21:44:37Z</dcterms:created>
  <dc:creator>Dušan Vácha</dc:creator>
  <dc:description/>
  <dc:language>en-US</dc:language>
  <cp:lastModifiedBy>Dušan Vácha</cp:lastModifiedBy>
  <dcterms:modified xsi:type="dcterms:W3CDTF">2009-04-04T21:54:16Z</dcterms:modified>
  <cp:revision>0</cp:revision>
  <dc:subject/>
  <dc:title/>
</cp:coreProperties>
</file>