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69</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6</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899" uniqueCount="20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E,NO</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6</t>
  </si>
  <si>
    <t xml:space="preserve">Waste</t>
  </si>
  <si>
    <t xml:space="preserve">6.C</t>
  </si>
  <si>
    <t xml:space="preserve">(Part 2 of 2)</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C Chemicals</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23:5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5" t="s">
        <v>77</v>
      </c>
    </row>
    <row r="2" customFormat="false" ht="15.75" hidden="false" customHeight="true" outlineLevel="0" collapsed="false">
      <c r="A2" s="4" t="s">
        <v>324</v>
      </c>
      <c r="J2" s="317"/>
      <c r="K2" s="317"/>
      <c r="L2" s="115" t="s">
        <v>79</v>
      </c>
    </row>
    <row r="3" customFormat="false" ht="15.75" hidden="false" customHeight="true" outlineLevel="0" collapsed="false">
      <c r="A3" s="4" t="s">
        <v>221</v>
      </c>
      <c r="H3" s="115"/>
      <c r="J3" s="317"/>
      <c r="K3" s="317"/>
      <c r="L3" s="115"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4</v>
      </c>
      <c r="C8" s="343"/>
      <c r="D8" s="342" t="s">
        <v>340</v>
      </c>
      <c r="E8" s="344" t="s">
        <v>341</v>
      </c>
      <c r="F8" s="321"/>
      <c r="G8" s="330"/>
      <c r="H8" s="345" t="s">
        <v>342</v>
      </c>
      <c r="I8" s="339"/>
      <c r="J8" s="317"/>
      <c r="K8" s="346" t="s">
        <v>89</v>
      </c>
      <c r="L8" s="340"/>
    </row>
    <row r="9" customFormat="false" ht="14.25" hidden="false" customHeight="true" outlineLevel="0" collapsed="false">
      <c r="A9" s="347" t="s">
        <v>343</v>
      </c>
      <c r="B9" s="348" t="n">
        <v>27861.19</v>
      </c>
      <c r="C9" s="349" t="n">
        <v>0.5</v>
      </c>
      <c r="D9" s="350" t="n">
        <v>20</v>
      </c>
      <c r="E9" s="351" t="n">
        <v>278.6119</v>
      </c>
      <c r="F9" s="352"/>
      <c r="G9" s="353"/>
      <c r="H9" s="354" t="n">
        <v>1021.57696666667</v>
      </c>
      <c r="I9" s="355" t="s">
        <v>132</v>
      </c>
      <c r="J9" s="317"/>
      <c r="K9" s="356" t="s">
        <v>132</v>
      </c>
      <c r="L9" s="357" t="s">
        <v>132</v>
      </c>
    </row>
    <row r="10" customFormat="false" ht="12" hidden="false" customHeight="true" outlineLevel="0" collapsed="false">
      <c r="A10" s="347" t="s">
        <v>267</v>
      </c>
      <c r="B10" s="348" t="n">
        <v>6512.4</v>
      </c>
      <c r="C10" s="349" t="n">
        <v>0.5</v>
      </c>
      <c r="D10" s="358" t="n">
        <v>20</v>
      </c>
      <c r="E10" s="351" t="n">
        <v>65.124</v>
      </c>
      <c r="F10" s="352"/>
      <c r="G10" s="353"/>
      <c r="H10" s="354" t="n">
        <v>238.788</v>
      </c>
      <c r="I10" s="359" t="s">
        <v>132</v>
      </c>
      <c r="J10" s="317"/>
      <c r="K10" s="356" t="s">
        <v>132</v>
      </c>
      <c r="L10" s="357" t="s">
        <v>132</v>
      </c>
    </row>
    <row r="11" customFormat="false" ht="12" hidden="false" customHeight="true" outlineLevel="0" collapsed="false">
      <c r="A11" s="347" t="s">
        <v>266</v>
      </c>
      <c r="B11" s="348" t="n">
        <v>18853.8</v>
      </c>
      <c r="C11" s="349" t="n">
        <v>1</v>
      </c>
      <c r="D11" s="358" t="n">
        <v>22</v>
      </c>
      <c r="E11" s="351" t="n">
        <v>414.7836</v>
      </c>
      <c r="F11" s="352"/>
      <c r="G11" s="353"/>
      <c r="H11" s="354" t="n">
        <v>1520.8732</v>
      </c>
      <c r="I11" s="359" t="s">
        <v>132</v>
      </c>
      <c r="J11" s="317"/>
      <c r="K11" s="356" t="s">
        <v>132</v>
      </c>
      <c r="L11" s="357" t="s">
        <v>132</v>
      </c>
    </row>
    <row r="12" customFormat="false" ht="12" hidden="false" customHeight="true" outlineLevel="0" collapsed="false">
      <c r="A12" s="360" t="s">
        <v>344</v>
      </c>
      <c r="B12" s="348" t="n">
        <v>19284.768</v>
      </c>
      <c r="C12" s="349" t="n">
        <v>0.718390804597701</v>
      </c>
      <c r="D12" s="358" t="n">
        <v>21.1</v>
      </c>
      <c r="E12" s="351" t="n">
        <v>292.3194</v>
      </c>
      <c r="F12" s="352"/>
      <c r="G12" s="353"/>
      <c r="H12" s="354" t="n">
        <v>1071.8378</v>
      </c>
      <c r="I12" s="359" t="s">
        <v>132</v>
      </c>
      <c r="J12" s="317"/>
      <c r="K12" s="356" t="s">
        <v>132</v>
      </c>
      <c r="L12" s="357" t="s">
        <v>132</v>
      </c>
    </row>
    <row r="13" customFormat="false" ht="13.5" hidden="false" customHeight="true" outlineLevel="0" collapsed="false">
      <c r="A13" s="347" t="s">
        <v>345</v>
      </c>
      <c r="B13" s="348" t="s">
        <v>119</v>
      </c>
      <c r="C13" s="349" t="s">
        <v>132</v>
      </c>
      <c r="D13" s="358" t="s">
        <v>132</v>
      </c>
      <c r="E13" s="351" t="s">
        <v>132</v>
      </c>
      <c r="F13" s="352"/>
      <c r="G13" s="353"/>
      <c r="H13" s="354" t="s">
        <v>132</v>
      </c>
      <c r="I13" s="359" t="s">
        <v>132</v>
      </c>
      <c r="J13" s="317"/>
      <c r="K13" s="356" t="s">
        <v>132</v>
      </c>
      <c r="L13" s="357" t="s">
        <v>132</v>
      </c>
    </row>
    <row r="14" customFormat="false" ht="13.5" hidden="false" customHeight="true" outlineLevel="0" collapsed="false">
      <c r="A14" s="347" t="s">
        <v>346</v>
      </c>
      <c r="B14" s="348" t="s">
        <v>119</v>
      </c>
      <c r="C14" s="349" t="s">
        <v>132</v>
      </c>
      <c r="D14" s="358" t="s">
        <v>132</v>
      </c>
      <c r="E14" s="351" t="s">
        <v>132</v>
      </c>
      <c r="F14" s="352"/>
      <c r="G14" s="353"/>
      <c r="H14" s="354" t="s">
        <v>132</v>
      </c>
      <c r="I14" s="359" t="s">
        <v>132</v>
      </c>
      <c r="J14" s="317"/>
      <c r="K14" s="356" t="s">
        <v>132</v>
      </c>
      <c r="L14" s="357" t="s">
        <v>132</v>
      </c>
    </row>
    <row r="15" customFormat="false" ht="13.5" hidden="false" customHeight="true" outlineLevel="0" collapsed="false">
      <c r="A15" s="347" t="s">
        <v>347</v>
      </c>
      <c r="B15" s="348" t="s">
        <v>119</v>
      </c>
      <c r="C15" s="349" t="s">
        <v>132</v>
      </c>
      <c r="D15" s="358" t="s">
        <v>132</v>
      </c>
      <c r="E15" s="351" t="s">
        <v>132</v>
      </c>
      <c r="F15" s="352"/>
      <c r="G15" s="353"/>
      <c r="H15" s="354" t="s">
        <v>132</v>
      </c>
      <c r="I15" s="359" t="s">
        <v>132</v>
      </c>
      <c r="J15" s="317"/>
      <c r="K15" s="356" t="s">
        <v>132</v>
      </c>
      <c r="L15" s="357" t="s">
        <v>132</v>
      </c>
    </row>
    <row r="16" customFormat="false" ht="13.5" hidden="false" customHeight="true" outlineLevel="0" collapsed="false">
      <c r="A16" s="347" t="s">
        <v>348</v>
      </c>
      <c r="B16" s="348" t="s">
        <v>119</v>
      </c>
      <c r="C16" s="349" t="s">
        <v>132</v>
      </c>
      <c r="D16" s="358" t="s">
        <v>132</v>
      </c>
      <c r="E16" s="351" t="s">
        <v>132</v>
      </c>
      <c r="F16" s="352"/>
      <c r="G16" s="353"/>
      <c r="H16" s="354" t="s">
        <v>132</v>
      </c>
      <c r="I16" s="359" t="s">
        <v>132</v>
      </c>
      <c r="J16" s="317"/>
      <c r="K16" s="356" t="s">
        <v>132</v>
      </c>
      <c r="L16" s="357" t="s">
        <v>132</v>
      </c>
    </row>
    <row r="17" customFormat="false" ht="12" hidden="false" customHeight="true" outlineLevel="0" collapsed="false">
      <c r="A17" s="347" t="s">
        <v>349</v>
      </c>
      <c r="B17" s="176"/>
      <c r="C17" s="176"/>
      <c r="D17" s="176"/>
      <c r="E17" s="361" t="s">
        <v>132</v>
      </c>
      <c r="F17" s="352"/>
      <c r="G17" s="362"/>
      <c r="H17" s="354"/>
      <c r="I17" s="179"/>
      <c r="J17" s="317"/>
      <c r="K17" s="363"/>
      <c r="L17" s="364"/>
    </row>
    <row r="18" customFormat="false" ht="12.75" hidden="false" customHeight="true" outlineLevel="0" collapsed="false">
      <c r="A18" s="365" t="s">
        <v>103</v>
      </c>
      <c r="B18" s="24" t="s">
        <v>132</v>
      </c>
      <c r="C18" s="24" t="s">
        <v>132</v>
      </c>
      <c r="D18" s="366" t="s">
        <v>132</v>
      </c>
      <c r="E18" s="25" t="s">
        <v>132</v>
      </c>
      <c r="F18" s="352"/>
      <c r="G18" s="353"/>
      <c r="H18" s="367" t="s">
        <v>132</v>
      </c>
      <c r="I18" s="153" t="s">
        <v>132</v>
      </c>
      <c r="J18" s="317"/>
      <c r="K18" s="368" t="s">
        <v>132</v>
      </c>
      <c r="L18" s="369"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1050.8389</v>
      </c>
      <c r="F20" s="372"/>
      <c r="G20" s="353"/>
      <c r="H20" s="373" t="n">
        <v>3853.07596666667</v>
      </c>
      <c r="J20" s="319"/>
      <c r="K20" s="374" t="s">
        <v>351</v>
      </c>
      <c r="L20" s="374"/>
    </row>
    <row r="21" customFormat="false" ht="12.75" hidden="false" customHeight="true" outlineLevel="0" collapsed="false">
      <c r="A21" s="375" t="s">
        <v>352</v>
      </c>
      <c r="B21" s="375"/>
      <c r="C21" s="375"/>
      <c r="D21" s="375"/>
      <c r="E21" s="376" t="n">
        <v>458.3251048</v>
      </c>
      <c r="F21" s="372"/>
      <c r="G21" s="377"/>
      <c r="H21" s="378" t="n">
        <v>1680.52538426667</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191" t="s">
        <v>357</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5" t="s">
        <v>77</v>
      </c>
    </row>
    <row r="2" customFormat="false" ht="15.75" hidden="false" customHeight="true" outlineLevel="0" collapsed="false">
      <c r="A2" s="4" t="s">
        <v>359</v>
      </c>
      <c r="G2" s="115" t="s">
        <v>79</v>
      </c>
    </row>
    <row r="3" customFormat="false" ht="15.75" hidden="false" customHeight="true" outlineLevel="0" collapsed="false">
      <c r="A3" s="4" t="s">
        <v>221</v>
      </c>
      <c r="F3" s="115"/>
      <c r="G3" s="115" t="s">
        <v>80</v>
      </c>
    </row>
    <row r="4" customFormat="false" ht="12.75" hidden="false" customHeight="true" outlineLevel="0" collapsed="false"/>
    <row r="5" customFormat="false" ht="12" hidden="false" customHeight="true" outlineLevel="0" collapsed="false">
      <c r="A5" s="154" t="s">
        <v>360</v>
      </c>
      <c r="B5" s="395" t="s">
        <v>361</v>
      </c>
      <c r="C5" s="396" t="s">
        <v>362</v>
      </c>
      <c r="D5" s="396"/>
      <c r="E5" s="397" t="s">
        <v>160</v>
      </c>
      <c r="F5" s="397"/>
      <c r="G5" s="397"/>
    </row>
    <row r="6" customFormat="false" ht="15" hidden="false" customHeight="true" outlineLevel="0" collapsed="false">
      <c r="A6" s="284" t="s">
        <v>363</v>
      </c>
      <c r="B6" s="398" t="s">
        <v>364</v>
      </c>
      <c r="C6" s="398" t="s">
        <v>365</v>
      </c>
      <c r="D6" s="399" t="s">
        <v>366</v>
      </c>
      <c r="E6" s="398" t="s">
        <v>367</v>
      </c>
      <c r="F6" s="398"/>
      <c r="G6" s="400" t="s">
        <v>366</v>
      </c>
    </row>
    <row r="7" customFormat="false" ht="22.5" hidden="false" customHeight="true" outlineLevel="0" collapsed="false">
      <c r="A7" s="401"/>
      <c r="B7" s="398"/>
      <c r="C7" s="398"/>
      <c r="D7" s="399"/>
      <c r="E7" s="402" t="s">
        <v>368</v>
      </c>
      <c r="F7" s="403" t="s">
        <v>369</v>
      </c>
      <c r="G7" s="400"/>
    </row>
    <row r="8" customFormat="false" ht="12.75" hidden="false" customHeight="true" outlineLevel="0" collapsed="false">
      <c r="A8" s="404"/>
      <c r="B8" s="405" t="s">
        <v>370</v>
      </c>
      <c r="C8" s="405" t="s">
        <v>371</v>
      </c>
      <c r="D8" s="405"/>
      <c r="E8" s="406" t="s">
        <v>89</v>
      </c>
      <c r="F8" s="406"/>
      <c r="G8" s="406"/>
    </row>
    <row r="9" customFormat="false" ht="12.75" hidden="false" customHeight="true" outlineLevel="0" collapsed="false">
      <c r="A9" s="407" t="s">
        <v>372</v>
      </c>
      <c r="B9" s="157" t="n">
        <v>59.883</v>
      </c>
      <c r="C9" s="408"/>
      <c r="D9" s="408"/>
      <c r="E9" s="160" t="s">
        <v>119</v>
      </c>
      <c r="F9" s="157" t="n">
        <v>228.206422</v>
      </c>
      <c r="G9" s="161" t="s">
        <v>130</v>
      </c>
    </row>
    <row r="10" customFormat="false" ht="13.5" hidden="false" customHeight="true" outlineLevel="0" collapsed="false">
      <c r="A10" s="409" t="s">
        <v>373</v>
      </c>
      <c r="B10" s="20" t="n">
        <v>13.643</v>
      </c>
      <c r="C10" s="157" t="n">
        <v>13.8884718903467</v>
      </c>
      <c r="D10" s="160" t="s">
        <v>130</v>
      </c>
      <c r="E10" s="160" t="s">
        <v>119</v>
      </c>
      <c r="F10" s="157" t="n">
        <v>189.480422</v>
      </c>
      <c r="G10" s="161" t="s">
        <v>130</v>
      </c>
    </row>
    <row r="11" customFormat="false" ht="12" hidden="false" customHeight="true" outlineLevel="0" collapsed="false">
      <c r="A11" s="410" t="s">
        <v>374</v>
      </c>
      <c r="B11" s="411"/>
      <c r="C11" s="157" t="n">
        <v>12.2491793593784</v>
      </c>
      <c r="D11" s="160" t="s">
        <v>130</v>
      </c>
      <c r="E11" s="412" t="s">
        <v>119</v>
      </c>
      <c r="F11" s="412" t="n">
        <v>167.115554</v>
      </c>
      <c r="G11" s="21" t="s">
        <v>130</v>
      </c>
    </row>
    <row r="12" customFormat="false" ht="12" hidden="false" customHeight="true" outlineLevel="0" collapsed="false">
      <c r="A12" s="410" t="s">
        <v>375</v>
      </c>
      <c r="B12" s="411"/>
      <c r="C12" s="157" t="n">
        <v>1.63929253096826</v>
      </c>
      <c r="D12" s="160" t="s">
        <v>130</v>
      </c>
      <c r="E12" s="412" t="s">
        <v>119</v>
      </c>
      <c r="F12" s="412" t="n">
        <v>22.364868</v>
      </c>
      <c r="G12" s="21" t="s">
        <v>130</v>
      </c>
    </row>
    <row r="13" customFormat="false" ht="13.5" hidden="false" customHeight="true" outlineLevel="0" collapsed="false">
      <c r="A13" s="409" t="s">
        <v>376</v>
      </c>
      <c r="B13" s="20" t="n">
        <v>46.24</v>
      </c>
      <c r="C13" s="157" t="n">
        <v>0.8375</v>
      </c>
      <c r="D13" s="160" t="s">
        <v>130</v>
      </c>
      <c r="E13" s="160" t="s">
        <v>119</v>
      </c>
      <c r="F13" s="157" t="n">
        <v>38.726</v>
      </c>
      <c r="G13" s="161" t="s">
        <v>130</v>
      </c>
    </row>
    <row r="14" customFormat="false" ht="12" hidden="false" customHeight="true" outlineLevel="0" collapsed="false">
      <c r="A14" s="410" t="s">
        <v>377</v>
      </c>
      <c r="B14" s="411"/>
      <c r="C14" s="157" t="n">
        <v>0.7705</v>
      </c>
      <c r="D14" s="160" t="s">
        <v>130</v>
      </c>
      <c r="E14" s="412" t="s">
        <v>119</v>
      </c>
      <c r="F14" s="412" t="n">
        <v>35.62792</v>
      </c>
      <c r="G14" s="21" t="s">
        <v>130</v>
      </c>
    </row>
    <row r="15" customFormat="false" ht="12.75" hidden="false" customHeight="true" outlineLevel="0" collapsed="false">
      <c r="A15" s="162" t="s">
        <v>378</v>
      </c>
      <c r="B15" s="261"/>
      <c r="C15" s="413" t="n">
        <v>0.067</v>
      </c>
      <c r="D15" s="414" t="s">
        <v>130</v>
      </c>
      <c r="E15" s="415" t="s">
        <v>119</v>
      </c>
      <c r="F15" s="416" t="n">
        <v>3.09808</v>
      </c>
      <c r="G15" s="42" t="s">
        <v>130</v>
      </c>
    </row>
    <row r="16" customFormat="false" ht="12.75" hidden="false" customHeight="true" outlineLevel="0" collapsed="false">
      <c r="A16" s="417" t="s">
        <v>379</v>
      </c>
      <c r="B16" s="418" t="s">
        <v>123</v>
      </c>
      <c r="C16" s="419" t="s">
        <v>123</v>
      </c>
      <c r="D16" s="419" t="s">
        <v>130</v>
      </c>
      <c r="E16" s="418" t="s">
        <v>119</v>
      </c>
      <c r="F16" s="420" t="s">
        <v>123</v>
      </c>
      <c r="G16" s="421" t="s">
        <v>130</v>
      </c>
    </row>
    <row r="17" customFormat="false" ht="14.25" hidden="false" customHeight="true" outlineLevel="0" collapsed="false">
      <c r="A17" s="422" t="s">
        <v>380</v>
      </c>
      <c r="B17" s="411"/>
      <c r="C17" s="423"/>
      <c r="D17" s="424"/>
      <c r="E17" s="425" t="s">
        <v>132</v>
      </c>
      <c r="F17" s="426" t="s">
        <v>132</v>
      </c>
      <c r="G17" s="16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1</v>
      </c>
    </row>
    <row r="20" customFormat="false" ht="13.5" hidden="false" customHeight="true" outlineLevel="0" collapsed="false">
      <c r="A20" s="185" t="s">
        <v>382</v>
      </c>
    </row>
    <row r="21" customFormat="false" ht="13.5" hidden="false" customHeight="true" outlineLevel="0" collapsed="false">
      <c r="A21" s="185" t="s">
        <v>383</v>
      </c>
    </row>
    <row r="22" customFormat="false" ht="13.5" hidden="false" customHeight="true" outlineLevel="0" collapsed="false">
      <c r="A22" s="427" t="s">
        <v>384</v>
      </c>
    </row>
    <row r="23" customFormat="false" ht="13.5" hidden="false" customHeight="true" outlineLevel="0" collapsed="false">
      <c r="A23" s="428" t="s">
        <v>385</v>
      </c>
    </row>
    <row r="24" customFormat="false" ht="5.25" hidden="false" customHeight="true" outlineLevel="0" collapsed="false"/>
    <row r="25" customFormat="false" ht="24.75" hidden="false" customHeight="true" outlineLevel="0" collapsed="false">
      <c r="A25" s="429" t="s">
        <v>386</v>
      </c>
      <c r="B25" s="429"/>
      <c r="C25" s="429"/>
      <c r="D25" s="429"/>
      <c r="E25" s="429"/>
      <c r="F25" s="429"/>
      <c r="G25" s="429"/>
    </row>
    <row r="26" customFormat="false" ht="6" hidden="false" customHeight="true" outlineLevel="0" collapsed="false"/>
    <row r="27" customFormat="false" ht="12" hidden="false" customHeight="true" outlineLevel="0" collapsed="false">
      <c r="A27" s="116" t="s">
        <v>387</v>
      </c>
      <c r="B27" s="188"/>
      <c r="C27" s="188"/>
      <c r="D27" s="188"/>
      <c r="E27" s="188"/>
      <c r="F27" s="188"/>
      <c r="G27" s="189"/>
    </row>
    <row r="28" customFormat="false" ht="12.75" hidden="false" customHeight="true" outlineLevel="0" collapsed="false">
      <c r="A28" s="430" t="s">
        <v>388</v>
      </c>
      <c r="B28" s="430"/>
      <c r="C28" s="430"/>
      <c r="D28" s="430"/>
      <c r="E28" s="430"/>
      <c r="F28" s="430"/>
      <c r="G28" s="430"/>
    </row>
    <row r="29" customFormat="false" ht="12" hidden="false" customHeight="true" outlineLevel="0" collapsed="false">
      <c r="A29" s="430" t="s">
        <v>389</v>
      </c>
      <c r="B29" s="430"/>
      <c r="C29" s="430"/>
      <c r="D29" s="430"/>
      <c r="E29" s="430"/>
      <c r="F29" s="430"/>
      <c r="G29" s="430"/>
    </row>
    <row r="30" customFormat="false" ht="12" hidden="false" customHeight="true" outlineLevel="0" collapsed="false">
      <c r="A30" s="430" t="s">
        <v>390</v>
      </c>
      <c r="B30" s="430"/>
      <c r="C30" s="430"/>
      <c r="D30" s="430"/>
      <c r="E30" s="430"/>
      <c r="F30" s="430"/>
      <c r="G30" s="430"/>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5" t="s">
        <v>77</v>
      </c>
    </row>
    <row r="2" customFormat="false" ht="15.75" hidden="false" customHeight="true" outlineLevel="0" collapsed="false">
      <c r="A2" s="4" t="s">
        <v>393</v>
      </c>
      <c r="K2" s="115" t="s">
        <v>79</v>
      </c>
    </row>
    <row r="3" customFormat="false" ht="15.75" hidden="false" customHeight="true" outlineLevel="0" collapsed="false">
      <c r="A3" s="4" t="s">
        <v>221</v>
      </c>
      <c r="J3" s="115"/>
      <c r="K3" s="115" t="s">
        <v>80</v>
      </c>
    </row>
    <row r="4" customFormat="false" ht="12.75" hidden="false" customHeight="true" outlineLevel="0" collapsed="false"/>
    <row r="5" customFormat="false" ht="15" hidden="false" customHeight="true" outlineLevel="0" collapsed="false">
      <c r="A5" s="279" t="s">
        <v>360</v>
      </c>
      <c r="B5" s="432"/>
      <c r="C5" s="433" t="s">
        <v>394</v>
      </c>
      <c r="D5" s="433"/>
      <c r="E5" s="433"/>
      <c r="F5" s="395" t="s">
        <v>395</v>
      </c>
      <c r="G5" s="395"/>
      <c r="H5" s="395"/>
      <c r="I5" s="397" t="s">
        <v>160</v>
      </c>
      <c r="J5" s="397"/>
      <c r="K5" s="397"/>
    </row>
    <row r="6" customFormat="false" ht="12" hidden="false" customHeight="true" outlineLevel="0" collapsed="false">
      <c r="A6" s="401" t="s">
        <v>363</v>
      </c>
      <c r="B6" s="434"/>
      <c r="C6" s="435" t="s">
        <v>396</v>
      </c>
      <c r="D6" s="435" t="s">
        <v>397</v>
      </c>
      <c r="E6" s="436" t="s">
        <v>398</v>
      </c>
      <c r="F6" s="437" t="s">
        <v>366</v>
      </c>
      <c r="G6" s="437" t="s">
        <v>399</v>
      </c>
      <c r="H6" s="399" t="s">
        <v>400</v>
      </c>
      <c r="I6" s="437" t="s">
        <v>366</v>
      </c>
      <c r="J6" s="399" t="s">
        <v>399</v>
      </c>
      <c r="K6" s="400" t="s">
        <v>400</v>
      </c>
    </row>
    <row r="7" customFormat="false" ht="15" hidden="false" customHeight="true" outlineLevel="0" collapsed="false">
      <c r="A7" s="438"/>
      <c r="B7" s="439"/>
      <c r="C7" s="440"/>
      <c r="D7" s="440"/>
      <c r="E7" s="440"/>
      <c r="F7" s="441" t="s">
        <v>401</v>
      </c>
      <c r="G7" s="441"/>
      <c r="H7" s="441"/>
      <c r="I7" s="442" t="s">
        <v>89</v>
      </c>
      <c r="J7" s="442"/>
      <c r="K7" s="442"/>
    </row>
    <row r="8" customFormat="false" ht="15" hidden="false" customHeight="true" outlineLevel="0" collapsed="false">
      <c r="A8" s="443" t="s">
        <v>402</v>
      </c>
      <c r="B8" s="444"/>
      <c r="C8" s="445"/>
      <c r="D8" s="445"/>
      <c r="E8" s="224"/>
      <c r="F8" s="445"/>
      <c r="G8" s="445"/>
      <c r="H8" s="445"/>
      <c r="I8" s="446" t="n">
        <v>0.00375817333712121</v>
      </c>
      <c r="J8" s="446" t="n">
        <v>0.437475310713377</v>
      </c>
      <c r="K8" s="447" t="s">
        <v>127</v>
      </c>
    </row>
    <row r="9" customFormat="false" ht="12.75" hidden="false" customHeight="true" outlineLevel="0" collapsed="false">
      <c r="A9" s="243"/>
      <c r="B9" s="248" t="s">
        <v>403</v>
      </c>
      <c r="C9" s="448" t="s">
        <v>404</v>
      </c>
      <c r="D9" s="449"/>
      <c r="E9" s="146" t="s">
        <v>119</v>
      </c>
      <c r="F9" s="81" t="s">
        <v>130</v>
      </c>
      <c r="G9" s="81" t="s">
        <v>130</v>
      </c>
      <c r="H9" s="450" t="s">
        <v>132</v>
      </c>
      <c r="I9" s="451" t="s">
        <v>130</v>
      </c>
      <c r="J9" s="146" t="s">
        <v>130</v>
      </c>
      <c r="K9" s="452" t="s">
        <v>132</v>
      </c>
    </row>
    <row r="10" customFormat="false" ht="12.75" hidden="false" customHeight="true" outlineLevel="0" collapsed="false">
      <c r="A10" s="453"/>
      <c r="B10" s="454" t="s">
        <v>405</v>
      </c>
      <c r="C10" s="455" t="s">
        <v>406</v>
      </c>
      <c r="D10" s="456" t="s">
        <v>253</v>
      </c>
      <c r="E10" s="146" t="n">
        <v>13.251</v>
      </c>
      <c r="F10" s="81" t="s">
        <v>130</v>
      </c>
      <c r="G10" s="81" t="n">
        <v>5287.45103690288</v>
      </c>
      <c r="H10" s="457"/>
      <c r="I10" s="458" t="s">
        <v>130</v>
      </c>
      <c r="J10" s="146" t="n">
        <v>0.07006401369</v>
      </c>
      <c r="K10" s="459"/>
    </row>
    <row r="11" customFormat="false" ht="12.75" hidden="false" customHeight="true" outlineLevel="0" collapsed="false">
      <c r="A11" s="243"/>
      <c r="B11" s="248" t="s">
        <v>407</v>
      </c>
      <c r="C11" s="455" t="s">
        <v>408</v>
      </c>
      <c r="D11" s="456" t="s">
        <v>253</v>
      </c>
      <c r="E11" s="146" t="n">
        <v>283.473646</v>
      </c>
      <c r="F11" s="81" t="n">
        <v>13.2575757575758</v>
      </c>
      <c r="G11" s="81" t="n">
        <v>146.103896103896</v>
      </c>
      <c r="H11" s="457"/>
      <c r="I11" s="458" t="n">
        <v>0.00375817333712121</v>
      </c>
      <c r="J11" s="146" t="n">
        <v>0.0414166041233766</v>
      </c>
      <c r="K11" s="459"/>
    </row>
    <row r="12" customFormat="false" ht="12.75" hidden="false" customHeight="true" outlineLevel="0" collapsed="false">
      <c r="A12" s="453"/>
      <c r="B12" s="454" t="s">
        <v>409</v>
      </c>
      <c r="C12" s="455" t="s">
        <v>410</v>
      </c>
      <c r="D12" s="456" t="s">
        <v>253</v>
      </c>
      <c r="E12" s="146" t="n">
        <v>283.473646</v>
      </c>
      <c r="F12" s="81" t="s">
        <v>130</v>
      </c>
      <c r="G12" s="81" t="n">
        <v>1150</v>
      </c>
      <c r="H12" s="460" t="s">
        <v>130</v>
      </c>
      <c r="I12" s="458" t="s">
        <v>130</v>
      </c>
      <c r="J12" s="146" t="n">
        <v>0.3259946929</v>
      </c>
      <c r="K12" s="452" t="s">
        <v>130</v>
      </c>
    </row>
    <row r="13" customFormat="false" ht="12.75" hidden="false" customHeight="true" outlineLevel="0" collapsed="false">
      <c r="A13" s="453"/>
      <c r="B13" s="454" t="s">
        <v>411</v>
      </c>
      <c r="C13" s="455" t="s">
        <v>410</v>
      </c>
      <c r="D13" s="456" t="s">
        <v>253</v>
      </c>
      <c r="E13" s="146" t="n">
        <v>283.473646</v>
      </c>
      <c r="F13" s="81" t="s">
        <v>130</v>
      </c>
      <c r="G13" s="81" t="s">
        <v>130</v>
      </c>
      <c r="H13" s="457"/>
      <c r="I13" s="458" t="s">
        <v>130</v>
      </c>
      <c r="J13" s="146" t="s">
        <v>130</v>
      </c>
      <c r="K13" s="459"/>
    </row>
    <row r="14" customFormat="false" ht="13.5" hidden="false" customHeight="true" outlineLevel="0" collapsed="false">
      <c r="A14" s="461"/>
      <c r="B14" s="462" t="s">
        <v>412</v>
      </c>
      <c r="C14" s="463" t="s">
        <v>413</v>
      </c>
      <c r="D14" s="464"/>
      <c r="E14" s="465" t="s">
        <v>119</v>
      </c>
      <c r="F14" s="81" t="s">
        <v>119</v>
      </c>
      <c r="G14" s="81" t="s">
        <v>119</v>
      </c>
      <c r="H14" s="466"/>
      <c r="I14" s="467" t="s">
        <v>119</v>
      </c>
      <c r="J14" s="465" t="s">
        <v>119</v>
      </c>
      <c r="K14" s="468"/>
    </row>
    <row r="15" customFormat="false" ht="12" hidden="false" customHeight="true" outlineLevel="0" collapsed="false">
      <c r="A15" s="443" t="s">
        <v>414</v>
      </c>
      <c r="B15" s="469"/>
      <c r="C15" s="470"/>
      <c r="D15" s="471"/>
      <c r="E15" s="424"/>
      <c r="F15" s="472"/>
      <c r="G15" s="472"/>
      <c r="H15" s="445"/>
      <c r="I15" s="473" t="n">
        <v>0.112803182880723</v>
      </c>
      <c r="J15" s="473" t="n">
        <v>28.56599002</v>
      </c>
      <c r="K15" s="474"/>
    </row>
    <row r="16" customFormat="false" ht="12.75" hidden="false" customHeight="true" outlineLevel="0" collapsed="false">
      <c r="A16" s="443"/>
      <c r="B16" s="248" t="s">
        <v>415</v>
      </c>
      <c r="C16" s="475"/>
      <c r="D16" s="456" t="s">
        <v>253</v>
      </c>
      <c r="E16" s="146" t="s">
        <v>119</v>
      </c>
      <c r="F16" s="81" t="s">
        <v>119</v>
      </c>
      <c r="G16" s="81" t="s">
        <v>119</v>
      </c>
      <c r="H16" s="476"/>
      <c r="I16" s="451" t="s">
        <v>119</v>
      </c>
      <c r="J16" s="236" t="s">
        <v>119</v>
      </c>
      <c r="K16" s="477"/>
    </row>
    <row r="17" customFormat="false" ht="12.75" hidden="false" customHeight="true" outlineLevel="0" collapsed="false">
      <c r="A17" s="453"/>
      <c r="B17" s="478" t="s">
        <v>416</v>
      </c>
      <c r="C17" s="455" t="s">
        <v>417</v>
      </c>
      <c r="D17" s="456" t="s">
        <v>253</v>
      </c>
      <c r="E17" s="146" t="n">
        <v>6.82502</v>
      </c>
      <c r="F17" s="81" t="n">
        <v>15.677584405623</v>
      </c>
      <c r="G17" s="81" t="n">
        <v>39365.4524089307</v>
      </c>
      <c r="H17" s="457"/>
      <c r="I17" s="458" t="n">
        <v>0.000106999827120065</v>
      </c>
      <c r="J17" s="146" t="n">
        <v>0.26867</v>
      </c>
      <c r="K17" s="459"/>
    </row>
    <row r="18" customFormat="false" ht="12.75" hidden="false" customHeight="true" outlineLevel="0" collapsed="false">
      <c r="A18" s="453"/>
      <c r="B18" s="454" t="s">
        <v>418</v>
      </c>
      <c r="C18" s="455" t="s">
        <v>419</v>
      </c>
      <c r="D18" s="456" t="s">
        <v>253</v>
      </c>
      <c r="E18" s="146" t="n">
        <v>1358.196</v>
      </c>
      <c r="F18" s="81" t="n">
        <v>29.4483030412242</v>
      </c>
      <c r="G18" s="81" t="n">
        <v>7394.28818815547</v>
      </c>
      <c r="H18" s="457"/>
      <c r="I18" s="458" t="n">
        <v>0.0399965673973786</v>
      </c>
      <c r="J18" s="146" t="n">
        <v>10.04289264</v>
      </c>
      <c r="K18" s="459"/>
    </row>
    <row r="19" customFormat="false" ht="12.75" hidden="false" customHeight="true" outlineLevel="0" collapsed="false">
      <c r="A19" s="453"/>
      <c r="B19" s="454" t="s">
        <v>420</v>
      </c>
      <c r="C19" s="455" t="s">
        <v>419</v>
      </c>
      <c r="D19" s="456" t="s">
        <v>253</v>
      </c>
      <c r="E19" s="146" t="n">
        <v>138.8085364</v>
      </c>
      <c r="F19" s="81" t="n">
        <v>482.723031389476</v>
      </c>
      <c r="G19" s="81" t="n">
        <v>121208.791017841</v>
      </c>
      <c r="H19" s="457"/>
      <c r="I19" s="458" t="n">
        <v>0.0670060774737444</v>
      </c>
      <c r="J19" s="146" t="n">
        <v>16.82481488</v>
      </c>
      <c r="K19" s="459"/>
    </row>
    <row r="20" customFormat="false" ht="12.75" hidden="false" customHeight="true" outlineLevel="0" collapsed="false">
      <c r="A20" s="243"/>
      <c r="B20" s="248" t="s">
        <v>421</v>
      </c>
      <c r="C20" s="455" t="s">
        <v>419</v>
      </c>
      <c r="D20" s="456" t="s">
        <v>253</v>
      </c>
      <c r="E20" s="479" t="n">
        <v>96.8438</v>
      </c>
      <c r="F20" s="81" t="n">
        <v>58.790941521086</v>
      </c>
      <c r="G20" s="81" t="n">
        <v>14762.044653349</v>
      </c>
      <c r="H20" s="457"/>
      <c r="I20" s="473" t="n">
        <v>0.00569353818247975</v>
      </c>
      <c r="J20" s="473" t="n">
        <v>1.4296125</v>
      </c>
      <c r="K20" s="459"/>
    </row>
    <row r="21" customFormat="false" ht="12.75" hidden="false" customHeight="true" outlineLevel="0" collapsed="false">
      <c r="A21" s="480" t="s">
        <v>422</v>
      </c>
      <c r="B21" s="481"/>
      <c r="C21" s="455" t="s">
        <v>423</v>
      </c>
      <c r="D21" s="456" t="s">
        <v>253</v>
      </c>
      <c r="E21" s="146" t="n">
        <v>96.8438</v>
      </c>
      <c r="F21" s="81" t="n">
        <v>58.790941521086</v>
      </c>
      <c r="G21" s="81" t="n">
        <v>14762.044653349</v>
      </c>
      <c r="H21" s="457"/>
      <c r="I21" s="458" t="n">
        <v>0.00569353818247975</v>
      </c>
      <c r="J21" s="146" t="n">
        <v>1.4296125</v>
      </c>
      <c r="K21" s="459"/>
    </row>
    <row r="22" customFormat="false" ht="12.75" hidden="false" customHeight="true" outlineLevel="0" collapsed="false">
      <c r="A22" s="482" t="s">
        <v>424</v>
      </c>
      <c r="B22" s="483"/>
      <c r="C22" s="463" t="s">
        <v>423</v>
      </c>
      <c r="D22" s="456" t="s">
        <v>253</v>
      </c>
      <c r="E22" s="146" t="s">
        <v>119</v>
      </c>
      <c r="F22" s="81" t="s">
        <v>119</v>
      </c>
      <c r="G22" s="81" t="s">
        <v>119</v>
      </c>
      <c r="H22" s="466"/>
      <c r="I22" s="467" t="s">
        <v>119</v>
      </c>
      <c r="J22" s="465" t="s">
        <v>119</v>
      </c>
      <c r="K22" s="468"/>
    </row>
    <row r="23" customFormat="false" ht="14.25" hidden="false" customHeight="true" outlineLevel="0" collapsed="false">
      <c r="A23" s="443" t="s">
        <v>425</v>
      </c>
      <c r="B23" s="469"/>
      <c r="C23" s="470"/>
      <c r="D23" s="471"/>
      <c r="E23" s="424"/>
      <c r="F23" s="472"/>
      <c r="G23" s="472"/>
      <c r="H23" s="445"/>
      <c r="I23" s="473" t="s">
        <v>119</v>
      </c>
      <c r="J23" s="473" t="s">
        <v>119</v>
      </c>
      <c r="K23" s="474"/>
    </row>
    <row r="24" customFormat="false" ht="12.75" hidden="false" customHeight="true" outlineLevel="0" collapsed="false">
      <c r="A24" s="453"/>
      <c r="B24" s="454" t="s">
        <v>426</v>
      </c>
      <c r="C24" s="455" t="s">
        <v>427</v>
      </c>
      <c r="D24" s="449"/>
      <c r="E24" s="146" t="s">
        <v>119</v>
      </c>
      <c r="F24" s="81" t="s">
        <v>119</v>
      </c>
      <c r="G24" s="81" t="s">
        <v>119</v>
      </c>
      <c r="H24" s="457"/>
      <c r="I24" s="458" t="s">
        <v>119</v>
      </c>
      <c r="J24" s="146" t="s">
        <v>119</v>
      </c>
      <c r="K24" s="459"/>
    </row>
    <row r="25" customFormat="false" ht="12.75" hidden="false" customHeight="true" outlineLevel="0" collapsed="false">
      <c r="A25" s="453"/>
      <c r="B25" s="454" t="s">
        <v>428</v>
      </c>
      <c r="C25" s="455" t="s">
        <v>417</v>
      </c>
      <c r="D25" s="449"/>
      <c r="E25" s="146" t="s">
        <v>119</v>
      </c>
      <c r="F25" s="81" t="s">
        <v>119</v>
      </c>
      <c r="G25" s="81" t="s">
        <v>119</v>
      </c>
      <c r="H25" s="457"/>
      <c r="I25" s="458" t="s">
        <v>119</v>
      </c>
      <c r="J25" s="146" t="s">
        <v>119</v>
      </c>
      <c r="K25" s="459"/>
    </row>
    <row r="26" customFormat="false" ht="13.5" hidden="false" customHeight="true" outlineLevel="0" collapsed="false">
      <c r="A26" s="461"/>
      <c r="B26" s="462" t="s">
        <v>429</v>
      </c>
      <c r="C26" s="484"/>
      <c r="D26" s="449"/>
      <c r="E26" s="146" t="s">
        <v>119</v>
      </c>
      <c r="F26" s="81" t="s">
        <v>119</v>
      </c>
      <c r="G26" s="81" t="s">
        <v>119</v>
      </c>
      <c r="H26" s="466"/>
      <c r="I26" s="467" t="s">
        <v>119</v>
      </c>
      <c r="J26" s="465" t="s">
        <v>119</v>
      </c>
      <c r="K26" s="468"/>
    </row>
    <row r="27" customFormat="false" ht="12" hidden="false" customHeight="true" outlineLevel="0" collapsed="false">
      <c r="A27" s="443" t="s">
        <v>430</v>
      </c>
      <c r="B27" s="469"/>
      <c r="C27" s="470"/>
      <c r="D27" s="471"/>
      <c r="E27" s="424"/>
      <c r="F27" s="472"/>
      <c r="G27" s="472"/>
      <c r="H27" s="445"/>
      <c r="I27" s="473" t="s">
        <v>119</v>
      </c>
      <c r="J27" s="473" t="s">
        <v>119</v>
      </c>
      <c r="K27" s="100" t="s">
        <v>119</v>
      </c>
    </row>
    <row r="28" customFormat="false" ht="12.75" hidden="false" customHeight="true" outlineLevel="0" collapsed="false">
      <c r="A28" s="453"/>
      <c r="B28" s="454" t="s">
        <v>426</v>
      </c>
      <c r="C28" s="455" t="s">
        <v>431</v>
      </c>
      <c r="D28" s="449"/>
      <c r="E28" s="146" t="s">
        <v>119</v>
      </c>
      <c r="F28" s="81" t="s">
        <v>119</v>
      </c>
      <c r="G28" s="81" t="s">
        <v>119</v>
      </c>
      <c r="H28" s="81" t="s">
        <v>119</v>
      </c>
      <c r="I28" s="458" t="s">
        <v>119</v>
      </c>
      <c r="J28" s="146" t="s">
        <v>119</v>
      </c>
      <c r="K28" s="145" t="s">
        <v>119</v>
      </c>
    </row>
    <row r="29" customFormat="false" ht="12.75" hidden="false" customHeight="true" outlineLevel="0" collapsed="false">
      <c r="A29" s="453"/>
      <c r="B29" s="454" t="s">
        <v>428</v>
      </c>
      <c r="C29" s="455" t="s">
        <v>431</v>
      </c>
      <c r="D29" s="456" t="s">
        <v>253</v>
      </c>
      <c r="E29" s="146" t="s">
        <v>119</v>
      </c>
      <c r="F29" s="81" t="s">
        <v>119</v>
      </c>
      <c r="G29" s="81" t="s">
        <v>119</v>
      </c>
      <c r="H29" s="81" t="s">
        <v>119</v>
      </c>
      <c r="I29" s="458" t="s">
        <v>119</v>
      </c>
      <c r="J29" s="146" t="s">
        <v>119</v>
      </c>
      <c r="K29" s="145" t="s">
        <v>119</v>
      </c>
    </row>
    <row r="30" customFormat="false" ht="13.5" hidden="false" customHeight="true" outlineLevel="0" collapsed="false">
      <c r="A30" s="461"/>
      <c r="B30" s="462" t="s">
        <v>429</v>
      </c>
      <c r="C30" s="484"/>
      <c r="D30" s="449"/>
      <c r="E30" s="146" t="s">
        <v>119</v>
      </c>
      <c r="F30" s="81" t="s">
        <v>119</v>
      </c>
      <c r="G30" s="81" t="s">
        <v>119</v>
      </c>
      <c r="H30" s="81" t="s">
        <v>119</v>
      </c>
      <c r="I30" s="467" t="s">
        <v>119</v>
      </c>
      <c r="J30" s="465" t="s">
        <v>119</v>
      </c>
      <c r="K30" s="485" t="s">
        <v>119</v>
      </c>
    </row>
    <row r="31" customFormat="false" ht="14.25" hidden="false" customHeight="true" outlineLevel="0" collapsed="false">
      <c r="A31" s="486" t="s">
        <v>432</v>
      </c>
      <c r="B31" s="487"/>
      <c r="C31" s="488"/>
      <c r="D31" s="471"/>
      <c r="E31" s="424"/>
      <c r="F31" s="472"/>
      <c r="G31" s="472"/>
      <c r="H31" s="472"/>
      <c r="I31" s="489" t="s">
        <v>119</v>
      </c>
      <c r="J31" s="489" t="s">
        <v>119</v>
      </c>
      <c r="K31" s="490" t="s">
        <v>132</v>
      </c>
    </row>
    <row r="32" customFormat="false" ht="13.5" hidden="false" customHeight="true" outlineLevel="0" collapsed="false">
      <c r="A32" s="136"/>
      <c r="B32" s="136" t="s">
        <v>103</v>
      </c>
      <c r="C32" s="484" t="s">
        <v>433</v>
      </c>
      <c r="D32" s="449"/>
      <c r="E32" s="491" t="s">
        <v>119</v>
      </c>
      <c r="F32" s="160" t="s">
        <v>119</v>
      </c>
      <c r="G32" s="160" t="s">
        <v>119</v>
      </c>
      <c r="H32" s="160" t="s">
        <v>132</v>
      </c>
      <c r="I32" s="492" t="s">
        <v>119</v>
      </c>
      <c r="J32" s="492" t="s">
        <v>119</v>
      </c>
      <c r="K32" s="493"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4</v>
      </c>
      <c r="B34" s="494"/>
      <c r="C34" s="494"/>
      <c r="D34" s="494"/>
      <c r="E34" s="494"/>
      <c r="F34" s="494"/>
      <c r="G34" s="494"/>
      <c r="H34" s="494"/>
      <c r="I34" s="494"/>
      <c r="J34" s="494"/>
      <c r="K34" s="494"/>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6" t="s">
        <v>440</v>
      </c>
      <c r="B41" s="188"/>
      <c r="C41" s="188"/>
      <c r="D41" s="188"/>
      <c r="E41" s="188"/>
      <c r="F41" s="188"/>
      <c r="G41" s="188"/>
      <c r="H41" s="188"/>
      <c r="I41" s="188"/>
      <c r="J41" s="188"/>
      <c r="K41" s="189"/>
    </row>
    <row r="42" customFormat="false" ht="26.25" hidden="false" customHeight="true" outlineLevel="0" collapsed="false">
      <c r="A42" s="430" t="s">
        <v>441</v>
      </c>
      <c r="B42" s="430"/>
      <c r="C42" s="430"/>
      <c r="D42" s="430"/>
      <c r="E42" s="430"/>
      <c r="F42" s="430"/>
      <c r="G42" s="430"/>
      <c r="H42" s="430"/>
      <c r="I42" s="430"/>
      <c r="J42" s="430"/>
      <c r="K42" s="430"/>
    </row>
    <row r="43" customFormat="false" ht="12" hidden="false" customHeight="true" outlineLevel="0" collapsed="false">
      <c r="A43" s="430" t="s">
        <v>442</v>
      </c>
      <c r="B43" s="430"/>
      <c r="C43" s="430"/>
      <c r="D43" s="430"/>
      <c r="E43" s="430"/>
      <c r="F43" s="430"/>
      <c r="G43" s="430"/>
      <c r="H43" s="430"/>
      <c r="I43" s="430"/>
      <c r="J43" s="430"/>
      <c r="K43" s="430"/>
    </row>
    <row r="44" customFormat="false" ht="15" hidden="false" customHeight="true" outlineLevel="0" collapsed="false">
      <c r="A44" s="430" t="s">
        <v>443</v>
      </c>
      <c r="B44" s="430"/>
      <c r="C44" s="430"/>
      <c r="D44" s="430"/>
      <c r="E44" s="430"/>
      <c r="F44" s="430"/>
      <c r="G44" s="430"/>
      <c r="H44" s="430"/>
      <c r="I44" s="430"/>
      <c r="J44" s="430"/>
      <c r="K44" s="430"/>
    </row>
    <row r="45" customFormat="false" ht="12.75" hidden="false" customHeight="true" outlineLevel="0" collapsed="false">
      <c r="A45" s="495" t="s">
        <v>44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7</v>
      </c>
    </row>
    <row r="2" customFormat="false" ht="15.75" hidden="false" customHeight="true" outlineLevel="0" collapsed="false">
      <c r="A2" s="4" t="s">
        <v>446</v>
      </c>
      <c r="L2" s="115" t="s">
        <v>79</v>
      </c>
    </row>
    <row r="3" customFormat="false" ht="15.75" hidden="false" customHeight="true" outlineLevel="0" collapsed="false">
      <c r="A3" s="4" t="s">
        <v>221</v>
      </c>
      <c r="K3" s="115"/>
      <c r="L3" s="115" t="s">
        <v>80</v>
      </c>
    </row>
    <row r="4" customFormat="false" ht="12.75" hidden="false" customHeight="true" outlineLevel="0" collapsed="false">
      <c r="J4" s="498" t="s">
        <v>447</v>
      </c>
    </row>
    <row r="5" customFormat="false" ht="14.25" hidden="false" customHeight="true" outlineLevel="0" collapsed="false">
      <c r="A5" s="154" t="s">
        <v>448</v>
      </c>
      <c r="B5" s="327" t="s">
        <v>449</v>
      </c>
      <c r="C5" s="327" t="s">
        <v>362</v>
      </c>
      <c r="D5" s="327"/>
      <c r="E5" s="327"/>
      <c r="F5" s="499" t="s">
        <v>160</v>
      </c>
      <c r="G5" s="499"/>
      <c r="H5" s="499"/>
      <c r="I5" s="142"/>
      <c r="J5" s="500" t="s">
        <v>450</v>
      </c>
      <c r="K5" s="501" t="s">
        <v>451</v>
      </c>
      <c r="L5" s="501"/>
    </row>
    <row r="6" customFormat="false" ht="13.5" hidden="false" customHeight="true" outlineLevel="0" collapsed="false">
      <c r="A6" s="284" t="s">
        <v>452</v>
      </c>
      <c r="B6" s="337" t="s">
        <v>161</v>
      </c>
      <c r="C6" s="502" t="s">
        <v>453</v>
      </c>
      <c r="D6" s="502" t="s">
        <v>399</v>
      </c>
      <c r="E6" s="503" t="s">
        <v>400</v>
      </c>
      <c r="F6" s="502" t="s">
        <v>453</v>
      </c>
      <c r="G6" s="502" t="s">
        <v>399</v>
      </c>
      <c r="H6" s="504" t="s">
        <v>400</v>
      </c>
      <c r="I6" s="142"/>
      <c r="J6" s="505" t="s">
        <v>454</v>
      </c>
      <c r="K6" s="506" t="s">
        <v>455</v>
      </c>
      <c r="L6" s="507" t="s">
        <v>227</v>
      </c>
    </row>
    <row r="7" customFormat="false" ht="12.75" hidden="false" customHeight="true" outlineLevel="0" collapsed="false">
      <c r="A7" s="508"/>
      <c r="B7" s="342" t="s">
        <v>164</v>
      </c>
      <c r="C7" s="293" t="s">
        <v>166</v>
      </c>
      <c r="D7" s="293"/>
      <c r="E7" s="293"/>
      <c r="F7" s="295" t="s">
        <v>89</v>
      </c>
      <c r="G7" s="295"/>
      <c r="H7" s="295"/>
      <c r="I7" s="142"/>
      <c r="J7" s="103" t="s">
        <v>143</v>
      </c>
      <c r="K7" s="509" t="n">
        <v>2.00745291106564</v>
      </c>
      <c r="L7" s="510" t="n">
        <v>97.9925470889344</v>
      </c>
    </row>
    <row r="8" customFormat="false" ht="13.5" hidden="false" customHeight="true" outlineLevel="0" collapsed="false">
      <c r="A8" s="486" t="s">
        <v>456</v>
      </c>
      <c r="B8" s="97" t="n">
        <v>10218.8</v>
      </c>
      <c r="C8" s="423"/>
      <c r="D8" s="424"/>
      <c r="E8" s="424"/>
      <c r="F8" s="97" t="n">
        <v>771.18933276</v>
      </c>
      <c r="G8" s="97" t="n">
        <v>0.1469872192</v>
      </c>
      <c r="H8" s="511" t="n">
        <v>0.104844888</v>
      </c>
      <c r="I8" s="142"/>
      <c r="J8" s="512" t="s">
        <v>144</v>
      </c>
      <c r="K8" s="513" t="n">
        <v>100</v>
      </c>
      <c r="L8" s="514" t="s">
        <v>128</v>
      </c>
    </row>
    <row r="9" customFormat="false" ht="12" hidden="false" customHeight="true" outlineLevel="0" collapsed="false">
      <c r="A9" s="453" t="s">
        <v>191</v>
      </c>
      <c r="B9" s="133" t="n">
        <v>10218.8</v>
      </c>
      <c r="C9" s="81" t="n">
        <v>75.4677</v>
      </c>
      <c r="D9" s="81" t="n">
        <v>0.014384</v>
      </c>
      <c r="E9" s="81" t="n">
        <v>0.01026</v>
      </c>
      <c r="F9" s="515" t="n">
        <v>771.18933276</v>
      </c>
      <c r="G9" s="515" t="n">
        <v>0.1469872192</v>
      </c>
      <c r="H9" s="516" t="n">
        <v>0.104844888</v>
      </c>
      <c r="I9" s="142"/>
      <c r="J9" s="384"/>
      <c r="K9" s="384"/>
      <c r="L9" s="384"/>
    </row>
    <row r="10" customFormat="false" ht="12.75" hidden="false" customHeight="true" outlineLevel="0" collapsed="false">
      <c r="A10" s="461" t="s">
        <v>192</v>
      </c>
      <c r="B10" s="277" t="s">
        <v>130</v>
      </c>
      <c r="C10" s="110" t="s">
        <v>130</v>
      </c>
      <c r="D10" s="110" t="s">
        <v>130</v>
      </c>
      <c r="E10" s="110" t="s">
        <v>130</v>
      </c>
      <c r="F10" s="517" t="s">
        <v>130</v>
      </c>
      <c r="G10" s="517" t="s">
        <v>130</v>
      </c>
      <c r="H10" s="518" t="s">
        <v>130</v>
      </c>
      <c r="I10" s="142"/>
      <c r="J10" s="519" t="s">
        <v>457</v>
      </c>
      <c r="K10" s="519"/>
      <c r="L10" s="519"/>
    </row>
    <row r="11" customFormat="false" ht="12" hidden="false" customHeight="true" outlineLevel="0" collapsed="false">
      <c r="A11" s="520" t="s">
        <v>458</v>
      </c>
      <c r="B11" s="218" t="s">
        <v>128</v>
      </c>
      <c r="C11" s="521"/>
      <c r="D11" s="170"/>
      <c r="E11" s="522"/>
      <c r="F11" s="97" t="s">
        <v>128</v>
      </c>
      <c r="G11" s="97" t="s">
        <v>128</v>
      </c>
      <c r="H11" s="100" t="s">
        <v>128</v>
      </c>
      <c r="I11" s="142"/>
      <c r="J11" s="519"/>
      <c r="K11" s="519"/>
      <c r="L11" s="519"/>
    </row>
    <row r="12" customFormat="false" ht="12" hidden="false" customHeight="true" outlineLevel="0" collapsed="false">
      <c r="A12" s="347" t="s">
        <v>192</v>
      </c>
      <c r="B12" s="216" t="s">
        <v>119</v>
      </c>
      <c r="C12" s="135" t="s">
        <v>119</v>
      </c>
      <c r="D12" s="81" t="s">
        <v>119</v>
      </c>
      <c r="E12" s="81" t="s">
        <v>119</v>
      </c>
      <c r="F12" s="523" t="s">
        <v>119</v>
      </c>
      <c r="G12" s="523" t="s">
        <v>119</v>
      </c>
      <c r="H12" s="524" t="s">
        <v>119</v>
      </c>
      <c r="I12" s="142"/>
      <c r="J12" s="519"/>
      <c r="K12" s="519"/>
      <c r="L12" s="519"/>
    </row>
    <row r="13" customFormat="false" ht="12" hidden="false" customHeight="true" outlineLevel="0" collapsed="false">
      <c r="A13" s="453" t="s">
        <v>200</v>
      </c>
      <c r="B13" s="133" t="s">
        <v>119</v>
      </c>
      <c r="C13" s="81" t="s">
        <v>119</v>
      </c>
      <c r="D13" s="81" t="s">
        <v>119</v>
      </c>
      <c r="E13" s="81" t="s">
        <v>119</v>
      </c>
      <c r="F13" s="515" t="s">
        <v>119</v>
      </c>
      <c r="G13" s="515" t="s">
        <v>119</v>
      </c>
      <c r="H13" s="516" t="s">
        <v>119</v>
      </c>
      <c r="I13" s="142"/>
      <c r="J13" s="519"/>
      <c r="K13" s="519"/>
      <c r="L13" s="519"/>
    </row>
    <row r="14" customFormat="false" ht="12" hidden="false" customHeight="true" outlineLevel="0" collapsed="false">
      <c r="A14" s="453" t="s">
        <v>262</v>
      </c>
      <c r="B14" s="133" t="s">
        <v>119</v>
      </c>
      <c r="C14" s="81" t="s">
        <v>119</v>
      </c>
      <c r="D14" s="81" t="s">
        <v>119</v>
      </c>
      <c r="E14" s="81" t="s">
        <v>119</v>
      </c>
      <c r="F14" s="515" t="s">
        <v>119</v>
      </c>
      <c r="G14" s="515" t="s">
        <v>119</v>
      </c>
      <c r="H14" s="516" t="s">
        <v>119</v>
      </c>
      <c r="I14" s="142"/>
      <c r="J14" s="519"/>
      <c r="K14" s="519"/>
      <c r="L14" s="519"/>
    </row>
    <row r="15" customFormat="false" ht="12" hidden="false" customHeight="true" outlineLevel="0" collapsed="false">
      <c r="A15" s="453" t="s">
        <v>267</v>
      </c>
      <c r="B15" s="133" t="s">
        <v>119</v>
      </c>
      <c r="C15" s="81" t="s">
        <v>119</v>
      </c>
      <c r="D15" s="81" t="s">
        <v>119</v>
      </c>
      <c r="E15" s="81" t="s">
        <v>119</v>
      </c>
      <c r="F15" s="515" t="s">
        <v>119</v>
      </c>
      <c r="G15" s="515" t="s">
        <v>119</v>
      </c>
      <c r="H15" s="516" t="s">
        <v>119</v>
      </c>
      <c r="I15" s="142"/>
      <c r="J15" s="114"/>
      <c r="K15" s="114"/>
      <c r="L15" s="114"/>
    </row>
    <row r="16" customFormat="false" ht="12" hidden="false" customHeight="true" outlineLevel="0" collapsed="false">
      <c r="A16" s="453" t="s">
        <v>459</v>
      </c>
      <c r="B16" s="133" t="s">
        <v>119</v>
      </c>
      <c r="C16" s="81" t="s">
        <v>119</v>
      </c>
      <c r="D16" s="81" t="s">
        <v>119</v>
      </c>
      <c r="E16" s="81" t="s">
        <v>119</v>
      </c>
      <c r="F16" s="515" t="s">
        <v>119</v>
      </c>
      <c r="G16" s="515" t="s">
        <v>119</v>
      </c>
      <c r="H16" s="516" t="s">
        <v>119</v>
      </c>
      <c r="I16" s="142"/>
      <c r="J16" s="114"/>
      <c r="K16" s="114"/>
      <c r="L16" s="114"/>
    </row>
    <row r="17" customFormat="false" ht="13.5" hidden="false" customHeight="true" outlineLevel="0" collapsed="false">
      <c r="A17" s="453" t="s">
        <v>460</v>
      </c>
      <c r="B17" s="81" t="s">
        <v>132</v>
      </c>
      <c r="C17" s="525"/>
      <c r="D17" s="50"/>
      <c r="E17" s="50"/>
      <c r="F17" s="81" t="s">
        <v>132</v>
      </c>
      <c r="G17" s="509" t="s">
        <v>132</v>
      </c>
      <c r="H17" s="132" t="s">
        <v>132</v>
      </c>
      <c r="I17" s="142"/>
      <c r="J17" s="114"/>
      <c r="K17" s="114"/>
      <c r="L17" s="114"/>
    </row>
    <row r="18" customFormat="false" ht="12.75" hidden="false" customHeight="true" outlineLevel="0" collapsed="false">
      <c r="A18" s="136" t="s">
        <v>103</v>
      </c>
      <c r="B18" s="491" t="s">
        <v>132</v>
      </c>
      <c r="C18" s="81" t="s">
        <v>132</v>
      </c>
      <c r="D18" s="81" t="s">
        <v>132</v>
      </c>
      <c r="E18" s="81" t="s">
        <v>132</v>
      </c>
      <c r="F18" s="491" t="s">
        <v>132</v>
      </c>
      <c r="G18" s="491" t="s">
        <v>132</v>
      </c>
      <c r="H18" s="526" t="s">
        <v>132</v>
      </c>
      <c r="I18" s="142"/>
      <c r="J18" s="527"/>
      <c r="K18" s="181"/>
      <c r="L18" s="181"/>
    </row>
    <row r="19" customFormat="false" ht="15" hidden="false" customHeight="true" outlineLevel="0" collapsed="false">
      <c r="A19" s="528" t="s">
        <v>461</v>
      </c>
      <c r="B19" s="529" t="s">
        <v>119</v>
      </c>
      <c r="C19" s="530" t="s">
        <v>119</v>
      </c>
      <c r="D19" s="530" t="s">
        <v>119</v>
      </c>
      <c r="E19" s="531" t="s">
        <v>119</v>
      </c>
      <c r="F19" s="532" t="s">
        <v>119</v>
      </c>
      <c r="G19" s="532" t="s">
        <v>119</v>
      </c>
      <c r="H19" s="533" t="s">
        <v>119</v>
      </c>
      <c r="I19" s="534"/>
      <c r="J19" s="114"/>
      <c r="K19" s="384"/>
      <c r="L19" s="384"/>
    </row>
    <row r="20" customFormat="false" ht="7.5" hidden="false" customHeight="true" outlineLevel="0" collapsed="false">
      <c r="J20" s="3" t="s">
        <v>299</v>
      </c>
    </row>
    <row r="21" customFormat="false" ht="14.25" hidden="false" customHeight="true" outlineLevel="0" collapsed="false">
      <c r="A21" s="427" t="s">
        <v>462</v>
      </c>
      <c r="B21" s="535"/>
      <c r="C21" s="535"/>
      <c r="D21" s="535"/>
      <c r="E21" s="535"/>
      <c r="F21" s="535"/>
      <c r="G21" s="535"/>
      <c r="H21" s="535"/>
      <c r="I21" s="427"/>
      <c r="J21" s="427"/>
      <c r="K21" s="427"/>
      <c r="L21" s="427"/>
    </row>
    <row r="22" customFormat="false" ht="13.5" hidden="false" customHeight="true" outlineLevel="0" collapsed="false">
      <c r="A22" s="536" t="s">
        <v>463</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0</v>
      </c>
      <c r="B26" s="539"/>
      <c r="C26" s="539"/>
      <c r="D26" s="539"/>
      <c r="E26" s="539"/>
      <c r="F26" s="539"/>
      <c r="G26" s="539"/>
      <c r="H26" s="539"/>
    </row>
    <row r="27" customFormat="false" ht="39.75" hidden="false" customHeight="true" outlineLevel="0" collapsed="false">
      <c r="A27" s="540" t="s">
        <v>465</v>
      </c>
      <c r="B27" s="540"/>
      <c r="C27" s="540"/>
      <c r="D27" s="540"/>
      <c r="E27" s="540"/>
      <c r="F27" s="540"/>
      <c r="G27" s="540"/>
      <c r="H27" s="540"/>
    </row>
    <row r="28" customFormat="false" ht="26.25" hidden="false" customHeight="true" outlineLevel="0" collapsed="false">
      <c r="A28" s="541" t="s">
        <v>466</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78</v>
      </c>
      <c r="N2" s="115" t="s">
        <v>79</v>
      </c>
    </row>
    <row r="3" customFormat="false" ht="15.75" hidden="false" customHeight="true" outlineLevel="0" collapsed="false">
      <c r="A3" s="389"/>
      <c r="M3" s="115"/>
      <c r="N3" s="115"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9</v>
      </c>
      <c r="C7" s="551"/>
      <c r="D7" s="551"/>
      <c r="E7" s="551" t="s">
        <v>475</v>
      </c>
      <c r="F7" s="551"/>
      <c r="G7" s="551"/>
      <c r="H7" s="551"/>
      <c r="I7" s="552" t="s">
        <v>89</v>
      </c>
      <c r="J7" s="552"/>
      <c r="K7" s="552"/>
      <c r="L7" s="552"/>
      <c r="M7" s="552"/>
      <c r="N7" s="552"/>
    </row>
    <row r="8" customFormat="false" ht="13.5" hidden="false" customHeight="true" outlineLevel="0" collapsed="false">
      <c r="A8" s="553" t="s">
        <v>476</v>
      </c>
      <c r="B8" s="554" t="n">
        <v>11980.7313557</v>
      </c>
      <c r="C8" s="555" t="n">
        <v>4.024808554719</v>
      </c>
      <c r="D8" s="555" t="n">
        <v>3.13417</v>
      </c>
      <c r="E8" s="555" t="n">
        <v>1343.94118</v>
      </c>
      <c r="F8" s="555" t="n">
        <v>590.1415821114</v>
      </c>
      <c r="G8" s="555" t="n">
        <v>28.641</v>
      </c>
      <c r="H8" s="555" t="n">
        <v>24.53156</v>
      </c>
      <c r="I8" s="555" t="n">
        <v>0.014195</v>
      </c>
      <c r="J8" s="555" t="n">
        <v>0.00423660866761251</v>
      </c>
      <c r="K8" s="555" t="n">
        <v>4.26807165536</v>
      </c>
      <c r="L8" s="556" t="n">
        <v>33.00821267697</v>
      </c>
      <c r="M8" s="557" t="n">
        <v>2.103954748</v>
      </c>
      <c r="N8" s="558" t="n">
        <v>2.0228122357</v>
      </c>
    </row>
    <row r="9" customFormat="false" ht="12" hidden="false" customHeight="true" outlineLevel="0" collapsed="false">
      <c r="A9" s="559" t="s">
        <v>477</v>
      </c>
      <c r="B9" s="560" t="n">
        <v>3700.8179716</v>
      </c>
      <c r="C9" s="560" t="n">
        <v>0.20365424</v>
      </c>
      <c r="D9" s="560" t="s">
        <v>132</v>
      </c>
      <c r="E9" s="561"/>
      <c r="F9" s="561"/>
      <c r="G9" s="561"/>
      <c r="H9" s="561"/>
      <c r="I9" s="561"/>
      <c r="J9" s="562"/>
      <c r="K9" s="560" t="n">
        <v>0.05929693</v>
      </c>
      <c r="L9" s="560" t="n">
        <v>0.26239024</v>
      </c>
      <c r="M9" s="563" t="n">
        <v>0.28636464</v>
      </c>
      <c r="N9" s="564" t="n">
        <v>0.011051537</v>
      </c>
    </row>
    <row r="10" customFormat="false" ht="12" hidden="false" customHeight="true" outlineLevel="0" collapsed="false">
      <c r="A10" s="565" t="s">
        <v>478</v>
      </c>
      <c r="B10" s="566" t="n">
        <v>1500.385</v>
      </c>
      <c r="C10" s="567"/>
      <c r="D10" s="567"/>
      <c r="E10" s="568"/>
      <c r="F10" s="568"/>
      <c r="G10" s="568"/>
      <c r="H10" s="568"/>
      <c r="I10" s="568"/>
      <c r="J10" s="569"/>
      <c r="K10" s="567"/>
      <c r="L10" s="567"/>
      <c r="M10" s="567"/>
      <c r="N10" s="570" t="n">
        <v>0.00629937609</v>
      </c>
    </row>
    <row r="11" customFormat="false" ht="12" hidden="false" customHeight="true" outlineLevel="0" collapsed="false">
      <c r="A11" s="565" t="s">
        <v>479</v>
      </c>
      <c r="B11" s="571" t="n">
        <v>807.999624</v>
      </c>
      <c r="C11" s="568"/>
      <c r="D11" s="568"/>
      <c r="E11" s="568"/>
      <c r="F11" s="568"/>
      <c r="G11" s="568"/>
      <c r="H11" s="568"/>
      <c r="I11" s="568"/>
      <c r="J11" s="569"/>
      <c r="K11" s="568"/>
      <c r="L11" s="568"/>
      <c r="M11" s="568"/>
      <c r="N11" s="572"/>
    </row>
    <row r="12" customFormat="false" ht="12" hidden="false" customHeight="true" outlineLevel="0" collapsed="false">
      <c r="A12" s="565" t="s">
        <v>480</v>
      </c>
      <c r="B12" s="571" t="n">
        <v>1032.64608</v>
      </c>
      <c r="C12" s="568"/>
      <c r="D12" s="568"/>
      <c r="E12" s="568"/>
      <c r="F12" s="568"/>
      <c r="G12" s="568"/>
      <c r="H12" s="568"/>
      <c r="I12" s="568"/>
      <c r="J12" s="569"/>
      <c r="K12" s="568"/>
      <c r="L12" s="568"/>
      <c r="M12" s="568"/>
      <c r="N12" s="572"/>
    </row>
    <row r="13" customFormat="false" ht="12" hidden="false" customHeight="true" outlineLevel="0" collapsed="false">
      <c r="A13" s="565" t="s">
        <v>481</v>
      </c>
      <c r="B13" s="571" t="s">
        <v>119</v>
      </c>
      <c r="C13" s="568"/>
      <c r="D13" s="568"/>
      <c r="E13" s="568"/>
      <c r="F13" s="568"/>
      <c r="G13" s="568"/>
      <c r="H13" s="568"/>
      <c r="I13" s="568"/>
      <c r="J13" s="569"/>
      <c r="K13" s="568"/>
      <c r="L13" s="568"/>
      <c r="M13" s="568"/>
      <c r="N13" s="572"/>
    </row>
    <row r="14" customFormat="false" ht="12" hidden="false" customHeight="true" outlineLevel="0" collapsed="false">
      <c r="A14" s="565" t="s">
        <v>482</v>
      </c>
      <c r="B14" s="571" t="s">
        <v>130</v>
      </c>
      <c r="C14" s="568"/>
      <c r="D14" s="568"/>
      <c r="E14" s="568"/>
      <c r="F14" s="568"/>
      <c r="G14" s="568"/>
      <c r="H14" s="568"/>
      <c r="I14" s="568"/>
      <c r="J14" s="569"/>
      <c r="K14" s="568"/>
      <c r="L14" s="133" t="s">
        <v>130</v>
      </c>
      <c r="M14" s="573" t="s">
        <v>130</v>
      </c>
      <c r="N14" s="572"/>
    </row>
    <row r="15" customFormat="false" ht="12" hidden="false" customHeight="true" outlineLevel="0" collapsed="false">
      <c r="A15" s="565" t="s">
        <v>483</v>
      </c>
      <c r="B15" s="571" t="s">
        <v>130</v>
      </c>
      <c r="C15" s="568"/>
      <c r="D15" s="568"/>
      <c r="E15" s="568"/>
      <c r="F15" s="568"/>
      <c r="G15" s="568"/>
      <c r="H15" s="568"/>
      <c r="I15" s="568"/>
      <c r="J15" s="569"/>
      <c r="K15" s="133" t="n">
        <v>0.0011859386</v>
      </c>
      <c r="L15" s="133" t="n">
        <v>0.1233234128</v>
      </c>
      <c r="M15" s="133" t="n">
        <v>0.0028636464</v>
      </c>
      <c r="N15" s="516" t="n">
        <v>0.00033154611</v>
      </c>
    </row>
    <row r="16" customFormat="false" ht="12.75" hidden="false" customHeight="true" outlineLevel="0" collapsed="false">
      <c r="A16" s="18" t="s">
        <v>484</v>
      </c>
      <c r="B16" s="571" t="n">
        <v>359.7872676</v>
      </c>
      <c r="C16" s="571" t="n">
        <v>0.20365424</v>
      </c>
      <c r="D16" s="571" t="s">
        <v>132</v>
      </c>
      <c r="E16" s="411"/>
      <c r="F16" s="411"/>
      <c r="G16" s="411"/>
      <c r="H16" s="411"/>
      <c r="I16" s="411"/>
      <c r="J16" s="457"/>
      <c r="K16" s="571" t="n">
        <v>0.0581109914</v>
      </c>
      <c r="L16" s="571" t="n">
        <v>0.1390668272</v>
      </c>
      <c r="M16" s="571" t="n">
        <v>0.2835009936</v>
      </c>
      <c r="N16" s="574" t="n">
        <v>0.0044206148</v>
      </c>
    </row>
    <row r="17" customFormat="false" ht="12.75" hidden="false" customHeight="true" outlineLevel="0" collapsed="false">
      <c r="A17" s="575" t="s">
        <v>485</v>
      </c>
      <c r="B17" s="566" t="n">
        <v>198.24</v>
      </c>
      <c r="C17" s="217" t="s">
        <v>132</v>
      </c>
      <c r="D17" s="217" t="s">
        <v>132</v>
      </c>
      <c r="E17" s="217"/>
      <c r="F17" s="217"/>
      <c r="G17" s="217"/>
      <c r="H17" s="217"/>
      <c r="I17" s="217"/>
      <c r="J17" s="476"/>
      <c r="K17" s="133" t="n">
        <v>0.0581109914</v>
      </c>
      <c r="L17" s="133" t="n">
        <v>0.1390668272</v>
      </c>
      <c r="M17" s="133" t="n">
        <v>0.2835009936</v>
      </c>
      <c r="N17" s="516" t="n">
        <v>0.0044206148</v>
      </c>
    </row>
    <row r="18" customFormat="false" ht="12.75" hidden="false" customHeight="true" outlineLevel="0" collapsed="false">
      <c r="A18" s="576" t="s">
        <v>486</v>
      </c>
      <c r="B18" s="577" t="n">
        <v>161.5472676</v>
      </c>
      <c r="C18" s="577" t="n">
        <v>0.20365424</v>
      </c>
      <c r="D18" s="577" t="s">
        <v>132</v>
      </c>
      <c r="E18" s="261"/>
      <c r="F18" s="261"/>
      <c r="G18" s="261"/>
      <c r="H18" s="261"/>
      <c r="I18" s="261"/>
      <c r="J18" s="261"/>
      <c r="K18" s="577" t="s">
        <v>123</v>
      </c>
      <c r="L18" s="577" t="s">
        <v>123</v>
      </c>
      <c r="M18" s="577" t="s">
        <v>123</v>
      </c>
      <c r="N18" s="578" t="s">
        <v>123</v>
      </c>
    </row>
    <row r="19" customFormat="false" ht="12" hidden="false" customHeight="true" outlineLevel="0" collapsed="false">
      <c r="A19" s="579" t="s">
        <v>487</v>
      </c>
      <c r="B19" s="560" t="n">
        <v>703.9133841</v>
      </c>
      <c r="C19" s="560" t="n">
        <v>0.396884</v>
      </c>
      <c r="D19" s="580" t="n">
        <v>3.13417</v>
      </c>
      <c r="E19" s="567" t="s">
        <v>132</v>
      </c>
      <c r="F19" s="567" t="s">
        <v>132</v>
      </c>
      <c r="G19" s="567" t="s">
        <v>132</v>
      </c>
      <c r="H19" s="567" t="s">
        <v>132</v>
      </c>
      <c r="I19" s="567" t="s">
        <v>132</v>
      </c>
      <c r="J19" s="567" t="s">
        <v>132</v>
      </c>
      <c r="K19" s="560" t="n">
        <v>1.29574270536</v>
      </c>
      <c r="L19" s="560" t="n">
        <v>0.37267803697</v>
      </c>
      <c r="M19" s="560" t="n">
        <v>0.236445528</v>
      </c>
      <c r="N19" s="564" t="n">
        <v>0.877656852</v>
      </c>
    </row>
    <row r="20" customFormat="false" ht="12" hidden="false" customHeight="true" outlineLevel="0" collapsed="false">
      <c r="A20" s="581" t="s">
        <v>488</v>
      </c>
      <c r="B20" s="566" t="n">
        <v>703.9133841</v>
      </c>
      <c r="C20" s="582" t="s">
        <v>132</v>
      </c>
      <c r="D20" s="582" t="s">
        <v>132</v>
      </c>
      <c r="E20" s="567"/>
      <c r="F20" s="567"/>
      <c r="G20" s="567"/>
      <c r="H20" s="567"/>
      <c r="I20" s="567"/>
      <c r="J20" s="583"/>
      <c r="K20" s="216" t="n">
        <v>0.6219564986</v>
      </c>
      <c r="L20" s="216" t="n">
        <v>0.3689512566</v>
      </c>
      <c r="M20" s="216" t="n">
        <v>0.0118222764</v>
      </c>
      <c r="N20" s="524" t="s">
        <v>130</v>
      </c>
    </row>
    <row r="21" customFormat="false" ht="12" hidden="false" customHeight="true" outlineLevel="0" collapsed="false">
      <c r="A21" s="565" t="s">
        <v>489</v>
      </c>
      <c r="B21" s="568"/>
      <c r="C21" s="568"/>
      <c r="D21" s="571" t="n">
        <v>2.86417</v>
      </c>
      <c r="E21" s="568"/>
      <c r="F21" s="568"/>
      <c r="G21" s="568"/>
      <c r="H21" s="568"/>
      <c r="I21" s="568"/>
      <c r="J21" s="569"/>
      <c r="K21" s="133" t="n">
        <v>0.03887228116</v>
      </c>
      <c r="L21" s="568"/>
      <c r="M21" s="568"/>
      <c r="N21" s="572"/>
    </row>
    <row r="22" customFormat="false" ht="12" hidden="false" customHeight="true" outlineLevel="0" collapsed="false">
      <c r="A22" s="565" t="s">
        <v>490</v>
      </c>
      <c r="B22" s="584" t="s">
        <v>119</v>
      </c>
      <c r="C22" s="568"/>
      <c r="D22" s="571" t="s">
        <v>119</v>
      </c>
      <c r="E22" s="568"/>
      <c r="F22" s="568"/>
      <c r="G22" s="568"/>
      <c r="H22" s="568"/>
      <c r="I22" s="568"/>
      <c r="J22" s="569"/>
      <c r="K22" s="133" t="s">
        <v>119</v>
      </c>
      <c r="L22" s="133" t="s">
        <v>119</v>
      </c>
      <c r="M22" s="133" t="s">
        <v>119</v>
      </c>
      <c r="N22" s="572"/>
    </row>
    <row r="23" customFormat="false" ht="12" hidden="false" customHeight="true" outlineLevel="0" collapsed="false">
      <c r="A23" s="565" t="s">
        <v>491</v>
      </c>
      <c r="B23" s="571" t="s">
        <v>119</v>
      </c>
      <c r="C23" s="571" t="s">
        <v>119</v>
      </c>
      <c r="D23" s="568"/>
      <c r="E23" s="568"/>
      <c r="F23" s="568"/>
      <c r="G23" s="568"/>
      <c r="H23" s="568"/>
      <c r="I23" s="568"/>
      <c r="J23" s="569"/>
      <c r="K23" s="133" t="s">
        <v>119</v>
      </c>
      <c r="L23" s="133" t="s">
        <v>119</v>
      </c>
      <c r="M23" s="133" t="s">
        <v>119</v>
      </c>
      <c r="N23" s="516" t="s">
        <v>119</v>
      </c>
    </row>
    <row r="24" customFormat="false" ht="12.75" hidden="false" customHeight="true" outlineLevel="0" collapsed="false">
      <c r="A24" s="585" t="s">
        <v>492</v>
      </c>
      <c r="B24" s="571" t="s">
        <v>493</v>
      </c>
      <c r="C24" s="571" t="n">
        <v>0.396884</v>
      </c>
      <c r="D24" s="571" t="n">
        <v>0.27</v>
      </c>
      <c r="E24" s="568" t="s">
        <v>132</v>
      </c>
      <c r="F24" s="568" t="s">
        <v>132</v>
      </c>
      <c r="G24" s="568" t="s">
        <v>132</v>
      </c>
      <c r="H24" s="568" t="s">
        <v>132</v>
      </c>
      <c r="I24" s="568" t="s">
        <v>132</v>
      </c>
      <c r="J24" s="568" t="s">
        <v>132</v>
      </c>
      <c r="K24" s="571" t="n">
        <v>0.6349139256</v>
      </c>
      <c r="L24" s="571" t="n">
        <v>0.00372678037</v>
      </c>
      <c r="M24" s="571" t="n">
        <v>0.2246232516</v>
      </c>
      <c r="N24" s="574" t="n">
        <v>0.877656852</v>
      </c>
    </row>
    <row r="25" customFormat="false" ht="12.75" hidden="false" customHeight="true" outlineLevel="0" collapsed="false">
      <c r="A25" s="575" t="s">
        <v>494</v>
      </c>
      <c r="B25" s="567"/>
      <c r="C25" s="566" t="s">
        <v>130</v>
      </c>
      <c r="D25" s="567"/>
      <c r="E25" s="567"/>
      <c r="F25" s="567"/>
      <c r="G25" s="567"/>
      <c r="H25" s="567"/>
      <c r="I25" s="567"/>
      <c r="J25" s="583"/>
      <c r="K25" s="583"/>
      <c r="L25" s="583"/>
      <c r="M25" s="583"/>
      <c r="N25" s="572"/>
    </row>
    <row r="26" customFormat="false" ht="12.75" hidden="false" customHeight="true" outlineLevel="0" collapsed="false">
      <c r="A26" s="575" t="s">
        <v>495</v>
      </c>
      <c r="B26" s="566" t="s">
        <v>123</v>
      </c>
      <c r="C26" s="566" t="n">
        <v>0.396884</v>
      </c>
      <c r="D26" s="566" t="s">
        <v>132</v>
      </c>
      <c r="E26" s="567"/>
      <c r="F26" s="567"/>
      <c r="G26" s="567"/>
      <c r="H26" s="567"/>
      <c r="I26" s="567"/>
      <c r="J26" s="583"/>
      <c r="K26" s="583"/>
      <c r="L26" s="583"/>
      <c r="M26" s="583"/>
      <c r="N26" s="572"/>
    </row>
    <row r="27" customFormat="false" ht="12.75" hidden="false" customHeight="true" outlineLevel="0" collapsed="false">
      <c r="A27" s="575" t="s">
        <v>496</v>
      </c>
      <c r="B27" s="567"/>
      <c r="C27" s="566" t="s">
        <v>130</v>
      </c>
      <c r="D27" s="567"/>
      <c r="E27" s="567"/>
      <c r="F27" s="567"/>
      <c r="G27" s="567"/>
      <c r="H27" s="567"/>
      <c r="I27" s="567"/>
      <c r="J27" s="583"/>
      <c r="K27" s="583"/>
      <c r="L27" s="583"/>
      <c r="M27" s="583"/>
      <c r="N27" s="572"/>
    </row>
    <row r="28" customFormat="false" ht="12.75" hidden="false" customHeight="true" outlineLevel="0" collapsed="false">
      <c r="A28" s="575" t="s">
        <v>497</v>
      </c>
      <c r="B28" s="567"/>
      <c r="C28" s="566" t="s">
        <v>130</v>
      </c>
      <c r="D28" s="567"/>
      <c r="E28" s="567"/>
      <c r="F28" s="567"/>
      <c r="G28" s="567"/>
      <c r="H28" s="567"/>
      <c r="I28" s="567"/>
      <c r="J28" s="583"/>
      <c r="K28" s="583"/>
      <c r="L28" s="583"/>
      <c r="M28" s="583"/>
      <c r="N28" s="572"/>
    </row>
    <row r="29" customFormat="false" ht="12.75" hidden="false" customHeight="true" outlineLevel="0" collapsed="false">
      <c r="A29" s="575" t="s">
        <v>498</v>
      </c>
      <c r="B29" s="567"/>
      <c r="C29" s="566" t="s">
        <v>119</v>
      </c>
      <c r="D29" s="567"/>
      <c r="E29" s="567"/>
      <c r="F29" s="567"/>
      <c r="G29" s="567"/>
      <c r="H29" s="567"/>
      <c r="I29" s="567"/>
      <c r="J29" s="583"/>
      <c r="K29" s="583"/>
      <c r="L29" s="583"/>
      <c r="M29" s="583"/>
      <c r="N29" s="572"/>
    </row>
    <row r="30" customFormat="false" ht="12.75" hidden="false" customHeight="true" outlineLevel="0" collapsed="false">
      <c r="A30" s="576" t="s">
        <v>499</v>
      </c>
      <c r="B30" s="577" t="s">
        <v>132</v>
      </c>
      <c r="C30" s="577" t="s">
        <v>132</v>
      </c>
      <c r="D30" s="577" t="n">
        <v>0.27</v>
      </c>
      <c r="E30" s="261" t="s">
        <v>132</v>
      </c>
      <c r="F30" s="261" t="s">
        <v>132</v>
      </c>
      <c r="G30" s="261" t="s">
        <v>132</v>
      </c>
      <c r="H30" s="217" t="s">
        <v>132</v>
      </c>
      <c r="I30" s="261" t="s">
        <v>132</v>
      </c>
      <c r="J30" s="217" t="s">
        <v>132</v>
      </c>
      <c r="K30" s="577" t="n">
        <v>0.6349139256</v>
      </c>
      <c r="L30" s="577" t="n">
        <v>0.00372678037</v>
      </c>
      <c r="M30" s="586" t="n">
        <v>0.2246232516</v>
      </c>
      <c r="N30" s="578" t="n">
        <v>0.877656852</v>
      </c>
    </row>
    <row r="31" customFormat="false" ht="12" hidden="false" customHeight="true" outlineLevel="0" collapsed="false">
      <c r="A31" s="559" t="s">
        <v>500</v>
      </c>
      <c r="B31" s="560" t="n">
        <v>7576</v>
      </c>
      <c r="C31" s="560" t="n">
        <v>3.424270314719</v>
      </c>
      <c r="D31" s="580" t="s">
        <v>132</v>
      </c>
      <c r="E31" s="217" t="s">
        <v>132</v>
      </c>
      <c r="F31" s="217" t="s">
        <v>128</v>
      </c>
      <c r="G31" s="217" t="s">
        <v>128</v>
      </c>
      <c r="H31" s="560" t="s">
        <v>128</v>
      </c>
      <c r="I31" s="217" t="s">
        <v>128</v>
      </c>
      <c r="J31" s="560" t="s">
        <v>128</v>
      </c>
      <c r="K31" s="560" t="n">
        <v>1.82013732</v>
      </c>
      <c r="L31" s="560" t="n">
        <v>31.8889014</v>
      </c>
      <c r="M31" s="563" t="n">
        <v>1.460111192</v>
      </c>
      <c r="N31" s="564" t="n">
        <v>0.4835239467</v>
      </c>
    </row>
    <row r="32" customFormat="false" ht="12" hidden="false" customHeight="true" outlineLevel="0" collapsed="false">
      <c r="A32" s="565" t="s">
        <v>501</v>
      </c>
      <c r="B32" s="566" t="n">
        <v>7576</v>
      </c>
      <c r="C32" s="566" t="n">
        <v>3.424270314719</v>
      </c>
      <c r="D32" s="567"/>
      <c r="E32" s="567"/>
      <c r="F32" s="567"/>
      <c r="G32" s="567"/>
      <c r="H32" s="567"/>
      <c r="I32" s="567"/>
      <c r="J32" s="583"/>
      <c r="K32" s="216" t="n">
        <v>1.82013732</v>
      </c>
      <c r="L32" s="216" t="n">
        <v>31.8889014</v>
      </c>
      <c r="M32" s="216" t="n">
        <v>1.460111192</v>
      </c>
      <c r="N32" s="524" t="n">
        <v>0.4835239467</v>
      </c>
    </row>
    <row r="33" customFormat="false" ht="12" hidden="false" customHeight="true" outlineLevel="0" collapsed="false">
      <c r="A33" s="565" t="s">
        <v>502</v>
      </c>
      <c r="B33" s="571" t="s">
        <v>130</v>
      </c>
      <c r="C33" s="571" t="s">
        <v>130</v>
      </c>
      <c r="D33" s="568"/>
      <c r="E33" s="568"/>
      <c r="F33" s="568"/>
      <c r="G33" s="568"/>
      <c r="H33" s="568"/>
      <c r="I33" s="568"/>
      <c r="J33" s="569"/>
      <c r="K33" s="133" t="s">
        <v>123</v>
      </c>
      <c r="L33" s="133" t="s">
        <v>123</v>
      </c>
      <c r="M33" s="133" t="s">
        <v>123</v>
      </c>
      <c r="N33" s="516" t="s">
        <v>123</v>
      </c>
    </row>
    <row r="34" customFormat="false" ht="12" hidden="false" customHeight="true" outlineLevel="0" collapsed="false">
      <c r="A34" s="565" t="s">
        <v>503</v>
      </c>
      <c r="B34" s="571" t="s">
        <v>119</v>
      </c>
      <c r="C34" s="571" t="s">
        <v>119</v>
      </c>
      <c r="D34" s="568"/>
      <c r="E34" s="568"/>
      <c r="F34" s="568"/>
      <c r="G34" s="587" t="s">
        <v>119</v>
      </c>
      <c r="H34" s="571" t="s">
        <v>119</v>
      </c>
      <c r="I34" s="568"/>
      <c r="J34" s="569"/>
      <c r="K34" s="133" t="s">
        <v>119</v>
      </c>
      <c r="L34" s="133" t="s">
        <v>119</v>
      </c>
      <c r="M34" s="133" t="s">
        <v>119</v>
      </c>
      <c r="N34" s="516" t="s">
        <v>119</v>
      </c>
    </row>
    <row r="35" customFormat="false" ht="12" hidden="false" customHeight="true" outlineLevel="0" collapsed="false">
      <c r="A35" s="18" t="s">
        <v>504</v>
      </c>
      <c r="B35" s="588"/>
      <c r="C35" s="588"/>
      <c r="D35" s="589"/>
      <c r="E35" s="568"/>
      <c r="F35" s="568"/>
      <c r="G35" s="568"/>
      <c r="H35" s="568"/>
      <c r="I35" s="525" t="s">
        <v>119</v>
      </c>
      <c r="J35" s="590" t="s">
        <v>119</v>
      </c>
      <c r="K35" s="588"/>
      <c r="L35" s="588"/>
      <c r="M35" s="588"/>
      <c r="N35" s="591"/>
    </row>
    <row r="36" customFormat="false" ht="12.75" hidden="false" customHeight="true" outlineLevel="0" collapsed="false">
      <c r="A36" s="585" t="s">
        <v>492</v>
      </c>
      <c r="B36" s="571" t="s">
        <v>132</v>
      </c>
      <c r="C36" s="571" t="s">
        <v>132</v>
      </c>
      <c r="D36" s="571" t="s">
        <v>132</v>
      </c>
      <c r="E36" s="567" t="s">
        <v>132</v>
      </c>
      <c r="F36" s="567" t="s">
        <v>132</v>
      </c>
      <c r="G36" s="567" t="s">
        <v>132</v>
      </c>
      <c r="H36" s="567" t="s">
        <v>132</v>
      </c>
      <c r="I36" s="567" t="s">
        <v>132</v>
      </c>
      <c r="J36" s="568" t="s">
        <v>132</v>
      </c>
      <c r="K36" s="571" t="s">
        <v>132</v>
      </c>
      <c r="L36" s="571" t="s">
        <v>132</v>
      </c>
      <c r="M36" s="571" t="s">
        <v>132</v>
      </c>
      <c r="N36" s="574" t="s">
        <v>132</v>
      </c>
    </row>
    <row r="37" customFormat="false" ht="12.75" hidden="false" customHeight="true" outlineLevel="0" collapsed="false">
      <c r="A37" s="592" t="s">
        <v>103</v>
      </c>
      <c r="B37" s="491" t="s">
        <v>132</v>
      </c>
      <c r="C37" s="491" t="s">
        <v>132</v>
      </c>
      <c r="D37" s="491" t="s">
        <v>132</v>
      </c>
      <c r="E37" s="217" t="s">
        <v>132</v>
      </c>
      <c r="F37" s="217" t="s">
        <v>132</v>
      </c>
      <c r="G37" s="217" t="s">
        <v>132</v>
      </c>
      <c r="H37" s="217" t="s">
        <v>132</v>
      </c>
      <c r="I37" s="217" t="s">
        <v>132</v>
      </c>
      <c r="J37" s="217" t="s">
        <v>132</v>
      </c>
      <c r="K37" s="491" t="s">
        <v>132</v>
      </c>
      <c r="L37" s="491" t="s">
        <v>132</v>
      </c>
      <c r="M37" s="491" t="s">
        <v>132</v>
      </c>
      <c r="N37" s="526" t="s">
        <v>13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3" t="s">
        <v>505</v>
      </c>
      <c r="B39" s="593"/>
      <c r="C39" s="593"/>
      <c r="D39" s="593"/>
      <c r="E39" s="593"/>
      <c r="F39" s="593"/>
      <c r="G39" s="593"/>
      <c r="H39" s="593"/>
      <c r="I39" s="593"/>
      <c r="J39" s="593"/>
      <c r="K39" s="593"/>
      <c r="L39" s="593"/>
      <c r="M39" s="593"/>
      <c r="N39" s="593"/>
    </row>
    <row r="41" customFormat="false" ht="13.5" hidden="false" customHeight="true" outlineLevel="0" collapsed="false">
      <c r="A41" s="184"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111</v>
      </c>
      <c r="G2" s="3" t="s">
        <v>299</v>
      </c>
      <c r="N2" s="115" t="s">
        <v>79</v>
      </c>
    </row>
    <row r="3" customFormat="false" ht="15.75" hidden="false" customHeight="true" outlineLevel="0" collapsed="false">
      <c r="A3" s="389"/>
      <c r="M3" s="115"/>
      <c r="N3" s="115" t="s">
        <v>80</v>
      </c>
    </row>
    <row r="4" customFormat="false" ht="12.75" hidden="false" customHeight="true" outlineLevel="0" collapsed="false">
      <c r="N4" s="594"/>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5"/>
      <c r="B7" s="551" t="s">
        <v>89</v>
      </c>
      <c r="C7" s="551"/>
      <c r="D7" s="551"/>
      <c r="E7" s="551" t="s">
        <v>475</v>
      </c>
      <c r="F7" s="551"/>
      <c r="G7" s="551"/>
      <c r="H7" s="551"/>
      <c r="I7" s="552" t="s">
        <v>89</v>
      </c>
      <c r="J7" s="552"/>
      <c r="K7" s="552"/>
      <c r="L7" s="552"/>
      <c r="M7" s="552"/>
      <c r="N7" s="552"/>
    </row>
    <row r="8" customFormat="false" ht="12.75" hidden="false" customHeight="true" outlineLevel="0" collapsed="false">
      <c r="A8" s="17" t="s">
        <v>507</v>
      </c>
      <c r="B8" s="596" t="s">
        <v>132</v>
      </c>
      <c r="C8" s="597"/>
      <c r="D8" s="597"/>
      <c r="E8" s="597"/>
      <c r="F8" s="597"/>
      <c r="G8" s="597"/>
      <c r="H8" s="597"/>
      <c r="I8" s="597"/>
      <c r="J8" s="598"/>
      <c r="K8" s="566" t="n">
        <v>1.0928947</v>
      </c>
      <c r="L8" s="566" t="n">
        <v>0.484243</v>
      </c>
      <c r="M8" s="599" t="n">
        <v>0.121033388</v>
      </c>
      <c r="N8" s="600" t="n">
        <v>0.6505799</v>
      </c>
    </row>
    <row r="9" customFormat="false" ht="12" hidden="false" customHeight="true" outlineLevel="0" collapsed="false">
      <c r="A9" s="18" t="s">
        <v>508</v>
      </c>
      <c r="B9" s="567"/>
      <c r="C9" s="568"/>
      <c r="D9" s="568"/>
      <c r="E9" s="568"/>
      <c r="F9" s="568"/>
      <c r="G9" s="568"/>
      <c r="H9" s="568"/>
      <c r="I9" s="568"/>
      <c r="J9" s="569"/>
      <c r="K9" s="216" t="n">
        <v>1.0928947</v>
      </c>
      <c r="L9" s="216" t="n">
        <v>0.484243</v>
      </c>
      <c r="M9" s="216" t="n">
        <v>0.0627116</v>
      </c>
      <c r="N9" s="524" t="n">
        <v>0.6505799</v>
      </c>
    </row>
    <row r="10" customFormat="false" ht="14.25" hidden="false" customHeight="true" outlineLevel="0" collapsed="false">
      <c r="A10" s="601" t="s">
        <v>509</v>
      </c>
      <c r="B10" s="602" t="s">
        <v>132</v>
      </c>
      <c r="C10" s="603"/>
      <c r="D10" s="603"/>
      <c r="E10" s="603"/>
      <c r="F10" s="603"/>
      <c r="G10" s="603"/>
      <c r="H10" s="603"/>
      <c r="I10" s="603"/>
      <c r="J10" s="604"/>
      <c r="K10" s="603"/>
      <c r="L10" s="603"/>
      <c r="M10" s="277" t="n">
        <v>0.058321788</v>
      </c>
      <c r="N10" s="605"/>
    </row>
    <row r="11" customFormat="false" ht="13.5" hidden="false" customHeight="true" outlineLevel="0" collapsed="false">
      <c r="A11" s="17" t="s">
        <v>510</v>
      </c>
      <c r="B11" s="597"/>
      <c r="C11" s="597"/>
      <c r="D11" s="597"/>
      <c r="E11" s="424"/>
      <c r="F11" s="560" t="s">
        <v>119</v>
      </c>
      <c r="G11" s="424"/>
      <c r="H11" s="560" t="s">
        <v>119</v>
      </c>
      <c r="I11" s="424"/>
      <c r="J11" s="560" t="s">
        <v>119</v>
      </c>
      <c r="K11" s="597"/>
      <c r="L11" s="597"/>
      <c r="M11" s="597"/>
      <c r="N11" s="606"/>
    </row>
    <row r="12" customFormat="false" ht="12" hidden="false" customHeight="true" outlineLevel="0" collapsed="false">
      <c r="A12" s="18" t="s">
        <v>511</v>
      </c>
      <c r="B12" s="568"/>
      <c r="C12" s="568"/>
      <c r="D12" s="568"/>
      <c r="E12" s="568"/>
      <c r="F12" s="607" t="s">
        <v>119</v>
      </c>
      <c r="G12" s="568"/>
      <c r="H12" s="571" t="s">
        <v>119</v>
      </c>
      <c r="I12" s="568"/>
      <c r="J12" s="571" t="s">
        <v>119</v>
      </c>
      <c r="K12" s="568"/>
      <c r="L12" s="568"/>
      <c r="M12" s="568"/>
      <c r="N12" s="572"/>
    </row>
    <row r="13" customFormat="false" ht="12" hidden="false" customHeight="true" outlineLevel="0" collapsed="false">
      <c r="A13" s="608" t="s">
        <v>512</v>
      </c>
      <c r="B13" s="568"/>
      <c r="C13" s="568"/>
      <c r="D13" s="568"/>
      <c r="E13" s="568"/>
      <c r="F13" s="607" t="s">
        <v>119</v>
      </c>
      <c r="G13" s="568"/>
      <c r="H13" s="568"/>
      <c r="I13" s="568"/>
      <c r="J13" s="568"/>
      <c r="K13" s="568"/>
      <c r="L13" s="568"/>
      <c r="M13" s="568"/>
      <c r="N13" s="572"/>
    </row>
    <row r="14" customFormat="false" ht="12" hidden="false" customHeight="true" outlineLevel="0" collapsed="false">
      <c r="A14" s="608" t="s">
        <v>513</v>
      </c>
      <c r="B14" s="568"/>
      <c r="C14" s="568"/>
      <c r="D14" s="568"/>
      <c r="E14" s="568"/>
      <c r="F14" s="607" t="s">
        <v>119</v>
      </c>
      <c r="G14" s="568"/>
      <c r="H14" s="571" t="s">
        <v>119</v>
      </c>
      <c r="I14" s="568"/>
      <c r="J14" s="571" t="s">
        <v>119</v>
      </c>
      <c r="K14" s="568"/>
      <c r="L14" s="568"/>
      <c r="M14" s="568"/>
      <c r="N14" s="572"/>
    </row>
    <row r="15" customFormat="false" ht="12" hidden="false" customHeight="true" outlineLevel="0" collapsed="false">
      <c r="A15" s="18" t="s">
        <v>514</v>
      </c>
      <c r="B15" s="568"/>
      <c r="C15" s="568"/>
      <c r="D15" s="568"/>
      <c r="E15" s="568"/>
      <c r="F15" s="607" t="s">
        <v>119</v>
      </c>
      <c r="G15" s="568"/>
      <c r="H15" s="571" t="s">
        <v>119</v>
      </c>
      <c r="I15" s="568"/>
      <c r="J15" s="571" t="s">
        <v>119</v>
      </c>
      <c r="K15" s="568"/>
      <c r="L15" s="568"/>
      <c r="M15" s="568"/>
      <c r="N15" s="572"/>
    </row>
    <row r="16" customFormat="false" ht="12.75" hidden="false" customHeight="true" outlineLevel="0" collapsed="false">
      <c r="A16" s="18" t="s">
        <v>515</v>
      </c>
      <c r="B16" s="568"/>
      <c r="C16" s="568"/>
      <c r="D16" s="568"/>
      <c r="E16" s="50"/>
      <c r="F16" s="571" t="s">
        <v>119</v>
      </c>
      <c r="G16" s="411"/>
      <c r="H16" s="571" t="s">
        <v>119</v>
      </c>
      <c r="I16" s="411"/>
      <c r="J16" s="571" t="s">
        <v>119</v>
      </c>
      <c r="K16" s="568"/>
      <c r="L16" s="568"/>
      <c r="M16" s="568"/>
      <c r="N16" s="572"/>
    </row>
    <row r="17" customFormat="false" ht="12.75" hidden="false" customHeight="true" outlineLevel="0" collapsed="false">
      <c r="A17" s="592" t="s">
        <v>103</v>
      </c>
      <c r="B17" s="567"/>
      <c r="C17" s="567"/>
      <c r="D17" s="567"/>
      <c r="E17" s="587"/>
      <c r="F17" s="577" t="s">
        <v>119</v>
      </c>
      <c r="G17" s="217"/>
      <c r="H17" s="577" t="s">
        <v>119</v>
      </c>
      <c r="I17" s="217"/>
      <c r="J17" s="577" t="s">
        <v>119</v>
      </c>
      <c r="K17" s="567"/>
      <c r="L17" s="567"/>
      <c r="M17" s="567"/>
      <c r="N17" s="609"/>
    </row>
    <row r="18" customFormat="false" ht="13.5" hidden="false" customHeight="true" outlineLevel="0" collapsed="false">
      <c r="A18" s="26" t="s">
        <v>516</v>
      </c>
      <c r="B18" s="561"/>
      <c r="C18" s="561"/>
      <c r="D18" s="561"/>
      <c r="E18" s="560" t="n">
        <v>1343.94118</v>
      </c>
      <c r="F18" s="560" t="n">
        <v>590.1415821114</v>
      </c>
      <c r="G18" s="560" t="n">
        <v>28.641</v>
      </c>
      <c r="H18" s="560" t="n">
        <v>24.53156</v>
      </c>
      <c r="I18" s="560" t="n">
        <v>0.014195</v>
      </c>
      <c r="J18" s="560" t="n">
        <v>0.00423660866761251</v>
      </c>
      <c r="K18" s="561"/>
      <c r="L18" s="561"/>
      <c r="M18" s="561"/>
      <c r="N18" s="610"/>
    </row>
    <row r="19" customFormat="false" ht="12" hidden="false" customHeight="true" outlineLevel="0" collapsed="false">
      <c r="A19" s="18" t="s">
        <v>517</v>
      </c>
      <c r="B19" s="568"/>
      <c r="C19" s="568"/>
      <c r="D19" s="568"/>
      <c r="E19" s="133" t="n">
        <v>1280.49078</v>
      </c>
      <c r="F19" s="571" t="n">
        <v>550.7536</v>
      </c>
      <c r="G19" s="133" t="n">
        <v>26.617</v>
      </c>
      <c r="H19" s="571" t="n">
        <v>23.1856</v>
      </c>
      <c r="I19" s="146" t="s">
        <v>119</v>
      </c>
      <c r="J19" s="571" t="s">
        <v>119</v>
      </c>
      <c r="K19" s="568"/>
      <c r="L19" s="568"/>
      <c r="M19" s="568"/>
      <c r="N19" s="572"/>
    </row>
    <row r="20" customFormat="false" ht="12" hidden="false" customHeight="true" outlineLevel="0" collapsed="false">
      <c r="A20" s="18" t="s">
        <v>518</v>
      </c>
      <c r="B20" s="568"/>
      <c r="C20" s="568"/>
      <c r="D20" s="568"/>
      <c r="E20" s="133" t="n">
        <v>5.616</v>
      </c>
      <c r="F20" s="571" t="n">
        <v>2.8995171114</v>
      </c>
      <c r="G20" s="133" t="s">
        <v>119</v>
      </c>
      <c r="H20" s="571" t="s">
        <v>119</v>
      </c>
      <c r="I20" s="146" t="s">
        <v>119</v>
      </c>
      <c r="J20" s="571" t="s">
        <v>119</v>
      </c>
      <c r="K20" s="568"/>
      <c r="L20" s="568"/>
      <c r="M20" s="568"/>
      <c r="N20" s="572"/>
    </row>
    <row r="21" customFormat="false" ht="12" hidden="false" customHeight="true" outlineLevel="0" collapsed="false">
      <c r="A21" s="18" t="s">
        <v>519</v>
      </c>
      <c r="B21" s="568"/>
      <c r="C21" s="568"/>
      <c r="D21" s="568"/>
      <c r="E21" s="133" t="n">
        <v>35.4549</v>
      </c>
      <c r="F21" s="571" t="n">
        <v>12.409215</v>
      </c>
      <c r="G21" s="133" t="s">
        <v>119</v>
      </c>
      <c r="H21" s="571" t="s">
        <v>520</v>
      </c>
      <c r="I21" s="146" t="s">
        <v>119</v>
      </c>
      <c r="J21" s="571" t="s">
        <v>119</v>
      </c>
      <c r="K21" s="568"/>
      <c r="L21" s="568"/>
      <c r="M21" s="568"/>
      <c r="N21" s="572"/>
    </row>
    <row r="22" customFormat="false" ht="12" hidden="false" customHeight="true" outlineLevel="0" collapsed="false">
      <c r="A22" s="18" t="s">
        <v>521</v>
      </c>
      <c r="B22" s="568"/>
      <c r="C22" s="568"/>
      <c r="D22" s="568"/>
      <c r="E22" s="133" t="n">
        <v>22.3795</v>
      </c>
      <c r="F22" s="571" t="n">
        <v>24.07925</v>
      </c>
      <c r="G22" s="133" t="s">
        <v>119</v>
      </c>
      <c r="H22" s="571" t="s">
        <v>119</v>
      </c>
      <c r="I22" s="146" t="s">
        <v>119</v>
      </c>
      <c r="J22" s="571" t="s">
        <v>119</v>
      </c>
      <c r="K22" s="568"/>
      <c r="L22" s="568"/>
      <c r="M22" s="568"/>
      <c r="N22" s="572"/>
    </row>
    <row r="23" customFormat="false" ht="12" hidden="false" customHeight="true" outlineLevel="0" collapsed="false">
      <c r="A23" s="18" t="s">
        <v>522</v>
      </c>
      <c r="B23" s="568"/>
      <c r="C23" s="568"/>
      <c r="D23" s="568"/>
      <c r="E23" s="133" t="s">
        <v>119</v>
      </c>
      <c r="F23" s="571" t="s">
        <v>119</v>
      </c>
      <c r="G23" s="133" t="s">
        <v>119</v>
      </c>
      <c r="H23" s="571" t="s">
        <v>119</v>
      </c>
      <c r="I23" s="146" t="s">
        <v>119</v>
      </c>
      <c r="J23" s="571" t="s">
        <v>119</v>
      </c>
      <c r="K23" s="568"/>
      <c r="L23" s="568"/>
      <c r="M23" s="568"/>
      <c r="N23" s="572"/>
    </row>
    <row r="24" customFormat="false" ht="13.5" hidden="false" customHeight="true" outlineLevel="0" collapsed="false">
      <c r="A24" s="18" t="s">
        <v>523</v>
      </c>
      <c r="B24" s="568"/>
      <c r="C24" s="568"/>
      <c r="D24" s="568"/>
      <c r="E24" s="146" t="s">
        <v>119</v>
      </c>
      <c r="F24" s="571" t="s">
        <v>119</v>
      </c>
      <c r="G24" s="146" t="s">
        <v>119</v>
      </c>
      <c r="H24" s="571" t="s">
        <v>119</v>
      </c>
      <c r="I24" s="146" t="s">
        <v>119</v>
      </c>
      <c r="J24" s="571" t="s">
        <v>119</v>
      </c>
      <c r="K24" s="568"/>
      <c r="L24" s="568"/>
      <c r="M24" s="568"/>
      <c r="N24" s="572"/>
    </row>
    <row r="25" customFormat="false" ht="12" hidden="false" customHeight="true" outlineLevel="0" collapsed="false">
      <c r="A25" s="18" t="s">
        <v>524</v>
      </c>
      <c r="B25" s="568"/>
      <c r="C25" s="568"/>
      <c r="D25" s="568"/>
      <c r="E25" s="133" t="s">
        <v>119</v>
      </c>
      <c r="F25" s="571" t="s">
        <v>119</v>
      </c>
      <c r="G25" s="133" t="n">
        <v>2.024</v>
      </c>
      <c r="H25" s="571" t="n">
        <v>1.34596</v>
      </c>
      <c r="I25" s="146" t="n">
        <v>0.0007</v>
      </c>
      <c r="J25" s="571" t="n">
        <v>0.0003325</v>
      </c>
      <c r="K25" s="568"/>
      <c r="L25" s="568"/>
      <c r="M25" s="568"/>
      <c r="N25" s="572"/>
    </row>
    <row r="26" customFormat="false" ht="12" hidden="false" customHeight="true" outlineLevel="0" collapsed="false">
      <c r="A26" s="18" t="s">
        <v>525</v>
      </c>
      <c r="B26" s="568"/>
      <c r="C26" s="568"/>
      <c r="D26" s="568"/>
      <c r="E26" s="568" t="s">
        <v>119</v>
      </c>
      <c r="F26" s="568" t="s">
        <v>119</v>
      </c>
      <c r="G26" s="568" t="s">
        <v>119</v>
      </c>
      <c r="H26" s="568" t="s">
        <v>119</v>
      </c>
      <c r="I26" s="146" t="n">
        <v>0.007107</v>
      </c>
      <c r="J26" s="571" t="n">
        <v>0.0017299</v>
      </c>
      <c r="K26" s="568"/>
      <c r="L26" s="568"/>
      <c r="M26" s="568"/>
      <c r="N26" s="572"/>
    </row>
    <row r="27" customFormat="false" ht="12.75" hidden="false" customHeight="true" outlineLevel="0" collapsed="false">
      <c r="A27" s="18" t="s">
        <v>526</v>
      </c>
      <c r="B27" s="568"/>
      <c r="C27" s="568"/>
      <c r="D27" s="568"/>
      <c r="E27" s="571" t="s">
        <v>119</v>
      </c>
      <c r="F27" s="571" t="s">
        <v>119</v>
      </c>
      <c r="G27" s="571" t="s">
        <v>119</v>
      </c>
      <c r="H27" s="571" t="s">
        <v>119</v>
      </c>
      <c r="I27" s="571" t="n">
        <v>0.006388</v>
      </c>
      <c r="J27" s="571" t="n">
        <v>0.00217420866761251</v>
      </c>
      <c r="K27" s="568"/>
      <c r="L27" s="568"/>
      <c r="M27" s="568"/>
      <c r="N27" s="572"/>
    </row>
    <row r="28" customFormat="false" ht="12.75" hidden="false" customHeight="true" outlineLevel="0" collapsed="false">
      <c r="A28" s="592" t="s">
        <v>527</v>
      </c>
      <c r="B28" s="567"/>
      <c r="C28" s="567"/>
      <c r="D28" s="567"/>
      <c r="E28" s="611" t="s">
        <v>119</v>
      </c>
      <c r="F28" s="577" t="s">
        <v>119</v>
      </c>
      <c r="G28" s="577" t="s">
        <v>119</v>
      </c>
      <c r="H28" s="577" t="s">
        <v>119</v>
      </c>
      <c r="I28" s="577" t="s">
        <v>119</v>
      </c>
      <c r="J28" s="577" t="s">
        <v>119</v>
      </c>
      <c r="K28" s="567"/>
      <c r="L28" s="567"/>
      <c r="M28" s="567"/>
      <c r="N28" s="609"/>
    </row>
    <row r="29" customFormat="false" ht="12.75" hidden="false" customHeight="true" outlineLevel="0" collapsed="false">
      <c r="A29" s="592" t="s">
        <v>528</v>
      </c>
      <c r="B29" s="567"/>
      <c r="C29" s="567"/>
      <c r="D29" s="567"/>
      <c r="E29" s="611" t="s">
        <v>119</v>
      </c>
      <c r="F29" s="577" t="s">
        <v>119</v>
      </c>
      <c r="G29" s="577" t="s">
        <v>119</v>
      </c>
      <c r="H29" s="577" t="s">
        <v>119</v>
      </c>
      <c r="I29" s="577" t="n">
        <v>0.006388</v>
      </c>
      <c r="J29" s="577" t="n">
        <v>0.00217420866761251</v>
      </c>
      <c r="K29" s="567"/>
      <c r="L29" s="567"/>
      <c r="M29" s="567"/>
      <c r="N29" s="609"/>
    </row>
    <row r="30" customFormat="false" ht="13.5" hidden="false" customHeight="true" outlineLevel="0" collapsed="false">
      <c r="A30" s="26" t="s">
        <v>529</v>
      </c>
      <c r="B30" s="560" t="s">
        <v>132</v>
      </c>
      <c r="C30" s="560" t="s">
        <v>132</v>
      </c>
      <c r="D30" s="580" t="s">
        <v>132</v>
      </c>
      <c r="E30" s="560" t="s">
        <v>132</v>
      </c>
      <c r="F30" s="560" t="s">
        <v>132</v>
      </c>
      <c r="G30" s="560" t="s">
        <v>132</v>
      </c>
      <c r="H30" s="560" t="s">
        <v>132</v>
      </c>
      <c r="I30" s="560" t="s">
        <v>132</v>
      </c>
      <c r="J30" s="560" t="s">
        <v>132</v>
      </c>
      <c r="K30" s="560" t="s">
        <v>132</v>
      </c>
      <c r="L30" s="560" t="s">
        <v>132</v>
      </c>
      <c r="M30" s="560" t="s">
        <v>132</v>
      </c>
      <c r="N30" s="564" t="s">
        <v>132</v>
      </c>
    </row>
    <row r="31" customFormat="false" ht="12.75" hidden="false" customHeight="true" outlineLevel="0" collapsed="false">
      <c r="A31" s="136" t="s">
        <v>103</v>
      </c>
      <c r="B31" s="491" t="s">
        <v>132</v>
      </c>
      <c r="C31" s="491" t="s">
        <v>132</v>
      </c>
      <c r="D31" s="491" t="s">
        <v>132</v>
      </c>
      <c r="E31" s="491" t="s">
        <v>132</v>
      </c>
      <c r="F31" s="491" t="s">
        <v>132</v>
      </c>
      <c r="G31" s="491" t="s">
        <v>132</v>
      </c>
      <c r="H31" s="491" t="s">
        <v>132</v>
      </c>
      <c r="I31" s="491" t="s">
        <v>132</v>
      </c>
      <c r="J31" s="491" t="s">
        <v>132</v>
      </c>
      <c r="K31" s="491" t="s">
        <v>132</v>
      </c>
      <c r="L31" s="491" t="s">
        <v>132</v>
      </c>
      <c r="M31" s="491" t="s">
        <v>132</v>
      </c>
      <c r="N31" s="526"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2" t="s">
        <v>505</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6</v>
      </c>
      <c r="B35" s="142"/>
      <c r="C35" s="142"/>
      <c r="D35" s="142"/>
      <c r="E35" s="142"/>
      <c r="F35" s="142"/>
      <c r="G35" s="142"/>
      <c r="H35" s="142"/>
      <c r="I35" s="142"/>
      <c r="J35" s="142"/>
      <c r="K35" s="613"/>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4" t="s">
        <v>440</v>
      </c>
      <c r="B39" s="615"/>
      <c r="C39" s="615"/>
      <c r="D39" s="615"/>
      <c r="E39" s="615"/>
      <c r="F39" s="615"/>
      <c r="G39" s="615"/>
      <c r="H39" s="615"/>
      <c r="I39" s="615"/>
      <c r="J39" s="615"/>
      <c r="K39" s="615"/>
      <c r="L39" s="615"/>
      <c r="M39" s="615"/>
      <c r="N39" s="616"/>
    </row>
    <row r="40" customFormat="false" ht="26.25" hidden="false" customHeight="true" outlineLevel="0" collapsed="false">
      <c r="A40" s="617" t="s">
        <v>532</v>
      </c>
      <c r="B40" s="617"/>
      <c r="C40" s="617"/>
      <c r="D40" s="617"/>
      <c r="E40" s="617"/>
      <c r="F40" s="617"/>
      <c r="G40" s="617"/>
      <c r="H40" s="617"/>
      <c r="I40" s="617"/>
      <c r="J40" s="617"/>
      <c r="K40" s="617"/>
      <c r="L40" s="617"/>
      <c r="M40" s="617"/>
      <c r="N40" s="617"/>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7</v>
      </c>
    </row>
    <row r="2" customFormat="false" ht="17.25" hidden="false" customHeight="true" outlineLevel="0" collapsed="false">
      <c r="A2" s="4" t="s">
        <v>538</v>
      </c>
      <c r="L2" s="115" t="s">
        <v>79</v>
      </c>
    </row>
    <row r="3" customFormat="false" ht="15.75" hidden="false" customHeight="true" outlineLevel="0" collapsed="false">
      <c r="A3" s="4" t="s">
        <v>78</v>
      </c>
      <c r="K3" s="115"/>
      <c r="L3" s="115" t="s">
        <v>80</v>
      </c>
    </row>
    <row r="4" customFormat="false" ht="12.75" hidden="false" customHeight="true" outlineLevel="0" collapsed="false">
      <c r="A4" s="618"/>
      <c r="B4" s="618"/>
      <c r="C4" s="619"/>
      <c r="D4" s="619"/>
      <c r="E4" s="619"/>
      <c r="F4" s="619"/>
      <c r="G4" s="619"/>
      <c r="H4" s="619"/>
      <c r="I4" s="619"/>
      <c r="J4" s="142"/>
      <c r="K4" s="142"/>
      <c r="L4" s="14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477</v>
      </c>
      <c r="B9" s="627"/>
      <c r="C9" s="628"/>
      <c r="D9" s="629"/>
      <c r="E9" s="629"/>
      <c r="F9" s="630"/>
      <c r="G9" s="631" t="n">
        <v>3700.8179716</v>
      </c>
      <c r="H9" s="631" t="s">
        <v>128</v>
      </c>
      <c r="I9" s="631" t="n">
        <v>0.20365424</v>
      </c>
      <c r="J9" s="631" t="s">
        <v>132</v>
      </c>
      <c r="K9" s="632" t="s">
        <v>132</v>
      </c>
      <c r="L9" s="633" t="s">
        <v>132</v>
      </c>
    </row>
    <row r="10" customFormat="false" ht="12.75" hidden="false" customHeight="true" outlineLevel="0" collapsed="false">
      <c r="A10" s="634" t="s">
        <v>546</v>
      </c>
      <c r="B10" s="635" t="s">
        <v>547</v>
      </c>
      <c r="C10" s="133" t="n">
        <v>2725</v>
      </c>
      <c r="D10" s="81" t="n">
        <v>0.5506</v>
      </c>
      <c r="E10" s="568"/>
      <c r="F10" s="568"/>
      <c r="G10" s="636" t="n">
        <v>1500.385</v>
      </c>
      <c r="H10" s="133" t="s">
        <v>132</v>
      </c>
      <c r="I10" s="568"/>
      <c r="J10" s="568"/>
      <c r="K10" s="568"/>
      <c r="L10" s="572"/>
    </row>
    <row r="11" customFormat="false" ht="12.75" hidden="false" customHeight="true" outlineLevel="0" collapsed="false">
      <c r="A11" s="634" t="s">
        <v>479</v>
      </c>
      <c r="B11" s="635" t="s">
        <v>548</v>
      </c>
      <c r="C11" s="133" t="n">
        <v>1102</v>
      </c>
      <c r="D11" s="81" t="n">
        <v>0.733212</v>
      </c>
      <c r="E11" s="568"/>
      <c r="F11" s="568"/>
      <c r="G11" s="636" t="n">
        <v>807.999624</v>
      </c>
      <c r="H11" s="133" t="s">
        <v>132</v>
      </c>
      <c r="I11" s="568"/>
      <c r="J11" s="568"/>
      <c r="K11" s="568"/>
      <c r="L11" s="572"/>
    </row>
    <row r="12" customFormat="false" ht="12.75" hidden="false" customHeight="true" outlineLevel="0" collapsed="false">
      <c r="A12" s="634" t="s">
        <v>549</v>
      </c>
      <c r="B12" s="637"/>
      <c r="C12" s="133" t="n">
        <v>2363.970884</v>
      </c>
      <c r="D12" s="81" t="n">
        <v>0.436826902983125</v>
      </c>
      <c r="E12" s="568"/>
      <c r="F12" s="568"/>
      <c r="G12" s="636" t="n">
        <v>1032.64608</v>
      </c>
      <c r="H12" s="133" t="s">
        <v>132</v>
      </c>
      <c r="I12" s="568"/>
      <c r="J12" s="568"/>
      <c r="K12" s="568"/>
      <c r="L12" s="572"/>
    </row>
    <row r="13" customFormat="false" ht="12" hidden="false" customHeight="true" outlineLevel="0" collapsed="false">
      <c r="A13" s="634" t="s">
        <v>550</v>
      </c>
      <c r="B13" s="568"/>
      <c r="C13" s="568"/>
      <c r="D13" s="568"/>
      <c r="E13" s="568"/>
      <c r="F13" s="568"/>
      <c r="G13" s="509" t="s">
        <v>119</v>
      </c>
      <c r="H13" s="509" t="s">
        <v>119</v>
      </c>
      <c r="I13" s="568"/>
      <c r="J13" s="568"/>
      <c r="K13" s="568"/>
      <c r="L13" s="572"/>
    </row>
    <row r="14" customFormat="false" ht="12.75" hidden="false" customHeight="true" outlineLevel="0" collapsed="false">
      <c r="A14" s="85" t="s">
        <v>551</v>
      </c>
      <c r="B14" s="637"/>
      <c r="C14" s="133" t="s">
        <v>119</v>
      </c>
      <c r="D14" s="81" t="s">
        <v>119</v>
      </c>
      <c r="E14" s="568"/>
      <c r="F14" s="568"/>
      <c r="G14" s="636" t="s">
        <v>119</v>
      </c>
      <c r="H14" s="133" t="s">
        <v>119</v>
      </c>
      <c r="I14" s="568"/>
      <c r="J14" s="568"/>
      <c r="K14" s="568"/>
      <c r="L14" s="572"/>
    </row>
    <row r="15" customFormat="false" ht="12.75" hidden="false" customHeight="true" outlineLevel="0" collapsed="false">
      <c r="A15" s="85" t="s">
        <v>552</v>
      </c>
      <c r="B15" s="637"/>
      <c r="C15" s="133" t="s">
        <v>119</v>
      </c>
      <c r="D15" s="81" t="s">
        <v>119</v>
      </c>
      <c r="E15" s="568"/>
      <c r="F15" s="568"/>
      <c r="G15" s="636" t="s">
        <v>119</v>
      </c>
      <c r="H15" s="133" t="s">
        <v>119</v>
      </c>
      <c r="I15" s="568"/>
      <c r="J15" s="568"/>
      <c r="K15" s="568"/>
      <c r="L15" s="572"/>
    </row>
    <row r="16" customFormat="false" ht="12.75" hidden="false" customHeight="true" outlineLevel="0" collapsed="false">
      <c r="A16" s="634" t="s">
        <v>482</v>
      </c>
      <c r="B16" s="637"/>
      <c r="C16" s="133" t="s">
        <v>130</v>
      </c>
      <c r="D16" s="81" t="s">
        <v>130</v>
      </c>
      <c r="E16" s="568"/>
      <c r="F16" s="568"/>
      <c r="G16" s="636" t="s">
        <v>130</v>
      </c>
      <c r="H16" s="133" t="s">
        <v>119</v>
      </c>
      <c r="I16" s="568"/>
      <c r="J16" s="568"/>
      <c r="K16" s="568"/>
      <c r="L16" s="572"/>
    </row>
    <row r="17" customFormat="false" ht="24" hidden="false" customHeight="true" outlineLevel="0" collapsed="false">
      <c r="A17" s="634" t="s">
        <v>483</v>
      </c>
      <c r="B17" s="635" t="s">
        <v>553</v>
      </c>
      <c r="C17" s="133" t="n">
        <v>4750</v>
      </c>
      <c r="D17" s="81" t="s">
        <v>130</v>
      </c>
      <c r="E17" s="568"/>
      <c r="F17" s="568"/>
      <c r="G17" s="636" t="s">
        <v>130</v>
      </c>
      <c r="H17" s="133" t="s">
        <v>119</v>
      </c>
      <c r="I17" s="568"/>
      <c r="J17" s="568"/>
      <c r="K17" s="568"/>
      <c r="L17" s="572"/>
    </row>
    <row r="18" customFormat="false" ht="12" hidden="false" customHeight="true" outlineLevel="0" collapsed="false">
      <c r="A18" s="634" t="s">
        <v>554</v>
      </c>
      <c r="B18" s="568"/>
      <c r="C18" s="568"/>
      <c r="D18" s="568"/>
      <c r="E18" s="638"/>
      <c r="F18" s="638"/>
      <c r="G18" s="509" t="n">
        <v>359.7872676</v>
      </c>
      <c r="H18" s="509" t="s">
        <v>132</v>
      </c>
      <c r="I18" s="509" t="n">
        <v>0.20365424</v>
      </c>
      <c r="J18" s="509" t="s">
        <v>132</v>
      </c>
      <c r="K18" s="509" t="s">
        <v>132</v>
      </c>
      <c r="L18" s="510" t="s">
        <v>132</v>
      </c>
    </row>
    <row r="19" customFormat="false" ht="12.75" hidden="false" customHeight="true" outlineLevel="0" collapsed="false">
      <c r="A19" s="85" t="s">
        <v>485</v>
      </c>
      <c r="B19" s="639"/>
      <c r="C19" s="640" t="n">
        <v>1416</v>
      </c>
      <c r="D19" s="81" t="n">
        <v>0.14</v>
      </c>
      <c r="E19" s="638" t="s">
        <v>132</v>
      </c>
      <c r="F19" s="638" t="s">
        <v>132</v>
      </c>
      <c r="G19" s="509" t="n">
        <v>198.24</v>
      </c>
      <c r="H19" s="509" t="s">
        <v>132</v>
      </c>
      <c r="I19" s="568" t="s">
        <v>132</v>
      </c>
      <c r="J19" s="568" t="s">
        <v>132</v>
      </c>
      <c r="K19" s="568" t="s">
        <v>132</v>
      </c>
      <c r="L19" s="568" t="s">
        <v>132</v>
      </c>
    </row>
    <row r="20" customFormat="false" ht="13.5" hidden="false" customHeight="true" outlineLevel="0" collapsed="false">
      <c r="A20" s="641" t="s">
        <v>486</v>
      </c>
      <c r="B20" s="642" t="s">
        <v>555</v>
      </c>
      <c r="C20" s="640" t="n">
        <v>1557.985</v>
      </c>
      <c r="D20" s="81" t="n">
        <v>0.103689873522531</v>
      </c>
      <c r="E20" s="81" t="n">
        <v>0.000130716431801333</v>
      </c>
      <c r="F20" s="81" t="s">
        <v>132</v>
      </c>
      <c r="G20" s="640" t="n">
        <v>161.5472676</v>
      </c>
      <c r="H20" s="643" t="s">
        <v>132</v>
      </c>
      <c r="I20" s="640" t="n">
        <v>0.20365424</v>
      </c>
      <c r="J20" s="643" t="s">
        <v>132</v>
      </c>
      <c r="K20" s="643" t="s">
        <v>132</v>
      </c>
      <c r="L20" s="526" t="s">
        <v>132</v>
      </c>
    </row>
    <row r="21" customFormat="false" ht="12.75" hidden="false" customHeight="true" outlineLevel="0" collapsed="false">
      <c r="A21" s="644" t="s">
        <v>487</v>
      </c>
      <c r="B21" s="645"/>
      <c r="C21" s="53"/>
      <c r="D21" s="646"/>
      <c r="E21" s="647"/>
      <c r="F21" s="648"/>
      <c r="G21" s="97" t="n">
        <v>703.9133841</v>
      </c>
      <c r="H21" s="97" t="s">
        <v>128</v>
      </c>
      <c r="I21" s="97" t="n">
        <v>0.396884</v>
      </c>
      <c r="J21" s="97" t="s">
        <v>128</v>
      </c>
      <c r="K21" s="97" t="n">
        <v>3.13417</v>
      </c>
      <c r="L21" s="649" t="s">
        <v>128</v>
      </c>
    </row>
    <row r="22" customFormat="false" ht="13.5" hidden="false" customHeight="true" outlineLevel="0" collapsed="false">
      <c r="A22" s="634" t="s">
        <v>556</v>
      </c>
      <c r="B22" s="637"/>
      <c r="C22" s="146" t="n">
        <v>293.03</v>
      </c>
      <c r="D22" s="81" t="n">
        <v>2.40218880012286</v>
      </c>
      <c r="E22" s="81" t="s">
        <v>132</v>
      </c>
      <c r="F22" s="81" t="s">
        <v>132</v>
      </c>
      <c r="G22" s="146" t="n">
        <v>703.9133841</v>
      </c>
      <c r="H22" s="146" t="s">
        <v>132</v>
      </c>
      <c r="I22" s="146" t="s">
        <v>132</v>
      </c>
      <c r="J22" s="458" t="s">
        <v>132</v>
      </c>
      <c r="K22" s="458" t="s">
        <v>132</v>
      </c>
      <c r="L22" s="145" t="s">
        <v>132</v>
      </c>
    </row>
    <row r="23" customFormat="false" ht="12.75" hidden="false" customHeight="true" outlineLevel="0" collapsed="false">
      <c r="A23" s="634" t="s">
        <v>489</v>
      </c>
      <c r="B23" s="637"/>
      <c r="C23" s="146" t="n">
        <v>500.582</v>
      </c>
      <c r="D23" s="411"/>
      <c r="E23" s="411"/>
      <c r="F23" s="81" t="n">
        <v>0.0057216799645213</v>
      </c>
      <c r="G23" s="411"/>
      <c r="H23" s="411"/>
      <c r="I23" s="411"/>
      <c r="J23" s="457"/>
      <c r="K23" s="458" t="n">
        <v>2.86417</v>
      </c>
      <c r="L23" s="145" t="s">
        <v>132</v>
      </c>
    </row>
    <row r="24" customFormat="false" ht="12.75" hidden="false" customHeight="true" outlineLevel="0" collapsed="false">
      <c r="A24" s="634" t="s">
        <v>490</v>
      </c>
      <c r="B24" s="637"/>
      <c r="C24" s="146" t="s">
        <v>119</v>
      </c>
      <c r="D24" s="650" t="s">
        <v>119</v>
      </c>
      <c r="E24" s="411"/>
      <c r="F24" s="81" t="s">
        <v>119</v>
      </c>
      <c r="G24" s="257" t="s">
        <v>119</v>
      </c>
      <c r="H24" s="257" t="s">
        <v>119</v>
      </c>
      <c r="I24" s="411"/>
      <c r="J24" s="457"/>
      <c r="K24" s="458" t="s">
        <v>119</v>
      </c>
      <c r="L24" s="145" t="s">
        <v>119</v>
      </c>
    </row>
    <row r="25" customFormat="false" ht="12.75" hidden="false" customHeight="true" outlineLevel="0" collapsed="false">
      <c r="A25" s="634" t="s">
        <v>491</v>
      </c>
      <c r="B25" s="637"/>
      <c r="C25" s="146" t="s">
        <v>119</v>
      </c>
      <c r="D25" s="81" t="s">
        <v>119</v>
      </c>
      <c r="E25" s="81" t="s">
        <v>119</v>
      </c>
      <c r="F25" s="457"/>
      <c r="G25" s="81" t="s">
        <v>119</v>
      </c>
      <c r="H25" s="81" t="s">
        <v>119</v>
      </c>
      <c r="I25" s="81" t="s">
        <v>119</v>
      </c>
      <c r="J25" s="81" t="s">
        <v>119</v>
      </c>
      <c r="K25" s="457" t="s">
        <v>299</v>
      </c>
      <c r="L25" s="459"/>
    </row>
    <row r="26" customFormat="false" ht="12.75" hidden="false" customHeight="true" outlineLevel="0" collapsed="false">
      <c r="A26" s="85" t="s">
        <v>557</v>
      </c>
      <c r="B26" s="637"/>
      <c r="C26" s="146" t="s">
        <v>119</v>
      </c>
      <c r="D26" s="81" t="s">
        <v>119</v>
      </c>
      <c r="E26" s="81" t="s">
        <v>119</v>
      </c>
      <c r="F26" s="457"/>
      <c r="G26" s="133" t="s">
        <v>119</v>
      </c>
      <c r="H26" s="133" t="s">
        <v>119</v>
      </c>
      <c r="I26" s="133" t="s">
        <v>119</v>
      </c>
      <c r="J26" s="515" t="s">
        <v>119</v>
      </c>
      <c r="K26" s="457"/>
      <c r="L26" s="459"/>
    </row>
    <row r="27" customFormat="false" ht="12.75" hidden="false" customHeight="true" outlineLevel="0" collapsed="false">
      <c r="A27" s="85" t="s">
        <v>558</v>
      </c>
      <c r="B27" s="637"/>
      <c r="C27" s="146" t="s">
        <v>119</v>
      </c>
      <c r="D27" s="81" t="s">
        <v>119</v>
      </c>
      <c r="E27" s="81" t="s">
        <v>119</v>
      </c>
      <c r="F27" s="411"/>
      <c r="G27" s="133" t="s">
        <v>119</v>
      </c>
      <c r="H27" s="133" t="s">
        <v>119</v>
      </c>
      <c r="I27" s="133" t="s">
        <v>119</v>
      </c>
      <c r="J27" s="515" t="s">
        <v>119</v>
      </c>
      <c r="K27" s="457"/>
      <c r="L27" s="459"/>
    </row>
    <row r="28" customFormat="false" ht="12" hidden="false" customHeight="true" outlineLevel="0" collapsed="false">
      <c r="A28" s="634" t="s">
        <v>559</v>
      </c>
      <c r="B28" s="568"/>
      <c r="C28" s="568"/>
      <c r="D28" s="568"/>
      <c r="E28" s="568"/>
      <c r="F28" s="568"/>
      <c r="G28" s="81" t="s">
        <v>493</v>
      </c>
      <c r="H28" s="81" t="s">
        <v>132</v>
      </c>
      <c r="I28" s="81" t="n">
        <v>0.396884</v>
      </c>
      <c r="J28" s="81" t="s">
        <v>132</v>
      </c>
      <c r="K28" s="81" t="n">
        <v>0.27</v>
      </c>
      <c r="L28" s="132" t="s">
        <v>132</v>
      </c>
    </row>
    <row r="29" customFormat="false" ht="12.75" hidden="false" customHeight="true" outlineLevel="0" collapsed="false">
      <c r="A29" s="85" t="s">
        <v>494</v>
      </c>
      <c r="B29" s="637"/>
      <c r="C29" s="651" t="s">
        <v>130</v>
      </c>
      <c r="D29" s="568"/>
      <c r="E29" s="652" t="s">
        <v>130</v>
      </c>
      <c r="F29" s="568"/>
      <c r="G29" s="653"/>
      <c r="H29" s="653"/>
      <c r="I29" s="651" t="s">
        <v>130</v>
      </c>
      <c r="J29" s="651" t="s">
        <v>132</v>
      </c>
      <c r="K29" s="653"/>
      <c r="L29" s="654"/>
    </row>
    <row r="30" customFormat="false" ht="12.75" hidden="false" customHeight="true" outlineLevel="0" collapsed="false">
      <c r="A30" s="655" t="s">
        <v>495</v>
      </c>
      <c r="B30" s="635" t="s">
        <v>560</v>
      </c>
      <c r="C30" s="651" t="n">
        <v>396.884</v>
      </c>
      <c r="D30" s="652" t="s">
        <v>123</v>
      </c>
      <c r="E30" s="652" t="n">
        <v>0.001</v>
      </c>
      <c r="F30" s="652" t="s">
        <v>132</v>
      </c>
      <c r="G30" s="651" t="s">
        <v>123</v>
      </c>
      <c r="H30" s="651" t="s">
        <v>132</v>
      </c>
      <c r="I30" s="651" t="n">
        <v>0.396884</v>
      </c>
      <c r="J30" s="651" t="s">
        <v>132</v>
      </c>
      <c r="K30" s="651" t="s">
        <v>132</v>
      </c>
      <c r="L30" s="656" t="s">
        <v>132</v>
      </c>
    </row>
    <row r="31" customFormat="false" ht="12.75" hidden="false" customHeight="true" outlineLevel="0" collapsed="false">
      <c r="A31" s="655" t="s">
        <v>496</v>
      </c>
      <c r="B31" s="637"/>
      <c r="C31" s="651" t="s">
        <v>130</v>
      </c>
      <c r="D31" s="568"/>
      <c r="E31" s="652" t="s">
        <v>130</v>
      </c>
      <c r="F31" s="568"/>
      <c r="G31" s="653"/>
      <c r="H31" s="653"/>
      <c r="I31" s="651" t="s">
        <v>130</v>
      </c>
      <c r="J31" s="651" t="s">
        <v>132</v>
      </c>
      <c r="K31" s="653"/>
      <c r="L31" s="654"/>
    </row>
    <row r="32" customFormat="false" ht="12.75" hidden="false" customHeight="true" outlineLevel="0" collapsed="false">
      <c r="A32" s="655" t="s">
        <v>497</v>
      </c>
      <c r="B32" s="637"/>
      <c r="C32" s="651" t="s">
        <v>130</v>
      </c>
      <c r="D32" s="568"/>
      <c r="E32" s="652" t="s">
        <v>130</v>
      </c>
      <c r="F32" s="568"/>
      <c r="G32" s="653"/>
      <c r="H32" s="653"/>
      <c r="I32" s="651" t="s">
        <v>130</v>
      </c>
      <c r="J32" s="651" t="s">
        <v>132</v>
      </c>
      <c r="K32" s="653"/>
      <c r="L32" s="654"/>
    </row>
    <row r="33" customFormat="false" ht="12.75" hidden="false" customHeight="true" outlineLevel="0" collapsed="false">
      <c r="A33" s="655" t="s">
        <v>498</v>
      </c>
      <c r="B33" s="637"/>
      <c r="C33" s="651" t="s">
        <v>119</v>
      </c>
      <c r="D33" s="568"/>
      <c r="E33" s="652" t="s">
        <v>119</v>
      </c>
      <c r="F33" s="568"/>
      <c r="G33" s="653"/>
      <c r="H33" s="653"/>
      <c r="I33" s="651" t="s">
        <v>119</v>
      </c>
      <c r="J33" s="651" t="s">
        <v>132</v>
      </c>
      <c r="K33" s="653"/>
      <c r="L33" s="654"/>
    </row>
    <row r="34" customFormat="false" ht="13.5" hidden="false" customHeight="true" outlineLevel="0" collapsed="false">
      <c r="A34" s="657" t="s">
        <v>499</v>
      </c>
      <c r="B34" s="658" t="s">
        <v>561</v>
      </c>
      <c r="C34" s="643" t="s">
        <v>562</v>
      </c>
      <c r="D34" s="88" t="s">
        <v>132</v>
      </c>
      <c r="E34" s="88" t="s">
        <v>132</v>
      </c>
      <c r="F34" s="88" t="s">
        <v>562</v>
      </c>
      <c r="G34" s="643" t="s">
        <v>132</v>
      </c>
      <c r="H34" s="643" t="s">
        <v>132</v>
      </c>
      <c r="I34" s="643" t="s">
        <v>132</v>
      </c>
      <c r="J34" s="643" t="s">
        <v>132</v>
      </c>
      <c r="K34" s="640" t="n">
        <v>0.27</v>
      </c>
      <c r="L34" s="526"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8</v>
      </c>
      <c r="L1" s="115" t="s">
        <v>77</v>
      </c>
    </row>
    <row r="2" customFormat="false" ht="17.25" hidden="false" customHeight="true" outlineLevel="0" collapsed="false">
      <c r="A2" s="659" t="s">
        <v>538</v>
      </c>
      <c r="L2" s="115" t="s">
        <v>79</v>
      </c>
    </row>
    <row r="3" customFormat="false" ht="15.75" hidden="false" customHeight="true" outlineLevel="0" collapsed="false">
      <c r="A3" s="659" t="s">
        <v>111</v>
      </c>
      <c r="K3" s="115"/>
      <c r="L3" s="115" t="s">
        <v>80</v>
      </c>
    </row>
    <row r="4" customFormat="false" ht="12.75" hidden="false" customHeight="true" outlineLevel="0" collapsed="false">
      <c r="A4" s="498"/>
      <c r="B4" s="660"/>
      <c r="C4" s="384"/>
      <c r="D4" s="661"/>
      <c r="E4" s="661"/>
      <c r="F4" s="662"/>
      <c r="G4" s="662"/>
      <c r="H4" s="662"/>
      <c r="I4" s="661"/>
      <c r="J4" s="661"/>
      <c r="K4" s="662"/>
      <c r="L4" s="662"/>
    </row>
    <row r="5" customFormat="false" ht="14.25" hidden="false" customHeight="true" outlineLevel="0" collapsed="false">
      <c r="A5" s="154" t="s">
        <v>360</v>
      </c>
      <c r="B5" s="620" t="s">
        <v>449</v>
      </c>
      <c r="C5" s="620"/>
      <c r="D5" s="395" t="s">
        <v>539</v>
      </c>
      <c r="E5" s="395"/>
      <c r="F5" s="395"/>
      <c r="G5" s="397" t="s">
        <v>160</v>
      </c>
      <c r="H5" s="397"/>
      <c r="I5" s="397"/>
      <c r="J5" s="397"/>
      <c r="K5" s="397"/>
      <c r="L5" s="397"/>
    </row>
    <row r="6" customFormat="false" ht="13.5" hidden="false" customHeight="true" outlineLevel="0" collapsed="false">
      <c r="A6" s="284" t="s">
        <v>363</v>
      </c>
      <c r="B6" s="621" t="s">
        <v>540</v>
      </c>
      <c r="C6" s="621"/>
      <c r="D6" s="622" t="s">
        <v>366</v>
      </c>
      <c r="E6" s="623" t="s">
        <v>399</v>
      </c>
      <c r="F6" s="622" t="s">
        <v>400</v>
      </c>
      <c r="G6" s="622" t="s">
        <v>366</v>
      </c>
      <c r="H6" s="622"/>
      <c r="I6" s="622" t="s">
        <v>399</v>
      </c>
      <c r="J6" s="622"/>
      <c r="K6" s="507" t="s">
        <v>400</v>
      </c>
      <c r="L6" s="507"/>
    </row>
    <row r="7" customFormat="false" ht="14.25" hidden="false" customHeight="true" outlineLevel="0" collapsed="false">
      <c r="A7" s="284"/>
      <c r="B7" s="621"/>
      <c r="C7" s="621"/>
      <c r="D7" s="622"/>
      <c r="E7" s="622"/>
      <c r="F7" s="622"/>
      <c r="G7" s="398" t="s">
        <v>541</v>
      </c>
      <c r="H7" s="624" t="s">
        <v>542</v>
      </c>
      <c r="I7" s="398" t="s">
        <v>541</v>
      </c>
      <c r="J7" s="624" t="s">
        <v>542</v>
      </c>
      <c r="K7" s="398" t="s">
        <v>541</v>
      </c>
      <c r="L7" s="625" t="s">
        <v>542</v>
      </c>
    </row>
    <row r="8" customFormat="false" ht="15" hidden="false" customHeight="true" outlineLevel="0" collapsed="false">
      <c r="A8" s="508"/>
      <c r="B8" s="626" t="s">
        <v>543</v>
      </c>
      <c r="C8" s="293" t="s">
        <v>544</v>
      </c>
      <c r="D8" s="294" t="s">
        <v>545</v>
      </c>
      <c r="E8" s="294"/>
      <c r="F8" s="294"/>
      <c r="G8" s="406" t="s">
        <v>89</v>
      </c>
      <c r="H8" s="406"/>
      <c r="I8" s="406"/>
      <c r="J8" s="406"/>
      <c r="K8" s="406"/>
      <c r="L8" s="406"/>
    </row>
    <row r="9" customFormat="false" ht="12.75" hidden="false" customHeight="true" outlineLevel="0" collapsed="false">
      <c r="A9" s="165" t="s">
        <v>569</v>
      </c>
      <c r="B9" s="663"/>
      <c r="C9" s="176"/>
      <c r="D9" s="629"/>
      <c r="E9" s="629"/>
      <c r="F9" s="664"/>
      <c r="G9" s="218" t="n">
        <v>7576</v>
      </c>
      <c r="H9" s="218" t="s">
        <v>128</v>
      </c>
      <c r="I9" s="218" t="n">
        <v>3.424270314719</v>
      </c>
      <c r="J9" s="218" t="s">
        <v>128</v>
      </c>
      <c r="K9" s="218" t="s">
        <v>132</v>
      </c>
      <c r="L9" s="219" t="s">
        <v>132</v>
      </c>
    </row>
    <row r="10" customFormat="false" ht="12" hidden="false" customHeight="true" outlineLevel="0" collapsed="false">
      <c r="A10" s="634" t="s">
        <v>501</v>
      </c>
      <c r="B10" s="665"/>
      <c r="C10" s="666"/>
      <c r="D10" s="667" t="n">
        <v>0.353130831570437</v>
      </c>
      <c r="E10" s="668" t="n">
        <v>0.000159611328373638</v>
      </c>
      <c r="F10" s="569"/>
      <c r="G10" s="81" t="n">
        <v>7576</v>
      </c>
      <c r="H10" s="81" t="s">
        <v>128</v>
      </c>
      <c r="I10" s="81" t="n">
        <v>3.424270314719</v>
      </c>
      <c r="J10" s="81" t="s">
        <v>128</v>
      </c>
      <c r="K10" s="457"/>
      <c r="L10" s="572"/>
    </row>
    <row r="11" customFormat="false" ht="12.75" hidden="false" customHeight="true" outlineLevel="0" collapsed="false">
      <c r="A11" s="85" t="s">
        <v>570</v>
      </c>
      <c r="B11" s="669" t="s">
        <v>571</v>
      </c>
      <c r="C11" s="146" t="n">
        <v>6783.3</v>
      </c>
      <c r="D11" s="81" t="n">
        <v>1.11686052511315</v>
      </c>
      <c r="E11" s="668" t="s">
        <v>123</v>
      </c>
      <c r="F11" s="569"/>
      <c r="G11" s="133" t="n">
        <v>7576</v>
      </c>
      <c r="H11" s="146" t="s">
        <v>132</v>
      </c>
      <c r="I11" s="670" t="s">
        <v>123</v>
      </c>
      <c r="J11" s="671" t="s">
        <v>132</v>
      </c>
      <c r="K11" s="569"/>
      <c r="L11" s="572"/>
    </row>
    <row r="12" customFormat="false" ht="12.75" hidden="false" customHeight="true" outlineLevel="0" collapsed="false">
      <c r="A12" s="85" t="s">
        <v>572</v>
      </c>
      <c r="B12" s="669" t="s">
        <v>573</v>
      </c>
      <c r="C12" s="146" t="n">
        <v>5206.954</v>
      </c>
      <c r="D12" s="81" t="s">
        <v>123</v>
      </c>
      <c r="E12" s="81" t="n">
        <v>0.000174621139806497</v>
      </c>
      <c r="F12" s="569"/>
      <c r="G12" s="133" t="s">
        <v>123</v>
      </c>
      <c r="H12" s="146" t="s">
        <v>132</v>
      </c>
      <c r="I12" s="133" t="n">
        <v>0.9092442424</v>
      </c>
      <c r="J12" s="458" t="s">
        <v>132</v>
      </c>
      <c r="K12" s="569"/>
      <c r="L12" s="572"/>
    </row>
    <row r="13" customFormat="false" ht="12.75" hidden="false" customHeight="true" outlineLevel="0" collapsed="false">
      <c r="A13" s="85" t="s">
        <v>574</v>
      </c>
      <c r="B13" s="672"/>
      <c r="C13" s="146" t="n">
        <v>5907.551</v>
      </c>
      <c r="D13" s="81" t="s">
        <v>123</v>
      </c>
      <c r="E13" s="81" t="n">
        <v>0.000124760000006771</v>
      </c>
      <c r="F13" s="569"/>
      <c r="G13" s="133" t="s">
        <v>123</v>
      </c>
      <c r="H13" s="146" t="s">
        <v>132</v>
      </c>
      <c r="I13" s="133" t="n">
        <v>0.7370260628</v>
      </c>
      <c r="J13" s="458" t="s">
        <v>132</v>
      </c>
      <c r="K13" s="569"/>
      <c r="L13" s="572"/>
    </row>
    <row r="14" customFormat="false" ht="12.75" hidden="false" customHeight="true" outlineLevel="0" collapsed="false">
      <c r="A14" s="85" t="s">
        <v>575</v>
      </c>
      <c r="B14" s="672"/>
      <c r="C14" s="146" t="n">
        <v>3556</v>
      </c>
      <c r="D14" s="81" t="s">
        <v>123</v>
      </c>
      <c r="E14" s="81" t="n">
        <v>0.000500000002676884</v>
      </c>
      <c r="F14" s="50"/>
      <c r="G14" s="133" t="s">
        <v>123</v>
      </c>
      <c r="H14" s="146" t="s">
        <v>132</v>
      </c>
      <c r="I14" s="133" t="n">
        <v>1.778000009519</v>
      </c>
      <c r="J14" s="458" t="s">
        <v>132</v>
      </c>
      <c r="K14" s="569"/>
      <c r="L14" s="572"/>
    </row>
    <row r="15" customFormat="false" ht="12" hidden="false" customHeight="true" outlineLevel="0" collapsed="false">
      <c r="A15" s="673" t="s">
        <v>349</v>
      </c>
      <c r="B15" s="674"/>
      <c r="C15" s="457"/>
      <c r="D15" s="457"/>
      <c r="E15" s="457"/>
      <c r="F15" s="457"/>
      <c r="G15" s="81" t="s">
        <v>119</v>
      </c>
      <c r="H15" s="81" t="s">
        <v>119</v>
      </c>
      <c r="I15" s="81" t="s">
        <v>119</v>
      </c>
      <c r="J15" s="81" t="s">
        <v>119</v>
      </c>
      <c r="K15" s="411"/>
      <c r="L15" s="138"/>
    </row>
    <row r="16" customFormat="false" ht="12.75" hidden="false" customHeight="true" outlineLevel="0" collapsed="false">
      <c r="A16" s="657" t="s">
        <v>103</v>
      </c>
      <c r="B16" s="669" t="s">
        <v>576</v>
      </c>
      <c r="C16" s="146" t="s">
        <v>119</v>
      </c>
      <c r="D16" s="81" t="s">
        <v>119</v>
      </c>
      <c r="E16" s="81" t="s">
        <v>119</v>
      </c>
      <c r="F16" s="675"/>
      <c r="G16" s="133" t="s">
        <v>119</v>
      </c>
      <c r="H16" s="146" t="s">
        <v>119</v>
      </c>
      <c r="I16" s="133" t="s">
        <v>119</v>
      </c>
      <c r="J16" s="146" t="s">
        <v>119</v>
      </c>
      <c r="K16" s="50"/>
      <c r="L16" s="138"/>
    </row>
    <row r="17" customFormat="false" ht="12.75" hidden="false" customHeight="true" outlineLevel="0" collapsed="false">
      <c r="A17" s="634" t="s">
        <v>502</v>
      </c>
      <c r="B17" s="672"/>
      <c r="C17" s="146" t="n">
        <v>1.9</v>
      </c>
      <c r="D17" s="81" t="s">
        <v>130</v>
      </c>
      <c r="E17" s="81" t="s">
        <v>130</v>
      </c>
      <c r="F17" s="569"/>
      <c r="G17" s="133" t="s">
        <v>130</v>
      </c>
      <c r="H17" s="146" t="s">
        <v>119</v>
      </c>
      <c r="I17" s="146" t="s">
        <v>130</v>
      </c>
      <c r="J17" s="458" t="s">
        <v>119</v>
      </c>
      <c r="K17" s="569"/>
      <c r="L17" s="572"/>
    </row>
    <row r="18" customFormat="false" ht="12.75" hidden="false" customHeight="true" outlineLevel="0" collapsed="false">
      <c r="A18" s="634" t="s">
        <v>503</v>
      </c>
      <c r="B18" s="672"/>
      <c r="C18" s="146" t="s">
        <v>119</v>
      </c>
      <c r="D18" s="81" t="s">
        <v>119</v>
      </c>
      <c r="E18" s="81" t="s">
        <v>119</v>
      </c>
      <c r="F18" s="569"/>
      <c r="G18" s="133" t="s">
        <v>119</v>
      </c>
      <c r="H18" s="146" t="s">
        <v>119</v>
      </c>
      <c r="I18" s="146" t="s">
        <v>119</v>
      </c>
      <c r="J18" s="458" t="s">
        <v>119</v>
      </c>
      <c r="K18" s="569"/>
      <c r="L18" s="572"/>
    </row>
    <row r="19" customFormat="false" ht="29.25" hidden="false" customHeight="true" outlineLevel="0" collapsed="false">
      <c r="A19" s="676" t="s">
        <v>577</v>
      </c>
      <c r="B19" s="674"/>
      <c r="C19" s="50"/>
      <c r="D19" s="50"/>
      <c r="E19" s="568"/>
      <c r="F19" s="569"/>
      <c r="G19" s="50"/>
      <c r="H19" s="50"/>
      <c r="I19" s="568"/>
      <c r="J19" s="569"/>
      <c r="K19" s="569"/>
      <c r="L19" s="572"/>
    </row>
    <row r="20" customFormat="false" ht="12" hidden="false" customHeight="true" outlineLevel="0" collapsed="false">
      <c r="A20" s="634" t="s">
        <v>578</v>
      </c>
      <c r="B20" s="137"/>
      <c r="C20" s="50"/>
      <c r="D20" s="50"/>
      <c r="E20" s="50"/>
      <c r="F20" s="50"/>
      <c r="G20" s="81" t="s">
        <v>132</v>
      </c>
      <c r="H20" s="81" t="s">
        <v>132</v>
      </c>
      <c r="I20" s="81" t="s">
        <v>132</v>
      </c>
      <c r="J20" s="81" t="s">
        <v>132</v>
      </c>
      <c r="K20" s="81" t="s">
        <v>132</v>
      </c>
      <c r="L20" s="132" t="s">
        <v>132</v>
      </c>
    </row>
    <row r="21" customFormat="false" ht="13.5" hidden="false" customHeight="true" outlineLevel="0" collapsed="false">
      <c r="A21" s="677" t="s">
        <v>103</v>
      </c>
      <c r="B21" s="669" t="s">
        <v>579</v>
      </c>
      <c r="C21" s="678" t="s">
        <v>132</v>
      </c>
      <c r="D21" s="88" t="s">
        <v>132</v>
      </c>
      <c r="E21" s="88" t="s">
        <v>132</v>
      </c>
      <c r="F21" s="88" t="s">
        <v>132</v>
      </c>
      <c r="G21" s="643" t="s">
        <v>132</v>
      </c>
      <c r="H21" s="643" t="s">
        <v>132</v>
      </c>
      <c r="I21" s="643" t="s">
        <v>132</v>
      </c>
      <c r="J21" s="643" t="s">
        <v>132</v>
      </c>
      <c r="K21" s="643" t="s">
        <v>132</v>
      </c>
      <c r="L21" s="526" t="s">
        <v>132</v>
      </c>
    </row>
    <row r="22" customFormat="false" ht="12" hidden="false" customHeight="true" outlineLevel="0" collapsed="false">
      <c r="A22" s="644" t="s">
        <v>507</v>
      </c>
      <c r="B22" s="679"/>
      <c r="C22" s="679"/>
      <c r="D22" s="679"/>
      <c r="E22" s="679"/>
      <c r="F22" s="679"/>
      <c r="G22" s="97" t="s">
        <v>132</v>
      </c>
      <c r="H22" s="97" t="s">
        <v>132</v>
      </c>
      <c r="I22" s="679"/>
      <c r="J22" s="679"/>
      <c r="K22" s="679"/>
      <c r="L22" s="679"/>
      <c r="M22" s="16"/>
    </row>
    <row r="23" customFormat="false" ht="12" hidden="false" customHeight="true" outlineLevel="0" collapsed="false">
      <c r="A23" s="634" t="s">
        <v>508</v>
      </c>
      <c r="B23" s="680"/>
      <c r="C23" s="680"/>
      <c r="D23" s="680"/>
      <c r="E23" s="680"/>
      <c r="F23" s="680"/>
      <c r="G23" s="680"/>
      <c r="H23" s="680"/>
      <c r="I23" s="680"/>
      <c r="J23" s="680"/>
      <c r="K23" s="680"/>
      <c r="L23" s="680"/>
      <c r="M23" s="16"/>
    </row>
    <row r="24" customFormat="false" ht="13.5" hidden="false" customHeight="true" outlineLevel="0" collapsed="false">
      <c r="A24" s="681" t="s">
        <v>580</v>
      </c>
      <c r="B24" s="669" t="s">
        <v>581</v>
      </c>
      <c r="C24" s="465" t="s">
        <v>132</v>
      </c>
      <c r="D24" s="110" t="s">
        <v>132</v>
      </c>
      <c r="E24" s="680"/>
      <c r="F24" s="680"/>
      <c r="G24" s="465" t="s">
        <v>132</v>
      </c>
      <c r="H24" s="465" t="s">
        <v>132</v>
      </c>
      <c r="I24" s="682"/>
      <c r="J24" s="682"/>
      <c r="K24" s="682"/>
      <c r="L24" s="682"/>
      <c r="M24" s="16"/>
    </row>
    <row r="25" customFormat="false" ht="12" hidden="false" customHeight="true" outlineLevel="0" collapsed="false">
      <c r="A25" s="422" t="s">
        <v>582</v>
      </c>
      <c r="B25" s="679"/>
      <c r="C25" s="679"/>
      <c r="D25" s="679"/>
      <c r="E25" s="679"/>
      <c r="F25" s="679"/>
      <c r="G25" s="226" t="s">
        <v>132</v>
      </c>
      <c r="H25" s="226" t="s">
        <v>132</v>
      </c>
      <c r="I25" s="226" t="s">
        <v>132</v>
      </c>
      <c r="J25" s="226" t="s">
        <v>132</v>
      </c>
      <c r="K25" s="226" t="s">
        <v>132</v>
      </c>
      <c r="L25" s="683" t="s">
        <v>132</v>
      </c>
    </row>
    <row r="26" customFormat="false" ht="13.5" hidden="false" customHeight="true" outlineLevel="0" collapsed="false">
      <c r="A26" s="136" t="s">
        <v>103</v>
      </c>
      <c r="B26" s="669" t="s">
        <v>583</v>
      </c>
      <c r="C26" s="643" t="s">
        <v>132</v>
      </c>
      <c r="D26" s="160" t="s">
        <v>132</v>
      </c>
      <c r="E26" s="160" t="s">
        <v>132</v>
      </c>
      <c r="F26" s="160" t="s">
        <v>132</v>
      </c>
      <c r="G26" s="643" t="s">
        <v>132</v>
      </c>
      <c r="H26" s="643" t="s">
        <v>132</v>
      </c>
      <c r="I26" s="643" t="s">
        <v>132</v>
      </c>
      <c r="J26" s="643" t="s">
        <v>132</v>
      </c>
      <c r="K26" s="643" t="s">
        <v>132</v>
      </c>
      <c r="L26" s="64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4" t="s">
        <v>588</v>
      </c>
      <c r="B36" s="685"/>
      <c r="C36" s="685"/>
      <c r="D36" s="685"/>
      <c r="E36" s="685"/>
      <c r="F36" s="685"/>
      <c r="G36" s="685"/>
      <c r="H36" s="685"/>
      <c r="I36" s="685"/>
      <c r="J36" s="685"/>
      <c r="K36" s="685"/>
      <c r="L36" s="686"/>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9</v>
      </c>
      <c r="B1" s="687"/>
      <c r="C1" s="687"/>
      <c r="D1" s="687"/>
      <c r="E1" s="687"/>
      <c r="F1" s="688"/>
      <c r="G1" s="688"/>
      <c r="H1" s="688"/>
      <c r="I1" s="688"/>
      <c r="J1" s="688"/>
      <c r="K1" s="688"/>
      <c r="L1" s="688"/>
      <c r="M1" s="688"/>
      <c r="N1" s="688"/>
      <c r="O1" s="688"/>
      <c r="P1" s="688"/>
      <c r="Q1" s="688"/>
      <c r="R1" s="688"/>
      <c r="S1" s="688"/>
      <c r="T1" s="688"/>
      <c r="U1" s="688"/>
      <c r="V1" s="688"/>
      <c r="W1" s="688"/>
      <c r="X1" s="688"/>
      <c r="Y1" s="689"/>
      <c r="Z1" s="689"/>
      <c r="AA1" s="688"/>
      <c r="AB1" s="115" t="s">
        <v>77</v>
      </c>
    </row>
    <row r="2" customFormat="false" ht="15.75" hidden="false" customHeight="true" outlineLevel="0" collapsed="false">
      <c r="A2" s="659" t="s">
        <v>78</v>
      </c>
      <c r="B2" s="688"/>
      <c r="C2" s="688"/>
      <c r="D2" s="688"/>
      <c r="E2" s="688"/>
      <c r="F2" s="688"/>
      <c r="G2" s="688"/>
      <c r="H2" s="688"/>
      <c r="I2" s="688"/>
      <c r="J2" s="688"/>
      <c r="K2" s="688"/>
      <c r="L2" s="688"/>
      <c r="M2" s="688"/>
      <c r="N2" s="688"/>
      <c r="O2" s="688"/>
      <c r="P2" s="688"/>
      <c r="Q2" s="688"/>
      <c r="R2" s="688"/>
      <c r="S2" s="688"/>
      <c r="T2" s="688"/>
      <c r="U2" s="688"/>
      <c r="V2" s="688"/>
      <c r="W2" s="688"/>
      <c r="X2" s="688"/>
      <c r="Y2" s="689"/>
      <c r="Z2" s="689"/>
      <c r="AA2" s="688"/>
      <c r="AB2" s="115" t="s">
        <v>79</v>
      </c>
    </row>
    <row r="3" customFormat="false" ht="15.75" hidden="false" customHeight="true" outlineLevel="0" collapsed="false">
      <c r="A3" s="687"/>
      <c r="B3" s="688"/>
      <c r="C3" s="688"/>
      <c r="D3" s="688"/>
      <c r="E3" s="688"/>
      <c r="F3" s="688"/>
      <c r="G3" s="688"/>
      <c r="H3" s="688"/>
      <c r="I3" s="688"/>
      <c r="J3" s="688"/>
      <c r="K3" s="688"/>
      <c r="L3" s="688"/>
      <c r="M3" s="688"/>
      <c r="N3" s="688"/>
      <c r="O3" s="688"/>
      <c r="P3" s="688"/>
      <c r="Q3" s="688"/>
      <c r="R3" s="688"/>
      <c r="S3" s="688"/>
      <c r="T3" s="688"/>
      <c r="U3" s="688"/>
      <c r="V3" s="688"/>
      <c r="W3" s="688"/>
      <c r="X3" s="688"/>
      <c r="Y3" s="689"/>
      <c r="Z3" s="689"/>
      <c r="AA3" s="115"/>
      <c r="AB3" s="115" t="s">
        <v>80</v>
      </c>
    </row>
    <row r="4" customFormat="false" ht="16.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8"/>
      <c r="Z4" s="688"/>
      <c r="AA4" s="688"/>
      <c r="AB4" s="688"/>
    </row>
    <row r="5" customFormat="false" ht="94.5" hidden="false" customHeight="true" outlineLevel="0" collapsed="false">
      <c r="A5" s="690" t="s">
        <v>81</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03</v>
      </c>
      <c r="P5" s="691" t="s">
        <v>604</v>
      </c>
      <c r="Q5" s="691" t="s">
        <v>605</v>
      </c>
      <c r="R5" s="691" t="s">
        <v>606</v>
      </c>
      <c r="S5" s="691" t="s">
        <v>607</v>
      </c>
      <c r="T5" s="691" t="s">
        <v>608</v>
      </c>
      <c r="U5" s="691" t="s">
        <v>609</v>
      </c>
      <c r="V5" s="691" t="s">
        <v>610</v>
      </c>
      <c r="W5" s="691" t="s">
        <v>611</v>
      </c>
      <c r="X5" s="692" t="s">
        <v>612</v>
      </c>
      <c r="Y5" s="691" t="s">
        <v>613</v>
      </c>
      <c r="Z5" s="693" t="s">
        <v>470</v>
      </c>
    </row>
    <row r="6" customFormat="false" ht="62.25" hidden="false" customHeight="true" outlineLevel="0" collapsed="false">
      <c r="A6" s="690"/>
      <c r="B6" s="551" t="s">
        <v>614</v>
      </c>
      <c r="C6" s="551"/>
      <c r="D6" s="551"/>
      <c r="E6" s="551"/>
      <c r="F6" s="551"/>
      <c r="G6" s="551"/>
      <c r="H6" s="551"/>
      <c r="I6" s="551"/>
      <c r="J6" s="551"/>
      <c r="K6" s="551"/>
      <c r="L6" s="551"/>
      <c r="M6" s="551"/>
      <c r="N6" s="551"/>
      <c r="O6" s="694" t="s">
        <v>615</v>
      </c>
      <c r="P6" s="694" t="s">
        <v>615</v>
      </c>
      <c r="Q6" s="551" t="s">
        <v>614</v>
      </c>
      <c r="R6" s="551"/>
      <c r="S6" s="551"/>
      <c r="T6" s="551"/>
      <c r="U6" s="551"/>
      <c r="V6" s="551"/>
      <c r="W6" s="551"/>
      <c r="X6" s="694" t="s">
        <v>615</v>
      </c>
      <c r="Y6" s="694" t="s">
        <v>615</v>
      </c>
      <c r="Z6" s="552" t="s">
        <v>614</v>
      </c>
    </row>
    <row r="7" customFormat="false" ht="26.25" hidden="false" customHeight="true" outlineLevel="0" collapsed="false">
      <c r="A7" s="695" t="s">
        <v>616</v>
      </c>
      <c r="B7" s="696" t="n">
        <v>0.173</v>
      </c>
      <c r="C7" s="696" t="n">
        <v>4.8335</v>
      </c>
      <c r="D7" s="697" t="s">
        <v>128</v>
      </c>
      <c r="E7" s="697" t="s">
        <v>128</v>
      </c>
      <c r="F7" s="696" t="n">
        <v>42.135</v>
      </c>
      <c r="G7" s="697" t="s">
        <v>128</v>
      </c>
      <c r="H7" s="696" t="n">
        <v>251.838602778</v>
      </c>
      <c r="I7" s="696" t="n">
        <v>1.811</v>
      </c>
      <c r="J7" s="697" t="s">
        <v>128</v>
      </c>
      <c r="K7" s="696" t="n">
        <v>33.4025</v>
      </c>
      <c r="L7" s="696" t="n">
        <v>0.536565</v>
      </c>
      <c r="M7" s="696" t="n">
        <v>1.72515</v>
      </c>
      <c r="N7" s="697" t="s">
        <v>128</v>
      </c>
      <c r="O7" s="697" t="s">
        <v>128</v>
      </c>
      <c r="P7" s="170"/>
      <c r="Q7" s="697" t="s">
        <v>128</v>
      </c>
      <c r="R7" s="696" t="n">
        <v>0.1463</v>
      </c>
      <c r="S7" s="696" t="n">
        <v>2.9528</v>
      </c>
      <c r="T7" s="697" t="s">
        <v>128</v>
      </c>
      <c r="U7" s="697" t="s">
        <v>128</v>
      </c>
      <c r="V7" s="697" t="s">
        <v>128</v>
      </c>
      <c r="W7" s="696" t="n">
        <v>0.34</v>
      </c>
      <c r="X7" s="697" t="s">
        <v>128</v>
      </c>
      <c r="Y7" s="170"/>
      <c r="Z7" s="698" t="n">
        <v>4.23660866761251</v>
      </c>
    </row>
    <row r="8" customFormat="false" ht="12.75" hidden="false" customHeight="true" outlineLevel="0" collapsed="false">
      <c r="A8" s="695" t="s">
        <v>617</v>
      </c>
      <c r="B8" s="699" t="s">
        <v>119</v>
      </c>
      <c r="C8" s="699" t="s">
        <v>119</v>
      </c>
      <c r="D8" s="699" t="s">
        <v>119</v>
      </c>
      <c r="E8" s="699" t="s">
        <v>119</v>
      </c>
      <c r="F8" s="699" t="s">
        <v>119</v>
      </c>
      <c r="G8" s="699" t="s">
        <v>119</v>
      </c>
      <c r="H8" s="699" t="s">
        <v>119</v>
      </c>
      <c r="I8" s="699" t="s">
        <v>119</v>
      </c>
      <c r="J8" s="699" t="s">
        <v>119</v>
      </c>
      <c r="K8" s="699" t="s">
        <v>119</v>
      </c>
      <c r="L8" s="699" t="s">
        <v>119</v>
      </c>
      <c r="M8" s="699" t="s">
        <v>119</v>
      </c>
      <c r="N8" s="699" t="s">
        <v>119</v>
      </c>
      <c r="O8" s="699" t="s">
        <v>119</v>
      </c>
      <c r="P8" s="699"/>
      <c r="Q8" s="700" t="s">
        <v>119</v>
      </c>
      <c r="R8" s="701" t="s">
        <v>119</v>
      </c>
      <c r="S8" s="216" t="s">
        <v>119</v>
      </c>
      <c r="T8" s="643" t="s">
        <v>119</v>
      </c>
      <c r="U8" s="643" t="s">
        <v>119</v>
      </c>
      <c r="V8" s="643" t="s">
        <v>119</v>
      </c>
      <c r="W8" s="643" t="s">
        <v>119</v>
      </c>
      <c r="X8" s="643" t="s">
        <v>119</v>
      </c>
      <c r="Y8" s="702"/>
      <c r="Z8" s="600" t="s">
        <v>128</v>
      </c>
    </row>
    <row r="9" customFormat="false" ht="12.75" hidden="false" customHeight="true" outlineLevel="0" collapsed="false">
      <c r="A9" s="608" t="s">
        <v>618</v>
      </c>
      <c r="B9" s="703"/>
      <c r="C9" s="703"/>
      <c r="D9" s="703"/>
      <c r="E9" s="703"/>
      <c r="F9" s="703"/>
      <c r="G9" s="703"/>
      <c r="H9" s="703"/>
      <c r="I9" s="703"/>
      <c r="J9" s="703"/>
      <c r="K9" s="703"/>
      <c r="L9" s="703"/>
      <c r="M9" s="703"/>
      <c r="N9" s="703"/>
      <c r="O9" s="703"/>
      <c r="P9" s="703"/>
      <c r="Q9" s="571" t="s">
        <v>119</v>
      </c>
      <c r="R9" s="571" t="s">
        <v>119</v>
      </c>
      <c r="S9" s="216" t="s">
        <v>119</v>
      </c>
      <c r="T9" s="643" t="s">
        <v>119</v>
      </c>
      <c r="U9" s="643" t="s">
        <v>119</v>
      </c>
      <c r="V9" s="643" t="s">
        <v>119</v>
      </c>
      <c r="W9" s="643" t="s">
        <v>119</v>
      </c>
      <c r="X9" s="643" t="s">
        <v>119</v>
      </c>
      <c r="Y9" s="703"/>
      <c r="Z9" s="179"/>
    </row>
    <row r="10" customFormat="false" ht="13.5" hidden="false" customHeight="true" outlineLevel="0" collapsed="false">
      <c r="A10" s="608" t="s">
        <v>619</v>
      </c>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574" t="s">
        <v>119</v>
      </c>
    </row>
    <row r="11" customFormat="false" ht="14.25" hidden="false" customHeight="true" outlineLevel="0" collapsed="false">
      <c r="A11" s="704" t="s">
        <v>620</v>
      </c>
      <c r="B11" s="705"/>
      <c r="C11" s="705"/>
      <c r="D11" s="705"/>
      <c r="E11" s="705"/>
      <c r="F11" s="705"/>
      <c r="G11" s="705"/>
      <c r="H11" s="705"/>
      <c r="I11" s="705"/>
      <c r="J11" s="705"/>
      <c r="K11" s="705"/>
      <c r="L11" s="705"/>
      <c r="M11" s="705"/>
      <c r="N11" s="705"/>
      <c r="O11" s="705"/>
      <c r="P11" s="705"/>
      <c r="Q11" s="705"/>
      <c r="R11" s="705"/>
      <c r="S11" s="705"/>
      <c r="T11" s="705"/>
      <c r="U11" s="705"/>
      <c r="V11" s="705"/>
      <c r="W11" s="706"/>
      <c r="X11" s="706"/>
      <c r="Y11" s="706"/>
      <c r="Z11" s="707" t="s">
        <v>119</v>
      </c>
    </row>
    <row r="12" customFormat="false" ht="13.5" hidden="false" customHeight="true" outlineLevel="0" collapsed="false">
      <c r="A12" s="708" t="s">
        <v>621</v>
      </c>
      <c r="B12" s="697" t="s">
        <v>119</v>
      </c>
      <c r="C12" s="697" t="s">
        <v>119</v>
      </c>
      <c r="D12" s="697" t="s">
        <v>119</v>
      </c>
      <c r="E12" s="697" t="s">
        <v>119</v>
      </c>
      <c r="F12" s="697" t="s">
        <v>119</v>
      </c>
      <c r="G12" s="697" t="s">
        <v>119</v>
      </c>
      <c r="H12" s="697" t="s">
        <v>119</v>
      </c>
      <c r="I12" s="697" t="s">
        <v>119</v>
      </c>
      <c r="J12" s="697" t="s">
        <v>119</v>
      </c>
      <c r="K12" s="697" t="s">
        <v>119</v>
      </c>
      <c r="L12" s="697" t="s">
        <v>119</v>
      </c>
      <c r="M12" s="697" t="s">
        <v>119</v>
      </c>
      <c r="N12" s="697" t="s">
        <v>119</v>
      </c>
      <c r="O12" s="697" t="s">
        <v>119</v>
      </c>
      <c r="P12" s="699"/>
      <c r="Q12" s="697" t="s">
        <v>119</v>
      </c>
      <c r="R12" s="697" t="s">
        <v>119</v>
      </c>
      <c r="S12" s="697" t="s">
        <v>119</v>
      </c>
      <c r="T12" s="697" t="s">
        <v>119</v>
      </c>
      <c r="U12" s="697" t="s">
        <v>119</v>
      </c>
      <c r="V12" s="697" t="s">
        <v>119</v>
      </c>
      <c r="W12" s="697" t="s">
        <v>119</v>
      </c>
      <c r="X12" s="697" t="s">
        <v>119</v>
      </c>
      <c r="Y12" s="699"/>
      <c r="Z12" s="709" t="s">
        <v>119</v>
      </c>
    </row>
    <row r="13" customFormat="false" ht="12.75" hidden="false" customHeight="true" outlineLevel="0" collapsed="false">
      <c r="A13" s="18" t="s">
        <v>622</v>
      </c>
      <c r="B13" s="697" t="s">
        <v>119</v>
      </c>
      <c r="C13" s="697" t="s">
        <v>119</v>
      </c>
      <c r="D13" s="697" t="s">
        <v>119</v>
      </c>
      <c r="E13" s="697" t="s">
        <v>119</v>
      </c>
      <c r="F13" s="697" t="s">
        <v>119</v>
      </c>
      <c r="G13" s="697" t="s">
        <v>119</v>
      </c>
      <c r="H13" s="697" t="s">
        <v>119</v>
      </c>
      <c r="I13" s="697" t="s">
        <v>119</v>
      </c>
      <c r="J13" s="697" t="s">
        <v>119</v>
      </c>
      <c r="K13" s="697" t="s">
        <v>119</v>
      </c>
      <c r="L13" s="697" t="s">
        <v>119</v>
      </c>
      <c r="M13" s="697" t="s">
        <v>119</v>
      </c>
      <c r="N13" s="697" t="s">
        <v>119</v>
      </c>
      <c r="O13" s="697" t="s">
        <v>119</v>
      </c>
      <c r="P13" s="703"/>
      <c r="Q13" s="697" t="s">
        <v>119</v>
      </c>
      <c r="R13" s="697" t="s">
        <v>119</v>
      </c>
      <c r="S13" s="697" t="s">
        <v>119</v>
      </c>
      <c r="T13" s="697" t="s">
        <v>119</v>
      </c>
      <c r="U13" s="697" t="s">
        <v>119</v>
      </c>
      <c r="V13" s="697" t="s">
        <v>119</v>
      </c>
      <c r="W13" s="697" t="s">
        <v>119</v>
      </c>
      <c r="X13" s="697" t="s">
        <v>119</v>
      </c>
      <c r="Y13" s="703"/>
      <c r="Z13" s="709" t="s">
        <v>119</v>
      </c>
    </row>
    <row r="14" customFormat="false" ht="12.75" hidden="false" customHeight="true" outlineLevel="0" collapsed="false">
      <c r="A14" s="608" t="s">
        <v>623</v>
      </c>
      <c r="B14" s="697" t="s">
        <v>119</v>
      </c>
      <c r="C14" s="703"/>
      <c r="D14" s="703"/>
      <c r="E14" s="703"/>
      <c r="F14" s="703"/>
      <c r="G14" s="703"/>
      <c r="H14" s="703"/>
      <c r="I14" s="703"/>
      <c r="J14" s="703"/>
      <c r="K14" s="703"/>
      <c r="L14" s="703"/>
      <c r="M14" s="703"/>
      <c r="N14" s="703"/>
      <c r="O14" s="703"/>
      <c r="P14" s="703"/>
      <c r="Q14" s="703"/>
      <c r="R14" s="703"/>
      <c r="S14" s="703"/>
      <c r="T14" s="703"/>
      <c r="U14" s="703"/>
      <c r="V14" s="703"/>
      <c r="W14" s="703"/>
      <c r="X14" s="703"/>
      <c r="Y14" s="703"/>
      <c r="Z14" s="710"/>
    </row>
    <row r="15" customFormat="false" ht="12.75" hidden="false" customHeight="true" outlineLevel="0" collapsed="false">
      <c r="A15" s="608" t="s">
        <v>513</v>
      </c>
      <c r="B15" s="643" t="s">
        <v>119</v>
      </c>
      <c r="C15" s="643" t="s">
        <v>119</v>
      </c>
      <c r="D15" s="643" t="s">
        <v>119</v>
      </c>
      <c r="E15" s="643" t="s">
        <v>119</v>
      </c>
      <c r="F15" s="643" t="s">
        <v>119</v>
      </c>
      <c r="G15" s="643" t="s">
        <v>119</v>
      </c>
      <c r="H15" s="643" t="s">
        <v>119</v>
      </c>
      <c r="I15" s="643" t="s">
        <v>119</v>
      </c>
      <c r="J15" s="643" t="s">
        <v>119</v>
      </c>
      <c r="K15" s="643" t="s">
        <v>119</v>
      </c>
      <c r="L15" s="643" t="s">
        <v>119</v>
      </c>
      <c r="M15" s="643" t="s">
        <v>119</v>
      </c>
      <c r="N15" s="643" t="s">
        <v>119</v>
      </c>
      <c r="O15" s="643" t="s">
        <v>119</v>
      </c>
      <c r="P15" s="703"/>
      <c r="Q15" s="643" t="s">
        <v>119</v>
      </c>
      <c r="R15" s="643" t="s">
        <v>119</v>
      </c>
      <c r="S15" s="643" t="s">
        <v>119</v>
      </c>
      <c r="T15" s="643" t="s">
        <v>119</v>
      </c>
      <c r="U15" s="643" t="s">
        <v>119</v>
      </c>
      <c r="V15" s="643" t="s">
        <v>119</v>
      </c>
      <c r="W15" s="643" t="s">
        <v>119</v>
      </c>
      <c r="X15" s="643" t="s">
        <v>119</v>
      </c>
      <c r="Y15" s="703"/>
      <c r="Z15" s="711" t="s">
        <v>119</v>
      </c>
    </row>
    <row r="16" customFormat="false" ht="12.75" hidden="false" customHeight="true" outlineLevel="0" collapsed="false">
      <c r="A16" s="18" t="s">
        <v>624</v>
      </c>
      <c r="B16" s="643" t="s">
        <v>119</v>
      </c>
      <c r="C16" s="643" t="s">
        <v>119</v>
      </c>
      <c r="D16" s="643" t="s">
        <v>119</v>
      </c>
      <c r="E16" s="643" t="s">
        <v>119</v>
      </c>
      <c r="F16" s="643" t="s">
        <v>119</v>
      </c>
      <c r="G16" s="643" t="s">
        <v>119</v>
      </c>
      <c r="H16" s="643" t="s">
        <v>119</v>
      </c>
      <c r="I16" s="643" t="s">
        <v>119</v>
      </c>
      <c r="J16" s="643" t="s">
        <v>119</v>
      </c>
      <c r="K16" s="643" t="s">
        <v>119</v>
      </c>
      <c r="L16" s="643" t="s">
        <v>119</v>
      </c>
      <c r="M16" s="643" t="s">
        <v>119</v>
      </c>
      <c r="N16" s="643" t="s">
        <v>119</v>
      </c>
      <c r="O16" s="643" t="s">
        <v>119</v>
      </c>
      <c r="P16" s="703"/>
      <c r="Q16" s="643" t="s">
        <v>119</v>
      </c>
      <c r="R16" s="643" t="s">
        <v>119</v>
      </c>
      <c r="S16" s="643" t="s">
        <v>119</v>
      </c>
      <c r="T16" s="643" t="s">
        <v>119</v>
      </c>
      <c r="U16" s="643" t="s">
        <v>119</v>
      </c>
      <c r="V16" s="643" t="s">
        <v>119</v>
      </c>
      <c r="W16" s="643" t="s">
        <v>119</v>
      </c>
      <c r="X16" s="643" t="s">
        <v>119</v>
      </c>
      <c r="Y16" s="703"/>
      <c r="Z16" s="711" t="s">
        <v>119</v>
      </c>
    </row>
    <row r="17" customFormat="false" ht="12.75" hidden="false" customHeight="true" outlineLevel="0" collapsed="false">
      <c r="A17" s="18" t="s">
        <v>625</v>
      </c>
      <c r="B17" s="697" t="s">
        <v>119</v>
      </c>
      <c r="C17" s="697" t="s">
        <v>119</v>
      </c>
      <c r="D17" s="697" t="s">
        <v>119</v>
      </c>
      <c r="E17" s="697" t="s">
        <v>119</v>
      </c>
      <c r="F17" s="697" t="s">
        <v>119</v>
      </c>
      <c r="G17" s="697" t="s">
        <v>119</v>
      </c>
      <c r="H17" s="697" t="s">
        <v>119</v>
      </c>
      <c r="I17" s="697" t="s">
        <v>119</v>
      </c>
      <c r="J17" s="697" t="s">
        <v>119</v>
      </c>
      <c r="K17" s="697" t="s">
        <v>119</v>
      </c>
      <c r="L17" s="697" t="s">
        <v>119</v>
      </c>
      <c r="M17" s="697" t="s">
        <v>119</v>
      </c>
      <c r="N17" s="697" t="s">
        <v>119</v>
      </c>
      <c r="O17" s="697" t="s">
        <v>119</v>
      </c>
      <c r="P17" s="703"/>
      <c r="Q17" s="697" t="s">
        <v>119</v>
      </c>
      <c r="R17" s="697" t="s">
        <v>119</v>
      </c>
      <c r="S17" s="697" t="s">
        <v>119</v>
      </c>
      <c r="T17" s="697" t="s">
        <v>119</v>
      </c>
      <c r="U17" s="697" t="s">
        <v>119</v>
      </c>
      <c r="V17" s="697" t="s">
        <v>119</v>
      </c>
      <c r="W17" s="697" t="s">
        <v>119</v>
      </c>
      <c r="X17" s="697" t="s">
        <v>119</v>
      </c>
      <c r="Y17" s="703"/>
      <c r="Z17" s="709" t="s">
        <v>119</v>
      </c>
    </row>
    <row r="18" customFormat="false" ht="13.5" hidden="false" customHeight="true" outlineLevel="0" collapsed="false">
      <c r="A18" s="136" t="s">
        <v>103</v>
      </c>
      <c r="B18" s="643" t="s">
        <v>119</v>
      </c>
      <c r="C18" s="643" t="s">
        <v>119</v>
      </c>
      <c r="D18" s="643" t="s">
        <v>119</v>
      </c>
      <c r="E18" s="643" t="s">
        <v>119</v>
      </c>
      <c r="F18" s="643" t="s">
        <v>119</v>
      </c>
      <c r="G18" s="643" t="s">
        <v>119</v>
      </c>
      <c r="H18" s="643" t="s">
        <v>119</v>
      </c>
      <c r="I18" s="643" t="s">
        <v>119</v>
      </c>
      <c r="J18" s="643" t="s">
        <v>119</v>
      </c>
      <c r="K18" s="643" t="s">
        <v>119</v>
      </c>
      <c r="L18" s="643" t="s">
        <v>119</v>
      </c>
      <c r="M18" s="643" t="s">
        <v>119</v>
      </c>
      <c r="N18" s="643" t="s">
        <v>119</v>
      </c>
      <c r="O18" s="643" t="s">
        <v>119</v>
      </c>
      <c r="P18" s="712"/>
      <c r="Q18" s="643" t="s">
        <v>119</v>
      </c>
      <c r="R18" s="643" t="s">
        <v>119</v>
      </c>
      <c r="S18" s="643" t="s">
        <v>119</v>
      </c>
      <c r="T18" s="643" t="s">
        <v>119</v>
      </c>
      <c r="U18" s="643" t="s">
        <v>119</v>
      </c>
      <c r="V18" s="643" t="s">
        <v>119</v>
      </c>
      <c r="W18" s="643" t="s">
        <v>119</v>
      </c>
      <c r="X18" s="643" t="s">
        <v>119</v>
      </c>
      <c r="Y18" s="712"/>
      <c r="Z18" s="713" t="s">
        <v>119</v>
      </c>
    </row>
    <row r="19" customFormat="false" ht="13.5" hidden="false" customHeight="true" outlineLevel="0" collapsed="false">
      <c r="A19" s="714" t="s">
        <v>626</v>
      </c>
      <c r="B19" s="715" t="n">
        <v>0.173</v>
      </c>
      <c r="C19" s="715" t="n">
        <v>4.8335</v>
      </c>
      <c r="D19" s="715" t="s">
        <v>119</v>
      </c>
      <c r="E19" s="715" t="s">
        <v>119</v>
      </c>
      <c r="F19" s="715" t="n">
        <v>42.135</v>
      </c>
      <c r="G19" s="715" t="s">
        <v>119</v>
      </c>
      <c r="H19" s="715" t="n">
        <v>251.838602778</v>
      </c>
      <c r="I19" s="715" t="n">
        <v>1.811</v>
      </c>
      <c r="J19" s="715" t="s">
        <v>119</v>
      </c>
      <c r="K19" s="715" t="n">
        <v>33.4025</v>
      </c>
      <c r="L19" s="715" t="n">
        <v>0.536565</v>
      </c>
      <c r="M19" s="715" t="n">
        <v>1.72515</v>
      </c>
      <c r="N19" s="715" t="s">
        <v>119</v>
      </c>
      <c r="O19" s="715" t="s">
        <v>119</v>
      </c>
      <c r="P19" s="716"/>
      <c r="Q19" s="715" t="s">
        <v>119</v>
      </c>
      <c r="R19" s="715" t="n">
        <v>0.1463</v>
      </c>
      <c r="S19" s="715" t="n">
        <v>2.9528</v>
      </c>
      <c r="T19" s="715" t="s">
        <v>119</v>
      </c>
      <c r="U19" s="715" t="s">
        <v>119</v>
      </c>
      <c r="V19" s="715" t="s">
        <v>119</v>
      </c>
      <c r="W19" s="715" t="n">
        <v>0.34</v>
      </c>
      <c r="X19" s="715" t="s">
        <v>119</v>
      </c>
      <c r="Y19" s="716"/>
      <c r="Z19" s="717" t="n">
        <v>4.23660866761251</v>
      </c>
    </row>
    <row r="20" customFormat="false" ht="25.5" hidden="false" customHeight="true" outlineLevel="0" collapsed="false">
      <c r="A20" s="18" t="s">
        <v>627</v>
      </c>
      <c r="B20" s="640" t="n">
        <v>0.173</v>
      </c>
      <c r="C20" s="640" t="n">
        <v>4.8335</v>
      </c>
      <c r="D20" s="643" t="s">
        <v>119</v>
      </c>
      <c r="E20" s="643" t="s">
        <v>119</v>
      </c>
      <c r="F20" s="640" t="n">
        <v>42.135</v>
      </c>
      <c r="G20" s="643" t="s">
        <v>119</v>
      </c>
      <c r="H20" s="640" t="n">
        <v>231.09745</v>
      </c>
      <c r="I20" s="640" t="n">
        <v>1.811</v>
      </c>
      <c r="J20" s="643" t="s">
        <v>119</v>
      </c>
      <c r="K20" s="640" t="n">
        <v>33.4025</v>
      </c>
      <c r="L20" s="643" t="s">
        <v>119</v>
      </c>
      <c r="M20" s="643" t="s">
        <v>119</v>
      </c>
      <c r="N20" s="643" t="s">
        <v>119</v>
      </c>
      <c r="O20" s="643" t="s">
        <v>119</v>
      </c>
      <c r="P20" s="703"/>
      <c r="Q20" s="643" t="s">
        <v>119</v>
      </c>
      <c r="R20" s="643" t="s">
        <v>119</v>
      </c>
      <c r="S20" s="640" t="n">
        <v>2.9528</v>
      </c>
      <c r="T20" s="643" t="s">
        <v>119</v>
      </c>
      <c r="U20" s="643" t="s">
        <v>119</v>
      </c>
      <c r="V20" s="643" t="s">
        <v>119</v>
      </c>
      <c r="W20" s="640" t="n">
        <v>0.34</v>
      </c>
      <c r="X20" s="643" t="s">
        <v>119</v>
      </c>
      <c r="Y20" s="703"/>
      <c r="Z20" s="711" t="s">
        <v>119</v>
      </c>
    </row>
    <row r="21" customFormat="false" ht="12.75" hidden="false" customHeight="true" outlineLevel="0" collapsed="false">
      <c r="A21" s="18" t="s">
        <v>518</v>
      </c>
      <c r="B21" s="643" t="s">
        <v>119</v>
      </c>
      <c r="C21" s="643" t="s">
        <v>119</v>
      </c>
      <c r="D21" s="643" t="s">
        <v>119</v>
      </c>
      <c r="E21" s="643" t="s">
        <v>119</v>
      </c>
      <c r="F21" s="643" t="s">
        <v>119</v>
      </c>
      <c r="G21" s="643" t="s">
        <v>119</v>
      </c>
      <c r="H21" s="640" t="n">
        <v>2.218652778</v>
      </c>
      <c r="I21" s="643" t="s">
        <v>119</v>
      </c>
      <c r="J21" s="643" t="s">
        <v>119</v>
      </c>
      <c r="K21" s="643" t="s">
        <v>119</v>
      </c>
      <c r="L21" s="640" t="n">
        <v>0.005265</v>
      </c>
      <c r="M21" s="643" t="s">
        <v>119</v>
      </c>
      <c r="N21" s="643" t="s">
        <v>119</v>
      </c>
      <c r="O21" s="643" t="s">
        <v>119</v>
      </c>
      <c r="P21" s="703"/>
      <c r="Q21" s="643" t="s">
        <v>119</v>
      </c>
      <c r="R21" s="643" t="s">
        <v>119</v>
      </c>
      <c r="S21" s="643" t="s">
        <v>119</v>
      </c>
      <c r="T21" s="643" t="s">
        <v>119</v>
      </c>
      <c r="U21" s="643" t="s">
        <v>119</v>
      </c>
      <c r="V21" s="643" t="s">
        <v>119</v>
      </c>
      <c r="W21" s="643" t="s">
        <v>119</v>
      </c>
      <c r="X21" s="643" t="s">
        <v>119</v>
      </c>
      <c r="Y21" s="703"/>
      <c r="Z21" s="711" t="s">
        <v>119</v>
      </c>
    </row>
    <row r="22" customFormat="false" ht="12.75" hidden="false" customHeight="true" outlineLevel="0" collapsed="false">
      <c r="A22" s="18" t="s">
        <v>519</v>
      </c>
      <c r="B22" s="643" t="s">
        <v>119</v>
      </c>
      <c r="C22" s="643" t="s">
        <v>119</v>
      </c>
      <c r="D22" s="643" t="s">
        <v>119</v>
      </c>
      <c r="E22" s="643" t="s">
        <v>119</v>
      </c>
      <c r="F22" s="643" t="s">
        <v>119</v>
      </c>
      <c r="G22" s="643" t="s">
        <v>119</v>
      </c>
      <c r="H22" s="643" t="s">
        <v>119</v>
      </c>
      <c r="I22" s="643" t="s">
        <v>119</v>
      </c>
      <c r="J22" s="643" t="s">
        <v>119</v>
      </c>
      <c r="K22" s="643" t="s">
        <v>119</v>
      </c>
      <c r="L22" s="640" t="n">
        <v>0.5313</v>
      </c>
      <c r="M22" s="640" t="n">
        <v>1.72515</v>
      </c>
      <c r="N22" s="643" t="s">
        <v>119</v>
      </c>
      <c r="O22" s="643" t="s">
        <v>119</v>
      </c>
      <c r="P22" s="703"/>
      <c r="Q22" s="643" t="s">
        <v>119</v>
      </c>
      <c r="R22" s="643" t="s">
        <v>119</v>
      </c>
      <c r="S22" s="643" t="s">
        <v>520</v>
      </c>
      <c r="T22" s="643" t="s">
        <v>119</v>
      </c>
      <c r="U22" s="643" t="s">
        <v>119</v>
      </c>
      <c r="V22" s="643" t="s">
        <v>119</v>
      </c>
      <c r="W22" s="643" t="s">
        <v>119</v>
      </c>
      <c r="X22" s="643" t="s">
        <v>119</v>
      </c>
      <c r="Y22" s="703"/>
      <c r="Z22" s="711" t="s">
        <v>119</v>
      </c>
    </row>
    <row r="23" customFormat="false" ht="12.75" hidden="false" customHeight="true" outlineLevel="0" collapsed="false">
      <c r="A23" s="18" t="s">
        <v>628</v>
      </c>
      <c r="B23" s="643" t="s">
        <v>119</v>
      </c>
      <c r="C23" s="643" t="s">
        <v>119</v>
      </c>
      <c r="D23" s="643" t="s">
        <v>119</v>
      </c>
      <c r="E23" s="643" t="s">
        <v>119</v>
      </c>
      <c r="F23" s="643" t="s">
        <v>119</v>
      </c>
      <c r="G23" s="643" t="s">
        <v>119</v>
      </c>
      <c r="H23" s="640" t="n">
        <v>18.5225</v>
      </c>
      <c r="I23" s="643" t="s">
        <v>119</v>
      </c>
      <c r="J23" s="643" t="s">
        <v>119</v>
      </c>
      <c r="K23" s="643" t="s">
        <v>119</v>
      </c>
      <c r="L23" s="643" t="s">
        <v>119</v>
      </c>
      <c r="M23" s="643" t="s">
        <v>119</v>
      </c>
      <c r="N23" s="643" t="s">
        <v>119</v>
      </c>
      <c r="O23" s="643" t="s">
        <v>119</v>
      </c>
      <c r="P23" s="703"/>
      <c r="Q23" s="643" t="s">
        <v>119</v>
      </c>
      <c r="R23" s="643" t="s">
        <v>119</v>
      </c>
      <c r="S23" s="643" t="s">
        <v>119</v>
      </c>
      <c r="T23" s="643" t="s">
        <v>119</v>
      </c>
      <c r="U23" s="643" t="s">
        <v>119</v>
      </c>
      <c r="V23" s="643" t="s">
        <v>119</v>
      </c>
      <c r="W23" s="643" t="s">
        <v>119</v>
      </c>
      <c r="X23" s="643" t="s">
        <v>119</v>
      </c>
      <c r="Y23" s="703"/>
      <c r="Z23" s="711" t="s">
        <v>119</v>
      </c>
    </row>
    <row r="24" customFormat="false" ht="12.75" hidden="false" customHeight="true" outlineLevel="0" collapsed="false">
      <c r="A24" s="18" t="s">
        <v>522</v>
      </c>
      <c r="B24" s="643" t="s">
        <v>119</v>
      </c>
      <c r="C24" s="643" t="s">
        <v>119</v>
      </c>
      <c r="D24" s="643" t="s">
        <v>119</v>
      </c>
      <c r="E24" s="643" t="s">
        <v>119</v>
      </c>
      <c r="F24" s="643" t="s">
        <v>119</v>
      </c>
      <c r="G24" s="643" t="s">
        <v>119</v>
      </c>
      <c r="H24" s="643" t="s">
        <v>119</v>
      </c>
      <c r="I24" s="643" t="s">
        <v>119</v>
      </c>
      <c r="J24" s="643" t="s">
        <v>119</v>
      </c>
      <c r="K24" s="643" t="s">
        <v>119</v>
      </c>
      <c r="L24" s="643" t="s">
        <v>119</v>
      </c>
      <c r="M24" s="643" t="s">
        <v>119</v>
      </c>
      <c r="N24" s="643" t="s">
        <v>119</v>
      </c>
      <c r="O24" s="643" t="s">
        <v>119</v>
      </c>
      <c r="P24" s="703"/>
      <c r="Q24" s="643" t="s">
        <v>119</v>
      </c>
      <c r="R24" s="643" t="s">
        <v>119</v>
      </c>
      <c r="S24" s="643" t="s">
        <v>119</v>
      </c>
      <c r="T24" s="643" t="s">
        <v>119</v>
      </c>
      <c r="U24" s="643" t="s">
        <v>119</v>
      </c>
      <c r="V24" s="643" t="s">
        <v>119</v>
      </c>
      <c r="W24" s="643" t="s">
        <v>119</v>
      </c>
      <c r="X24" s="643" t="s">
        <v>119</v>
      </c>
      <c r="Y24" s="703"/>
      <c r="Z24" s="711" t="s">
        <v>119</v>
      </c>
    </row>
    <row r="25" customFormat="false" ht="12.75" hidden="false" customHeight="true" outlineLevel="0" collapsed="false">
      <c r="A25" s="18" t="s">
        <v>629</v>
      </c>
      <c r="B25" s="643" t="s">
        <v>119</v>
      </c>
      <c r="C25" s="643" t="s">
        <v>119</v>
      </c>
      <c r="D25" s="643" t="s">
        <v>119</v>
      </c>
      <c r="E25" s="643" t="s">
        <v>119</v>
      </c>
      <c r="F25" s="643" t="s">
        <v>119</v>
      </c>
      <c r="G25" s="643" t="s">
        <v>119</v>
      </c>
      <c r="H25" s="643" t="s">
        <v>119</v>
      </c>
      <c r="I25" s="643" t="s">
        <v>119</v>
      </c>
      <c r="J25" s="643" t="s">
        <v>119</v>
      </c>
      <c r="K25" s="643" t="s">
        <v>119</v>
      </c>
      <c r="L25" s="643" t="s">
        <v>119</v>
      </c>
      <c r="M25" s="643" t="s">
        <v>119</v>
      </c>
      <c r="N25" s="643" t="s">
        <v>119</v>
      </c>
      <c r="O25" s="643" t="s">
        <v>119</v>
      </c>
      <c r="P25" s="703"/>
      <c r="Q25" s="643" t="s">
        <v>119</v>
      </c>
      <c r="R25" s="643" t="s">
        <v>119</v>
      </c>
      <c r="S25" s="643" t="s">
        <v>119</v>
      </c>
      <c r="T25" s="643" t="s">
        <v>119</v>
      </c>
      <c r="U25" s="643" t="s">
        <v>119</v>
      </c>
      <c r="V25" s="643" t="s">
        <v>119</v>
      </c>
      <c r="W25" s="643" t="s">
        <v>119</v>
      </c>
      <c r="X25" s="643" t="s">
        <v>119</v>
      </c>
      <c r="Y25" s="703"/>
      <c r="Z25" s="711" t="s">
        <v>119</v>
      </c>
    </row>
    <row r="26" customFormat="false" ht="13.5" hidden="false" customHeight="true" outlineLevel="0" collapsed="false">
      <c r="A26" s="18" t="s">
        <v>524</v>
      </c>
      <c r="B26" s="643" t="s">
        <v>119</v>
      </c>
      <c r="C26" s="643" t="s">
        <v>119</v>
      </c>
      <c r="D26" s="643" t="s">
        <v>119</v>
      </c>
      <c r="E26" s="643" t="s">
        <v>119</v>
      </c>
      <c r="F26" s="643" t="s">
        <v>119</v>
      </c>
      <c r="G26" s="643" t="s">
        <v>119</v>
      </c>
      <c r="H26" s="643" t="s">
        <v>119</v>
      </c>
      <c r="I26" s="643" t="s">
        <v>119</v>
      </c>
      <c r="J26" s="643" t="s">
        <v>119</v>
      </c>
      <c r="K26" s="643" t="s">
        <v>119</v>
      </c>
      <c r="L26" s="643" t="s">
        <v>119</v>
      </c>
      <c r="M26" s="643" t="s">
        <v>119</v>
      </c>
      <c r="N26" s="643" t="s">
        <v>119</v>
      </c>
      <c r="O26" s="643" t="s">
        <v>119</v>
      </c>
      <c r="P26" s="703"/>
      <c r="Q26" s="643" t="s">
        <v>119</v>
      </c>
      <c r="R26" s="640" t="n">
        <v>0.1463</v>
      </c>
      <c r="S26" s="643" t="s">
        <v>119</v>
      </c>
      <c r="T26" s="643" t="s">
        <v>119</v>
      </c>
      <c r="U26" s="643" t="s">
        <v>119</v>
      </c>
      <c r="V26" s="643" t="s">
        <v>119</v>
      </c>
      <c r="W26" s="643" t="s">
        <v>119</v>
      </c>
      <c r="X26" s="643" t="s">
        <v>119</v>
      </c>
      <c r="Y26" s="703"/>
      <c r="Z26" s="711" t="n">
        <v>0.3325</v>
      </c>
    </row>
    <row r="27" customFormat="false" ht="12.75" hidden="false" customHeight="true" outlineLevel="0" collapsed="false">
      <c r="A27" s="18" t="s">
        <v>525</v>
      </c>
      <c r="B27" s="703" t="s">
        <v>119</v>
      </c>
      <c r="C27" s="703" t="s">
        <v>119</v>
      </c>
      <c r="D27" s="703" t="s">
        <v>119</v>
      </c>
      <c r="E27" s="703" t="s">
        <v>119</v>
      </c>
      <c r="F27" s="703" t="s">
        <v>119</v>
      </c>
      <c r="G27" s="703" t="s">
        <v>119</v>
      </c>
      <c r="H27" s="703" t="s">
        <v>119</v>
      </c>
      <c r="I27" s="703" t="s">
        <v>119</v>
      </c>
      <c r="J27" s="703" t="s">
        <v>119</v>
      </c>
      <c r="K27" s="703" t="s">
        <v>119</v>
      </c>
      <c r="L27" s="703" t="s">
        <v>119</v>
      </c>
      <c r="M27" s="703" t="s">
        <v>119</v>
      </c>
      <c r="N27" s="703" t="s">
        <v>119</v>
      </c>
      <c r="O27" s="703" t="s">
        <v>119</v>
      </c>
      <c r="P27" s="703"/>
      <c r="Q27" s="703" t="s">
        <v>119</v>
      </c>
      <c r="R27" s="703" t="s">
        <v>119</v>
      </c>
      <c r="S27" s="703" t="s">
        <v>119</v>
      </c>
      <c r="T27" s="703" t="s">
        <v>119</v>
      </c>
      <c r="U27" s="703" t="s">
        <v>119</v>
      </c>
      <c r="V27" s="703" t="s">
        <v>119</v>
      </c>
      <c r="W27" s="703" t="s">
        <v>119</v>
      </c>
      <c r="X27" s="703" t="s">
        <v>119</v>
      </c>
      <c r="Y27" s="703"/>
      <c r="Z27" s="711" t="n">
        <v>1.7299</v>
      </c>
    </row>
    <row r="28" customFormat="false" ht="12.75" hidden="false" customHeight="true" outlineLevel="0" collapsed="false">
      <c r="A28" s="18" t="s">
        <v>630</v>
      </c>
      <c r="B28" s="697" t="s">
        <v>119</v>
      </c>
      <c r="C28" s="697" t="s">
        <v>119</v>
      </c>
      <c r="D28" s="697" t="s">
        <v>119</v>
      </c>
      <c r="E28" s="697" t="s">
        <v>119</v>
      </c>
      <c r="F28" s="697" t="s">
        <v>119</v>
      </c>
      <c r="G28" s="697" t="s">
        <v>119</v>
      </c>
      <c r="H28" s="697" t="s">
        <v>119</v>
      </c>
      <c r="I28" s="697" t="s">
        <v>119</v>
      </c>
      <c r="J28" s="697" t="s">
        <v>119</v>
      </c>
      <c r="K28" s="697" t="s">
        <v>119</v>
      </c>
      <c r="L28" s="697" t="s">
        <v>119</v>
      </c>
      <c r="M28" s="697" t="s">
        <v>119</v>
      </c>
      <c r="N28" s="697" t="s">
        <v>119</v>
      </c>
      <c r="O28" s="697" t="s">
        <v>119</v>
      </c>
      <c r="P28" s="703"/>
      <c r="Q28" s="697" t="s">
        <v>119</v>
      </c>
      <c r="R28" s="697" t="s">
        <v>119</v>
      </c>
      <c r="S28" s="697" t="s">
        <v>119</v>
      </c>
      <c r="T28" s="697" t="s">
        <v>119</v>
      </c>
      <c r="U28" s="697" t="s">
        <v>119</v>
      </c>
      <c r="V28" s="697" t="s">
        <v>119</v>
      </c>
      <c r="W28" s="697" t="s">
        <v>119</v>
      </c>
      <c r="X28" s="697" t="s">
        <v>119</v>
      </c>
      <c r="Y28" s="703"/>
      <c r="Z28" s="709" t="n">
        <v>2.17420866761251</v>
      </c>
    </row>
    <row r="29" customFormat="false" ht="12.75" hidden="false" customHeight="true" outlineLevel="0" collapsed="false">
      <c r="A29" s="136" t="s">
        <v>527</v>
      </c>
      <c r="B29" s="643" t="s">
        <v>119</v>
      </c>
      <c r="C29" s="643" t="s">
        <v>119</v>
      </c>
      <c r="D29" s="643" t="s">
        <v>119</v>
      </c>
      <c r="E29" s="643" t="s">
        <v>119</v>
      </c>
      <c r="F29" s="643" t="s">
        <v>119</v>
      </c>
      <c r="G29" s="643" t="s">
        <v>119</v>
      </c>
      <c r="H29" s="643" t="s">
        <v>119</v>
      </c>
      <c r="I29" s="643" t="s">
        <v>119</v>
      </c>
      <c r="J29" s="643" t="s">
        <v>119</v>
      </c>
      <c r="K29" s="643" t="s">
        <v>119</v>
      </c>
      <c r="L29" s="643" t="s">
        <v>119</v>
      </c>
      <c r="M29" s="643" t="s">
        <v>119</v>
      </c>
      <c r="N29" s="643" t="s">
        <v>119</v>
      </c>
      <c r="O29" s="643" t="s">
        <v>119</v>
      </c>
      <c r="P29" s="712"/>
      <c r="Q29" s="643" t="s">
        <v>119</v>
      </c>
      <c r="R29" s="643" t="s">
        <v>119</v>
      </c>
      <c r="S29" s="643" t="s">
        <v>119</v>
      </c>
      <c r="T29" s="643" t="s">
        <v>119</v>
      </c>
      <c r="U29" s="643" t="s">
        <v>119</v>
      </c>
      <c r="V29" s="643" t="s">
        <v>119</v>
      </c>
      <c r="W29" s="643" t="s">
        <v>119</v>
      </c>
      <c r="X29" s="643" t="s">
        <v>119</v>
      </c>
      <c r="Y29" s="712"/>
      <c r="Z29" s="713" t="s">
        <v>119</v>
      </c>
    </row>
    <row r="30" customFormat="false" ht="12.75" hidden="false" customHeight="true" outlineLevel="0" collapsed="false">
      <c r="A30" s="136" t="s">
        <v>528</v>
      </c>
      <c r="B30" s="643" t="s">
        <v>119</v>
      </c>
      <c r="C30" s="643" t="s">
        <v>119</v>
      </c>
      <c r="D30" s="643" t="s">
        <v>119</v>
      </c>
      <c r="E30" s="643" t="s">
        <v>119</v>
      </c>
      <c r="F30" s="643" t="s">
        <v>119</v>
      </c>
      <c r="G30" s="643" t="s">
        <v>119</v>
      </c>
      <c r="H30" s="643" t="s">
        <v>119</v>
      </c>
      <c r="I30" s="643" t="s">
        <v>119</v>
      </c>
      <c r="J30" s="643" t="s">
        <v>119</v>
      </c>
      <c r="K30" s="643" t="s">
        <v>119</v>
      </c>
      <c r="L30" s="643" t="s">
        <v>119</v>
      </c>
      <c r="M30" s="643" t="s">
        <v>119</v>
      </c>
      <c r="N30" s="643" t="s">
        <v>119</v>
      </c>
      <c r="O30" s="643" t="s">
        <v>119</v>
      </c>
      <c r="P30" s="712"/>
      <c r="Q30" s="643" t="s">
        <v>119</v>
      </c>
      <c r="R30" s="643" t="s">
        <v>119</v>
      </c>
      <c r="S30" s="643" t="s">
        <v>119</v>
      </c>
      <c r="T30" s="643" t="s">
        <v>119</v>
      </c>
      <c r="U30" s="643" t="s">
        <v>119</v>
      </c>
      <c r="V30" s="643" t="s">
        <v>119</v>
      </c>
      <c r="W30" s="643" t="s">
        <v>119</v>
      </c>
      <c r="X30" s="643" t="s">
        <v>119</v>
      </c>
      <c r="Y30" s="712"/>
      <c r="Z30" s="718" t="n">
        <v>2.17420866761251</v>
      </c>
    </row>
    <row r="31" customFormat="false" ht="13.5" hidden="false" customHeight="true" outlineLevel="0" collapsed="false">
      <c r="A31" s="719" t="s">
        <v>631</v>
      </c>
      <c r="B31" s="715" t="s">
        <v>132</v>
      </c>
      <c r="C31" s="715" t="s">
        <v>132</v>
      </c>
      <c r="D31" s="715" t="s">
        <v>132</v>
      </c>
      <c r="E31" s="715" t="s">
        <v>132</v>
      </c>
      <c r="F31" s="715" t="s">
        <v>132</v>
      </c>
      <c r="G31" s="715" t="s">
        <v>132</v>
      </c>
      <c r="H31" s="715" t="s">
        <v>132</v>
      </c>
      <c r="I31" s="715" t="s">
        <v>132</v>
      </c>
      <c r="J31" s="715" t="s">
        <v>132</v>
      </c>
      <c r="K31" s="715" t="s">
        <v>132</v>
      </c>
      <c r="L31" s="715" t="s">
        <v>132</v>
      </c>
      <c r="M31" s="715" t="s">
        <v>132</v>
      </c>
      <c r="N31" s="715" t="s">
        <v>132</v>
      </c>
      <c r="O31" s="715" t="s">
        <v>132</v>
      </c>
      <c r="P31" s="716"/>
      <c r="Q31" s="715" t="s">
        <v>132</v>
      </c>
      <c r="R31" s="715" t="s">
        <v>132</v>
      </c>
      <c r="S31" s="715" t="s">
        <v>132</v>
      </c>
      <c r="T31" s="715" t="s">
        <v>132</v>
      </c>
      <c r="U31" s="715" t="s">
        <v>132</v>
      </c>
      <c r="V31" s="715" t="s">
        <v>132</v>
      </c>
      <c r="W31" s="715" t="s">
        <v>132</v>
      </c>
      <c r="X31" s="715" t="s">
        <v>132</v>
      </c>
      <c r="Y31" s="716"/>
      <c r="Z31" s="717" t="s">
        <v>132</v>
      </c>
    </row>
    <row r="32" customFormat="false" ht="12.75" hidden="false" customHeight="true" outlineLevel="0" collapsed="false">
      <c r="A32" s="136" t="s">
        <v>103</v>
      </c>
      <c r="B32" s="643" t="s">
        <v>132</v>
      </c>
      <c r="C32" s="643" t="s">
        <v>132</v>
      </c>
      <c r="D32" s="643" t="s">
        <v>132</v>
      </c>
      <c r="E32" s="643" t="s">
        <v>132</v>
      </c>
      <c r="F32" s="643" t="s">
        <v>132</v>
      </c>
      <c r="G32" s="643" t="s">
        <v>132</v>
      </c>
      <c r="H32" s="643" t="s">
        <v>132</v>
      </c>
      <c r="I32" s="643" t="s">
        <v>132</v>
      </c>
      <c r="J32" s="643" t="s">
        <v>132</v>
      </c>
      <c r="K32" s="643" t="s">
        <v>132</v>
      </c>
      <c r="L32" s="643" t="s">
        <v>132</v>
      </c>
      <c r="M32" s="643" t="s">
        <v>132</v>
      </c>
      <c r="N32" s="643" t="s">
        <v>132</v>
      </c>
      <c r="O32" s="643" t="s">
        <v>132</v>
      </c>
      <c r="P32" s="712"/>
      <c r="Q32" s="643" t="s">
        <v>132</v>
      </c>
      <c r="R32" s="643" t="s">
        <v>132</v>
      </c>
      <c r="S32" s="643" t="s">
        <v>132</v>
      </c>
      <c r="T32" s="643" t="s">
        <v>132</v>
      </c>
      <c r="U32" s="643" t="s">
        <v>132</v>
      </c>
      <c r="V32" s="643" t="s">
        <v>132</v>
      </c>
      <c r="W32" s="643" t="s">
        <v>132</v>
      </c>
      <c r="X32" s="643" t="s">
        <v>132</v>
      </c>
      <c r="Y32" s="712"/>
      <c r="Z32" s="713"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88"/>
      <c r="T34" s="688"/>
      <c r="U34" s="688"/>
      <c r="V34" s="688"/>
      <c r="W34" s="688"/>
      <c r="X34" s="688"/>
      <c r="Y34" s="688"/>
      <c r="Z34" s="688"/>
      <c r="AA34" s="688"/>
      <c r="AB34" s="688"/>
    </row>
    <row r="35" customFormat="false" ht="15.75" hidden="false" customHeight="true" outlineLevel="0" collapsed="false">
      <c r="A35" s="618" t="s">
        <v>633</v>
      </c>
      <c r="B35" s="184"/>
      <c r="C35" s="184"/>
      <c r="D35" s="184"/>
      <c r="E35" s="184"/>
      <c r="F35" s="184"/>
      <c r="G35" s="184"/>
      <c r="H35" s="184"/>
      <c r="I35" s="184"/>
      <c r="J35" s="184"/>
      <c r="K35" s="184"/>
      <c r="L35" s="184"/>
      <c r="M35" s="619"/>
      <c r="N35" s="619"/>
      <c r="O35" s="619"/>
      <c r="P35" s="619"/>
      <c r="Q35" s="619"/>
      <c r="R35" s="619"/>
      <c r="S35" s="688"/>
      <c r="T35" s="688"/>
      <c r="U35" s="688"/>
      <c r="V35" s="688"/>
      <c r="W35" s="688"/>
      <c r="X35" s="688"/>
      <c r="Y35" s="688"/>
      <c r="Z35" s="688"/>
      <c r="AA35" s="688"/>
      <c r="AB35" s="688"/>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9</v>
      </c>
      <c r="AB1" s="115" t="s">
        <v>77</v>
      </c>
    </row>
    <row r="2" customFormat="false" ht="15.75" hidden="false" customHeight="true" outlineLevel="0" collapsed="false">
      <c r="A2" s="659" t="s">
        <v>111</v>
      </c>
      <c r="AB2" s="115" t="s">
        <v>79</v>
      </c>
    </row>
    <row r="3" customFormat="false" ht="15.75" hidden="false" customHeight="true" outlineLevel="0" collapsed="false">
      <c r="A3" s="687"/>
      <c r="AA3" s="115"/>
      <c r="AB3" s="115" t="s">
        <v>80</v>
      </c>
    </row>
    <row r="4" customFormat="false" ht="10.5" hidden="false" customHeight="true" outlineLevel="0" collapsed="false">
      <c r="A4" s="318"/>
      <c r="B4" s="688"/>
      <c r="C4" s="688"/>
      <c r="D4" s="688"/>
      <c r="E4" s="688"/>
      <c r="F4" s="688"/>
      <c r="G4" s="688"/>
      <c r="H4" s="688"/>
      <c r="I4" s="688"/>
      <c r="J4" s="688"/>
      <c r="K4" s="688"/>
      <c r="L4" s="688"/>
      <c r="M4" s="688"/>
      <c r="N4" s="688"/>
      <c r="O4" s="688"/>
      <c r="P4" s="688"/>
      <c r="Q4" s="688"/>
      <c r="R4" s="688"/>
      <c r="S4" s="688"/>
      <c r="T4" s="688"/>
      <c r="U4" s="688"/>
      <c r="V4" s="688"/>
      <c r="W4" s="688"/>
      <c r="X4" s="688"/>
      <c r="Y4" s="687"/>
      <c r="Z4" s="687"/>
      <c r="AA4" s="688"/>
      <c r="AB4" s="688"/>
    </row>
    <row r="5" customFormat="false" ht="102.75" hidden="false" customHeight="true" outlineLevel="0" collapsed="false">
      <c r="A5" s="690" t="s">
        <v>634</v>
      </c>
      <c r="B5" s="691" t="s">
        <v>590</v>
      </c>
      <c r="C5" s="691" t="s">
        <v>591</v>
      </c>
      <c r="D5" s="691" t="s">
        <v>592</v>
      </c>
      <c r="E5" s="691" t="s">
        <v>593</v>
      </c>
      <c r="F5" s="691" t="s">
        <v>594</v>
      </c>
      <c r="G5" s="691" t="s">
        <v>595</v>
      </c>
      <c r="H5" s="691" t="s">
        <v>596</v>
      </c>
      <c r="I5" s="691" t="s">
        <v>597</v>
      </c>
      <c r="J5" s="691" t="s">
        <v>598</v>
      </c>
      <c r="K5" s="691" t="s">
        <v>599</v>
      </c>
      <c r="L5" s="691" t="s">
        <v>600</v>
      </c>
      <c r="M5" s="691" t="s">
        <v>601</v>
      </c>
      <c r="N5" s="691" t="s">
        <v>602</v>
      </c>
      <c r="O5" s="692" t="s">
        <v>635</v>
      </c>
      <c r="P5" s="691" t="s">
        <v>604</v>
      </c>
      <c r="Q5" s="691" t="s">
        <v>605</v>
      </c>
      <c r="R5" s="691" t="s">
        <v>606</v>
      </c>
      <c r="S5" s="691" t="s">
        <v>636</v>
      </c>
      <c r="T5" s="691" t="s">
        <v>608</v>
      </c>
      <c r="U5" s="691" t="s">
        <v>609</v>
      </c>
      <c r="V5" s="691" t="s">
        <v>610</v>
      </c>
      <c r="W5" s="691" t="s">
        <v>611</v>
      </c>
      <c r="X5" s="692" t="s">
        <v>637</v>
      </c>
      <c r="Y5" s="691" t="s">
        <v>613</v>
      </c>
      <c r="Z5" s="693" t="s">
        <v>470</v>
      </c>
    </row>
    <row r="6" customFormat="false" ht="47.25" hidden="false" customHeight="true" outlineLevel="0" collapsed="false">
      <c r="A6" s="690"/>
      <c r="B6" s="551" t="s">
        <v>614</v>
      </c>
      <c r="C6" s="551"/>
      <c r="D6" s="551"/>
      <c r="E6" s="551"/>
      <c r="F6" s="551"/>
      <c r="G6" s="551"/>
      <c r="H6" s="551"/>
      <c r="I6" s="551"/>
      <c r="J6" s="551"/>
      <c r="K6" s="551"/>
      <c r="L6" s="551"/>
      <c r="M6" s="551"/>
      <c r="N6" s="551"/>
      <c r="O6" s="694" t="s">
        <v>615</v>
      </c>
      <c r="P6" s="721" t="s">
        <v>615</v>
      </c>
      <c r="Q6" s="722" t="s">
        <v>614</v>
      </c>
      <c r="R6" s="722"/>
      <c r="S6" s="722"/>
      <c r="T6" s="722"/>
      <c r="U6" s="722"/>
      <c r="V6" s="722"/>
      <c r="W6" s="722"/>
      <c r="X6" s="694" t="s">
        <v>615</v>
      </c>
      <c r="Y6" s="694" t="s">
        <v>615</v>
      </c>
      <c r="Z6" s="552" t="s">
        <v>614</v>
      </c>
    </row>
    <row r="7" customFormat="false" ht="27.75" hidden="false" customHeight="true" outlineLevel="0" collapsed="false">
      <c r="A7" s="723" t="s">
        <v>638</v>
      </c>
      <c r="B7" s="696" t="n">
        <v>0.173</v>
      </c>
      <c r="C7" s="696" t="n">
        <v>11.55</v>
      </c>
      <c r="D7" s="697" t="s">
        <v>125</v>
      </c>
      <c r="E7" s="697" t="s">
        <v>125</v>
      </c>
      <c r="F7" s="696" t="n">
        <v>87.146</v>
      </c>
      <c r="G7" s="697" t="s">
        <v>125</v>
      </c>
      <c r="H7" s="696" t="n">
        <v>584.647</v>
      </c>
      <c r="I7" s="696" t="n">
        <v>2.077</v>
      </c>
      <c r="J7" s="697" t="s">
        <v>125</v>
      </c>
      <c r="K7" s="696" t="n">
        <v>77.53</v>
      </c>
      <c r="L7" s="696" t="n">
        <v>1.518</v>
      </c>
      <c r="M7" s="696" t="n">
        <v>4.929</v>
      </c>
      <c r="N7" s="697" t="s">
        <v>125</v>
      </c>
      <c r="O7" s="697" t="s">
        <v>125</v>
      </c>
      <c r="P7" s="597"/>
      <c r="Q7" s="697" t="s">
        <v>125</v>
      </c>
      <c r="R7" s="696" t="n">
        <v>0.22</v>
      </c>
      <c r="S7" s="696" t="n">
        <v>3.443</v>
      </c>
      <c r="T7" s="697" t="s">
        <v>125</v>
      </c>
      <c r="U7" s="697" t="s">
        <v>125</v>
      </c>
      <c r="V7" s="697" t="s">
        <v>125</v>
      </c>
      <c r="W7" s="696" t="n">
        <v>0.34</v>
      </c>
      <c r="X7" s="697" t="s">
        <v>125</v>
      </c>
      <c r="Y7" s="597"/>
      <c r="Z7" s="698" t="n">
        <v>14.195</v>
      </c>
    </row>
    <row r="8" customFormat="false" ht="13.5" hidden="false" customHeight="true" outlineLevel="0" collapsed="false">
      <c r="A8" s="724" t="s">
        <v>639</v>
      </c>
      <c r="B8" s="643" t="s">
        <v>119</v>
      </c>
      <c r="C8" s="643" t="s">
        <v>119</v>
      </c>
      <c r="D8" s="643" t="s">
        <v>119</v>
      </c>
      <c r="E8" s="643" t="s">
        <v>119</v>
      </c>
      <c r="F8" s="643" t="s">
        <v>119</v>
      </c>
      <c r="G8" s="643" t="s">
        <v>119</v>
      </c>
      <c r="H8" s="643" t="s">
        <v>119</v>
      </c>
      <c r="I8" s="643" t="s">
        <v>119</v>
      </c>
      <c r="J8" s="643" t="s">
        <v>119</v>
      </c>
      <c r="K8" s="643" t="s">
        <v>119</v>
      </c>
      <c r="L8" s="643" t="s">
        <v>119</v>
      </c>
      <c r="M8" s="643" t="s">
        <v>119</v>
      </c>
      <c r="N8" s="643" t="s">
        <v>119</v>
      </c>
      <c r="O8" s="643" t="s">
        <v>119</v>
      </c>
      <c r="P8" s="703"/>
      <c r="Q8" s="643" t="s">
        <v>119</v>
      </c>
      <c r="R8" s="643" t="s">
        <v>119</v>
      </c>
      <c r="S8" s="643" t="s">
        <v>119</v>
      </c>
      <c r="T8" s="643" t="s">
        <v>119</v>
      </c>
      <c r="U8" s="643" t="s">
        <v>119</v>
      </c>
      <c r="V8" s="643" t="s">
        <v>119</v>
      </c>
      <c r="W8" s="643" t="s">
        <v>119</v>
      </c>
      <c r="X8" s="643" t="s">
        <v>119</v>
      </c>
      <c r="Y8" s="703"/>
      <c r="Z8" s="711" t="s">
        <v>119</v>
      </c>
    </row>
    <row r="9" customFormat="false" ht="12.75" hidden="false" customHeight="true" outlineLevel="0" collapsed="false">
      <c r="A9" s="724" t="s">
        <v>640</v>
      </c>
      <c r="B9" s="696" t="n">
        <v>0.173</v>
      </c>
      <c r="C9" s="696" t="n">
        <v>11.55</v>
      </c>
      <c r="D9" s="697" t="s">
        <v>188</v>
      </c>
      <c r="E9" s="697" t="s">
        <v>188</v>
      </c>
      <c r="F9" s="696" t="n">
        <v>87.146</v>
      </c>
      <c r="G9" s="697" t="s">
        <v>188</v>
      </c>
      <c r="H9" s="696" t="n">
        <v>584.647</v>
      </c>
      <c r="I9" s="696" t="n">
        <v>2.077</v>
      </c>
      <c r="J9" s="697" t="s">
        <v>188</v>
      </c>
      <c r="K9" s="696" t="n">
        <v>77.53</v>
      </c>
      <c r="L9" s="696" t="n">
        <v>1.518</v>
      </c>
      <c r="M9" s="696" t="n">
        <v>4.929</v>
      </c>
      <c r="N9" s="697" t="s">
        <v>188</v>
      </c>
      <c r="O9" s="697" t="s">
        <v>188</v>
      </c>
      <c r="P9" s="568"/>
      <c r="Q9" s="697" t="s">
        <v>188</v>
      </c>
      <c r="R9" s="696" t="n">
        <v>0.22</v>
      </c>
      <c r="S9" s="696" t="n">
        <v>3.443</v>
      </c>
      <c r="T9" s="697" t="s">
        <v>188</v>
      </c>
      <c r="U9" s="697" t="s">
        <v>188</v>
      </c>
      <c r="V9" s="697" t="s">
        <v>188</v>
      </c>
      <c r="W9" s="696" t="n">
        <v>0.34</v>
      </c>
      <c r="X9" s="697" t="s">
        <v>188</v>
      </c>
      <c r="Y9" s="568"/>
      <c r="Z9" s="709" t="n">
        <v>14.195</v>
      </c>
    </row>
    <row r="10" customFormat="false" ht="12.75" hidden="false" customHeight="true" outlineLevel="0" collapsed="false">
      <c r="A10" s="725" t="s">
        <v>641</v>
      </c>
      <c r="B10" s="640" t="n">
        <v>0.173</v>
      </c>
      <c r="C10" s="640" t="n">
        <v>11.55</v>
      </c>
      <c r="D10" s="643" t="s">
        <v>119</v>
      </c>
      <c r="E10" s="643" t="s">
        <v>119</v>
      </c>
      <c r="F10" s="640" t="n">
        <v>87.146</v>
      </c>
      <c r="G10" s="643" t="s">
        <v>119</v>
      </c>
      <c r="H10" s="640" t="n">
        <v>584.647</v>
      </c>
      <c r="I10" s="640" t="n">
        <v>2.077</v>
      </c>
      <c r="J10" s="643" t="s">
        <v>119</v>
      </c>
      <c r="K10" s="640" t="n">
        <v>77.53</v>
      </c>
      <c r="L10" s="640" t="n">
        <v>1.518</v>
      </c>
      <c r="M10" s="640" t="n">
        <v>4.929</v>
      </c>
      <c r="N10" s="643" t="s">
        <v>119</v>
      </c>
      <c r="O10" s="643" t="s">
        <v>119</v>
      </c>
      <c r="P10" s="568"/>
      <c r="Q10" s="643" t="s">
        <v>119</v>
      </c>
      <c r="R10" s="640" t="n">
        <v>0.22</v>
      </c>
      <c r="S10" s="640" t="n">
        <v>3.443</v>
      </c>
      <c r="T10" s="643" t="s">
        <v>119</v>
      </c>
      <c r="U10" s="643" t="s">
        <v>119</v>
      </c>
      <c r="V10" s="643" t="s">
        <v>119</v>
      </c>
      <c r="W10" s="640" t="n">
        <v>0.34</v>
      </c>
      <c r="X10" s="643" t="s">
        <v>119</v>
      </c>
      <c r="Y10" s="568"/>
      <c r="Z10" s="711" t="n">
        <v>14.195</v>
      </c>
    </row>
    <row r="11" customFormat="false" ht="13.5" hidden="false" customHeight="true" outlineLevel="0" collapsed="false">
      <c r="A11" s="725" t="s">
        <v>642</v>
      </c>
      <c r="B11" s="643" t="s">
        <v>130</v>
      </c>
      <c r="C11" s="643" t="s">
        <v>130</v>
      </c>
      <c r="D11" s="643" t="s">
        <v>130</v>
      </c>
      <c r="E11" s="643" t="s">
        <v>130</v>
      </c>
      <c r="F11" s="643" t="s">
        <v>130</v>
      </c>
      <c r="G11" s="643" t="s">
        <v>130</v>
      </c>
      <c r="H11" s="643" t="s">
        <v>130</v>
      </c>
      <c r="I11" s="643" t="s">
        <v>130</v>
      </c>
      <c r="J11" s="643" t="s">
        <v>130</v>
      </c>
      <c r="K11" s="643" t="s">
        <v>130</v>
      </c>
      <c r="L11" s="643" t="s">
        <v>130</v>
      </c>
      <c r="M11" s="643" t="s">
        <v>130</v>
      </c>
      <c r="N11" s="643" t="s">
        <v>130</v>
      </c>
      <c r="O11" s="643" t="s">
        <v>130</v>
      </c>
      <c r="P11" s="703"/>
      <c r="Q11" s="643" t="s">
        <v>130</v>
      </c>
      <c r="R11" s="643" t="s">
        <v>130</v>
      </c>
      <c r="S11" s="643" t="s">
        <v>130</v>
      </c>
      <c r="T11" s="643" t="s">
        <v>130</v>
      </c>
      <c r="U11" s="643" t="s">
        <v>130</v>
      </c>
      <c r="V11" s="643" t="s">
        <v>130</v>
      </c>
      <c r="W11" s="643" t="s">
        <v>130</v>
      </c>
      <c r="X11" s="643" t="s">
        <v>130</v>
      </c>
      <c r="Y11" s="703"/>
      <c r="Z11" s="711" t="s">
        <v>130</v>
      </c>
    </row>
    <row r="12" customFormat="false" ht="12.75" hidden="false" customHeight="true" outlineLevel="0" collapsed="false">
      <c r="A12" s="724" t="s">
        <v>643</v>
      </c>
      <c r="B12" s="697" t="s">
        <v>127</v>
      </c>
      <c r="C12" s="697" t="s">
        <v>127</v>
      </c>
      <c r="D12" s="697" t="s">
        <v>127</v>
      </c>
      <c r="E12" s="697" t="s">
        <v>127</v>
      </c>
      <c r="F12" s="697" t="s">
        <v>127</v>
      </c>
      <c r="G12" s="697" t="s">
        <v>127</v>
      </c>
      <c r="H12" s="697" t="s">
        <v>127</v>
      </c>
      <c r="I12" s="697" t="s">
        <v>127</v>
      </c>
      <c r="J12" s="697" t="s">
        <v>127</v>
      </c>
      <c r="K12" s="697" t="s">
        <v>127</v>
      </c>
      <c r="L12" s="697" t="s">
        <v>127</v>
      </c>
      <c r="M12" s="697" t="s">
        <v>127</v>
      </c>
      <c r="N12" s="697" t="s">
        <v>127</v>
      </c>
      <c r="O12" s="697" t="s">
        <v>127</v>
      </c>
      <c r="P12" s="703"/>
      <c r="Q12" s="697" t="s">
        <v>127</v>
      </c>
      <c r="R12" s="697" t="s">
        <v>127</v>
      </c>
      <c r="S12" s="697" t="s">
        <v>127</v>
      </c>
      <c r="T12" s="697" t="s">
        <v>127</v>
      </c>
      <c r="U12" s="697" t="s">
        <v>127</v>
      </c>
      <c r="V12" s="697" t="s">
        <v>127</v>
      </c>
      <c r="W12" s="697" t="s">
        <v>127</v>
      </c>
      <c r="X12" s="697" t="s">
        <v>127</v>
      </c>
      <c r="Y12" s="703"/>
      <c r="Z12" s="709" t="s">
        <v>127</v>
      </c>
    </row>
    <row r="13" customFormat="false" ht="12.75" hidden="false" customHeight="true" outlineLevel="0" collapsed="false">
      <c r="A13" s="725" t="s">
        <v>641</v>
      </c>
      <c r="B13" s="643" t="s">
        <v>132</v>
      </c>
      <c r="C13" s="643" t="s">
        <v>132</v>
      </c>
      <c r="D13" s="643" t="s">
        <v>132</v>
      </c>
      <c r="E13" s="643" t="s">
        <v>132</v>
      </c>
      <c r="F13" s="643" t="s">
        <v>132</v>
      </c>
      <c r="G13" s="643" t="s">
        <v>132</v>
      </c>
      <c r="H13" s="643" t="s">
        <v>132</v>
      </c>
      <c r="I13" s="643" t="s">
        <v>132</v>
      </c>
      <c r="J13" s="643" t="s">
        <v>132</v>
      </c>
      <c r="K13" s="643" t="s">
        <v>132</v>
      </c>
      <c r="L13" s="643" t="s">
        <v>132</v>
      </c>
      <c r="M13" s="643" t="s">
        <v>132</v>
      </c>
      <c r="N13" s="643" t="s">
        <v>132</v>
      </c>
      <c r="O13" s="643" t="s">
        <v>132</v>
      </c>
      <c r="P13" s="703"/>
      <c r="Q13" s="643" t="s">
        <v>132</v>
      </c>
      <c r="R13" s="643" t="s">
        <v>132</v>
      </c>
      <c r="S13" s="643" t="s">
        <v>132</v>
      </c>
      <c r="T13" s="643" t="s">
        <v>132</v>
      </c>
      <c r="U13" s="643" t="s">
        <v>132</v>
      </c>
      <c r="V13" s="643" t="s">
        <v>132</v>
      </c>
      <c r="W13" s="643" t="s">
        <v>132</v>
      </c>
      <c r="X13" s="643" t="s">
        <v>132</v>
      </c>
      <c r="Y13" s="703"/>
      <c r="Z13" s="711" t="s">
        <v>132</v>
      </c>
    </row>
    <row r="14" customFormat="false" ht="13.5" hidden="false" customHeight="true" outlineLevel="0" collapsed="false">
      <c r="A14" s="725" t="s">
        <v>642</v>
      </c>
      <c r="B14" s="643" t="s">
        <v>130</v>
      </c>
      <c r="C14" s="643" t="s">
        <v>130</v>
      </c>
      <c r="D14" s="643" t="s">
        <v>130</v>
      </c>
      <c r="E14" s="643" t="s">
        <v>130</v>
      </c>
      <c r="F14" s="643" t="s">
        <v>130</v>
      </c>
      <c r="G14" s="643" t="s">
        <v>130</v>
      </c>
      <c r="H14" s="643" t="s">
        <v>130</v>
      </c>
      <c r="I14" s="643" t="s">
        <v>130</v>
      </c>
      <c r="J14" s="643" t="s">
        <v>130</v>
      </c>
      <c r="K14" s="643" t="s">
        <v>130</v>
      </c>
      <c r="L14" s="643" t="s">
        <v>130</v>
      </c>
      <c r="M14" s="643" t="s">
        <v>130</v>
      </c>
      <c r="N14" s="643" t="s">
        <v>130</v>
      </c>
      <c r="O14" s="643" t="s">
        <v>130</v>
      </c>
      <c r="P14" s="703"/>
      <c r="Q14" s="643" t="s">
        <v>130</v>
      </c>
      <c r="R14" s="643" t="s">
        <v>130</v>
      </c>
      <c r="S14" s="643" t="s">
        <v>130</v>
      </c>
      <c r="T14" s="643" t="s">
        <v>130</v>
      </c>
      <c r="U14" s="643" t="s">
        <v>130</v>
      </c>
      <c r="V14" s="643" t="s">
        <v>130</v>
      </c>
      <c r="W14" s="643" t="s">
        <v>130</v>
      </c>
      <c r="X14" s="643" t="s">
        <v>130</v>
      </c>
      <c r="Y14" s="703"/>
      <c r="Z14" s="711" t="s">
        <v>130</v>
      </c>
    </row>
    <row r="15" customFormat="false" ht="13.5" hidden="false" customHeight="true" outlineLevel="0" collapsed="false">
      <c r="A15" s="726" t="s">
        <v>644</v>
      </c>
      <c r="B15" s="727" t="s">
        <v>119</v>
      </c>
      <c r="C15" s="727" t="s">
        <v>119</v>
      </c>
      <c r="D15" s="727" t="s">
        <v>119</v>
      </c>
      <c r="E15" s="727" t="s">
        <v>119</v>
      </c>
      <c r="F15" s="727" t="s">
        <v>119</v>
      </c>
      <c r="G15" s="727" t="s">
        <v>119</v>
      </c>
      <c r="H15" s="727" t="s">
        <v>119</v>
      </c>
      <c r="I15" s="727" t="s">
        <v>119</v>
      </c>
      <c r="J15" s="727" t="s">
        <v>119</v>
      </c>
      <c r="K15" s="727" t="s">
        <v>119</v>
      </c>
      <c r="L15" s="727" t="s">
        <v>119</v>
      </c>
      <c r="M15" s="727" t="s">
        <v>119</v>
      </c>
      <c r="N15" s="727" t="s">
        <v>119</v>
      </c>
      <c r="O15" s="727" t="s">
        <v>119</v>
      </c>
      <c r="P15" s="706"/>
      <c r="Q15" s="727" t="s">
        <v>119</v>
      </c>
      <c r="R15" s="727" t="s">
        <v>119</v>
      </c>
      <c r="S15" s="727" t="s">
        <v>119</v>
      </c>
      <c r="T15" s="727" t="s">
        <v>119</v>
      </c>
      <c r="U15" s="727" t="s">
        <v>119</v>
      </c>
      <c r="V15" s="727" t="s">
        <v>119</v>
      </c>
      <c r="W15" s="727" t="s">
        <v>119</v>
      </c>
      <c r="X15" s="727" t="s">
        <v>119</v>
      </c>
      <c r="Y15" s="706"/>
      <c r="Z15" s="728" t="s">
        <v>11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6</v>
      </c>
      <c r="B18" s="696" t="n">
        <v>2.0241</v>
      </c>
      <c r="C18" s="696" t="n">
        <v>3.141775</v>
      </c>
      <c r="D18" s="697" t="s">
        <v>128</v>
      </c>
      <c r="E18" s="697" t="s">
        <v>128</v>
      </c>
      <c r="F18" s="696" t="n">
        <v>117.978</v>
      </c>
      <c r="G18" s="697" t="s">
        <v>128</v>
      </c>
      <c r="H18" s="696" t="n">
        <v>327.3901836114</v>
      </c>
      <c r="I18" s="696" t="n">
        <v>0.25354</v>
      </c>
      <c r="J18" s="697" t="s">
        <v>128</v>
      </c>
      <c r="K18" s="696" t="n">
        <v>126.9295</v>
      </c>
      <c r="L18" s="696" t="n">
        <v>1.5560385</v>
      </c>
      <c r="M18" s="696" t="n">
        <v>10.868445</v>
      </c>
      <c r="N18" s="697" t="s">
        <v>128</v>
      </c>
      <c r="O18" s="697" t="s">
        <v>128</v>
      </c>
      <c r="P18" s="696" t="n">
        <v>590.1415821114</v>
      </c>
      <c r="Q18" s="697" t="s">
        <v>128</v>
      </c>
      <c r="R18" s="696" t="n">
        <v>1.34596</v>
      </c>
      <c r="S18" s="696" t="n">
        <v>20.6696</v>
      </c>
      <c r="T18" s="697" t="s">
        <v>128</v>
      </c>
      <c r="U18" s="697" t="s">
        <v>128</v>
      </c>
      <c r="V18" s="697" t="s">
        <v>128</v>
      </c>
      <c r="W18" s="696" t="n">
        <v>2.516</v>
      </c>
      <c r="X18" s="697" t="s">
        <v>128</v>
      </c>
      <c r="Y18" s="696" t="n">
        <v>24.53156</v>
      </c>
      <c r="Z18" s="709" t="n">
        <v>101.254947155939</v>
      </c>
    </row>
    <row r="19" customFormat="false" ht="12.75" hidden="false" customHeight="true" outlineLevel="0" collapsed="false">
      <c r="A19" s="735" t="s">
        <v>647</v>
      </c>
      <c r="B19" s="703" t="s">
        <v>119</v>
      </c>
      <c r="C19" s="703" t="s">
        <v>119</v>
      </c>
      <c r="D19" s="703" t="s">
        <v>119</v>
      </c>
      <c r="E19" s="703" t="s">
        <v>119</v>
      </c>
      <c r="F19" s="703" t="s">
        <v>119</v>
      </c>
      <c r="G19" s="703" t="s">
        <v>119</v>
      </c>
      <c r="H19" s="703" t="s">
        <v>119</v>
      </c>
      <c r="I19" s="703" t="s">
        <v>119</v>
      </c>
      <c r="J19" s="703" t="s">
        <v>119</v>
      </c>
      <c r="K19" s="703" t="s">
        <v>119</v>
      </c>
      <c r="L19" s="703" t="s">
        <v>119</v>
      </c>
      <c r="M19" s="703" t="s">
        <v>119</v>
      </c>
      <c r="N19" s="703" t="s">
        <v>119</v>
      </c>
      <c r="O19" s="703" t="s">
        <v>119</v>
      </c>
      <c r="P19" s="703"/>
      <c r="Q19" s="697" t="s">
        <v>119</v>
      </c>
      <c r="R19" s="697" t="s">
        <v>119</v>
      </c>
      <c r="S19" s="643" t="s">
        <v>119</v>
      </c>
      <c r="T19" s="643" t="s">
        <v>119</v>
      </c>
      <c r="U19" s="643" t="s">
        <v>119</v>
      </c>
      <c r="V19" s="643" t="s">
        <v>119</v>
      </c>
      <c r="W19" s="643" t="s">
        <v>119</v>
      </c>
      <c r="X19" s="643" t="s">
        <v>119</v>
      </c>
      <c r="Y19" s="697" t="s">
        <v>128</v>
      </c>
      <c r="Z19" s="709" t="s">
        <v>128</v>
      </c>
    </row>
    <row r="20" customFormat="false" ht="13.5" hidden="false" customHeight="true" outlineLevel="0" collapsed="false">
      <c r="A20" s="736" t="s">
        <v>648</v>
      </c>
      <c r="B20" s="697" t="s">
        <v>119</v>
      </c>
      <c r="C20" s="697" t="s">
        <v>119</v>
      </c>
      <c r="D20" s="697" t="s">
        <v>119</v>
      </c>
      <c r="E20" s="697" t="s">
        <v>119</v>
      </c>
      <c r="F20" s="697" t="s">
        <v>119</v>
      </c>
      <c r="G20" s="697" t="s">
        <v>119</v>
      </c>
      <c r="H20" s="697" t="s">
        <v>119</v>
      </c>
      <c r="I20" s="697" t="s">
        <v>119</v>
      </c>
      <c r="J20" s="697" t="s">
        <v>119</v>
      </c>
      <c r="K20" s="697" t="s">
        <v>119</v>
      </c>
      <c r="L20" s="697" t="s">
        <v>119</v>
      </c>
      <c r="M20" s="697" t="s">
        <v>119</v>
      </c>
      <c r="N20" s="697" t="s">
        <v>119</v>
      </c>
      <c r="O20" s="697" t="s">
        <v>119</v>
      </c>
      <c r="P20" s="697" t="s">
        <v>119</v>
      </c>
      <c r="Q20" s="697" t="s">
        <v>119</v>
      </c>
      <c r="R20" s="697" t="s">
        <v>119</v>
      </c>
      <c r="S20" s="697" t="s">
        <v>119</v>
      </c>
      <c r="T20" s="697" t="s">
        <v>119</v>
      </c>
      <c r="U20" s="697" t="s">
        <v>119</v>
      </c>
      <c r="V20" s="697" t="s">
        <v>119</v>
      </c>
      <c r="W20" s="697" t="s">
        <v>119</v>
      </c>
      <c r="X20" s="697" t="s">
        <v>119</v>
      </c>
      <c r="Y20" s="697" t="s">
        <v>119</v>
      </c>
      <c r="Z20" s="709" t="s">
        <v>119</v>
      </c>
    </row>
    <row r="21" customFormat="false" ht="13.5" hidden="false" customHeight="true" outlineLevel="0" collapsed="false">
      <c r="A21" s="736" t="s">
        <v>649</v>
      </c>
      <c r="B21" s="696" t="n">
        <v>2.0241</v>
      </c>
      <c r="C21" s="696" t="n">
        <v>3.141775</v>
      </c>
      <c r="D21" s="697" t="s">
        <v>119</v>
      </c>
      <c r="E21" s="697" t="s">
        <v>119</v>
      </c>
      <c r="F21" s="696" t="n">
        <v>117.978</v>
      </c>
      <c r="G21" s="697" t="s">
        <v>119</v>
      </c>
      <c r="H21" s="696" t="n">
        <v>327.3901836114</v>
      </c>
      <c r="I21" s="696" t="n">
        <v>0.25354</v>
      </c>
      <c r="J21" s="697" t="s">
        <v>119</v>
      </c>
      <c r="K21" s="696" t="n">
        <v>126.9295</v>
      </c>
      <c r="L21" s="696" t="n">
        <v>1.5560385</v>
      </c>
      <c r="M21" s="696" t="n">
        <v>10.868445</v>
      </c>
      <c r="N21" s="697" t="s">
        <v>119</v>
      </c>
      <c r="O21" s="697" t="s">
        <v>119</v>
      </c>
      <c r="P21" s="696" t="n">
        <v>590.1415821114</v>
      </c>
      <c r="Q21" s="697" t="s">
        <v>119</v>
      </c>
      <c r="R21" s="696" t="n">
        <v>1.34596</v>
      </c>
      <c r="S21" s="696" t="n">
        <v>20.6696</v>
      </c>
      <c r="T21" s="697" t="s">
        <v>119</v>
      </c>
      <c r="U21" s="697" t="s">
        <v>119</v>
      </c>
      <c r="V21" s="697" t="s">
        <v>119</v>
      </c>
      <c r="W21" s="696" t="n">
        <v>2.516</v>
      </c>
      <c r="X21" s="697" t="s">
        <v>119</v>
      </c>
      <c r="Y21" s="696" t="n">
        <v>24.53156</v>
      </c>
      <c r="Z21" s="709" t="n">
        <v>101.254947155939</v>
      </c>
    </row>
    <row r="22" customFormat="false" ht="13.5" hidden="false" customHeight="true" outlineLevel="0" collapsed="false">
      <c r="A22" s="737" t="s">
        <v>650</v>
      </c>
      <c r="B22" s="697" t="s">
        <v>132</v>
      </c>
      <c r="C22" s="697" t="s">
        <v>132</v>
      </c>
      <c r="D22" s="697" t="s">
        <v>132</v>
      </c>
      <c r="E22" s="697" t="s">
        <v>132</v>
      </c>
      <c r="F22" s="697" t="s">
        <v>132</v>
      </c>
      <c r="G22" s="697" t="s">
        <v>132</v>
      </c>
      <c r="H22" s="697" t="s">
        <v>132</v>
      </c>
      <c r="I22" s="697" t="s">
        <v>132</v>
      </c>
      <c r="J22" s="697" t="s">
        <v>132</v>
      </c>
      <c r="K22" s="697" t="s">
        <v>132</v>
      </c>
      <c r="L22" s="697" t="s">
        <v>132</v>
      </c>
      <c r="M22" s="697" t="s">
        <v>132</v>
      </c>
      <c r="N22" s="697" t="s">
        <v>132</v>
      </c>
      <c r="O22" s="697" t="s">
        <v>132</v>
      </c>
      <c r="P22" s="697" t="s">
        <v>132</v>
      </c>
      <c r="Q22" s="697" t="s">
        <v>132</v>
      </c>
      <c r="R22" s="697" t="s">
        <v>132</v>
      </c>
      <c r="S22" s="697" t="s">
        <v>132</v>
      </c>
      <c r="T22" s="697" t="s">
        <v>132</v>
      </c>
      <c r="U22" s="697" t="s">
        <v>132</v>
      </c>
      <c r="V22" s="697" t="s">
        <v>132</v>
      </c>
      <c r="W22" s="697" t="s">
        <v>132</v>
      </c>
      <c r="X22" s="697" t="s">
        <v>132</v>
      </c>
      <c r="Y22" s="697" t="s">
        <v>132</v>
      </c>
      <c r="Z22" s="709" t="s">
        <v>132</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2</v>
      </c>
      <c r="B25" s="696" t="n">
        <v>2.0241</v>
      </c>
      <c r="C25" s="696" t="n">
        <v>3.141775</v>
      </c>
      <c r="D25" s="697" t="s">
        <v>119</v>
      </c>
      <c r="E25" s="697" t="s">
        <v>119</v>
      </c>
      <c r="F25" s="696" t="n">
        <v>117.978</v>
      </c>
      <c r="G25" s="697" t="s">
        <v>119</v>
      </c>
      <c r="H25" s="696" t="n">
        <v>327.3901836114</v>
      </c>
      <c r="I25" s="696" t="n">
        <v>0.25354</v>
      </c>
      <c r="J25" s="697" t="s">
        <v>119</v>
      </c>
      <c r="K25" s="696" t="n">
        <v>126.9295</v>
      </c>
      <c r="L25" s="696" t="n">
        <v>1.5560385</v>
      </c>
      <c r="M25" s="696" t="n">
        <v>10.868445</v>
      </c>
      <c r="N25" s="697" t="s">
        <v>119</v>
      </c>
      <c r="O25" s="697" t="s">
        <v>119</v>
      </c>
      <c r="P25" s="696" t="n">
        <v>590.1415821114</v>
      </c>
      <c r="Q25" s="697" t="s">
        <v>119</v>
      </c>
      <c r="R25" s="696" t="n">
        <v>1.34596</v>
      </c>
      <c r="S25" s="696" t="n">
        <v>20.6696</v>
      </c>
      <c r="T25" s="697" t="s">
        <v>119</v>
      </c>
      <c r="U25" s="697" t="s">
        <v>119</v>
      </c>
      <c r="V25" s="697" t="s">
        <v>119</v>
      </c>
      <c r="W25" s="696" t="n">
        <v>2.516</v>
      </c>
      <c r="X25" s="697" t="s">
        <v>119</v>
      </c>
      <c r="Y25" s="696" t="n">
        <v>24.53156</v>
      </c>
      <c r="Z25" s="709" t="n">
        <v>101.254947155939</v>
      </c>
    </row>
    <row r="26" customFormat="false" ht="13.5" hidden="false" customHeight="true" outlineLevel="0" collapsed="false">
      <c r="A26" s="742" t="s">
        <v>653</v>
      </c>
      <c r="B26" s="696" t="n">
        <v>2.0241</v>
      </c>
      <c r="C26" s="696" t="n">
        <v>7.5075</v>
      </c>
      <c r="D26" s="697" t="s">
        <v>125</v>
      </c>
      <c r="E26" s="697" t="s">
        <v>125</v>
      </c>
      <c r="F26" s="696" t="n">
        <v>244.0088</v>
      </c>
      <c r="G26" s="697" t="s">
        <v>125</v>
      </c>
      <c r="H26" s="696" t="n">
        <v>760.0411</v>
      </c>
      <c r="I26" s="696" t="n">
        <v>0.29078</v>
      </c>
      <c r="J26" s="697" t="s">
        <v>125</v>
      </c>
      <c r="K26" s="696" t="n">
        <v>294.614</v>
      </c>
      <c r="L26" s="696" t="n">
        <v>4.4022</v>
      </c>
      <c r="M26" s="696" t="n">
        <v>31.0527</v>
      </c>
      <c r="N26" s="697" t="s">
        <v>125</v>
      </c>
      <c r="O26" s="697" t="s">
        <v>125</v>
      </c>
      <c r="P26" s="696" t="n">
        <v>1343.94118</v>
      </c>
      <c r="Q26" s="697" t="s">
        <v>125</v>
      </c>
      <c r="R26" s="696" t="n">
        <v>2.024</v>
      </c>
      <c r="S26" s="696" t="n">
        <v>24.101</v>
      </c>
      <c r="T26" s="697" t="s">
        <v>125</v>
      </c>
      <c r="U26" s="697" t="s">
        <v>125</v>
      </c>
      <c r="V26" s="697" t="s">
        <v>125</v>
      </c>
      <c r="W26" s="696" t="n">
        <v>2.516</v>
      </c>
      <c r="X26" s="697" t="s">
        <v>125</v>
      </c>
      <c r="Y26" s="696" t="n">
        <v>28.641</v>
      </c>
      <c r="Z26" s="709" t="n">
        <v>339.2605</v>
      </c>
    </row>
    <row r="27" customFormat="false" ht="13.5" hidden="false" customHeight="true" outlineLevel="0" collapsed="false">
      <c r="A27" s="743" t="s">
        <v>654</v>
      </c>
      <c r="B27" s="744" t="n">
        <v>1</v>
      </c>
      <c r="C27" s="744" t="n">
        <v>2.38957277335264</v>
      </c>
      <c r="D27" s="744" t="s">
        <v>125</v>
      </c>
      <c r="E27" s="744" t="s">
        <v>125</v>
      </c>
      <c r="F27" s="744" t="n">
        <v>2.06825679363949</v>
      </c>
      <c r="G27" s="744" t="s">
        <v>125</v>
      </c>
      <c r="H27" s="744" t="n">
        <v>2.3215146270303</v>
      </c>
      <c r="I27" s="744" t="n">
        <v>1.14688017669796</v>
      </c>
      <c r="J27" s="744" t="s">
        <v>125</v>
      </c>
      <c r="K27" s="744" t="n">
        <v>2.32108375121623</v>
      </c>
      <c r="L27" s="744" t="n">
        <v>2.82910737748455</v>
      </c>
      <c r="M27" s="744" t="n">
        <v>2.85714285714286</v>
      </c>
      <c r="N27" s="744" t="s">
        <v>125</v>
      </c>
      <c r="O27" s="744" t="s">
        <v>125</v>
      </c>
      <c r="P27" s="744" t="n">
        <v>2.27731991904666</v>
      </c>
      <c r="Q27" s="744" t="s">
        <v>125</v>
      </c>
      <c r="R27" s="744" t="n">
        <v>1.50375939849624</v>
      </c>
      <c r="S27" s="744" t="n">
        <v>1.16601192088865</v>
      </c>
      <c r="T27" s="744" t="s">
        <v>125</v>
      </c>
      <c r="U27" s="744" t="s">
        <v>125</v>
      </c>
      <c r="V27" s="744" t="s">
        <v>125</v>
      </c>
      <c r="W27" s="744" t="n">
        <v>1</v>
      </c>
      <c r="X27" s="744" t="s">
        <v>125</v>
      </c>
      <c r="Y27" s="744" t="n">
        <v>1.16751645635255</v>
      </c>
      <c r="Z27" s="745" t="n">
        <v>3.35055727674735</v>
      </c>
    </row>
    <row r="28" customFormat="false" ht="9" hidden="false" customHeight="true" outlineLevel="0" collapsed="false">
      <c r="A28" s="688"/>
      <c r="B28" s="688"/>
      <c r="C28" s="688"/>
      <c r="D28" s="688"/>
      <c r="E28" s="688"/>
      <c r="F28" s="688"/>
      <c r="G28" s="688"/>
      <c r="H28" s="688"/>
      <c r="I28" s="688"/>
      <c r="J28" s="688"/>
      <c r="K28" s="688"/>
      <c r="L28" s="688"/>
      <c r="M28" s="688"/>
      <c r="N28" s="688"/>
      <c r="O28" s="688"/>
      <c r="P28" s="688"/>
      <c r="Q28" s="688"/>
      <c r="R28" s="688"/>
      <c r="S28" s="688"/>
      <c r="T28" s="688"/>
      <c r="U28" s="688"/>
      <c r="V28" s="688"/>
      <c r="W28" s="688"/>
      <c r="X28" s="688"/>
      <c r="Y28" s="688"/>
      <c r="Z28" s="688"/>
      <c r="AA28" s="688"/>
      <c r="AB28" s="688"/>
    </row>
    <row r="29" customFormat="false" ht="13.5" hidden="false" customHeight="true" outlineLevel="0" collapsed="false">
      <c r="A29" s="746" t="s">
        <v>65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6</v>
      </c>
      <c r="B30" s="747"/>
      <c r="C30" s="747"/>
      <c r="D30" s="747"/>
      <c r="E30" s="747"/>
      <c r="F30" s="747"/>
      <c r="G30" s="747"/>
      <c r="H30" s="747"/>
      <c r="I30" s="747"/>
      <c r="J30" s="184"/>
      <c r="K30" s="184"/>
      <c r="L30" s="184"/>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4" t="s">
        <v>657</v>
      </c>
      <c r="B31" s="184"/>
      <c r="C31" s="184"/>
      <c r="D31" s="184"/>
      <c r="E31" s="184"/>
      <c r="F31" s="184"/>
      <c r="G31" s="184"/>
      <c r="H31" s="184"/>
      <c r="I31" s="184"/>
      <c r="J31" s="184"/>
      <c r="K31" s="184"/>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8" t="s">
        <v>65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9</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0</v>
      </c>
      <c r="B34" s="184"/>
      <c r="C34" s="184"/>
      <c r="D34" s="184"/>
      <c r="E34" s="184"/>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50"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19"/>
      <c r="Z35" s="619"/>
      <c r="AA35" s="619"/>
      <c r="AB35" s="619"/>
    </row>
    <row r="36" customFormat="false" ht="18" hidden="false" customHeight="true" outlineLevel="0" collapsed="false">
      <c r="A36" s="749" t="s">
        <v>662</v>
      </c>
      <c r="B36" s="747"/>
      <c r="C36" s="747"/>
      <c r="D36" s="747"/>
      <c r="E36" s="747"/>
      <c r="F36" s="747"/>
      <c r="G36" s="747"/>
      <c r="H36" s="747"/>
      <c r="I36" s="747"/>
      <c r="J36" s="747"/>
      <c r="K36" s="184"/>
      <c r="L36" s="184"/>
      <c r="M36" s="184"/>
      <c r="N36" s="184"/>
      <c r="O36" s="184"/>
      <c r="P36" s="184"/>
      <c r="Q36" s="184"/>
      <c r="R36" s="184"/>
      <c r="S36" s="184"/>
      <c r="T36" s="184"/>
      <c r="U36" s="184"/>
      <c r="V36" s="619"/>
      <c r="W36" s="619"/>
      <c r="X36" s="619"/>
      <c r="Y36" s="619"/>
      <c r="Z36" s="619"/>
      <c r="AA36" s="619"/>
      <c r="AB36" s="619"/>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19"/>
      <c r="W37" s="619"/>
      <c r="X37" s="619"/>
      <c r="Y37" s="619"/>
      <c r="Z37" s="619"/>
      <c r="AA37" s="619"/>
      <c r="AB37" s="619"/>
    </row>
    <row r="38" customFormat="false" ht="12.75" hidden="false" customHeight="true" outlineLevel="0" collapsed="false">
      <c r="A38" s="751" t="s">
        <v>66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7"/>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4" t="s">
        <v>44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1947.685441359</v>
      </c>
      <c r="C7" s="12" t="n">
        <v>280.971295052059</v>
      </c>
      <c r="D7" s="12" t="n">
        <v>3.34638127628873</v>
      </c>
      <c r="E7" s="12" t="n">
        <v>319.329282759</v>
      </c>
      <c r="F7" s="12" t="n">
        <v>545.4652753288</v>
      </c>
      <c r="G7" s="12" t="n">
        <v>102.27720604969</v>
      </c>
      <c r="H7" s="13" t="n">
        <v>230.05993828466</v>
      </c>
    </row>
    <row r="8" customFormat="false" ht="12.75" hidden="false" customHeight="true" outlineLevel="0" collapsed="false">
      <c r="A8" s="14" t="s">
        <v>91</v>
      </c>
      <c r="B8" s="15" t="n">
        <v>111947.568880003</v>
      </c>
      <c r="C8" s="15" t="n">
        <v>23.7614077213455</v>
      </c>
      <c r="D8" s="15" t="n">
        <v>3.34638127628873</v>
      </c>
      <c r="E8" s="15" t="n">
        <v>318.783936859</v>
      </c>
      <c r="F8" s="15" t="n">
        <v>543.7441569288</v>
      </c>
      <c r="G8" s="15" t="n">
        <v>100.79672538269</v>
      </c>
      <c r="H8" s="15" t="n">
        <v>229.41369789466</v>
      </c>
      <c r="I8" s="16"/>
    </row>
    <row r="9" customFormat="false" ht="12" hidden="false" customHeight="true" outlineLevel="0" collapsed="false">
      <c r="A9" s="17" t="s">
        <v>92</v>
      </c>
      <c r="B9" s="15" t="n">
        <v>63492.8459517452</v>
      </c>
      <c r="C9" s="15" t="n">
        <v>1.01913994172727</v>
      </c>
      <c r="D9" s="15" t="n">
        <v>0.925531160418182</v>
      </c>
      <c r="E9" s="15" t="n">
        <v>104.510033</v>
      </c>
      <c r="F9" s="15" t="n">
        <v>11.77604864</v>
      </c>
      <c r="G9" s="15" t="n">
        <v>7.111832298</v>
      </c>
      <c r="H9" s="15" t="n">
        <v>144.39635151</v>
      </c>
      <c r="I9" s="16"/>
    </row>
    <row r="10" customFormat="false" ht="12" hidden="false" customHeight="true" outlineLevel="0" collapsed="false">
      <c r="A10" s="18" t="s">
        <v>93</v>
      </c>
      <c r="B10" s="19" t="n">
        <v>62183.7637547749</v>
      </c>
      <c r="C10" s="19" t="n">
        <v>0.976016117181818</v>
      </c>
      <c r="D10" s="19" t="n">
        <v>0.905816440054545</v>
      </c>
      <c r="E10" s="20" t="n">
        <v>96.886346</v>
      </c>
      <c r="F10" s="20" t="n">
        <v>8.868774</v>
      </c>
      <c r="G10" s="20" t="n">
        <v>6.352359908</v>
      </c>
      <c r="H10" s="21" t="n">
        <v>132.5884471</v>
      </c>
    </row>
    <row r="11" customFormat="false" ht="12" hidden="false" customHeight="true" outlineLevel="0" collapsed="false">
      <c r="A11" s="18" t="s">
        <v>94</v>
      </c>
      <c r="B11" s="19" t="n">
        <v>807.240350103</v>
      </c>
      <c r="C11" s="19" t="n">
        <v>0.03176817</v>
      </c>
      <c r="D11" s="19" t="n">
        <v>0.005982114</v>
      </c>
      <c r="E11" s="20" t="n">
        <v>0.655703</v>
      </c>
      <c r="F11" s="20" t="n">
        <v>0.167589</v>
      </c>
      <c r="G11" s="20" t="n">
        <v>0.004758</v>
      </c>
      <c r="H11" s="21" t="n">
        <v>2.760886</v>
      </c>
    </row>
    <row r="12" customFormat="false" ht="12.75" hidden="false" customHeight="true" outlineLevel="0" collapsed="false">
      <c r="A12" s="22" t="s">
        <v>95</v>
      </c>
      <c r="B12" s="23" t="n">
        <v>501.841846867333</v>
      </c>
      <c r="C12" s="23" t="n">
        <v>0.0113556545454546</v>
      </c>
      <c r="D12" s="23" t="n">
        <v>0.0137326063636364</v>
      </c>
      <c r="E12" s="24" t="n">
        <v>6.967984</v>
      </c>
      <c r="F12" s="24" t="n">
        <v>2.73968564</v>
      </c>
      <c r="G12" s="24" t="n">
        <v>0.75471439</v>
      </c>
      <c r="H12" s="25" t="n">
        <v>9.04701841</v>
      </c>
    </row>
    <row r="13" customFormat="false" ht="12" hidden="false" customHeight="true" outlineLevel="0" collapsed="false">
      <c r="A13" s="26" t="s">
        <v>96</v>
      </c>
      <c r="B13" s="15" t="n">
        <v>18622.6064091399</v>
      </c>
      <c r="C13" s="15" t="n">
        <v>1.81589501853818</v>
      </c>
      <c r="D13" s="15" t="n">
        <v>0.211891561270545</v>
      </c>
      <c r="E13" s="15" t="n">
        <v>33.8604849</v>
      </c>
      <c r="F13" s="15" t="n">
        <v>119.8736739658</v>
      </c>
      <c r="G13" s="15" t="n">
        <v>4.26920400469</v>
      </c>
      <c r="H13" s="15" t="n">
        <v>39.807618677</v>
      </c>
      <c r="I13" s="16"/>
    </row>
    <row r="14" customFormat="false" ht="12" hidden="false" customHeight="true" outlineLevel="0" collapsed="false">
      <c r="A14" s="18" t="s">
        <v>97</v>
      </c>
      <c r="B14" s="19" t="n">
        <v>3890.70440157387</v>
      </c>
      <c r="C14" s="19" t="n">
        <v>0.358702216363636</v>
      </c>
      <c r="D14" s="19" t="n">
        <v>0.0510446582909091</v>
      </c>
      <c r="E14" s="20" t="n">
        <v>7.449306678</v>
      </c>
      <c r="F14" s="20" t="n">
        <v>98.29641265</v>
      </c>
      <c r="G14" s="20" t="n">
        <v>0.2561522403</v>
      </c>
      <c r="H14" s="21" t="n">
        <v>12.34036179</v>
      </c>
    </row>
    <row r="15" customFormat="false" ht="12" hidden="false" customHeight="true" outlineLevel="0" collapsed="false">
      <c r="A15" s="18" t="s">
        <v>98</v>
      </c>
      <c r="B15" s="19" t="n">
        <v>157.171429502267</v>
      </c>
      <c r="C15" s="19" t="n">
        <v>0.01435946</v>
      </c>
      <c r="D15" s="19" t="n">
        <v>0.0006306244</v>
      </c>
      <c r="E15" s="20" t="n">
        <v>9.819540621</v>
      </c>
      <c r="F15" s="20" t="n">
        <v>11.9873674</v>
      </c>
      <c r="G15" s="20" t="n">
        <v>0.1707681602</v>
      </c>
      <c r="H15" s="21" t="n">
        <v>3.184609494</v>
      </c>
    </row>
    <row r="16" customFormat="false" ht="12" hidden="false" customHeight="true" outlineLevel="0" collapsed="false">
      <c r="A16" s="18" t="s">
        <v>99</v>
      </c>
      <c r="B16" s="19" t="n">
        <v>5399.13785826467</v>
      </c>
      <c r="C16" s="19" t="n">
        <v>0.422099591265455</v>
      </c>
      <c r="D16" s="19" t="n">
        <v>0.0610798990523636</v>
      </c>
      <c r="E16" s="20" t="n">
        <v>8.803726074</v>
      </c>
      <c r="F16" s="20" t="n">
        <v>1.798105109</v>
      </c>
      <c r="G16" s="20" t="n">
        <v>0.7684567208</v>
      </c>
      <c r="H16" s="21" t="n">
        <v>15.92304747</v>
      </c>
    </row>
    <row r="17" customFormat="false" ht="12" hidden="false" customHeight="true" outlineLevel="0" collapsed="false">
      <c r="A17" s="18" t="s">
        <v>100</v>
      </c>
      <c r="B17" s="19" t="n">
        <v>452.3300094786</v>
      </c>
      <c r="C17" s="19" t="n">
        <v>0.16219895</v>
      </c>
      <c r="D17" s="19" t="n">
        <v>0.020186125</v>
      </c>
      <c r="E17" s="20" t="n">
        <v>1.354419396</v>
      </c>
      <c r="F17" s="20" t="n">
        <v>0.5993683698</v>
      </c>
      <c r="G17" s="20" t="n">
        <v>0.08538408009</v>
      </c>
      <c r="H17" s="21" t="n">
        <v>1.592304747</v>
      </c>
    </row>
    <row r="18" customFormat="false" ht="12" hidden="false" customHeight="true" outlineLevel="0" collapsed="false">
      <c r="A18" s="18" t="s">
        <v>101</v>
      </c>
      <c r="B18" s="19" t="n">
        <v>1628.25485097807</v>
      </c>
      <c r="C18" s="19" t="n">
        <v>0.13847063</v>
      </c>
      <c r="D18" s="19" t="n">
        <v>0.0104139122</v>
      </c>
      <c r="E18" s="20" t="n">
        <v>2.031629094</v>
      </c>
      <c r="F18" s="20" t="n">
        <v>2.397473479</v>
      </c>
      <c r="G18" s="20" t="n">
        <v>0.2561522403</v>
      </c>
      <c r="H18" s="21" t="n">
        <v>2.786533308</v>
      </c>
    </row>
    <row r="19" customFormat="false" ht="12.75" hidden="false" customHeight="true" outlineLevel="0" collapsed="false">
      <c r="A19" s="18" t="s">
        <v>102</v>
      </c>
      <c r="B19" s="19" t="n">
        <v>7095.00785934247</v>
      </c>
      <c r="C19" s="19" t="n">
        <v>0.720064170909091</v>
      </c>
      <c r="D19" s="19" t="n">
        <v>0.0685363423272727</v>
      </c>
      <c r="E19" s="19" t="n">
        <v>4.401863037</v>
      </c>
      <c r="F19" s="19" t="n">
        <v>4.794946958</v>
      </c>
      <c r="G19" s="19" t="n">
        <v>2.732290563</v>
      </c>
      <c r="H19" s="27" t="n">
        <v>3.980761868</v>
      </c>
    </row>
    <row r="20" customFormat="false" ht="12.75" hidden="false" customHeight="true" outlineLevel="0" collapsed="false">
      <c r="A20" s="18" t="s">
        <v>103</v>
      </c>
      <c r="B20" s="19" t="n">
        <v>7095.00785934247</v>
      </c>
      <c r="C20" s="19" t="n">
        <v>0.720064170909091</v>
      </c>
      <c r="D20" s="19" t="n">
        <v>0.0685363423272727</v>
      </c>
      <c r="E20" s="19" t="n">
        <v>4.401863037</v>
      </c>
      <c r="F20" s="19" t="n">
        <v>4.794946958</v>
      </c>
      <c r="G20" s="19" t="n">
        <v>2.732290563</v>
      </c>
      <c r="H20" s="27" t="n">
        <v>3.980761868</v>
      </c>
    </row>
    <row r="21" customFormat="false" ht="12" hidden="false" customHeight="true" outlineLevel="0" collapsed="false">
      <c r="A21" s="26" t="s">
        <v>104</v>
      </c>
      <c r="B21" s="15" t="n">
        <v>15160.26485692</v>
      </c>
      <c r="C21" s="15" t="n">
        <v>1.7322115712</v>
      </c>
      <c r="D21" s="15" t="n">
        <v>1.9095167062</v>
      </c>
      <c r="E21" s="15" t="n">
        <v>101.1660958</v>
      </c>
      <c r="F21" s="15" t="n">
        <v>230.3969012</v>
      </c>
      <c r="G21" s="15" t="n">
        <v>45.529172</v>
      </c>
      <c r="H21" s="15" t="n">
        <v>2.16834626416</v>
      </c>
      <c r="I21" s="16"/>
    </row>
    <row r="22" customFormat="false" ht="12" hidden="false" customHeight="true" outlineLevel="0" collapsed="false">
      <c r="A22" s="18" t="s">
        <v>105</v>
      </c>
      <c r="B22" s="28" t="n">
        <v>15.41</v>
      </c>
      <c r="C22" s="28" t="n">
        <v>0.0028400576</v>
      </c>
      <c r="D22" s="28" t="n">
        <v>0.0021327902</v>
      </c>
      <c r="E22" s="20" t="n">
        <v>0.02275</v>
      </c>
      <c r="F22" s="20" t="n">
        <v>0.001365</v>
      </c>
      <c r="G22" s="20" t="n">
        <v>0.00048</v>
      </c>
      <c r="H22" s="21" t="n">
        <v>0.00043136416</v>
      </c>
    </row>
    <row r="23" customFormat="false" ht="12" hidden="false" customHeight="true" outlineLevel="0" collapsed="false">
      <c r="A23" s="18" t="s">
        <v>106</v>
      </c>
      <c r="B23" s="28" t="n">
        <v>14784.85</v>
      </c>
      <c r="C23" s="28" t="n">
        <v>1.7052</v>
      </c>
      <c r="D23" s="28" t="n">
        <v>1.89</v>
      </c>
      <c r="E23" s="20" t="n">
        <v>92.829</v>
      </c>
      <c r="F23" s="20" t="n">
        <v>224.749</v>
      </c>
      <c r="G23" s="20" t="n">
        <v>44.426</v>
      </c>
      <c r="H23" s="21" t="n">
        <v>2.0079</v>
      </c>
    </row>
    <row r="24" customFormat="false" ht="12" hidden="false" customHeight="true" outlineLevel="0" collapsed="false">
      <c r="A24" s="18" t="s">
        <v>107</v>
      </c>
      <c r="B24" s="28" t="n">
        <v>288.7</v>
      </c>
      <c r="C24" s="28" t="n">
        <v>0.0181075136</v>
      </c>
      <c r="D24" s="28" t="n">
        <v>0.016558436</v>
      </c>
      <c r="E24" s="20" t="n">
        <v>7.4</v>
      </c>
      <c r="F24" s="20" t="n">
        <v>5.1</v>
      </c>
      <c r="G24" s="20" t="n">
        <v>1</v>
      </c>
      <c r="H24" s="21" t="n">
        <v>0.15</v>
      </c>
    </row>
    <row r="25" customFormat="false" ht="12" hidden="false" customHeight="true" outlineLevel="0" collapsed="false">
      <c r="A25" s="18" t="s">
        <v>108</v>
      </c>
      <c r="B25" s="28" t="n">
        <v>12.42644832</v>
      </c>
      <c r="C25" s="28" t="n">
        <v>0.00079</v>
      </c>
      <c r="D25" s="28" t="n">
        <v>0.00072</v>
      </c>
      <c r="E25" s="20" t="n">
        <v>0.7</v>
      </c>
      <c r="F25" s="20" t="n">
        <v>0.5</v>
      </c>
      <c r="G25" s="20" t="n">
        <v>0.1</v>
      </c>
      <c r="H25" s="21" t="n">
        <v>0.01</v>
      </c>
    </row>
    <row r="26" customFormat="false" ht="12" hidden="false" customHeight="true" outlineLevel="0" collapsed="false">
      <c r="A26" s="22" t="s">
        <v>109</v>
      </c>
      <c r="B26" s="23" t="n">
        <v>58.8784086</v>
      </c>
      <c r="C26" s="23" t="n">
        <v>0.005274</v>
      </c>
      <c r="D26" s="23" t="n">
        <v>0.00010548</v>
      </c>
      <c r="E26" s="23" t="n">
        <v>0.2143458</v>
      </c>
      <c r="F26" s="23" t="n">
        <v>0.0465362</v>
      </c>
      <c r="G26" s="23" t="n">
        <v>0.002692</v>
      </c>
      <c r="H26" s="29" t="n">
        <v>1.49E-005</v>
      </c>
    </row>
    <row r="27" customFormat="false" ht="12" hidden="false" customHeight="true" outlineLevel="0" collapsed="false">
      <c r="A27" s="22" t="s">
        <v>110</v>
      </c>
      <c r="B27" s="23" t="n">
        <v>58.8784086</v>
      </c>
      <c r="C27" s="23" t="n">
        <v>0.005274</v>
      </c>
      <c r="D27" s="23" t="n">
        <v>0.0001054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5</v>
      </c>
      <c r="L1" s="115" t="s">
        <v>77</v>
      </c>
    </row>
    <row r="2" customFormat="false" ht="15.75" hidden="false" customHeight="true" outlineLevel="0" collapsed="false">
      <c r="A2" s="659" t="s">
        <v>666</v>
      </c>
      <c r="L2" s="115" t="s">
        <v>79</v>
      </c>
    </row>
    <row r="3" customFormat="false" ht="15.75" hidden="false" customHeight="true" outlineLevel="0" collapsed="false">
      <c r="A3" s="659" t="s">
        <v>221</v>
      </c>
      <c r="K3" s="115"/>
      <c r="L3" s="115" t="s">
        <v>80</v>
      </c>
    </row>
    <row r="4" customFormat="false" ht="12.75" hidden="false" customHeight="true" outlineLevel="0" collapsed="false">
      <c r="A4" s="618"/>
      <c r="B4" s="618"/>
      <c r="C4" s="618"/>
      <c r="L4" s="142"/>
    </row>
    <row r="5" customFormat="false" ht="32.25" hidden="false" customHeight="true" outlineLevel="0" collapsed="false">
      <c r="A5" s="758" t="s">
        <v>81</v>
      </c>
      <c r="B5" s="620" t="s">
        <v>361</v>
      </c>
      <c r="C5" s="620"/>
      <c r="D5" s="396" t="s">
        <v>667</v>
      </c>
      <c r="E5" s="396"/>
      <c r="F5" s="396"/>
      <c r="G5" s="759" t="s">
        <v>160</v>
      </c>
      <c r="H5" s="759"/>
      <c r="I5" s="759"/>
      <c r="J5" s="759"/>
      <c r="K5" s="759"/>
      <c r="L5" s="759"/>
    </row>
    <row r="6" customFormat="false" ht="13.5" hidden="false" customHeight="true" outlineLevel="0" collapsed="false">
      <c r="A6" s="760"/>
      <c r="B6" s="620"/>
      <c r="C6" s="620"/>
      <c r="D6" s="623" t="s">
        <v>605</v>
      </c>
      <c r="E6" s="623" t="s">
        <v>606</v>
      </c>
      <c r="F6" s="761" t="s">
        <v>470</v>
      </c>
      <c r="G6" s="398" t="s">
        <v>605</v>
      </c>
      <c r="H6" s="398"/>
      <c r="I6" s="398" t="s">
        <v>606</v>
      </c>
      <c r="J6" s="398"/>
      <c r="K6" s="762" t="s">
        <v>470</v>
      </c>
      <c r="L6" s="762"/>
    </row>
    <row r="7" customFormat="false" ht="14.25" hidden="false" customHeight="true" outlineLevel="0" collapsed="false">
      <c r="A7" s="760"/>
      <c r="B7" s="620"/>
      <c r="C7" s="620"/>
      <c r="D7" s="623"/>
      <c r="E7" s="623"/>
      <c r="F7" s="761"/>
      <c r="G7" s="398" t="s">
        <v>541</v>
      </c>
      <c r="H7" s="624" t="s">
        <v>542</v>
      </c>
      <c r="I7" s="398" t="s">
        <v>541</v>
      </c>
      <c r="J7" s="624" t="s">
        <v>542</v>
      </c>
      <c r="K7" s="398" t="s">
        <v>541</v>
      </c>
      <c r="L7" s="625" t="s">
        <v>542</v>
      </c>
    </row>
    <row r="8" customFormat="false" ht="15" hidden="false" customHeight="true" outlineLevel="0" collapsed="false">
      <c r="A8" s="763"/>
      <c r="B8" s="764" t="s">
        <v>543</v>
      </c>
      <c r="C8" s="405" t="s">
        <v>668</v>
      </c>
      <c r="D8" s="286" t="s">
        <v>669</v>
      </c>
      <c r="E8" s="286"/>
      <c r="F8" s="286"/>
      <c r="G8" s="765" t="s">
        <v>670</v>
      </c>
      <c r="H8" s="765"/>
      <c r="I8" s="765"/>
      <c r="J8" s="765"/>
      <c r="K8" s="765"/>
      <c r="L8" s="765"/>
    </row>
    <row r="9" customFormat="false" ht="14.25" hidden="false" customHeight="true" outlineLevel="0" collapsed="false">
      <c r="A9" s="766" t="s">
        <v>671</v>
      </c>
      <c r="B9" s="767"/>
      <c r="C9" s="768"/>
      <c r="D9" s="768"/>
      <c r="E9" s="768"/>
      <c r="F9" s="768"/>
      <c r="G9" s="769" t="s">
        <v>119</v>
      </c>
      <c r="H9" s="769" t="s">
        <v>119</v>
      </c>
      <c r="I9" s="769" t="s">
        <v>119</v>
      </c>
      <c r="J9" s="769" t="s">
        <v>119</v>
      </c>
      <c r="K9" s="769" t="s">
        <v>128</v>
      </c>
      <c r="L9" s="770" t="s">
        <v>119</v>
      </c>
    </row>
    <row r="10" customFormat="false" ht="12.75" hidden="false" customHeight="true" outlineLevel="0" collapsed="false">
      <c r="A10" s="771" t="s">
        <v>672</v>
      </c>
      <c r="B10" s="772"/>
      <c r="C10" s="643" t="s">
        <v>119</v>
      </c>
      <c r="D10" s="160" t="s">
        <v>119</v>
      </c>
      <c r="E10" s="160" t="s">
        <v>119</v>
      </c>
      <c r="F10" s="217"/>
      <c r="G10" s="643" t="s">
        <v>119</v>
      </c>
      <c r="H10" s="643" t="s">
        <v>119</v>
      </c>
      <c r="I10" s="643" t="s">
        <v>119</v>
      </c>
      <c r="J10" s="643" t="s">
        <v>119</v>
      </c>
      <c r="K10" s="411"/>
      <c r="L10" s="477"/>
    </row>
    <row r="11" customFormat="false" ht="13.5" hidden="false" customHeight="true" outlineLevel="0" collapsed="false">
      <c r="A11" s="773" t="s">
        <v>673</v>
      </c>
      <c r="B11" s="680"/>
      <c r="C11" s="680"/>
      <c r="D11" s="680"/>
      <c r="E11" s="680"/>
      <c r="F11" s="680"/>
      <c r="G11" s="680"/>
      <c r="H11" s="680"/>
      <c r="I11" s="680"/>
      <c r="J11" s="680"/>
      <c r="K11" s="160" t="s">
        <v>119</v>
      </c>
      <c r="L11" s="774" t="s">
        <v>119</v>
      </c>
    </row>
    <row r="12" customFormat="false" ht="12.75" hidden="false" customHeight="true" outlineLevel="0" collapsed="false">
      <c r="A12" s="775" t="s">
        <v>674</v>
      </c>
      <c r="B12" s="772" t="s">
        <v>119</v>
      </c>
      <c r="C12" s="643" t="s">
        <v>119</v>
      </c>
      <c r="D12" s="680"/>
      <c r="E12" s="680"/>
      <c r="F12" s="160" t="s">
        <v>119</v>
      </c>
      <c r="G12" s="680"/>
      <c r="H12" s="680"/>
      <c r="I12" s="680"/>
      <c r="J12" s="680"/>
      <c r="K12" s="643" t="s">
        <v>119</v>
      </c>
      <c r="L12" s="713" t="s">
        <v>119</v>
      </c>
    </row>
    <row r="13" customFormat="false" ht="13.5" hidden="false" customHeight="true" outlineLevel="0" collapsed="false">
      <c r="A13" s="776" t="s">
        <v>675</v>
      </c>
      <c r="B13" s="772" t="s">
        <v>119</v>
      </c>
      <c r="C13" s="643" t="s">
        <v>119</v>
      </c>
      <c r="D13" s="680"/>
      <c r="E13" s="680"/>
      <c r="F13" s="777" t="s">
        <v>119</v>
      </c>
      <c r="G13" s="680"/>
      <c r="H13" s="680"/>
      <c r="I13" s="680"/>
      <c r="J13" s="680"/>
      <c r="K13" s="778" t="s">
        <v>119</v>
      </c>
      <c r="L13" s="779"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6</v>
      </c>
      <c r="B15" s="781"/>
      <c r="C15" s="781"/>
      <c r="D15" s="781"/>
      <c r="E15" s="781"/>
      <c r="F15" s="781"/>
      <c r="G15" s="781"/>
      <c r="H15" s="781"/>
      <c r="I15" s="781"/>
      <c r="J15" s="781"/>
      <c r="K15" s="781"/>
      <c r="L15" s="781"/>
    </row>
    <row r="16" customFormat="false" ht="18" hidden="false" customHeight="true" outlineLevel="0" collapsed="false">
      <c r="A16" s="782" t="s">
        <v>677</v>
      </c>
    </row>
    <row r="17" customFormat="false" ht="18" hidden="false" customHeight="true" outlineLevel="0" collapsed="false">
      <c r="A17" s="783" t="s">
        <v>678</v>
      </c>
    </row>
    <row r="18" customFormat="false" ht="18" hidden="false" customHeight="true" outlineLevel="0" collapsed="false">
      <c r="A18" s="783" t="s">
        <v>679</v>
      </c>
    </row>
    <row r="19" customFormat="false" ht="12.75" hidden="false" customHeight="true" outlineLevel="0" collapsed="false"/>
    <row r="20" customFormat="false" ht="12" hidden="false" customHeight="true" outlineLevel="0" collapsed="false">
      <c r="A20" s="116" t="s">
        <v>440</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0</v>
      </c>
      <c r="B23" s="784"/>
      <c r="C23" s="784"/>
      <c r="D23" s="784"/>
      <c r="E23" s="784"/>
      <c r="F23" s="784"/>
      <c r="G23" s="784"/>
      <c r="H23" s="784"/>
      <c r="I23" s="784"/>
      <c r="J23" s="784"/>
      <c r="K23" s="784"/>
      <c r="L23" s="785"/>
    </row>
    <row r="24" customFormat="false" ht="12.75" hidden="false" customHeight="true" outlineLevel="0" collapsed="false">
      <c r="A24" s="495" t="s">
        <v>681</v>
      </c>
      <c r="B24" s="784"/>
      <c r="C24" s="784"/>
      <c r="D24" s="784"/>
      <c r="E24" s="784"/>
      <c r="F24" s="784"/>
      <c r="G24" s="784"/>
      <c r="H24" s="784"/>
      <c r="I24" s="784"/>
      <c r="J24" s="784"/>
      <c r="K24" s="784"/>
      <c r="L24" s="785"/>
    </row>
    <row r="25" customFormat="false" ht="13.5" hidden="false" customHeight="true" outlineLevel="0" collapsed="false">
      <c r="A25" s="191" t="s">
        <v>6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83</v>
      </c>
      <c r="B1" s="659"/>
      <c r="C1" s="659"/>
      <c r="H1" s="115" t="s">
        <v>77</v>
      </c>
    </row>
    <row r="2" customFormat="false" ht="17.25" hidden="false" customHeight="true" outlineLevel="0" collapsed="false">
      <c r="A2" s="659" t="s">
        <v>684</v>
      </c>
      <c r="B2" s="659"/>
      <c r="C2" s="659"/>
      <c r="H2" s="115" t="s">
        <v>79</v>
      </c>
    </row>
    <row r="3" customFormat="false" ht="15.75" hidden="false" customHeight="true" outlineLevel="0" collapsed="false">
      <c r="A3" s="659" t="s">
        <v>221</v>
      </c>
      <c r="B3" s="659"/>
      <c r="C3" s="659"/>
      <c r="H3" s="115" t="s">
        <v>80</v>
      </c>
    </row>
    <row r="4" customFormat="false" ht="13.5" hidden="false" customHeight="true" outlineLevel="0" collapsed="false"/>
    <row r="5" customFormat="false" ht="24" hidden="false" customHeight="true" outlineLevel="0" collapsed="false">
      <c r="A5" s="786" t="s">
        <v>81</v>
      </c>
      <c r="B5" s="786"/>
      <c r="C5" s="786"/>
      <c r="D5" s="395" t="s">
        <v>361</v>
      </c>
      <c r="E5" s="395"/>
      <c r="F5" s="396" t="s">
        <v>667</v>
      </c>
      <c r="G5" s="501" t="s">
        <v>160</v>
      </c>
      <c r="H5" s="501"/>
    </row>
    <row r="6" customFormat="false" ht="14.25" hidden="false" customHeight="true" outlineLevel="0" collapsed="false">
      <c r="A6" s="786"/>
      <c r="B6" s="786"/>
      <c r="C6" s="786"/>
      <c r="D6" s="395"/>
      <c r="E6" s="395"/>
      <c r="F6" s="396"/>
      <c r="G6" s="398" t="s">
        <v>541</v>
      </c>
      <c r="H6" s="625" t="s">
        <v>542</v>
      </c>
    </row>
    <row r="7" customFormat="false" ht="15" hidden="false" customHeight="true" outlineLevel="0" collapsed="false">
      <c r="A7" s="786"/>
      <c r="B7" s="786"/>
      <c r="C7" s="786"/>
      <c r="D7" s="764" t="s">
        <v>543</v>
      </c>
      <c r="E7" s="405" t="s">
        <v>668</v>
      </c>
      <c r="F7" s="787" t="s">
        <v>669</v>
      </c>
      <c r="G7" s="788" t="s">
        <v>670</v>
      </c>
      <c r="H7" s="788"/>
    </row>
    <row r="8" customFormat="false" ht="14.25" hidden="false" customHeight="true" outlineLevel="0" collapsed="false">
      <c r="A8" s="789" t="s">
        <v>685</v>
      </c>
      <c r="B8" s="790"/>
      <c r="C8" s="790"/>
      <c r="D8" s="791"/>
      <c r="E8" s="768"/>
      <c r="F8" s="768"/>
      <c r="G8" s="768"/>
      <c r="H8" s="792"/>
    </row>
    <row r="9" customFormat="false" ht="12" hidden="false" customHeight="true" outlineLevel="0" collapsed="false">
      <c r="A9" s="793"/>
      <c r="B9" s="794" t="s">
        <v>622</v>
      </c>
      <c r="C9" s="795"/>
      <c r="D9" s="796"/>
      <c r="E9" s="217"/>
      <c r="F9" s="217"/>
      <c r="G9" s="217"/>
      <c r="H9" s="477"/>
    </row>
    <row r="10" customFormat="false" ht="12" hidden="false" customHeight="true" outlineLevel="0" collapsed="false">
      <c r="A10" s="797"/>
      <c r="B10" s="798" t="s">
        <v>623</v>
      </c>
      <c r="C10" s="799"/>
      <c r="D10" s="800"/>
      <c r="E10" s="801"/>
      <c r="F10" s="149"/>
      <c r="G10" s="232"/>
      <c r="H10" s="802"/>
    </row>
    <row r="11" customFormat="false" ht="12.75" hidden="false" customHeight="false" outlineLevel="0" collapsed="false">
      <c r="A11" s="803"/>
      <c r="B11" s="804" t="s">
        <v>590</v>
      </c>
      <c r="C11" s="805"/>
      <c r="D11" s="806" t="s">
        <v>119</v>
      </c>
      <c r="E11" s="348" t="s">
        <v>119</v>
      </c>
      <c r="F11" s="81" t="s">
        <v>119</v>
      </c>
      <c r="G11" s="241" t="s">
        <v>119</v>
      </c>
      <c r="H11" s="807" t="s">
        <v>119</v>
      </c>
    </row>
    <row r="12" customFormat="false" ht="12" hidden="false" customHeight="true" outlineLevel="0" collapsed="false">
      <c r="A12" s="797"/>
      <c r="B12" s="798" t="s">
        <v>686</v>
      </c>
      <c r="C12" s="808"/>
      <c r="D12" s="809"/>
      <c r="E12" s="411"/>
      <c r="F12" s="411"/>
      <c r="G12" s="411"/>
      <c r="H12" s="459"/>
    </row>
    <row r="13" customFormat="false" ht="12.75" hidden="false" customHeight="true" outlineLevel="0" collapsed="false">
      <c r="A13" s="810" t="s">
        <v>103</v>
      </c>
      <c r="B13" s="811"/>
      <c r="C13" s="812"/>
      <c r="D13" s="653"/>
      <c r="E13" s="653"/>
      <c r="F13" s="653"/>
      <c r="G13" s="813"/>
      <c r="H13" s="653"/>
    </row>
    <row r="14" customFormat="false" ht="12.75" hidden="false" customHeight="true" outlineLevel="0" collapsed="false">
      <c r="A14" s="814"/>
      <c r="B14" s="815" t="s">
        <v>687</v>
      </c>
      <c r="C14" s="815"/>
      <c r="D14" s="816"/>
      <c r="E14" s="53"/>
      <c r="F14" s="53"/>
      <c r="G14" s="53"/>
      <c r="H14" s="54"/>
    </row>
    <row r="15" customFormat="false" ht="12" hidden="false" customHeight="true" outlineLevel="0" collapsed="false">
      <c r="A15" s="817"/>
      <c r="B15" s="818" t="s">
        <v>688</v>
      </c>
      <c r="C15" s="819"/>
      <c r="D15" s="653"/>
      <c r="E15" s="653"/>
      <c r="F15" s="653"/>
      <c r="G15" s="652" t="s">
        <v>119</v>
      </c>
      <c r="H15" s="654"/>
    </row>
    <row r="16" customFormat="false" ht="12" hidden="false" customHeight="true" outlineLevel="0" collapsed="false">
      <c r="A16" s="817"/>
      <c r="B16" s="820" t="s">
        <v>590</v>
      </c>
      <c r="C16" s="819"/>
      <c r="D16" s="653"/>
      <c r="E16" s="653"/>
      <c r="F16" s="653"/>
      <c r="G16" s="652" t="s">
        <v>119</v>
      </c>
      <c r="H16" s="654"/>
    </row>
    <row r="17" customFormat="false" ht="12" hidden="false" customHeight="true" outlineLevel="0" collapsed="false">
      <c r="A17" s="817"/>
      <c r="B17" s="820" t="s">
        <v>591</v>
      </c>
      <c r="C17" s="819"/>
      <c r="D17" s="653"/>
      <c r="E17" s="653"/>
      <c r="F17" s="653"/>
      <c r="G17" s="652" t="s">
        <v>119</v>
      </c>
      <c r="H17" s="654"/>
    </row>
    <row r="18" customFormat="false" ht="12" hidden="false" customHeight="true" outlineLevel="0" collapsed="false">
      <c r="A18" s="817"/>
      <c r="B18" s="820" t="s">
        <v>592</v>
      </c>
      <c r="C18" s="819"/>
      <c r="D18" s="653"/>
      <c r="E18" s="653"/>
      <c r="F18" s="653"/>
      <c r="G18" s="652" t="s">
        <v>119</v>
      </c>
      <c r="H18" s="654"/>
    </row>
    <row r="19" customFormat="false" ht="12" hidden="false" customHeight="true" outlineLevel="0" collapsed="false">
      <c r="A19" s="817"/>
      <c r="B19" s="820" t="s">
        <v>689</v>
      </c>
      <c r="C19" s="819"/>
      <c r="D19" s="653"/>
      <c r="E19" s="653"/>
      <c r="F19" s="653"/>
      <c r="G19" s="652" t="s">
        <v>119</v>
      </c>
      <c r="H19" s="654"/>
    </row>
    <row r="20" customFormat="false" ht="12" hidden="false" customHeight="true" outlineLevel="0" collapsed="false">
      <c r="A20" s="817"/>
      <c r="B20" s="820" t="s">
        <v>594</v>
      </c>
      <c r="C20" s="819"/>
      <c r="D20" s="653"/>
      <c r="E20" s="653"/>
      <c r="F20" s="653"/>
      <c r="G20" s="652" t="s">
        <v>119</v>
      </c>
      <c r="H20" s="654"/>
    </row>
    <row r="21" customFormat="false" ht="12" hidden="false" customHeight="true" outlineLevel="0" collapsed="false">
      <c r="A21" s="817"/>
      <c r="B21" s="820" t="s">
        <v>595</v>
      </c>
      <c r="C21" s="819"/>
      <c r="D21" s="653"/>
      <c r="E21" s="653"/>
      <c r="F21" s="653"/>
      <c r="G21" s="652" t="s">
        <v>119</v>
      </c>
      <c r="H21" s="654"/>
    </row>
    <row r="22" customFormat="false" ht="12" hidden="false" customHeight="true" outlineLevel="0" collapsed="false">
      <c r="A22" s="817"/>
      <c r="B22" s="820" t="s">
        <v>596</v>
      </c>
      <c r="C22" s="819"/>
      <c r="D22" s="653"/>
      <c r="E22" s="653"/>
      <c r="F22" s="653"/>
      <c r="G22" s="652" t="s">
        <v>119</v>
      </c>
      <c r="H22" s="654"/>
    </row>
    <row r="23" customFormat="false" ht="12" hidden="false" customHeight="true" outlineLevel="0" collapsed="false">
      <c r="A23" s="817"/>
      <c r="B23" s="820" t="s">
        <v>597</v>
      </c>
      <c r="C23" s="819"/>
      <c r="D23" s="653"/>
      <c r="E23" s="653"/>
      <c r="F23" s="653"/>
      <c r="G23" s="652" t="s">
        <v>119</v>
      </c>
      <c r="H23" s="654"/>
    </row>
    <row r="24" customFormat="false" ht="12" hidden="false" customHeight="true" outlineLevel="0" collapsed="false">
      <c r="A24" s="817"/>
      <c r="B24" s="820" t="s">
        <v>598</v>
      </c>
      <c r="C24" s="819"/>
      <c r="D24" s="653"/>
      <c r="E24" s="653"/>
      <c r="F24" s="653"/>
      <c r="G24" s="652" t="s">
        <v>119</v>
      </c>
      <c r="H24" s="654"/>
    </row>
    <row r="25" customFormat="false" ht="12" hidden="false" customHeight="true" outlineLevel="0" collapsed="false">
      <c r="A25" s="817"/>
      <c r="B25" s="820" t="s">
        <v>599</v>
      </c>
      <c r="C25" s="819"/>
      <c r="D25" s="653"/>
      <c r="E25" s="653"/>
      <c r="F25" s="653"/>
      <c r="G25" s="652" t="s">
        <v>119</v>
      </c>
      <c r="H25" s="654"/>
    </row>
    <row r="26" customFormat="false" ht="12" hidden="false" customHeight="true" outlineLevel="0" collapsed="false">
      <c r="A26" s="817"/>
      <c r="B26" s="820" t="s">
        <v>600</v>
      </c>
      <c r="C26" s="819"/>
      <c r="D26" s="653"/>
      <c r="E26" s="653"/>
      <c r="F26" s="653"/>
      <c r="G26" s="652" t="s">
        <v>119</v>
      </c>
      <c r="H26" s="654"/>
    </row>
    <row r="27" customFormat="false" ht="12" hidden="false" customHeight="true" outlineLevel="0" collapsed="false">
      <c r="A27" s="817"/>
      <c r="B27" s="820" t="s">
        <v>601</v>
      </c>
      <c r="C27" s="819"/>
      <c r="D27" s="653"/>
      <c r="E27" s="653"/>
      <c r="F27" s="653"/>
      <c r="G27" s="652" t="s">
        <v>119</v>
      </c>
      <c r="H27" s="654"/>
    </row>
    <row r="28" customFormat="false" ht="12.75" hidden="false" customHeight="true" outlineLevel="0" collapsed="false">
      <c r="A28" s="817"/>
      <c r="B28" s="820" t="s">
        <v>602</v>
      </c>
      <c r="C28" s="819"/>
      <c r="D28" s="653"/>
      <c r="E28" s="653"/>
      <c r="F28" s="653"/>
      <c r="G28" s="652" t="s">
        <v>119</v>
      </c>
      <c r="H28" s="654"/>
    </row>
    <row r="29" customFormat="false" ht="12" hidden="false" customHeight="true" outlineLevel="0" collapsed="false">
      <c r="A29" s="817"/>
      <c r="B29" s="820" t="s">
        <v>690</v>
      </c>
      <c r="C29" s="819"/>
      <c r="D29" s="653"/>
      <c r="E29" s="653"/>
      <c r="F29" s="653"/>
      <c r="G29" s="652" t="s">
        <v>119</v>
      </c>
      <c r="H29" s="654"/>
    </row>
    <row r="30" customFormat="false" ht="12" hidden="false" customHeight="true" outlineLevel="0" collapsed="false">
      <c r="A30" s="817"/>
      <c r="B30" s="818" t="s">
        <v>691</v>
      </c>
      <c r="C30" s="819"/>
      <c r="D30" s="653"/>
      <c r="E30" s="653"/>
      <c r="F30" s="653"/>
      <c r="G30" s="652" t="s">
        <v>119</v>
      </c>
      <c r="H30" s="654"/>
    </row>
    <row r="31" customFormat="false" ht="12" hidden="false" customHeight="true" outlineLevel="0" collapsed="false">
      <c r="A31" s="817"/>
      <c r="B31" s="820" t="s">
        <v>692</v>
      </c>
      <c r="C31" s="819"/>
      <c r="D31" s="653"/>
      <c r="E31" s="653"/>
      <c r="F31" s="653"/>
      <c r="G31" s="652" t="s">
        <v>119</v>
      </c>
      <c r="H31" s="654"/>
    </row>
    <row r="32" customFormat="false" ht="12" hidden="false" customHeight="true" outlineLevel="0" collapsed="false">
      <c r="A32" s="817"/>
      <c r="B32" s="820" t="s">
        <v>693</v>
      </c>
      <c r="C32" s="819"/>
      <c r="D32" s="653"/>
      <c r="E32" s="653"/>
      <c r="F32" s="653"/>
      <c r="G32" s="652" t="s">
        <v>119</v>
      </c>
      <c r="H32" s="654"/>
    </row>
    <row r="33" customFormat="false" ht="12" hidden="false" customHeight="true" outlineLevel="0" collapsed="false">
      <c r="A33" s="817"/>
      <c r="B33" s="820" t="s">
        <v>694</v>
      </c>
      <c r="C33" s="819"/>
      <c r="D33" s="653"/>
      <c r="E33" s="653"/>
      <c r="F33" s="653"/>
      <c r="G33" s="652" t="s">
        <v>119</v>
      </c>
      <c r="H33" s="654"/>
    </row>
    <row r="34" customFormat="false" ht="12" hidden="false" customHeight="true" outlineLevel="0" collapsed="false">
      <c r="A34" s="817"/>
      <c r="B34" s="820" t="s">
        <v>695</v>
      </c>
      <c r="C34" s="819"/>
      <c r="D34" s="653"/>
      <c r="E34" s="653"/>
      <c r="F34" s="653"/>
      <c r="G34" s="652" t="s">
        <v>119</v>
      </c>
      <c r="H34" s="654"/>
    </row>
    <row r="35" customFormat="false" ht="12" hidden="false" customHeight="true" outlineLevel="0" collapsed="false">
      <c r="A35" s="817"/>
      <c r="B35" s="820" t="s">
        <v>696</v>
      </c>
      <c r="C35" s="819"/>
      <c r="D35" s="653"/>
      <c r="E35" s="653"/>
      <c r="F35" s="653"/>
      <c r="G35" s="652" t="s">
        <v>119</v>
      </c>
      <c r="H35" s="654"/>
    </row>
    <row r="36" customFormat="false" ht="12" hidden="false" customHeight="true" outlineLevel="0" collapsed="false">
      <c r="A36" s="817"/>
      <c r="B36" s="820" t="s">
        <v>697</v>
      </c>
      <c r="C36" s="819"/>
      <c r="D36" s="653"/>
      <c r="E36" s="653"/>
      <c r="F36" s="653"/>
      <c r="G36" s="652" t="s">
        <v>119</v>
      </c>
      <c r="H36" s="654"/>
    </row>
    <row r="37" customFormat="false" ht="12" hidden="false" customHeight="true" outlineLevel="0" collapsed="false">
      <c r="A37" s="817"/>
      <c r="B37" s="820" t="s">
        <v>698</v>
      </c>
      <c r="C37" s="819"/>
      <c r="D37" s="653"/>
      <c r="E37" s="653"/>
      <c r="F37" s="653"/>
      <c r="G37" s="652" t="s">
        <v>119</v>
      </c>
      <c r="H37" s="654"/>
    </row>
    <row r="38" customFormat="false" ht="12" hidden="false" customHeight="true" outlineLevel="0" collapsed="false">
      <c r="A38" s="817"/>
      <c r="B38" s="820" t="s">
        <v>699</v>
      </c>
      <c r="C38" s="819"/>
      <c r="D38" s="653"/>
      <c r="E38" s="653"/>
      <c r="F38" s="653"/>
      <c r="G38" s="652" t="s">
        <v>119</v>
      </c>
      <c r="H38" s="654"/>
    </row>
    <row r="39" customFormat="false" ht="12" hidden="false" customHeight="true" outlineLevel="0" collapsed="false">
      <c r="A39" s="817"/>
      <c r="B39" s="818" t="s">
        <v>700</v>
      </c>
      <c r="C39" s="819"/>
      <c r="D39" s="653"/>
      <c r="E39" s="653"/>
      <c r="F39" s="653"/>
      <c r="G39" s="652" t="s">
        <v>119</v>
      </c>
      <c r="H39" s="654"/>
    </row>
    <row r="40" customFormat="false" ht="12" hidden="false" customHeight="true" outlineLevel="0" collapsed="false">
      <c r="A40" s="810"/>
      <c r="B40" s="821" t="s">
        <v>103</v>
      </c>
      <c r="C40" s="822"/>
      <c r="D40" s="653"/>
      <c r="E40" s="653"/>
      <c r="F40" s="653"/>
      <c r="G40" s="653"/>
      <c r="H40" s="654"/>
    </row>
    <row r="41" customFormat="false" ht="12.75" hidden="false" customHeight="true" outlineLevel="0" collapsed="false">
      <c r="A41" s="810"/>
      <c r="B41" s="823" t="s">
        <v>688</v>
      </c>
      <c r="C41" s="822"/>
      <c r="D41" s="653"/>
      <c r="E41" s="653"/>
      <c r="F41" s="653"/>
      <c r="G41" s="824" t="s">
        <v>119</v>
      </c>
      <c r="H41" s="654"/>
    </row>
    <row r="42" customFormat="false" ht="12" hidden="false" customHeight="true" outlineLevel="0" collapsed="false">
      <c r="A42" s="810"/>
      <c r="B42" s="825" t="s">
        <v>590</v>
      </c>
      <c r="C42" s="822"/>
      <c r="D42" s="653"/>
      <c r="E42" s="653"/>
      <c r="F42" s="653"/>
      <c r="G42" s="824" t="s">
        <v>119</v>
      </c>
      <c r="H42" s="654"/>
    </row>
    <row r="43" customFormat="false" ht="12" hidden="false" customHeight="true" outlineLevel="0" collapsed="false">
      <c r="A43" s="810"/>
      <c r="B43" s="825" t="s">
        <v>591</v>
      </c>
      <c r="C43" s="822"/>
      <c r="D43" s="653"/>
      <c r="E43" s="653"/>
      <c r="F43" s="653"/>
      <c r="G43" s="824" t="s">
        <v>119</v>
      </c>
      <c r="H43" s="654"/>
    </row>
    <row r="44" customFormat="false" ht="12" hidden="false" customHeight="true" outlineLevel="0" collapsed="false">
      <c r="A44" s="810"/>
      <c r="B44" s="825" t="s">
        <v>592</v>
      </c>
      <c r="C44" s="822"/>
      <c r="D44" s="653"/>
      <c r="E44" s="653"/>
      <c r="F44" s="653"/>
      <c r="G44" s="824" t="s">
        <v>119</v>
      </c>
      <c r="H44" s="654"/>
    </row>
    <row r="45" customFormat="false" ht="12" hidden="false" customHeight="true" outlineLevel="0" collapsed="false">
      <c r="A45" s="810"/>
      <c r="B45" s="825" t="s">
        <v>689</v>
      </c>
      <c r="C45" s="822"/>
      <c r="D45" s="653"/>
      <c r="E45" s="653"/>
      <c r="F45" s="653"/>
      <c r="G45" s="824" t="s">
        <v>119</v>
      </c>
      <c r="H45" s="654"/>
    </row>
    <row r="46" customFormat="false" ht="12" hidden="false" customHeight="true" outlineLevel="0" collapsed="false">
      <c r="A46" s="810"/>
      <c r="B46" s="825" t="s">
        <v>594</v>
      </c>
      <c r="C46" s="822"/>
      <c r="D46" s="653"/>
      <c r="E46" s="653"/>
      <c r="F46" s="653"/>
      <c r="G46" s="824" t="s">
        <v>119</v>
      </c>
      <c r="H46" s="654"/>
    </row>
    <row r="47" customFormat="false" ht="12" hidden="false" customHeight="true" outlineLevel="0" collapsed="false">
      <c r="A47" s="810"/>
      <c r="B47" s="825" t="s">
        <v>595</v>
      </c>
      <c r="C47" s="822"/>
      <c r="D47" s="653"/>
      <c r="E47" s="653"/>
      <c r="F47" s="653"/>
      <c r="G47" s="824" t="s">
        <v>119</v>
      </c>
      <c r="H47" s="654"/>
    </row>
    <row r="48" customFormat="false" ht="12" hidden="false" customHeight="true" outlineLevel="0" collapsed="false">
      <c r="A48" s="810"/>
      <c r="B48" s="825" t="s">
        <v>596</v>
      </c>
      <c r="C48" s="822"/>
      <c r="D48" s="653"/>
      <c r="E48" s="653"/>
      <c r="F48" s="653"/>
      <c r="G48" s="824" t="s">
        <v>119</v>
      </c>
      <c r="H48" s="654"/>
    </row>
    <row r="49" customFormat="false" ht="12" hidden="false" customHeight="true" outlineLevel="0" collapsed="false">
      <c r="A49" s="810"/>
      <c r="B49" s="825" t="s">
        <v>597</v>
      </c>
      <c r="C49" s="822"/>
      <c r="D49" s="653"/>
      <c r="E49" s="653"/>
      <c r="F49" s="653"/>
      <c r="G49" s="824" t="s">
        <v>119</v>
      </c>
      <c r="H49" s="654"/>
    </row>
    <row r="50" customFormat="false" ht="12" hidden="false" customHeight="true" outlineLevel="0" collapsed="false">
      <c r="A50" s="810"/>
      <c r="B50" s="825" t="s">
        <v>598</v>
      </c>
      <c r="C50" s="822"/>
      <c r="D50" s="653"/>
      <c r="E50" s="653"/>
      <c r="F50" s="653"/>
      <c r="G50" s="824" t="s">
        <v>119</v>
      </c>
      <c r="H50" s="654"/>
    </row>
    <row r="51" customFormat="false" ht="12" hidden="false" customHeight="true" outlineLevel="0" collapsed="false">
      <c r="A51" s="810"/>
      <c r="B51" s="825" t="s">
        <v>599</v>
      </c>
      <c r="C51" s="822"/>
      <c r="D51" s="653"/>
      <c r="E51" s="653"/>
      <c r="F51" s="653"/>
      <c r="G51" s="824" t="s">
        <v>119</v>
      </c>
      <c r="H51" s="654"/>
    </row>
    <row r="52" customFormat="false" ht="12" hidden="false" customHeight="true" outlineLevel="0" collapsed="false">
      <c r="A52" s="810"/>
      <c r="B52" s="825" t="s">
        <v>600</v>
      </c>
      <c r="C52" s="822"/>
      <c r="D52" s="653"/>
      <c r="E52" s="653"/>
      <c r="F52" s="653"/>
      <c r="G52" s="824" t="s">
        <v>119</v>
      </c>
      <c r="H52" s="654"/>
    </row>
    <row r="53" customFormat="false" ht="12" hidden="false" customHeight="true" outlineLevel="0" collapsed="false">
      <c r="A53" s="810"/>
      <c r="B53" s="825" t="s">
        <v>601</v>
      </c>
      <c r="C53" s="822"/>
      <c r="D53" s="653"/>
      <c r="E53" s="653"/>
      <c r="F53" s="653"/>
      <c r="G53" s="824" t="s">
        <v>119</v>
      </c>
      <c r="H53" s="654"/>
    </row>
    <row r="54" customFormat="false" ht="12" hidden="false" customHeight="true" outlineLevel="0" collapsed="false">
      <c r="A54" s="810"/>
      <c r="B54" s="825" t="s">
        <v>602</v>
      </c>
      <c r="C54" s="822"/>
      <c r="D54" s="653"/>
      <c r="E54" s="653"/>
      <c r="F54" s="653"/>
      <c r="G54" s="824" t="s">
        <v>119</v>
      </c>
      <c r="H54" s="654"/>
    </row>
    <row r="55" customFormat="false" ht="12.75" hidden="false" customHeight="true" outlineLevel="0" collapsed="false">
      <c r="A55" s="810"/>
      <c r="B55" s="825" t="s">
        <v>690</v>
      </c>
      <c r="C55" s="822"/>
      <c r="D55" s="653"/>
      <c r="E55" s="653"/>
      <c r="F55" s="653"/>
      <c r="G55" s="824" t="s">
        <v>119</v>
      </c>
      <c r="H55" s="654"/>
    </row>
    <row r="56" customFormat="false" ht="12" hidden="false" customHeight="true" outlineLevel="0" collapsed="false">
      <c r="A56" s="810"/>
      <c r="B56" s="823" t="s">
        <v>691</v>
      </c>
      <c r="C56" s="822"/>
      <c r="D56" s="653"/>
      <c r="E56" s="653"/>
      <c r="F56" s="653"/>
      <c r="G56" s="824" t="s">
        <v>119</v>
      </c>
      <c r="H56" s="654"/>
    </row>
    <row r="57" customFormat="false" ht="12" hidden="false" customHeight="true" outlineLevel="0" collapsed="false">
      <c r="A57" s="810"/>
      <c r="B57" s="825" t="s">
        <v>692</v>
      </c>
      <c r="C57" s="822"/>
      <c r="D57" s="653"/>
      <c r="E57" s="653"/>
      <c r="F57" s="653"/>
      <c r="G57" s="824" t="s">
        <v>119</v>
      </c>
      <c r="H57" s="654"/>
    </row>
    <row r="58" customFormat="false" ht="12" hidden="false" customHeight="true" outlineLevel="0" collapsed="false">
      <c r="A58" s="810"/>
      <c r="B58" s="825" t="s">
        <v>693</v>
      </c>
      <c r="C58" s="822"/>
      <c r="D58" s="653"/>
      <c r="E58" s="653"/>
      <c r="F58" s="653"/>
      <c r="G58" s="824" t="s">
        <v>119</v>
      </c>
      <c r="H58" s="654"/>
    </row>
    <row r="59" customFormat="false" ht="12" hidden="false" customHeight="true" outlineLevel="0" collapsed="false">
      <c r="A59" s="810"/>
      <c r="B59" s="825" t="s">
        <v>694</v>
      </c>
      <c r="C59" s="822"/>
      <c r="D59" s="653"/>
      <c r="E59" s="653"/>
      <c r="F59" s="653"/>
      <c r="G59" s="824" t="s">
        <v>119</v>
      </c>
      <c r="H59" s="654"/>
    </row>
    <row r="60" customFormat="false" ht="12" hidden="false" customHeight="true" outlineLevel="0" collapsed="false">
      <c r="A60" s="810"/>
      <c r="B60" s="825" t="s">
        <v>695</v>
      </c>
      <c r="C60" s="822"/>
      <c r="D60" s="653"/>
      <c r="E60" s="653"/>
      <c r="F60" s="653"/>
      <c r="G60" s="824" t="s">
        <v>119</v>
      </c>
      <c r="H60" s="654"/>
    </row>
    <row r="61" customFormat="false" ht="12" hidden="false" customHeight="true" outlineLevel="0" collapsed="false">
      <c r="A61" s="810"/>
      <c r="B61" s="825" t="s">
        <v>696</v>
      </c>
      <c r="C61" s="822"/>
      <c r="D61" s="653"/>
      <c r="E61" s="653"/>
      <c r="F61" s="653"/>
      <c r="G61" s="824" t="s">
        <v>119</v>
      </c>
      <c r="H61" s="654"/>
    </row>
    <row r="62" customFormat="false" ht="12" hidden="false" customHeight="true" outlineLevel="0" collapsed="false">
      <c r="A62" s="810"/>
      <c r="B62" s="825" t="s">
        <v>697</v>
      </c>
      <c r="C62" s="822"/>
      <c r="D62" s="653"/>
      <c r="E62" s="653"/>
      <c r="F62" s="653"/>
      <c r="G62" s="824" t="s">
        <v>119</v>
      </c>
      <c r="H62" s="654"/>
    </row>
    <row r="63" customFormat="false" ht="12" hidden="false" customHeight="true" outlineLevel="0" collapsed="false">
      <c r="A63" s="810"/>
      <c r="B63" s="825" t="s">
        <v>698</v>
      </c>
      <c r="C63" s="822"/>
      <c r="D63" s="653"/>
      <c r="E63" s="653"/>
      <c r="F63" s="653"/>
      <c r="G63" s="824" t="s">
        <v>119</v>
      </c>
      <c r="H63" s="654"/>
    </row>
    <row r="64" customFormat="false" ht="12" hidden="false" customHeight="true" outlineLevel="0" collapsed="false">
      <c r="A64" s="810"/>
      <c r="B64" s="825" t="s">
        <v>699</v>
      </c>
      <c r="C64" s="822"/>
      <c r="D64" s="653"/>
      <c r="E64" s="653"/>
      <c r="F64" s="653"/>
      <c r="G64" s="824" t="s">
        <v>119</v>
      </c>
      <c r="H64" s="654"/>
    </row>
    <row r="65" customFormat="false" ht="12" hidden="false" customHeight="true" outlineLevel="0" collapsed="false">
      <c r="A65" s="810"/>
      <c r="B65" s="823" t="s">
        <v>700</v>
      </c>
      <c r="C65" s="822"/>
      <c r="D65" s="653"/>
      <c r="E65" s="653"/>
      <c r="F65" s="653"/>
      <c r="G65" s="824" t="s">
        <v>119</v>
      </c>
      <c r="H65" s="654"/>
    </row>
    <row r="66" customFormat="false" ht="12.75" hidden="false" customHeight="true" outlineLevel="0" collapsed="false">
      <c r="A66" s="814"/>
      <c r="B66" s="815" t="s">
        <v>701</v>
      </c>
      <c r="C66" s="815"/>
      <c r="D66" s="826"/>
      <c r="E66" s="827"/>
      <c r="F66" s="827"/>
      <c r="G66" s="827"/>
      <c r="H66" s="828"/>
    </row>
    <row r="67" customFormat="false" ht="13.5" hidden="false" customHeight="true" outlineLevel="0" collapsed="false">
      <c r="A67" s="829"/>
      <c r="B67" s="830" t="s">
        <v>688</v>
      </c>
      <c r="C67" s="831"/>
      <c r="D67" s="653"/>
      <c r="E67" s="653"/>
      <c r="F67" s="653"/>
      <c r="G67" s="652" t="s">
        <v>119</v>
      </c>
      <c r="H67" s="654"/>
    </row>
    <row r="68" customFormat="false" ht="12.75" hidden="false" customHeight="true" outlineLevel="0" collapsed="false">
      <c r="A68" s="829"/>
      <c r="B68" s="832" t="s">
        <v>590</v>
      </c>
      <c r="C68" s="831"/>
      <c r="D68" s="653"/>
      <c r="E68" s="653"/>
      <c r="F68" s="653"/>
      <c r="G68" s="652" t="s">
        <v>119</v>
      </c>
      <c r="H68" s="654"/>
    </row>
    <row r="69" customFormat="false" ht="12.75" hidden="false" customHeight="true" outlineLevel="0" collapsed="false">
      <c r="A69" s="829"/>
      <c r="B69" s="832" t="s">
        <v>591</v>
      </c>
      <c r="C69" s="831"/>
      <c r="D69" s="653"/>
      <c r="E69" s="653"/>
      <c r="F69" s="653"/>
      <c r="G69" s="652" t="s">
        <v>119</v>
      </c>
      <c r="H69" s="654"/>
    </row>
    <row r="70" customFormat="false" ht="12.75" hidden="false" customHeight="true" outlineLevel="0" collapsed="false">
      <c r="A70" s="829"/>
      <c r="B70" s="832" t="s">
        <v>592</v>
      </c>
      <c r="C70" s="831"/>
      <c r="D70" s="653"/>
      <c r="E70" s="653"/>
      <c r="F70" s="653"/>
      <c r="G70" s="652" t="s">
        <v>119</v>
      </c>
      <c r="H70" s="654"/>
    </row>
    <row r="71" customFormat="false" ht="12.75" hidden="false" customHeight="true" outlineLevel="0" collapsed="false">
      <c r="A71" s="829"/>
      <c r="B71" s="832" t="s">
        <v>689</v>
      </c>
      <c r="C71" s="831"/>
      <c r="D71" s="653"/>
      <c r="E71" s="653"/>
      <c r="F71" s="653"/>
      <c r="G71" s="652" t="s">
        <v>119</v>
      </c>
      <c r="H71" s="654"/>
    </row>
    <row r="72" customFormat="false" ht="12.75" hidden="false" customHeight="true" outlineLevel="0" collapsed="false">
      <c r="A72" s="829"/>
      <c r="B72" s="832" t="s">
        <v>594</v>
      </c>
      <c r="C72" s="831"/>
      <c r="D72" s="653"/>
      <c r="E72" s="653"/>
      <c r="F72" s="653"/>
      <c r="G72" s="652" t="s">
        <v>119</v>
      </c>
      <c r="H72" s="654"/>
    </row>
    <row r="73" customFormat="false" ht="12.75" hidden="false" customHeight="true" outlineLevel="0" collapsed="false">
      <c r="A73" s="829"/>
      <c r="B73" s="832" t="s">
        <v>595</v>
      </c>
      <c r="C73" s="831"/>
      <c r="D73" s="653"/>
      <c r="E73" s="653"/>
      <c r="F73" s="653"/>
      <c r="G73" s="652" t="s">
        <v>119</v>
      </c>
      <c r="H73" s="654"/>
    </row>
    <row r="74" customFormat="false" ht="12" hidden="false" customHeight="true" outlineLevel="0" collapsed="false">
      <c r="A74" s="829"/>
      <c r="B74" s="832" t="s">
        <v>596</v>
      </c>
      <c r="C74" s="831"/>
      <c r="D74" s="653"/>
      <c r="E74" s="653"/>
      <c r="F74" s="653"/>
      <c r="G74" s="652" t="s">
        <v>119</v>
      </c>
      <c r="H74" s="654"/>
    </row>
    <row r="75" customFormat="false" ht="12" hidden="false" customHeight="true" outlineLevel="0" collapsed="false">
      <c r="A75" s="829"/>
      <c r="B75" s="832" t="s">
        <v>597</v>
      </c>
      <c r="C75" s="831"/>
      <c r="D75" s="653"/>
      <c r="E75" s="653"/>
      <c r="F75" s="653"/>
      <c r="G75" s="652" t="s">
        <v>119</v>
      </c>
      <c r="H75" s="654"/>
    </row>
    <row r="76" customFormat="false" ht="12" hidden="false" customHeight="true" outlineLevel="0" collapsed="false">
      <c r="A76" s="829"/>
      <c r="B76" s="832" t="s">
        <v>598</v>
      </c>
      <c r="C76" s="831"/>
      <c r="D76" s="653"/>
      <c r="E76" s="653"/>
      <c r="F76" s="653"/>
      <c r="G76" s="652" t="s">
        <v>119</v>
      </c>
      <c r="H76" s="654"/>
    </row>
    <row r="77" customFormat="false" ht="12" hidden="false" customHeight="true" outlineLevel="0" collapsed="false">
      <c r="A77" s="829"/>
      <c r="B77" s="832" t="s">
        <v>599</v>
      </c>
      <c r="C77" s="831"/>
      <c r="D77" s="653"/>
      <c r="E77" s="653"/>
      <c r="F77" s="653"/>
      <c r="G77" s="652" t="s">
        <v>119</v>
      </c>
      <c r="H77" s="654"/>
    </row>
    <row r="78" customFormat="false" ht="12" hidden="false" customHeight="true" outlineLevel="0" collapsed="false">
      <c r="A78" s="829"/>
      <c r="B78" s="832" t="s">
        <v>600</v>
      </c>
      <c r="C78" s="831"/>
      <c r="D78" s="653"/>
      <c r="E78" s="653"/>
      <c r="F78" s="653"/>
      <c r="G78" s="652" t="s">
        <v>119</v>
      </c>
      <c r="H78" s="654"/>
    </row>
    <row r="79" customFormat="false" ht="12" hidden="false" customHeight="true" outlineLevel="0" collapsed="false">
      <c r="A79" s="829"/>
      <c r="B79" s="832" t="s">
        <v>601</v>
      </c>
      <c r="C79" s="831"/>
      <c r="D79" s="653"/>
      <c r="E79" s="653"/>
      <c r="F79" s="653"/>
      <c r="G79" s="652" t="s">
        <v>119</v>
      </c>
      <c r="H79" s="654"/>
    </row>
    <row r="80" customFormat="false" ht="12" hidden="false" customHeight="true" outlineLevel="0" collapsed="false">
      <c r="A80" s="829"/>
      <c r="B80" s="832" t="s">
        <v>602</v>
      </c>
      <c r="C80" s="831"/>
      <c r="D80" s="653"/>
      <c r="E80" s="653"/>
      <c r="F80" s="653"/>
      <c r="G80" s="652" t="s">
        <v>119</v>
      </c>
      <c r="H80" s="654"/>
    </row>
    <row r="81" customFormat="false" ht="12" hidden="false" customHeight="true" outlineLevel="0" collapsed="false">
      <c r="A81" s="829"/>
      <c r="B81" s="832" t="s">
        <v>690</v>
      </c>
      <c r="C81" s="831"/>
      <c r="D81" s="653"/>
      <c r="E81" s="653"/>
      <c r="F81" s="653"/>
      <c r="G81" s="652" t="s">
        <v>119</v>
      </c>
      <c r="H81" s="654"/>
    </row>
    <row r="82" customFormat="false" ht="12" hidden="false" customHeight="true" outlineLevel="0" collapsed="false">
      <c r="A82" s="829"/>
      <c r="B82" s="830" t="s">
        <v>691</v>
      </c>
      <c r="C82" s="831"/>
      <c r="D82" s="653"/>
      <c r="E82" s="653"/>
      <c r="F82" s="653"/>
      <c r="G82" s="652" t="s">
        <v>119</v>
      </c>
      <c r="H82" s="654"/>
    </row>
    <row r="83" customFormat="false" ht="12" hidden="false" customHeight="true" outlineLevel="0" collapsed="false">
      <c r="A83" s="829"/>
      <c r="B83" s="832" t="s">
        <v>692</v>
      </c>
      <c r="C83" s="831"/>
      <c r="D83" s="653"/>
      <c r="E83" s="653"/>
      <c r="F83" s="653"/>
      <c r="G83" s="652" t="s">
        <v>119</v>
      </c>
      <c r="H83" s="654"/>
    </row>
    <row r="84" customFormat="false" ht="12" hidden="false" customHeight="true" outlineLevel="0" collapsed="false">
      <c r="A84" s="829"/>
      <c r="B84" s="832" t="s">
        <v>693</v>
      </c>
      <c r="C84" s="831"/>
      <c r="D84" s="653"/>
      <c r="E84" s="653"/>
      <c r="F84" s="653"/>
      <c r="G84" s="652" t="s">
        <v>119</v>
      </c>
      <c r="H84" s="654"/>
    </row>
    <row r="85" customFormat="false" ht="12" hidden="false" customHeight="true" outlineLevel="0" collapsed="false">
      <c r="A85" s="829"/>
      <c r="B85" s="832" t="s">
        <v>694</v>
      </c>
      <c r="C85" s="831"/>
      <c r="D85" s="653"/>
      <c r="E85" s="653"/>
      <c r="F85" s="653"/>
      <c r="G85" s="652" t="s">
        <v>119</v>
      </c>
      <c r="H85" s="654"/>
    </row>
    <row r="86" customFormat="false" ht="12" hidden="false" customHeight="true" outlineLevel="0" collapsed="false">
      <c r="A86" s="829"/>
      <c r="B86" s="832" t="s">
        <v>695</v>
      </c>
      <c r="C86" s="831"/>
      <c r="D86" s="653"/>
      <c r="E86" s="653"/>
      <c r="F86" s="653"/>
      <c r="G86" s="652" t="s">
        <v>119</v>
      </c>
      <c r="H86" s="654"/>
    </row>
    <row r="87" customFormat="false" ht="12" hidden="false" customHeight="true" outlineLevel="0" collapsed="false">
      <c r="A87" s="829"/>
      <c r="B87" s="832" t="s">
        <v>696</v>
      </c>
      <c r="C87" s="831"/>
      <c r="D87" s="653"/>
      <c r="E87" s="653"/>
      <c r="F87" s="653"/>
      <c r="G87" s="652" t="s">
        <v>119</v>
      </c>
      <c r="H87" s="654"/>
    </row>
    <row r="88" customFormat="false" ht="12" hidden="false" customHeight="true" outlineLevel="0" collapsed="false">
      <c r="A88" s="829"/>
      <c r="B88" s="832" t="s">
        <v>697</v>
      </c>
      <c r="C88" s="831"/>
      <c r="D88" s="653"/>
      <c r="E88" s="653"/>
      <c r="F88" s="653"/>
      <c r="G88" s="652" t="s">
        <v>119</v>
      </c>
      <c r="H88" s="654"/>
    </row>
    <row r="89" customFormat="false" ht="12" hidden="false" customHeight="true" outlineLevel="0" collapsed="false">
      <c r="A89" s="829"/>
      <c r="B89" s="832" t="s">
        <v>698</v>
      </c>
      <c r="C89" s="831"/>
      <c r="D89" s="653"/>
      <c r="E89" s="653"/>
      <c r="F89" s="653"/>
      <c r="G89" s="652" t="s">
        <v>119</v>
      </c>
      <c r="H89" s="654"/>
    </row>
    <row r="90" customFormat="false" ht="12" hidden="false" customHeight="true" outlineLevel="0" collapsed="false">
      <c r="A90" s="829"/>
      <c r="B90" s="832" t="s">
        <v>699</v>
      </c>
      <c r="C90" s="831"/>
      <c r="D90" s="653"/>
      <c r="E90" s="653"/>
      <c r="F90" s="653"/>
      <c r="G90" s="652" t="s">
        <v>119</v>
      </c>
      <c r="H90" s="654"/>
    </row>
    <row r="91" customFormat="false" ht="12" hidden="false" customHeight="true" outlineLevel="0" collapsed="false">
      <c r="A91" s="829"/>
      <c r="B91" s="830" t="s">
        <v>700</v>
      </c>
      <c r="C91" s="831"/>
      <c r="D91" s="653"/>
      <c r="E91" s="653"/>
      <c r="F91" s="653"/>
      <c r="G91" s="652" t="s">
        <v>119</v>
      </c>
      <c r="H91" s="654"/>
    </row>
    <row r="92" customFormat="false" ht="12.75" hidden="false" customHeight="true" outlineLevel="0" collapsed="false">
      <c r="A92" s="833"/>
      <c r="B92" s="834" t="s">
        <v>103</v>
      </c>
      <c r="C92" s="834"/>
      <c r="D92" s="653"/>
      <c r="E92" s="653"/>
      <c r="F92" s="653"/>
      <c r="G92" s="653"/>
      <c r="H92" s="654"/>
    </row>
    <row r="93" customFormat="false" ht="12.75" hidden="false" customHeight="true" outlineLevel="0" collapsed="false">
      <c r="A93" s="833"/>
      <c r="B93" s="835" t="s">
        <v>688</v>
      </c>
      <c r="C93" s="834"/>
      <c r="D93" s="653"/>
      <c r="E93" s="653"/>
      <c r="F93" s="653"/>
      <c r="G93" s="836" t="s">
        <v>119</v>
      </c>
      <c r="H93" s="653"/>
    </row>
    <row r="94" customFormat="false" ht="13.5" hidden="false" customHeight="true" outlineLevel="0" collapsed="false">
      <c r="A94" s="833"/>
      <c r="B94" s="837" t="s">
        <v>590</v>
      </c>
      <c r="C94" s="834"/>
      <c r="D94" s="653"/>
      <c r="E94" s="653"/>
      <c r="F94" s="653"/>
      <c r="G94" s="836" t="s">
        <v>119</v>
      </c>
      <c r="H94" s="653"/>
    </row>
    <row r="95" customFormat="false" ht="12.75" hidden="false" customHeight="true" outlineLevel="0" collapsed="false">
      <c r="A95" s="833"/>
      <c r="B95" s="837" t="s">
        <v>591</v>
      </c>
      <c r="C95" s="834"/>
      <c r="D95" s="653"/>
      <c r="E95" s="653"/>
      <c r="F95" s="653"/>
      <c r="G95" s="836" t="s">
        <v>119</v>
      </c>
      <c r="H95" s="653"/>
    </row>
    <row r="96" customFormat="false" ht="12.75" hidden="false" customHeight="true" outlineLevel="0" collapsed="false">
      <c r="A96" s="833"/>
      <c r="B96" s="837" t="s">
        <v>592</v>
      </c>
      <c r="C96" s="834"/>
      <c r="D96" s="653"/>
      <c r="E96" s="653"/>
      <c r="F96" s="653"/>
      <c r="G96" s="836" t="s">
        <v>119</v>
      </c>
      <c r="H96" s="653"/>
    </row>
    <row r="97" customFormat="false" ht="12.75" hidden="false" customHeight="true" outlineLevel="0" collapsed="false">
      <c r="A97" s="833"/>
      <c r="B97" s="837" t="s">
        <v>689</v>
      </c>
      <c r="C97" s="834"/>
      <c r="D97" s="653"/>
      <c r="E97" s="653"/>
      <c r="F97" s="653"/>
      <c r="G97" s="836" t="s">
        <v>119</v>
      </c>
      <c r="H97" s="653"/>
    </row>
    <row r="98" customFormat="false" ht="12.75" hidden="false" customHeight="true" outlineLevel="0" collapsed="false">
      <c r="A98" s="833"/>
      <c r="B98" s="837" t="s">
        <v>594</v>
      </c>
      <c r="C98" s="834"/>
      <c r="D98" s="653"/>
      <c r="E98" s="653"/>
      <c r="F98" s="653"/>
      <c r="G98" s="836" t="s">
        <v>119</v>
      </c>
      <c r="H98" s="653"/>
    </row>
    <row r="99" customFormat="false" ht="12.75" hidden="false" customHeight="true" outlineLevel="0" collapsed="false">
      <c r="A99" s="833"/>
      <c r="B99" s="837" t="s">
        <v>595</v>
      </c>
      <c r="C99" s="834"/>
      <c r="D99" s="653"/>
      <c r="E99" s="653"/>
      <c r="F99" s="653"/>
      <c r="G99" s="836" t="s">
        <v>119</v>
      </c>
      <c r="H99" s="653"/>
    </row>
    <row r="100" customFormat="false" ht="12.75" hidden="false" customHeight="true" outlineLevel="0" collapsed="false">
      <c r="A100" s="833"/>
      <c r="B100" s="837" t="s">
        <v>596</v>
      </c>
      <c r="C100" s="834"/>
      <c r="D100" s="653"/>
      <c r="E100" s="653"/>
      <c r="F100" s="653"/>
      <c r="G100" s="836" t="s">
        <v>119</v>
      </c>
      <c r="H100" s="653"/>
    </row>
    <row r="101" customFormat="false" ht="12" hidden="false" customHeight="true" outlineLevel="0" collapsed="false">
      <c r="A101" s="833"/>
      <c r="B101" s="837" t="s">
        <v>597</v>
      </c>
      <c r="C101" s="834"/>
      <c r="D101" s="653"/>
      <c r="E101" s="653"/>
      <c r="F101" s="653"/>
      <c r="G101" s="836" t="s">
        <v>119</v>
      </c>
      <c r="H101" s="653"/>
    </row>
    <row r="102" customFormat="false" ht="12" hidden="false" customHeight="true" outlineLevel="0" collapsed="false">
      <c r="A102" s="833"/>
      <c r="B102" s="837" t="s">
        <v>598</v>
      </c>
      <c r="C102" s="834"/>
      <c r="D102" s="653"/>
      <c r="E102" s="653"/>
      <c r="F102" s="653"/>
      <c r="G102" s="836" t="s">
        <v>119</v>
      </c>
      <c r="H102" s="653"/>
    </row>
    <row r="103" customFormat="false" ht="12" hidden="false" customHeight="true" outlineLevel="0" collapsed="false">
      <c r="A103" s="833"/>
      <c r="B103" s="837" t="s">
        <v>599</v>
      </c>
      <c r="C103" s="834"/>
      <c r="D103" s="653"/>
      <c r="E103" s="653"/>
      <c r="F103" s="653"/>
      <c r="G103" s="836" t="s">
        <v>119</v>
      </c>
      <c r="H103" s="653"/>
    </row>
    <row r="104" customFormat="false" ht="12" hidden="false" customHeight="true" outlineLevel="0" collapsed="false">
      <c r="A104" s="833"/>
      <c r="B104" s="837" t="s">
        <v>600</v>
      </c>
      <c r="C104" s="834"/>
      <c r="D104" s="653"/>
      <c r="E104" s="653"/>
      <c r="F104" s="653"/>
      <c r="G104" s="836" t="s">
        <v>119</v>
      </c>
      <c r="H104" s="653"/>
    </row>
    <row r="105" customFormat="false" ht="12" hidden="false" customHeight="true" outlineLevel="0" collapsed="false">
      <c r="A105" s="833"/>
      <c r="B105" s="837" t="s">
        <v>601</v>
      </c>
      <c r="C105" s="834"/>
      <c r="D105" s="653"/>
      <c r="E105" s="653"/>
      <c r="F105" s="653"/>
      <c r="G105" s="836" t="s">
        <v>119</v>
      </c>
      <c r="H105" s="653"/>
    </row>
    <row r="106" customFormat="false" ht="12" hidden="false" customHeight="true" outlineLevel="0" collapsed="false">
      <c r="A106" s="833"/>
      <c r="B106" s="837" t="s">
        <v>602</v>
      </c>
      <c r="C106" s="834"/>
      <c r="D106" s="653"/>
      <c r="E106" s="653"/>
      <c r="F106" s="653"/>
      <c r="G106" s="836" t="s">
        <v>119</v>
      </c>
      <c r="H106" s="653"/>
    </row>
    <row r="107" customFormat="false" ht="12" hidden="false" customHeight="true" outlineLevel="0" collapsed="false">
      <c r="A107" s="833"/>
      <c r="B107" s="837" t="s">
        <v>690</v>
      </c>
      <c r="C107" s="834"/>
      <c r="D107" s="653"/>
      <c r="E107" s="653"/>
      <c r="F107" s="653"/>
      <c r="G107" s="836" t="s">
        <v>119</v>
      </c>
      <c r="H107" s="653"/>
    </row>
    <row r="108" customFormat="false" ht="12" hidden="false" customHeight="true" outlineLevel="0" collapsed="false">
      <c r="A108" s="833"/>
      <c r="B108" s="835" t="s">
        <v>691</v>
      </c>
      <c r="C108" s="834"/>
      <c r="D108" s="653"/>
      <c r="E108" s="653"/>
      <c r="F108" s="653"/>
      <c r="G108" s="836" t="s">
        <v>119</v>
      </c>
      <c r="H108" s="653"/>
    </row>
    <row r="109" customFormat="false" ht="12" hidden="false" customHeight="true" outlineLevel="0" collapsed="false">
      <c r="A109" s="833"/>
      <c r="B109" s="837" t="s">
        <v>692</v>
      </c>
      <c r="C109" s="834"/>
      <c r="D109" s="653"/>
      <c r="E109" s="653"/>
      <c r="F109" s="653"/>
      <c r="G109" s="836" t="s">
        <v>119</v>
      </c>
      <c r="H109" s="653"/>
    </row>
    <row r="110" customFormat="false" ht="12" hidden="false" customHeight="true" outlineLevel="0" collapsed="false">
      <c r="A110" s="833"/>
      <c r="B110" s="837" t="s">
        <v>693</v>
      </c>
      <c r="C110" s="834"/>
      <c r="D110" s="653"/>
      <c r="E110" s="653"/>
      <c r="F110" s="653"/>
      <c r="G110" s="836" t="s">
        <v>119</v>
      </c>
      <c r="H110" s="653"/>
    </row>
    <row r="111" customFormat="false" ht="12" hidden="false" customHeight="true" outlineLevel="0" collapsed="false">
      <c r="A111" s="833"/>
      <c r="B111" s="837" t="s">
        <v>694</v>
      </c>
      <c r="C111" s="834"/>
      <c r="D111" s="653"/>
      <c r="E111" s="653"/>
      <c r="F111" s="653"/>
      <c r="G111" s="836" t="s">
        <v>119</v>
      </c>
      <c r="H111" s="653"/>
    </row>
    <row r="112" customFormat="false" ht="12" hidden="false" customHeight="true" outlineLevel="0" collapsed="false">
      <c r="A112" s="833"/>
      <c r="B112" s="837" t="s">
        <v>695</v>
      </c>
      <c r="C112" s="834"/>
      <c r="D112" s="653"/>
      <c r="E112" s="653"/>
      <c r="F112" s="653"/>
      <c r="G112" s="836" t="s">
        <v>119</v>
      </c>
      <c r="H112" s="653"/>
    </row>
    <row r="113" customFormat="false" ht="12" hidden="false" customHeight="true" outlineLevel="0" collapsed="false">
      <c r="A113" s="833"/>
      <c r="B113" s="837" t="s">
        <v>696</v>
      </c>
      <c r="C113" s="834"/>
      <c r="D113" s="653"/>
      <c r="E113" s="653"/>
      <c r="F113" s="653"/>
      <c r="G113" s="836" t="s">
        <v>119</v>
      </c>
      <c r="H113" s="653"/>
    </row>
    <row r="114" customFormat="false" ht="12" hidden="false" customHeight="true" outlineLevel="0" collapsed="false">
      <c r="A114" s="833"/>
      <c r="B114" s="837" t="s">
        <v>697</v>
      </c>
      <c r="C114" s="834"/>
      <c r="D114" s="653"/>
      <c r="E114" s="653"/>
      <c r="F114" s="653"/>
      <c r="G114" s="836" t="s">
        <v>119</v>
      </c>
      <c r="H114" s="653"/>
    </row>
    <row r="115" customFormat="false" ht="12" hidden="false" customHeight="true" outlineLevel="0" collapsed="false">
      <c r="A115" s="833"/>
      <c r="B115" s="837" t="s">
        <v>698</v>
      </c>
      <c r="C115" s="834"/>
      <c r="D115" s="653"/>
      <c r="E115" s="653"/>
      <c r="F115" s="653"/>
      <c r="G115" s="836" t="s">
        <v>119</v>
      </c>
      <c r="H115" s="653"/>
    </row>
    <row r="116" customFormat="false" ht="12" hidden="false" customHeight="true" outlineLevel="0" collapsed="false">
      <c r="A116" s="833"/>
      <c r="B116" s="837" t="s">
        <v>699</v>
      </c>
      <c r="C116" s="834"/>
      <c r="D116" s="653"/>
      <c r="E116" s="653"/>
      <c r="F116" s="653"/>
      <c r="G116" s="836" t="s">
        <v>119</v>
      </c>
      <c r="H116" s="653"/>
    </row>
    <row r="117" customFormat="false" ht="12" hidden="false" customHeight="true" outlineLevel="0" collapsed="false">
      <c r="A117" s="833"/>
      <c r="B117" s="835" t="s">
        <v>700</v>
      </c>
      <c r="C117" s="834"/>
      <c r="D117" s="653"/>
      <c r="E117" s="653"/>
      <c r="F117" s="653"/>
      <c r="G117" s="836" t="s">
        <v>119</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2</v>
      </c>
    </row>
    <row r="120" customFormat="false" ht="12.75" hidden="false" customHeight="true" outlineLevel="0" collapsed="false">
      <c r="A120" s="278" t="s">
        <v>703</v>
      </c>
    </row>
    <row r="121" customFormat="false" ht="13.5" hidden="false" customHeight="true" outlineLevel="0" collapsed="false">
      <c r="A121" s="838" t="s">
        <v>704</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0</v>
      </c>
      <c r="B124" s="839"/>
      <c r="C124" s="839"/>
      <c r="D124" s="840"/>
      <c r="E124" s="840"/>
      <c r="F124" s="840"/>
      <c r="G124" s="840"/>
      <c r="H124" s="841"/>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0</v>
      </c>
      <c r="B126" s="392"/>
      <c r="C126" s="392"/>
      <c r="D126" s="392"/>
      <c r="E126" s="392"/>
      <c r="F126" s="392"/>
      <c r="G126" s="392"/>
      <c r="H126" s="392"/>
    </row>
    <row r="127" customFormat="false" ht="12.75" hidden="false" customHeight="true" outlineLevel="0" collapsed="false">
      <c r="A127" s="392" t="s">
        <v>705</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2</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5.75" hidden="false" customHeight="true" outlineLevel="0" collapsed="false">
      <c r="A2" s="659" t="s">
        <v>707</v>
      </c>
      <c r="J2" s="115" t="s">
        <v>79</v>
      </c>
    </row>
    <row r="3" customFormat="false" ht="15.75" hidden="false" customHeight="true" outlineLevel="0" collapsed="false">
      <c r="A3" s="659" t="s">
        <v>78</v>
      </c>
      <c r="J3" s="115" t="s">
        <v>80</v>
      </c>
    </row>
    <row r="4" customFormat="false" ht="12.75" hidden="false" customHeight="true" outlineLevel="0" collapsed="false">
      <c r="A4" s="618"/>
      <c r="J4" s="142"/>
    </row>
    <row r="5" customFormat="false" ht="12" hidden="false" customHeight="true" outlineLevel="0" collapsed="false">
      <c r="A5" s="154" t="s">
        <v>70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75"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15" hidden="false" customHeight="true" outlineLevel="0" collapsed="false">
      <c r="A9" s="847" t="s">
        <v>721</v>
      </c>
      <c r="B9" s="408"/>
      <c r="C9" s="408"/>
      <c r="D9" s="408"/>
      <c r="E9" s="408"/>
      <c r="F9" s="408"/>
      <c r="G9" s="408"/>
      <c r="H9" s="408"/>
      <c r="I9" s="50"/>
      <c r="J9" s="138"/>
    </row>
    <row r="10" customFormat="false" ht="12" hidden="false" customHeight="true" outlineLevel="0" collapsed="false">
      <c r="A10" s="848" t="s">
        <v>722</v>
      </c>
      <c r="B10" s="50"/>
      <c r="C10" s="50"/>
      <c r="D10" s="50"/>
      <c r="E10" s="50"/>
      <c r="F10" s="50"/>
      <c r="G10" s="50"/>
      <c r="H10" s="50"/>
      <c r="I10" s="50"/>
      <c r="J10" s="138"/>
    </row>
    <row r="11" customFormat="false" ht="25.5" hidden="false" customHeight="true" outlineLevel="0" collapsed="false">
      <c r="A11" s="849" t="s">
        <v>723</v>
      </c>
      <c r="B11" s="50"/>
      <c r="C11" s="50"/>
      <c r="D11" s="50"/>
      <c r="E11" s="50"/>
      <c r="F11" s="50"/>
      <c r="G11" s="50"/>
      <c r="H11" s="50"/>
      <c r="I11" s="50"/>
      <c r="J11" s="138"/>
    </row>
    <row r="12" customFormat="false" ht="12" hidden="false" customHeight="true" outlineLevel="0" collapsed="false">
      <c r="A12" s="850" t="s">
        <v>693</v>
      </c>
      <c r="B12" s="643" t="s">
        <v>119</v>
      </c>
      <c r="C12" s="643" t="s">
        <v>130</v>
      </c>
      <c r="D12" s="643" t="s">
        <v>119</v>
      </c>
      <c r="E12" s="640" t="n">
        <v>0</v>
      </c>
      <c r="F12" s="640" t="n">
        <v>0</v>
      </c>
      <c r="G12" s="640" t="n">
        <v>0</v>
      </c>
      <c r="H12" s="643" t="s">
        <v>119</v>
      </c>
      <c r="I12" s="643" t="s">
        <v>119</v>
      </c>
      <c r="J12" s="713" t="s">
        <v>119</v>
      </c>
    </row>
    <row r="13" customFormat="false" ht="12" hidden="false" customHeight="true" outlineLevel="0" collapsed="false">
      <c r="A13" s="850" t="s">
        <v>694</v>
      </c>
      <c r="B13" s="640" t="n">
        <v>0.516</v>
      </c>
      <c r="C13" s="643" t="s">
        <v>130</v>
      </c>
      <c r="D13" s="643" t="s">
        <v>119</v>
      </c>
      <c r="E13" s="640" t="n">
        <v>0</v>
      </c>
      <c r="F13" s="640" t="n">
        <v>0</v>
      </c>
      <c r="G13" s="640" t="n">
        <v>0</v>
      </c>
      <c r="H13" s="640" t="n">
        <v>0.0258</v>
      </c>
      <c r="I13" s="640" t="n">
        <v>2.927</v>
      </c>
      <c r="J13" s="713" t="s">
        <v>119</v>
      </c>
    </row>
    <row r="14" customFormat="false" ht="12" hidden="false" customHeight="true" outlineLevel="0" collapsed="false">
      <c r="A14" s="850" t="s">
        <v>698</v>
      </c>
      <c r="B14" s="643" t="s">
        <v>119</v>
      </c>
      <c r="C14" s="643" t="s">
        <v>130</v>
      </c>
      <c r="D14" s="643" t="s">
        <v>119</v>
      </c>
      <c r="E14" s="640" t="n">
        <v>0</v>
      </c>
      <c r="F14" s="640" t="n">
        <v>0</v>
      </c>
      <c r="G14" s="640" t="n">
        <v>0</v>
      </c>
      <c r="H14" s="643" t="s">
        <v>119</v>
      </c>
      <c r="I14" s="640" t="n">
        <v>0.34</v>
      </c>
      <c r="J14" s="713" t="s">
        <v>119</v>
      </c>
    </row>
    <row r="15" customFormat="false" ht="12" hidden="false" customHeight="true" outlineLevel="0" collapsed="false">
      <c r="A15" s="850" t="s">
        <v>594</v>
      </c>
      <c r="B15" s="640" t="n">
        <v>47.38</v>
      </c>
      <c r="C15" s="643" t="s">
        <v>130</v>
      </c>
      <c r="D15" s="643" t="s">
        <v>119</v>
      </c>
      <c r="E15" s="640" t="n">
        <v>0</v>
      </c>
      <c r="F15" s="640" t="n">
        <v>0</v>
      </c>
      <c r="G15" s="640" t="n">
        <v>0</v>
      </c>
      <c r="H15" s="640" t="n">
        <v>2.369</v>
      </c>
      <c r="I15" s="640" t="n">
        <v>39.766</v>
      </c>
      <c r="J15" s="713" t="s">
        <v>119</v>
      </c>
    </row>
    <row r="16" customFormat="false" ht="12" hidden="false" customHeight="true" outlineLevel="0" collapsed="false">
      <c r="A16" s="850" t="s">
        <v>596</v>
      </c>
      <c r="B16" s="640" t="n">
        <v>49.489</v>
      </c>
      <c r="C16" s="643" t="s">
        <v>130</v>
      </c>
      <c r="D16" s="643" t="s">
        <v>119</v>
      </c>
      <c r="E16" s="640" t="n">
        <v>0</v>
      </c>
      <c r="F16" s="640" t="n">
        <v>0</v>
      </c>
      <c r="G16" s="640" t="n">
        <v>0</v>
      </c>
      <c r="H16" s="640" t="n">
        <v>2.47445</v>
      </c>
      <c r="I16" s="640" t="n">
        <v>203.123</v>
      </c>
      <c r="J16" s="713" t="s">
        <v>119</v>
      </c>
    </row>
    <row r="17" customFormat="false" ht="12" hidden="false" customHeight="true" outlineLevel="0" collapsed="false">
      <c r="A17" s="850" t="s">
        <v>599</v>
      </c>
      <c r="B17" s="640" t="n">
        <v>46.45</v>
      </c>
      <c r="C17" s="643" t="s">
        <v>130</v>
      </c>
      <c r="D17" s="643" t="s">
        <v>119</v>
      </c>
      <c r="E17" s="640" t="n">
        <v>0</v>
      </c>
      <c r="F17" s="640" t="n">
        <v>0</v>
      </c>
      <c r="G17" s="640" t="n">
        <v>0</v>
      </c>
      <c r="H17" s="640" t="n">
        <v>2.3225</v>
      </c>
      <c r="I17" s="640" t="n">
        <v>31.08</v>
      </c>
      <c r="J17" s="713" t="s">
        <v>119</v>
      </c>
    </row>
    <row r="18" customFormat="false" ht="12" hidden="false" customHeight="true" outlineLevel="0" collapsed="false">
      <c r="A18" s="850" t="s">
        <v>597</v>
      </c>
      <c r="B18" s="640" t="n">
        <v>0.28</v>
      </c>
      <c r="C18" s="643" t="s">
        <v>130</v>
      </c>
      <c r="D18" s="643" t="s">
        <v>119</v>
      </c>
      <c r="E18" s="640" t="n">
        <v>0</v>
      </c>
      <c r="F18" s="640" t="n">
        <v>0</v>
      </c>
      <c r="G18" s="640" t="n">
        <v>0</v>
      </c>
      <c r="H18" s="640" t="n">
        <v>0.014</v>
      </c>
      <c r="I18" s="640" t="n">
        <v>1.797</v>
      </c>
      <c r="J18" s="713" t="s">
        <v>119</v>
      </c>
    </row>
    <row r="19" customFormat="false" ht="12" hidden="false" customHeight="true" outlineLevel="0" collapsed="false">
      <c r="A19" s="850" t="s">
        <v>600</v>
      </c>
      <c r="B19" s="643" t="s">
        <v>119</v>
      </c>
      <c r="C19" s="643" t="s">
        <v>119</v>
      </c>
      <c r="D19" s="643" t="s">
        <v>119</v>
      </c>
      <c r="E19" s="640" t="n">
        <v>0</v>
      </c>
      <c r="F19" s="640" t="n">
        <v>0</v>
      </c>
      <c r="G19" s="640" t="n">
        <v>0</v>
      </c>
      <c r="H19" s="643" t="s">
        <v>119</v>
      </c>
      <c r="I19" s="643" t="s">
        <v>119</v>
      </c>
      <c r="J19" s="713" t="s">
        <v>119</v>
      </c>
    </row>
    <row r="20" customFormat="false" ht="12" hidden="false" customHeight="true" outlineLevel="0" collapsed="false">
      <c r="A20" s="850" t="s">
        <v>590</v>
      </c>
      <c r="B20" s="643" t="s">
        <v>119</v>
      </c>
      <c r="C20" s="643" t="s">
        <v>130</v>
      </c>
      <c r="D20" s="643" t="s">
        <v>119</v>
      </c>
      <c r="E20" s="640" t="n">
        <v>2.3225</v>
      </c>
      <c r="F20" s="640" t="n">
        <v>0.014</v>
      </c>
      <c r="G20" s="640" t="n">
        <v>0.0258</v>
      </c>
      <c r="H20" s="643" t="s">
        <v>119</v>
      </c>
      <c r="I20" s="640" t="n">
        <v>0.173</v>
      </c>
      <c r="J20" s="713" t="s">
        <v>119</v>
      </c>
    </row>
    <row r="21" customFormat="false" ht="12" hidden="false" customHeight="true" outlineLevel="0" collapsed="false">
      <c r="A21" s="850" t="s">
        <v>591</v>
      </c>
      <c r="B21" s="640" t="n">
        <v>7.07</v>
      </c>
      <c r="C21" s="643" t="s">
        <v>130</v>
      </c>
      <c r="D21" s="643" t="s">
        <v>119</v>
      </c>
      <c r="E21" s="640" t="n">
        <v>0</v>
      </c>
      <c r="F21" s="640" t="n">
        <v>0</v>
      </c>
      <c r="G21" s="640" t="n">
        <v>0</v>
      </c>
      <c r="H21" s="640" t="n">
        <v>0.3535</v>
      </c>
      <c r="I21" s="640" t="n">
        <v>4.48</v>
      </c>
      <c r="J21" s="713" t="s">
        <v>119</v>
      </c>
    </row>
    <row r="22" customFormat="false" ht="12" hidden="false" customHeight="true" outlineLevel="0" collapsed="false">
      <c r="A22" s="797" t="s">
        <v>724</v>
      </c>
      <c r="B22" s="50"/>
      <c r="C22" s="50"/>
      <c r="D22" s="50"/>
      <c r="E22" s="50"/>
      <c r="F22" s="50"/>
      <c r="G22" s="50"/>
      <c r="H22" s="50"/>
      <c r="I22" s="50"/>
      <c r="J22" s="138"/>
    </row>
    <row r="23" customFormat="false" ht="12" hidden="false" customHeight="true" outlineLevel="0" collapsed="false">
      <c r="A23" s="797" t="s">
        <v>725</v>
      </c>
      <c r="B23" s="50"/>
      <c r="C23" s="50"/>
      <c r="D23" s="50"/>
      <c r="E23" s="50"/>
      <c r="F23" s="50"/>
      <c r="G23" s="50"/>
      <c r="H23" s="50"/>
      <c r="I23" s="50"/>
      <c r="J23" s="138"/>
    </row>
    <row r="24" customFormat="false" ht="12" hidden="false" customHeight="true" outlineLevel="0" collapsed="false">
      <c r="A24" s="797" t="s">
        <v>726</v>
      </c>
      <c r="B24" s="50"/>
      <c r="C24" s="50"/>
      <c r="D24" s="50"/>
      <c r="E24" s="50"/>
      <c r="F24" s="50"/>
      <c r="G24" s="50"/>
      <c r="H24" s="50"/>
      <c r="I24" s="50"/>
      <c r="J24" s="138"/>
    </row>
    <row r="25" customFormat="false" ht="12" hidden="false" customHeight="true" outlineLevel="0" collapsed="false">
      <c r="A25" s="797" t="s">
        <v>727</v>
      </c>
      <c r="B25" s="50"/>
      <c r="C25" s="50"/>
      <c r="D25" s="50"/>
      <c r="E25" s="50"/>
      <c r="F25" s="50"/>
      <c r="G25" s="50"/>
      <c r="H25" s="50"/>
      <c r="I25" s="50"/>
      <c r="J25" s="138"/>
    </row>
    <row r="26" customFormat="false" ht="12" hidden="false" customHeight="true" outlineLevel="0" collapsed="false">
      <c r="A26" s="797" t="s">
        <v>728</v>
      </c>
      <c r="B26" s="50"/>
      <c r="C26" s="50"/>
      <c r="D26" s="50"/>
      <c r="E26" s="50"/>
      <c r="F26" s="50"/>
      <c r="G26" s="50"/>
      <c r="H26" s="50"/>
      <c r="I26" s="50"/>
      <c r="J26" s="138"/>
    </row>
    <row r="27" customFormat="false" ht="12.75" hidden="false" customHeight="true" outlineLevel="0" collapsed="false">
      <c r="A27" s="136" t="s">
        <v>594</v>
      </c>
      <c r="B27" s="643" t="s">
        <v>119</v>
      </c>
      <c r="C27" s="643" t="s">
        <v>119</v>
      </c>
      <c r="D27" s="643" t="s">
        <v>119</v>
      </c>
      <c r="E27" s="640" t="n">
        <v>0</v>
      </c>
      <c r="F27" s="640" t="n">
        <v>0</v>
      </c>
      <c r="G27" s="640" t="n">
        <v>0</v>
      </c>
      <c r="H27" s="643" t="s">
        <v>119</v>
      </c>
      <c r="I27" s="643" t="s">
        <v>119</v>
      </c>
      <c r="J27" s="713" t="s">
        <v>119</v>
      </c>
    </row>
    <row r="28" customFormat="false" ht="12.75" hidden="false" customHeight="true" outlineLevel="0" collapsed="false">
      <c r="A28" s="136" t="s">
        <v>596</v>
      </c>
      <c r="B28" s="640" t="n">
        <v>300</v>
      </c>
      <c r="C28" s="643" t="s">
        <v>130</v>
      </c>
      <c r="D28" s="643" t="s">
        <v>119</v>
      </c>
      <c r="E28" s="640" t="n">
        <v>0</v>
      </c>
      <c r="F28" s="640" t="n">
        <v>0</v>
      </c>
      <c r="G28" s="640" t="n">
        <v>0</v>
      </c>
      <c r="H28" s="640" t="n">
        <v>15</v>
      </c>
      <c r="I28" s="640" t="n">
        <v>10.5</v>
      </c>
      <c r="J28" s="713" t="s">
        <v>119</v>
      </c>
    </row>
    <row r="29" customFormat="false" ht="12.75" hidden="false" customHeight="true" outlineLevel="0" collapsed="false">
      <c r="A29" s="136" t="s">
        <v>599</v>
      </c>
      <c r="B29" s="643" t="s">
        <v>119</v>
      </c>
      <c r="C29" s="643" t="s">
        <v>119</v>
      </c>
      <c r="D29" s="643" t="s">
        <v>119</v>
      </c>
      <c r="E29" s="640" t="n">
        <v>0</v>
      </c>
      <c r="F29" s="640" t="n">
        <v>0</v>
      </c>
      <c r="G29" s="640" t="n">
        <v>0</v>
      </c>
      <c r="H29" s="643" t="s">
        <v>119</v>
      </c>
      <c r="I29" s="643" t="s">
        <v>119</v>
      </c>
      <c r="J29" s="713" t="s">
        <v>119</v>
      </c>
    </row>
    <row r="30" customFormat="false" ht="12.75" hidden="false" customHeight="true" outlineLevel="0" collapsed="false">
      <c r="A30" s="136" t="s">
        <v>590</v>
      </c>
      <c r="B30" s="643" t="s">
        <v>119</v>
      </c>
      <c r="C30" s="643" t="s">
        <v>119</v>
      </c>
      <c r="D30" s="643" t="s">
        <v>119</v>
      </c>
      <c r="E30" s="640" t="n">
        <v>0</v>
      </c>
      <c r="F30" s="640" t="n">
        <v>0</v>
      </c>
      <c r="G30" s="640" t="n">
        <v>0</v>
      </c>
      <c r="H30" s="643" t="s">
        <v>119</v>
      </c>
      <c r="I30" s="643" t="s">
        <v>119</v>
      </c>
      <c r="J30" s="713" t="s">
        <v>119</v>
      </c>
    </row>
    <row r="31" customFormat="false" ht="12.75" hidden="false" customHeight="true" outlineLevel="0" collapsed="false">
      <c r="A31" s="136" t="s">
        <v>591</v>
      </c>
      <c r="B31" s="643" t="s">
        <v>119</v>
      </c>
      <c r="C31" s="643" t="s">
        <v>119</v>
      </c>
      <c r="D31" s="643" t="s">
        <v>119</v>
      </c>
      <c r="E31" s="640" t="n">
        <v>0</v>
      </c>
      <c r="F31" s="640" t="n">
        <v>0</v>
      </c>
      <c r="G31" s="640" t="n">
        <v>0</v>
      </c>
      <c r="H31" s="643" t="s">
        <v>119</v>
      </c>
      <c r="I31" s="643" t="s">
        <v>119</v>
      </c>
      <c r="J31" s="713" t="s">
        <v>119</v>
      </c>
    </row>
    <row r="32" customFormat="false" ht="14.25" hidden="false" customHeight="true" outlineLevel="0" collapsed="false">
      <c r="A32" s="851" t="s">
        <v>729</v>
      </c>
      <c r="B32" s="53"/>
      <c r="C32" s="53"/>
      <c r="D32" s="53"/>
      <c r="E32" s="53"/>
      <c r="F32" s="53"/>
      <c r="G32" s="53"/>
      <c r="H32" s="53"/>
      <c r="I32" s="53"/>
      <c r="J32" s="741"/>
    </row>
    <row r="33" customFormat="false" ht="12" hidden="false" customHeight="true" outlineLevel="0" collapsed="false">
      <c r="A33" s="797" t="s">
        <v>730</v>
      </c>
      <c r="B33" s="50"/>
      <c r="C33" s="50"/>
      <c r="D33" s="50"/>
      <c r="E33" s="50"/>
      <c r="F33" s="50"/>
      <c r="G33" s="50"/>
      <c r="H33" s="50"/>
      <c r="I33" s="50"/>
      <c r="J33" s="138"/>
    </row>
    <row r="34" customFormat="false" ht="12" hidden="false" customHeight="true" outlineLevel="0" collapsed="false">
      <c r="A34" s="852" t="s">
        <v>596</v>
      </c>
      <c r="B34" s="146" t="n">
        <v>4.32</v>
      </c>
      <c r="C34" s="146" t="n">
        <v>41.80474228</v>
      </c>
      <c r="D34" s="146" t="s">
        <v>119</v>
      </c>
      <c r="E34" s="146" t="n">
        <v>0</v>
      </c>
      <c r="F34" s="146" t="n">
        <v>0</v>
      </c>
      <c r="G34" s="146" t="n">
        <v>0</v>
      </c>
      <c r="H34" s="146" t="n">
        <v>0.432</v>
      </c>
      <c r="I34" s="146" t="n">
        <v>1.786652778</v>
      </c>
      <c r="J34" s="145" t="s">
        <v>119</v>
      </c>
    </row>
    <row r="35" customFormat="false" ht="12" hidden="false" customHeight="true" outlineLevel="0" collapsed="false">
      <c r="A35" s="852" t="s">
        <v>600</v>
      </c>
      <c r="B35" s="146" t="s">
        <v>119</v>
      </c>
      <c r="C35" s="146" t="n">
        <v>0.111735</v>
      </c>
      <c r="D35" s="146" t="s">
        <v>119</v>
      </c>
      <c r="E35" s="146" t="n">
        <v>0</v>
      </c>
      <c r="F35" s="146" t="n">
        <v>0</v>
      </c>
      <c r="G35" s="146" t="n">
        <v>0</v>
      </c>
      <c r="H35" s="146" t="s">
        <v>119</v>
      </c>
      <c r="I35" s="146" t="n">
        <v>0.005265</v>
      </c>
      <c r="J35" s="145" t="s">
        <v>119</v>
      </c>
    </row>
    <row r="36" customFormat="false" ht="12" hidden="false" customHeight="true" outlineLevel="0" collapsed="false">
      <c r="A36" s="852" t="s">
        <v>602</v>
      </c>
      <c r="B36" s="146" t="s">
        <v>119</v>
      </c>
      <c r="C36" s="146" t="s">
        <v>119</v>
      </c>
      <c r="D36" s="146" t="s">
        <v>119</v>
      </c>
      <c r="E36" s="146" t="n">
        <v>0</v>
      </c>
      <c r="F36" s="146" t="n">
        <v>0</v>
      </c>
      <c r="G36" s="146" t="n">
        <v>0</v>
      </c>
      <c r="H36" s="146" t="s">
        <v>119</v>
      </c>
      <c r="I36" s="146" t="s">
        <v>119</v>
      </c>
      <c r="J36" s="145" t="s">
        <v>119</v>
      </c>
    </row>
    <row r="37" customFormat="false" ht="12" hidden="false" customHeight="true" outlineLevel="0" collapsed="false">
      <c r="A37" s="797" t="s">
        <v>731</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2</v>
      </c>
      <c r="B39" s="729"/>
      <c r="C39" s="729"/>
      <c r="D39" s="729"/>
      <c r="E39" s="729"/>
      <c r="F39" s="729"/>
      <c r="G39" s="729"/>
      <c r="H39" s="729"/>
      <c r="I39" s="729"/>
      <c r="J39" s="729"/>
    </row>
    <row r="40" customFormat="false" ht="42.75" hidden="false" customHeight="true" outlineLevel="0" collapsed="false">
      <c r="A40" s="593" t="s">
        <v>733</v>
      </c>
      <c r="B40" s="593"/>
      <c r="C40" s="593"/>
      <c r="D40" s="593"/>
      <c r="E40" s="593"/>
      <c r="F40" s="593"/>
      <c r="G40" s="593"/>
      <c r="H40" s="593"/>
      <c r="I40" s="593"/>
      <c r="J40" s="593"/>
    </row>
    <row r="41" customFormat="false" ht="12.75" hidden="false" customHeight="true" outlineLevel="0" collapsed="false">
      <c r="A41" s="853" t="s">
        <v>734</v>
      </c>
      <c r="B41" s="729"/>
      <c r="C41" s="729"/>
      <c r="D41" s="729"/>
      <c r="E41" s="729"/>
      <c r="F41" s="729"/>
      <c r="G41" s="729"/>
      <c r="H41" s="729"/>
      <c r="I41" s="729"/>
      <c r="J41" s="729"/>
    </row>
    <row r="42" customFormat="false" ht="12.75" hidden="false" customHeight="true" outlineLevel="0" collapsed="false">
      <c r="A42" s="853" t="s">
        <v>735</v>
      </c>
      <c r="B42" s="729"/>
      <c r="C42" s="729"/>
      <c r="D42" s="729"/>
      <c r="E42" s="729"/>
      <c r="F42" s="729"/>
      <c r="G42" s="729"/>
      <c r="H42" s="729"/>
      <c r="I42" s="729"/>
      <c r="J42" s="729"/>
    </row>
    <row r="43" customFormat="false" ht="12.75" hidden="false" customHeight="true" outlineLevel="0" collapsed="false">
      <c r="A43" s="853" t="s">
        <v>736</v>
      </c>
      <c r="B43" s="729"/>
      <c r="C43" s="729"/>
      <c r="D43" s="729"/>
      <c r="E43" s="729"/>
      <c r="F43" s="729"/>
      <c r="G43" s="729"/>
      <c r="H43" s="729"/>
      <c r="I43" s="729"/>
      <c r="J43" s="729"/>
    </row>
    <row r="44" customFormat="false" ht="12.75" hidden="false" customHeight="true" outlineLevel="0" collapsed="false">
      <c r="A44" s="853" t="s">
        <v>737</v>
      </c>
      <c r="B44" s="729"/>
      <c r="C44" s="729"/>
      <c r="D44" s="729"/>
      <c r="E44" s="729"/>
      <c r="F44" s="729"/>
      <c r="G44" s="729"/>
      <c r="H44" s="729"/>
      <c r="I44" s="729"/>
      <c r="J44" s="729"/>
    </row>
    <row r="45" customFormat="false" ht="12.75" hidden="false" customHeight="true" outlineLevel="0" collapsed="false">
      <c r="A45" s="853" t="s">
        <v>738</v>
      </c>
      <c r="B45" s="729"/>
      <c r="C45" s="729"/>
      <c r="D45" s="729"/>
      <c r="E45" s="729"/>
      <c r="F45" s="729"/>
      <c r="G45" s="729"/>
      <c r="H45" s="729"/>
      <c r="I45" s="729"/>
      <c r="J45" s="729"/>
    </row>
    <row r="46" customFormat="false" ht="12.75" hidden="false" customHeight="true" outlineLevel="0" collapsed="false">
      <c r="A46" s="142" t="s">
        <v>739</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6</v>
      </c>
      <c r="J1" s="115" t="s">
        <v>77</v>
      </c>
    </row>
    <row r="2" customFormat="false" ht="16.5" hidden="false" customHeight="true" outlineLevel="0" collapsed="false">
      <c r="A2" s="659" t="s">
        <v>707</v>
      </c>
      <c r="J2" s="115" t="s">
        <v>79</v>
      </c>
    </row>
    <row r="3" customFormat="false" ht="16.5" hidden="false" customHeight="true" outlineLevel="0" collapsed="false">
      <c r="A3" s="659" t="s">
        <v>111</v>
      </c>
      <c r="J3" s="115" t="s">
        <v>80</v>
      </c>
    </row>
    <row r="4" customFormat="false" ht="12.75" hidden="false" customHeight="true" outlineLevel="0" collapsed="false">
      <c r="A4" s="618"/>
      <c r="J4" s="142"/>
    </row>
    <row r="5" customFormat="false" ht="12" hidden="false" customHeight="true" outlineLevel="0" collapsed="false">
      <c r="A5" s="154" t="s">
        <v>448</v>
      </c>
      <c r="B5" s="433" t="s">
        <v>449</v>
      </c>
      <c r="C5" s="433"/>
      <c r="D5" s="433"/>
      <c r="E5" s="620" t="s">
        <v>709</v>
      </c>
      <c r="F5" s="620"/>
      <c r="G5" s="620"/>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26.25" hidden="false" customHeight="true" outlineLevel="0" collapsed="false">
      <c r="A9" s="854" t="s">
        <v>740</v>
      </c>
      <c r="B9" s="50"/>
      <c r="C9" s="50"/>
      <c r="D9" s="50"/>
      <c r="E9" s="50"/>
      <c r="F9" s="50"/>
      <c r="G9" s="50"/>
      <c r="H9" s="50"/>
      <c r="I9" s="50"/>
      <c r="J9" s="50"/>
    </row>
    <row r="10" customFormat="false" ht="12.75" hidden="false" customHeight="true" outlineLevel="0" collapsed="false">
      <c r="A10" s="136" t="s">
        <v>694</v>
      </c>
      <c r="B10" s="643" t="s">
        <v>119</v>
      </c>
      <c r="C10" s="643" t="s">
        <v>119</v>
      </c>
      <c r="D10" s="643" t="s">
        <v>119</v>
      </c>
      <c r="E10" s="640" t="n">
        <v>0</v>
      </c>
      <c r="F10" s="640" t="n">
        <v>0</v>
      </c>
      <c r="G10" s="640" t="n">
        <v>0</v>
      </c>
      <c r="H10" s="643" t="s">
        <v>123</v>
      </c>
      <c r="I10" s="643" t="s">
        <v>119</v>
      </c>
      <c r="J10" s="713" t="s">
        <v>119</v>
      </c>
    </row>
    <row r="11" customFormat="false" ht="12.75" hidden="false" customHeight="true" outlineLevel="0" collapsed="false">
      <c r="A11" s="136" t="s">
        <v>600</v>
      </c>
      <c r="B11" s="640" t="n">
        <v>1.518</v>
      </c>
      <c r="C11" s="643" t="s">
        <v>130</v>
      </c>
      <c r="D11" s="643" t="s">
        <v>130</v>
      </c>
      <c r="E11" s="640" t="n">
        <v>0</v>
      </c>
      <c r="F11" s="640" t="n">
        <v>0</v>
      </c>
      <c r="G11" s="640" t="n">
        <v>0</v>
      </c>
      <c r="H11" s="643" t="s">
        <v>123</v>
      </c>
      <c r="I11" s="640" t="n">
        <v>0.5313</v>
      </c>
      <c r="J11" s="713" t="s">
        <v>119</v>
      </c>
    </row>
    <row r="12" customFormat="false" ht="12.75" hidden="false" customHeight="true" outlineLevel="0" collapsed="false">
      <c r="A12" s="136" t="s">
        <v>601</v>
      </c>
      <c r="B12" s="640" t="n">
        <v>4.929</v>
      </c>
      <c r="C12" s="643" t="s">
        <v>119</v>
      </c>
      <c r="D12" s="643" t="s">
        <v>119</v>
      </c>
      <c r="E12" s="640" t="n">
        <v>0</v>
      </c>
      <c r="F12" s="640" t="n">
        <v>0</v>
      </c>
      <c r="G12" s="640" t="n">
        <v>0</v>
      </c>
      <c r="H12" s="643" t="s">
        <v>123</v>
      </c>
      <c r="I12" s="640" t="n">
        <v>1.72515</v>
      </c>
      <c r="J12" s="713" t="s">
        <v>119</v>
      </c>
    </row>
    <row r="13" customFormat="false" ht="14.25" hidden="false" customHeight="true" outlineLevel="0" collapsed="false">
      <c r="A13" s="855" t="s">
        <v>741</v>
      </c>
      <c r="B13" s="53"/>
      <c r="C13" s="53"/>
      <c r="D13" s="53"/>
      <c r="E13" s="53"/>
      <c r="F13" s="53"/>
      <c r="G13" s="53"/>
      <c r="H13" s="53"/>
      <c r="I13" s="53"/>
      <c r="J13" s="741"/>
    </row>
    <row r="14" customFormat="false" ht="12" hidden="false" customHeight="true" outlineLevel="0" collapsed="false">
      <c r="A14" s="797" t="s">
        <v>742</v>
      </c>
      <c r="B14" s="50"/>
      <c r="C14" s="50"/>
      <c r="D14" s="50"/>
      <c r="E14" s="50"/>
      <c r="F14" s="50"/>
      <c r="G14" s="50"/>
      <c r="H14" s="50"/>
      <c r="I14" s="50"/>
      <c r="J14" s="138"/>
    </row>
    <row r="15" customFormat="false" ht="12" hidden="false" customHeight="true" outlineLevel="0" collapsed="false">
      <c r="A15" s="136" t="s">
        <v>596</v>
      </c>
      <c r="B15" s="640" t="n">
        <v>17.215</v>
      </c>
      <c r="C15" s="643" t="s">
        <v>132</v>
      </c>
      <c r="D15" s="643" t="s">
        <v>132</v>
      </c>
      <c r="E15" s="640" t="n">
        <v>0</v>
      </c>
      <c r="F15" s="640" t="n">
        <v>0</v>
      </c>
      <c r="G15" s="640" t="n">
        <v>0</v>
      </c>
      <c r="H15" s="643" t="s">
        <v>132</v>
      </c>
      <c r="I15" s="640" t="n">
        <v>18.5225</v>
      </c>
      <c r="J15" s="713" t="s">
        <v>132</v>
      </c>
    </row>
    <row r="16" customFormat="false" ht="12" hidden="false" customHeight="true" outlineLevel="0" collapsed="false">
      <c r="A16" s="797" t="s">
        <v>743</v>
      </c>
      <c r="B16" s="50"/>
      <c r="C16" s="50"/>
      <c r="D16" s="50"/>
      <c r="E16" s="50"/>
      <c r="F16" s="50"/>
      <c r="G16" s="50"/>
      <c r="H16" s="50"/>
      <c r="I16" s="50"/>
      <c r="J16" s="138"/>
    </row>
    <row r="17" customFormat="false" ht="14.25" hidden="false" customHeight="true" outlineLevel="0" collapsed="false">
      <c r="A17" s="855" t="s">
        <v>744</v>
      </c>
      <c r="B17" s="53"/>
      <c r="C17" s="53"/>
      <c r="D17" s="53"/>
      <c r="E17" s="53"/>
      <c r="F17" s="53"/>
      <c r="G17" s="53"/>
      <c r="H17" s="53"/>
      <c r="I17" s="53"/>
      <c r="J17" s="856"/>
    </row>
    <row r="18" customFormat="false" ht="12.75" hidden="false" customHeight="true" outlineLevel="0" collapsed="false">
      <c r="A18" s="136" t="s">
        <v>596</v>
      </c>
      <c r="B18" s="643" t="s">
        <v>119</v>
      </c>
      <c r="C18" s="643" t="s">
        <v>119</v>
      </c>
      <c r="D18" s="643" t="s">
        <v>119</v>
      </c>
      <c r="E18" s="640" t="n">
        <v>0</v>
      </c>
      <c r="F18" s="640" t="n">
        <v>0</v>
      </c>
      <c r="G18" s="640" t="n">
        <v>0</v>
      </c>
      <c r="H18" s="643" t="s">
        <v>119</v>
      </c>
      <c r="I18" s="643" t="s">
        <v>119</v>
      </c>
      <c r="J18" s="713" t="s">
        <v>119</v>
      </c>
    </row>
    <row r="19" customFormat="false" ht="12.75" hidden="false" customHeight="true" outlineLevel="0" collapsed="false">
      <c r="A19" s="136" t="s">
        <v>597</v>
      </c>
      <c r="B19" s="643" t="s">
        <v>119</v>
      </c>
      <c r="C19" s="643" t="s">
        <v>119</v>
      </c>
      <c r="D19" s="643" t="s">
        <v>119</v>
      </c>
      <c r="E19" s="640" t="n">
        <v>0</v>
      </c>
      <c r="F19" s="640" t="n">
        <v>0</v>
      </c>
      <c r="G19" s="640" t="n">
        <v>0</v>
      </c>
      <c r="H19" s="643" t="s">
        <v>119</v>
      </c>
      <c r="I19" s="643" t="s">
        <v>119</v>
      </c>
      <c r="J19" s="713" t="s">
        <v>119</v>
      </c>
    </row>
    <row r="20" customFormat="false" ht="12.75" hidden="false" customHeight="true" outlineLevel="0" collapsed="false">
      <c r="A20" s="136" t="s">
        <v>602</v>
      </c>
      <c r="B20" s="643" t="s">
        <v>119</v>
      </c>
      <c r="C20" s="643" t="s">
        <v>119</v>
      </c>
      <c r="D20" s="643" t="s">
        <v>119</v>
      </c>
      <c r="E20" s="640" t="n">
        <v>0</v>
      </c>
      <c r="F20" s="640" t="n">
        <v>0</v>
      </c>
      <c r="G20" s="640" t="n">
        <v>0</v>
      </c>
      <c r="H20" s="643" t="s">
        <v>119</v>
      </c>
      <c r="I20" s="643" t="s">
        <v>119</v>
      </c>
      <c r="J20" s="713" t="s">
        <v>119</v>
      </c>
    </row>
    <row r="21" customFormat="false" ht="13.5" hidden="false" customHeight="true" outlineLevel="0" collapsed="false">
      <c r="A21" s="857" t="s">
        <v>745</v>
      </c>
      <c r="B21" s="53"/>
      <c r="C21" s="53"/>
      <c r="D21" s="53"/>
      <c r="E21" s="53"/>
      <c r="F21" s="53"/>
      <c r="G21" s="53"/>
      <c r="H21" s="53"/>
      <c r="I21" s="53"/>
      <c r="J21" s="856"/>
    </row>
    <row r="22" customFormat="false" ht="13.5" hidden="false" customHeight="true" outlineLevel="0" collapsed="false">
      <c r="A22" s="855" t="s">
        <v>746</v>
      </c>
      <c r="B22" s="53"/>
      <c r="C22" s="53"/>
      <c r="D22" s="53"/>
      <c r="E22" s="53"/>
      <c r="F22" s="53"/>
      <c r="G22" s="53"/>
      <c r="H22" s="53"/>
      <c r="I22" s="53"/>
      <c r="J22" s="856"/>
    </row>
    <row r="23" customFormat="false" ht="12.75" hidden="false" customHeight="true" outlineLevel="0" collapsed="false">
      <c r="A23" s="136" t="s">
        <v>693</v>
      </c>
      <c r="B23" s="643" t="s">
        <v>132</v>
      </c>
      <c r="C23" s="643" t="s">
        <v>132</v>
      </c>
      <c r="D23" s="643" t="s">
        <v>132</v>
      </c>
      <c r="E23" s="640" t="n">
        <v>0</v>
      </c>
      <c r="F23" s="640" t="n">
        <v>0</v>
      </c>
      <c r="G23" s="640" t="n">
        <v>0</v>
      </c>
      <c r="H23" s="640" t="n">
        <v>0.1463</v>
      </c>
      <c r="I23" s="643" t="s">
        <v>119</v>
      </c>
      <c r="J23" s="713" t="s">
        <v>119</v>
      </c>
    </row>
    <row r="24" customFormat="false" ht="12.75" hidden="false" customHeight="true" outlineLevel="0" collapsed="false">
      <c r="A24" s="136" t="s">
        <v>692</v>
      </c>
      <c r="B24" s="643" t="s">
        <v>132</v>
      </c>
      <c r="C24" s="643" t="s">
        <v>132</v>
      </c>
      <c r="D24" s="643" t="s">
        <v>132</v>
      </c>
      <c r="E24" s="640" t="n">
        <v>0</v>
      </c>
      <c r="F24" s="640" t="n">
        <v>0</v>
      </c>
      <c r="G24" s="640" t="n">
        <v>0</v>
      </c>
      <c r="H24" s="643" t="s">
        <v>119</v>
      </c>
      <c r="I24" s="643" t="s">
        <v>119</v>
      </c>
      <c r="J24" s="713" t="s">
        <v>119</v>
      </c>
    </row>
    <row r="25" customFormat="false" ht="12.75" hidden="false" customHeight="true" outlineLevel="0" collapsed="false">
      <c r="A25" s="136" t="s">
        <v>590</v>
      </c>
      <c r="B25" s="643" t="s">
        <v>132</v>
      </c>
      <c r="C25" s="643" t="s">
        <v>132</v>
      </c>
      <c r="D25" s="643" t="s">
        <v>132</v>
      </c>
      <c r="E25" s="640" t="n">
        <v>0</v>
      </c>
      <c r="F25" s="640" t="n">
        <v>0</v>
      </c>
      <c r="G25" s="640" t="n">
        <v>0</v>
      </c>
      <c r="H25" s="643" t="s">
        <v>119</v>
      </c>
      <c r="I25" s="643" t="s">
        <v>119</v>
      </c>
      <c r="J25" s="713" t="s">
        <v>119</v>
      </c>
    </row>
    <row r="26" customFormat="false" ht="12.75" hidden="false" customHeight="true" outlineLevel="0" collapsed="false">
      <c r="A26" s="136" t="s">
        <v>700</v>
      </c>
      <c r="B26" s="643" t="s">
        <v>132</v>
      </c>
      <c r="C26" s="643" t="s">
        <v>132</v>
      </c>
      <c r="D26" s="643" t="s">
        <v>132</v>
      </c>
      <c r="E26" s="640" t="n">
        <v>0</v>
      </c>
      <c r="F26" s="640" t="n">
        <v>0</v>
      </c>
      <c r="G26" s="640" t="n">
        <v>0</v>
      </c>
      <c r="H26" s="640" t="n">
        <v>0.3325</v>
      </c>
      <c r="I26" s="643" t="s">
        <v>119</v>
      </c>
      <c r="J26" s="713" t="s">
        <v>119</v>
      </c>
    </row>
    <row r="27" customFormat="false" ht="14.25" hidden="false" customHeight="true" outlineLevel="0" collapsed="false">
      <c r="A27" s="855" t="s">
        <v>747</v>
      </c>
      <c r="B27" s="53"/>
      <c r="C27" s="53"/>
      <c r="D27" s="53"/>
      <c r="E27" s="53"/>
      <c r="F27" s="53"/>
      <c r="G27" s="53"/>
      <c r="H27" s="53"/>
      <c r="I27" s="53"/>
      <c r="J27" s="856"/>
    </row>
    <row r="28" customFormat="false" ht="12.75" hidden="false" customHeight="true" outlineLevel="0" collapsed="false">
      <c r="A28" s="136" t="s">
        <v>700</v>
      </c>
      <c r="B28" s="640" t="n">
        <v>6.326</v>
      </c>
      <c r="C28" s="643" t="s">
        <v>130</v>
      </c>
      <c r="D28" s="643" t="s">
        <v>130</v>
      </c>
      <c r="E28" s="640" t="n">
        <v>0</v>
      </c>
      <c r="F28" s="640" t="n">
        <v>0</v>
      </c>
      <c r="G28" s="640" t="n">
        <v>0</v>
      </c>
      <c r="H28" s="640" t="n">
        <v>0.9489</v>
      </c>
      <c r="I28" s="640" t="n">
        <v>0.781</v>
      </c>
      <c r="J28" s="713" t="s">
        <v>119</v>
      </c>
    </row>
    <row r="29" customFormat="false" ht="13.5" hidden="false" customHeight="true" outlineLevel="0" collapsed="false">
      <c r="A29" s="855" t="s">
        <v>748</v>
      </c>
      <c r="B29" s="53"/>
      <c r="C29" s="53"/>
      <c r="D29" s="53"/>
      <c r="E29" s="53"/>
      <c r="F29" s="53"/>
      <c r="G29" s="53"/>
      <c r="H29" s="53"/>
      <c r="I29" s="53"/>
      <c r="J29" s="856"/>
    </row>
    <row r="30" customFormat="false" ht="12.75" hidden="false" customHeight="true" outlineLevel="0" collapsed="false">
      <c r="A30" s="136" t="s">
        <v>527</v>
      </c>
      <c r="B30" s="858"/>
      <c r="C30" s="858"/>
      <c r="D30" s="858"/>
      <c r="E30" s="858"/>
      <c r="F30" s="858"/>
      <c r="G30" s="858"/>
      <c r="H30" s="858"/>
      <c r="I30" s="858"/>
      <c r="J30" s="859"/>
    </row>
    <row r="31" customFormat="false" ht="13.5" hidden="false" customHeight="true" outlineLevel="0" collapsed="false">
      <c r="A31" s="136" t="s">
        <v>700</v>
      </c>
      <c r="B31" s="643" t="s">
        <v>119</v>
      </c>
      <c r="C31" s="643" t="s">
        <v>119</v>
      </c>
      <c r="D31" s="643" t="s">
        <v>119</v>
      </c>
      <c r="E31" s="640" t="n">
        <v>0</v>
      </c>
      <c r="F31" s="640" t="n">
        <v>0</v>
      </c>
      <c r="G31" s="640" t="n">
        <v>0</v>
      </c>
      <c r="H31" s="643" t="s">
        <v>119</v>
      </c>
      <c r="I31" s="643" t="s">
        <v>119</v>
      </c>
      <c r="J31" s="713" t="s">
        <v>119</v>
      </c>
    </row>
    <row r="32" customFormat="false" ht="12.75" hidden="false" customHeight="true" outlineLevel="0" collapsed="false">
      <c r="A32" s="136" t="s">
        <v>528</v>
      </c>
      <c r="B32" s="858"/>
      <c r="C32" s="858"/>
      <c r="D32" s="858"/>
      <c r="E32" s="858"/>
      <c r="F32" s="858"/>
      <c r="G32" s="858"/>
      <c r="H32" s="858"/>
      <c r="I32" s="858"/>
      <c r="J32" s="859"/>
    </row>
    <row r="33" customFormat="false" ht="13.5" hidden="false" customHeight="true" outlineLevel="0" collapsed="false">
      <c r="A33" s="136" t="s">
        <v>700</v>
      </c>
      <c r="B33" s="640" t="n">
        <v>6.388</v>
      </c>
      <c r="C33" s="640" t="n">
        <v>10.8306580936389</v>
      </c>
      <c r="D33" s="643" t="s">
        <v>119</v>
      </c>
      <c r="E33" s="640" t="n">
        <v>0</v>
      </c>
      <c r="F33" s="640" t="n">
        <v>0</v>
      </c>
      <c r="G33" s="640" t="n">
        <v>0</v>
      </c>
      <c r="H33" s="640" t="n">
        <v>2.10804</v>
      </c>
      <c r="I33" s="640" t="n">
        <v>0.066168667612514</v>
      </c>
      <c r="J33" s="713"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9</v>
      </c>
      <c r="B35" s="181"/>
      <c r="C35" s="181"/>
      <c r="D35" s="181"/>
      <c r="E35" s="181"/>
      <c r="F35" s="181"/>
      <c r="G35" s="181"/>
      <c r="H35" s="181"/>
      <c r="I35" s="181"/>
      <c r="J35" s="181"/>
    </row>
    <row r="36" customFormat="false" ht="13.5" hidden="false" customHeight="true" outlineLevel="0" collapsed="false">
      <c r="A36" s="184" t="s">
        <v>750</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7</v>
      </c>
      <c r="B38" s="188"/>
      <c r="C38" s="188"/>
      <c r="D38" s="188"/>
      <c r="E38" s="188"/>
      <c r="F38" s="188"/>
      <c r="G38" s="188"/>
      <c r="H38" s="188"/>
      <c r="I38" s="188"/>
      <c r="J38" s="189"/>
    </row>
    <row r="39" customFormat="false" ht="12" hidden="false" customHeight="true" outlineLevel="0" collapsed="false">
      <c r="A39" s="860" t="s">
        <v>751</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0</v>
      </c>
      <c r="B41" s="862"/>
      <c r="C41" s="862"/>
      <c r="D41" s="862"/>
      <c r="E41" s="862"/>
      <c r="F41" s="862"/>
      <c r="G41" s="862"/>
      <c r="H41" s="862"/>
      <c r="I41" s="862"/>
      <c r="J41" s="863"/>
    </row>
    <row r="42" customFormat="false" ht="27" hidden="false" customHeight="true" outlineLevel="0" collapsed="false">
      <c r="A42" s="864" t="s">
        <v>752</v>
      </c>
      <c r="B42" s="864"/>
      <c r="C42" s="864"/>
      <c r="D42" s="864"/>
      <c r="E42" s="864"/>
      <c r="F42" s="864"/>
      <c r="G42" s="864"/>
      <c r="H42" s="864"/>
      <c r="I42" s="864"/>
      <c r="J42" s="864"/>
    </row>
    <row r="43" customFormat="false" ht="12" hidden="false" customHeight="true" outlineLevel="0" collapsed="false">
      <c r="A43" s="865" t="s">
        <v>753</v>
      </c>
      <c r="B43" s="865"/>
      <c r="C43" s="865"/>
      <c r="D43" s="865"/>
      <c r="E43" s="865"/>
      <c r="F43" s="865"/>
      <c r="G43" s="865"/>
      <c r="H43" s="865"/>
      <c r="I43" s="865"/>
      <c r="J43" s="865"/>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5</v>
      </c>
      <c r="D1" s="115" t="s">
        <v>77</v>
      </c>
    </row>
    <row r="2" customFormat="false" ht="15.75" hidden="false" customHeight="true" outlineLevel="0" collapsed="false">
      <c r="A2" s="659" t="s">
        <v>221</v>
      </c>
      <c r="D2" s="115" t="s">
        <v>79</v>
      </c>
    </row>
    <row r="3" customFormat="false" ht="12" hidden="false" customHeight="true" outlineLevel="0" collapsed="false">
      <c r="A3" s="618"/>
      <c r="D3" s="115" t="s">
        <v>80</v>
      </c>
    </row>
    <row r="4" customFormat="false" ht="12.75" hidden="false" customHeight="true" outlineLevel="0" collapsed="false">
      <c r="A4" s="618"/>
      <c r="D4" s="866"/>
    </row>
    <row r="5" customFormat="false" ht="13.5" hidden="false" customHeight="true" outlineLevel="0" collapsed="false">
      <c r="A5" s="543" t="s">
        <v>81</v>
      </c>
      <c r="B5" s="544" t="s">
        <v>366</v>
      </c>
      <c r="C5" s="544" t="s">
        <v>400</v>
      </c>
      <c r="D5" s="867" t="s">
        <v>87</v>
      </c>
    </row>
    <row r="6" customFormat="false" ht="12.75" hidden="false" customHeight="true" outlineLevel="0" collapsed="false">
      <c r="A6" s="868"/>
      <c r="B6" s="869" t="s">
        <v>89</v>
      </c>
      <c r="C6" s="869"/>
      <c r="D6" s="869"/>
    </row>
    <row r="7" customFormat="false" ht="13.5" hidden="false" customHeight="true" outlineLevel="0" collapsed="false">
      <c r="A7" s="870" t="s">
        <v>756</v>
      </c>
      <c r="B7" s="555" t="n">
        <v>310.6402824</v>
      </c>
      <c r="C7" s="555" t="n">
        <v>0.692</v>
      </c>
      <c r="D7" s="871" t="n">
        <v>98.871</v>
      </c>
    </row>
    <row r="8" customFormat="false" ht="12" hidden="false" customHeight="true" outlineLevel="0" collapsed="false">
      <c r="A8" s="872" t="s">
        <v>757</v>
      </c>
      <c r="B8" s="451" t="n">
        <v>121.4401104</v>
      </c>
      <c r="C8" s="873"/>
      <c r="D8" s="570" t="n">
        <v>38.64</v>
      </c>
    </row>
    <row r="9" customFormat="false" ht="12" hidden="false" customHeight="true" outlineLevel="0" collapsed="false">
      <c r="A9" s="872" t="s">
        <v>758</v>
      </c>
      <c r="B9" s="451" t="n">
        <v>62.385771</v>
      </c>
      <c r="C9" s="451" t="s">
        <v>132</v>
      </c>
      <c r="D9" s="570" t="n">
        <v>19.86</v>
      </c>
    </row>
    <row r="10" customFormat="false" ht="12" hidden="false" customHeight="true" outlineLevel="0" collapsed="false">
      <c r="A10" s="872" t="s">
        <v>759</v>
      </c>
      <c r="B10" s="874" t="n">
        <v>18.542874</v>
      </c>
      <c r="C10" s="583"/>
      <c r="D10" s="570" t="n">
        <v>14.355</v>
      </c>
    </row>
    <row r="11" customFormat="false" ht="12" hidden="false" customHeight="true" outlineLevel="0" collapsed="false">
      <c r="A11" s="872" t="s">
        <v>760</v>
      </c>
      <c r="B11" s="599" t="n">
        <v>108.271527</v>
      </c>
      <c r="C11" s="599" t="n">
        <v>0.692</v>
      </c>
      <c r="D11" s="574" t="n">
        <v>26.016</v>
      </c>
    </row>
    <row r="12" customFormat="false" ht="13.5" hidden="false" customHeight="true" outlineLevel="0" collapsed="false">
      <c r="A12" s="875" t="s">
        <v>761</v>
      </c>
      <c r="B12" s="873"/>
      <c r="C12" s="451" t="n">
        <v>0.346</v>
      </c>
      <c r="D12" s="876"/>
    </row>
    <row r="13" customFormat="false" ht="13.5" hidden="false" customHeight="true" outlineLevel="0" collapsed="false">
      <c r="A13" s="875" t="s">
        <v>762</v>
      </c>
      <c r="B13" s="873"/>
      <c r="C13" s="451" t="s">
        <v>119</v>
      </c>
      <c r="D13" s="876"/>
    </row>
    <row r="14" customFormat="false" ht="13.5" hidden="false" customHeight="true" outlineLevel="0" collapsed="false">
      <c r="A14" s="875" t="s">
        <v>763</v>
      </c>
      <c r="B14" s="873"/>
      <c r="C14" s="451" t="n">
        <v>0.346</v>
      </c>
      <c r="D14" s="876"/>
    </row>
    <row r="15" customFormat="false" ht="13.5" hidden="false" customHeight="true" outlineLevel="0" collapsed="false">
      <c r="A15" s="875" t="s">
        <v>764</v>
      </c>
      <c r="B15" s="873"/>
      <c r="C15" s="451" t="s">
        <v>119</v>
      </c>
      <c r="D15" s="876"/>
    </row>
    <row r="16" customFormat="false" ht="12.75" hidden="false" customHeight="true" outlineLevel="0" collapsed="false">
      <c r="A16" s="877" t="s">
        <v>765</v>
      </c>
      <c r="B16" s="878" t="n">
        <v>108.271527</v>
      </c>
      <c r="C16" s="879" t="s">
        <v>132</v>
      </c>
      <c r="D16" s="880" t="n">
        <v>26.016</v>
      </c>
    </row>
    <row r="17" customFormat="false" ht="12.75" hidden="false" customHeight="true" outlineLevel="0" collapsed="false">
      <c r="A17" s="136" t="s">
        <v>766</v>
      </c>
      <c r="B17" s="640" t="n">
        <v>108.271527</v>
      </c>
      <c r="C17" s="643" t="s">
        <v>132</v>
      </c>
      <c r="D17" s="718" t="n">
        <v>26.016</v>
      </c>
    </row>
    <row r="18" customFormat="false" ht="10.5" hidden="false" customHeight="true" outlineLevel="0" collapsed="false">
      <c r="A18" s="738"/>
      <c r="B18" s="31"/>
      <c r="C18" s="31"/>
      <c r="D18" s="31"/>
    </row>
    <row r="19" customFormat="false" ht="12.75" hidden="false" customHeight="true" outlineLevel="0" collapsed="false">
      <c r="A19" s="881" t="s">
        <v>767</v>
      </c>
      <c r="B19" s="882"/>
      <c r="C19" s="882"/>
      <c r="D19" s="882"/>
    </row>
    <row r="20" customFormat="false" ht="15" hidden="false" customHeight="true" outlineLevel="0" collapsed="false">
      <c r="A20" s="883" t="s">
        <v>768</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14" t="s">
        <v>769</v>
      </c>
      <c r="B22" s="615"/>
      <c r="C22" s="615"/>
      <c r="D22" s="616"/>
    </row>
    <row r="23" customFormat="false" ht="24.75" hidden="false" customHeight="true" outlineLevel="0" collapsed="false">
      <c r="A23" s="886" t="s">
        <v>770</v>
      </c>
      <c r="B23" s="886"/>
      <c r="C23" s="886"/>
      <c r="D23" s="886"/>
    </row>
    <row r="24" customFormat="false" ht="27.75" hidden="false" customHeight="true" outlineLevel="0" collapsed="false">
      <c r="A24" s="887" t="s">
        <v>771</v>
      </c>
      <c r="B24" s="887"/>
      <c r="C24" s="887"/>
      <c r="D24" s="88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72</v>
      </c>
      <c r="E1" s="115" t="s">
        <v>77</v>
      </c>
    </row>
    <row r="2" customFormat="false" ht="15.75" hidden="false" customHeight="true" outlineLevel="0" collapsed="false">
      <c r="A2" s="659" t="s">
        <v>221</v>
      </c>
      <c r="E2" s="115" t="s">
        <v>79</v>
      </c>
    </row>
    <row r="3" customFormat="false" ht="12" hidden="false" customHeight="true" outlineLevel="0" collapsed="false">
      <c r="A3" s="388"/>
      <c r="E3" s="115" t="s">
        <v>80</v>
      </c>
    </row>
    <row r="4" customFormat="false" ht="12.75" hidden="false" customHeight="true" outlineLevel="0" collapsed="false"/>
    <row r="5" customFormat="false" ht="14.25" hidden="false" customHeight="true" outlineLevel="0" collapsed="false">
      <c r="A5" s="154" t="s">
        <v>81</v>
      </c>
      <c r="B5" s="395" t="s">
        <v>449</v>
      </c>
      <c r="C5" s="395"/>
      <c r="D5" s="501" t="s">
        <v>773</v>
      </c>
      <c r="E5" s="501"/>
    </row>
    <row r="6" customFormat="false" ht="13.5" hidden="false" customHeight="true" outlineLevel="0" collapsed="false">
      <c r="A6" s="284"/>
      <c r="B6" s="888" t="s">
        <v>774</v>
      </c>
      <c r="C6" s="889" t="s">
        <v>544</v>
      </c>
      <c r="D6" s="287" t="s">
        <v>775</v>
      </c>
      <c r="E6" s="288" t="s">
        <v>776</v>
      </c>
    </row>
    <row r="7" customFormat="false" ht="12.75" hidden="false" customHeight="true" outlineLevel="0" collapsed="false">
      <c r="A7" s="508"/>
      <c r="B7" s="888"/>
      <c r="C7" s="889"/>
      <c r="D7" s="889" t="s">
        <v>545</v>
      </c>
      <c r="E7" s="295" t="s">
        <v>545</v>
      </c>
    </row>
    <row r="8" customFormat="false" ht="13.5" hidden="false" customHeight="true" outlineLevel="0" collapsed="false">
      <c r="A8" s="165" t="s">
        <v>757</v>
      </c>
      <c r="B8" s="658" t="s">
        <v>777</v>
      </c>
      <c r="C8" s="640" t="n">
        <v>38.64</v>
      </c>
      <c r="D8" s="157" t="n">
        <v>3.14286</v>
      </c>
      <c r="E8" s="48"/>
    </row>
    <row r="9" customFormat="false" ht="12.75" hidden="false" customHeight="true" outlineLevel="0" collapsed="false">
      <c r="A9" s="80" t="s">
        <v>758</v>
      </c>
      <c r="B9" s="658" t="s">
        <v>777</v>
      </c>
      <c r="C9" s="640" t="n">
        <v>19.85</v>
      </c>
      <c r="D9" s="157" t="n">
        <v>3.14286</v>
      </c>
      <c r="E9" s="161" t="s">
        <v>132</v>
      </c>
    </row>
    <row r="10" customFormat="false" ht="12.75" hidden="false" customHeight="true" outlineLevel="0" collapsed="false">
      <c r="A10" s="80" t="s">
        <v>759</v>
      </c>
      <c r="B10" s="658" t="s">
        <v>777</v>
      </c>
      <c r="C10" s="640" t="n">
        <v>5.9</v>
      </c>
      <c r="D10" s="157" t="n">
        <v>3.14286</v>
      </c>
      <c r="E10" s="48"/>
    </row>
    <row r="11" customFormat="false" ht="12" hidden="false" customHeight="true" outlineLevel="0" collapsed="false">
      <c r="A11" s="80" t="s">
        <v>760</v>
      </c>
      <c r="B11" s="890"/>
      <c r="C11" s="50"/>
      <c r="D11" s="50"/>
      <c r="E11" s="48"/>
    </row>
    <row r="12" customFormat="false" ht="13.5" hidden="false" customHeight="true" outlineLevel="0" collapsed="false">
      <c r="A12" s="891" t="s">
        <v>761</v>
      </c>
      <c r="B12" s="658" t="s">
        <v>778</v>
      </c>
      <c r="C12" s="640" t="n">
        <v>0.346</v>
      </c>
      <c r="D12" s="176"/>
      <c r="E12" s="159" t="n">
        <v>1</v>
      </c>
    </row>
    <row r="13" customFormat="false" ht="13.5" hidden="false" customHeight="true" outlineLevel="0" collapsed="false">
      <c r="A13" s="891" t="s">
        <v>762</v>
      </c>
      <c r="B13" s="772"/>
      <c r="C13" s="643" t="s">
        <v>119</v>
      </c>
      <c r="D13" s="176"/>
      <c r="E13" s="161" t="s">
        <v>119</v>
      </c>
    </row>
    <row r="14" customFormat="false" ht="13.5" hidden="false" customHeight="true" outlineLevel="0" collapsed="false">
      <c r="A14" s="891" t="s">
        <v>763</v>
      </c>
      <c r="B14" s="658" t="s">
        <v>778</v>
      </c>
      <c r="C14" s="640" t="n">
        <v>0.346</v>
      </c>
      <c r="D14" s="176"/>
      <c r="E14" s="159" t="n">
        <v>1</v>
      </c>
    </row>
    <row r="15" customFormat="false" ht="13.5" hidden="false" customHeight="true" outlineLevel="0" collapsed="false">
      <c r="A15" s="891" t="s">
        <v>764</v>
      </c>
      <c r="B15" s="772"/>
      <c r="C15" s="643" t="s">
        <v>119</v>
      </c>
      <c r="D15" s="176"/>
      <c r="E15" s="161" t="s">
        <v>119</v>
      </c>
    </row>
    <row r="16" customFormat="false" ht="12.75" hidden="false" customHeight="true" outlineLevel="0" collapsed="false">
      <c r="A16" s="892" t="s">
        <v>779</v>
      </c>
      <c r="B16" s="893"/>
      <c r="C16" s="176"/>
      <c r="D16" s="176"/>
      <c r="E16" s="48"/>
    </row>
    <row r="17" customFormat="false" ht="13.5" hidden="false" customHeight="true" outlineLevel="0" collapsed="false">
      <c r="A17" s="136" t="s">
        <v>766</v>
      </c>
      <c r="B17" s="658" t="s">
        <v>777</v>
      </c>
      <c r="C17" s="640" t="n">
        <v>34.45</v>
      </c>
      <c r="D17" s="157" t="n">
        <v>3.14286</v>
      </c>
      <c r="E17" s="161" t="s">
        <v>132</v>
      </c>
    </row>
    <row r="18" customFormat="false" ht="13.5" hidden="false" customHeight="true" outlineLevel="0" collapsed="false">
      <c r="A18" s="738"/>
      <c r="B18" s="31"/>
      <c r="C18" s="31"/>
      <c r="D18" s="31"/>
      <c r="E18" s="31"/>
    </row>
    <row r="19" customFormat="false" ht="12.75" hidden="false" customHeight="true" outlineLevel="0" collapsed="false">
      <c r="A19" s="894" t="s">
        <v>780</v>
      </c>
      <c r="B19" s="895"/>
      <c r="C19" s="895"/>
      <c r="D19" s="781"/>
      <c r="E19" s="781"/>
    </row>
    <row r="20" customFormat="false" ht="18" hidden="false" customHeight="true" outlineLevel="0" collapsed="false">
      <c r="A20" s="894" t="s">
        <v>781</v>
      </c>
      <c r="B20" s="895"/>
      <c r="C20" s="895"/>
      <c r="D20" s="895"/>
      <c r="E20" s="895"/>
    </row>
    <row r="21" customFormat="false" ht="18" hidden="false" customHeight="true" outlineLevel="0" collapsed="false">
      <c r="A21" s="729"/>
    </row>
    <row r="22" customFormat="false" ht="12" hidden="false" customHeight="true" outlineLevel="0" collapsed="false">
      <c r="A22" s="896" t="s">
        <v>769</v>
      </c>
      <c r="B22" s="188"/>
      <c r="C22" s="188"/>
      <c r="D22" s="188"/>
      <c r="E22" s="189"/>
    </row>
    <row r="23" customFormat="false" ht="26.25" hidden="false" customHeight="true" outlineLevel="0" collapsed="false">
      <c r="A23" s="191" t="s">
        <v>782</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3</v>
      </c>
      <c r="F1" s="115" t="s">
        <v>77</v>
      </c>
    </row>
    <row r="2" customFormat="false" ht="15.75" hidden="false" customHeight="true" outlineLevel="0" collapsed="false">
      <c r="A2" s="659" t="s">
        <v>78</v>
      </c>
      <c r="F2" s="115" t="s">
        <v>79</v>
      </c>
    </row>
    <row r="3" customFormat="false" ht="12.75" hidden="false" customHeight="true" outlineLevel="0" collapsed="false">
      <c r="F3" s="115" t="s">
        <v>80</v>
      </c>
    </row>
    <row r="4" customFormat="false" ht="13.5" hidden="false" customHeight="true" outlineLevel="0" collapsed="false">
      <c r="F4" s="897"/>
    </row>
    <row r="5" customFormat="false" ht="13.5" hidden="false" customHeight="true" outlineLevel="0" collapsed="false">
      <c r="A5" s="6" t="s">
        <v>360</v>
      </c>
      <c r="B5" s="545" t="s">
        <v>399</v>
      </c>
      <c r="C5" s="545" t="s">
        <v>400</v>
      </c>
      <c r="D5" s="545" t="s">
        <v>471</v>
      </c>
      <c r="E5" s="545" t="s">
        <v>86</v>
      </c>
      <c r="F5" s="867" t="s">
        <v>87</v>
      </c>
    </row>
    <row r="6" customFormat="false" ht="12.75" hidden="false" customHeight="true" outlineLevel="0" collapsed="false">
      <c r="A6" s="9" t="s">
        <v>363</v>
      </c>
      <c r="B6" s="869" t="s">
        <v>89</v>
      </c>
      <c r="C6" s="869"/>
      <c r="D6" s="869"/>
      <c r="E6" s="869"/>
      <c r="F6" s="869"/>
    </row>
    <row r="7" customFormat="false" ht="13.5" hidden="false" customHeight="true" outlineLevel="0" collapsed="false">
      <c r="A7" s="898" t="s">
        <v>784</v>
      </c>
      <c r="B7" s="899" t="n">
        <v>143.331084</v>
      </c>
      <c r="C7" s="555" t="n">
        <v>16.1615662872857</v>
      </c>
      <c r="D7" s="555" t="s">
        <v>128</v>
      </c>
      <c r="E7" s="555" t="s">
        <v>128</v>
      </c>
      <c r="F7" s="871" t="s">
        <v>125</v>
      </c>
    </row>
    <row r="8" customFormat="false" ht="12" hidden="false" customHeight="true" outlineLevel="0" collapsed="false">
      <c r="A8" s="55" t="s">
        <v>785</v>
      </c>
      <c r="B8" s="560" t="n">
        <v>117.53306</v>
      </c>
      <c r="C8" s="699"/>
      <c r="D8" s="699"/>
      <c r="E8" s="699"/>
      <c r="F8" s="48"/>
    </row>
    <row r="9" customFormat="false" ht="13.5" hidden="false" customHeight="true" outlineLevel="0" collapsed="false">
      <c r="A9" s="875" t="s">
        <v>786</v>
      </c>
      <c r="B9" s="566" t="n">
        <v>111.23956</v>
      </c>
      <c r="C9" s="703"/>
      <c r="D9" s="703"/>
      <c r="E9" s="703"/>
      <c r="F9" s="48"/>
    </row>
    <row r="10" customFormat="false" ht="12" hidden="false" customHeight="true" outlineLevel="0" collapsed="false">
      <c r="A10" s="900" t="s">
        <v>787</v>
      </c>
      <c r="B10" s="176"/>
      <c r="C10" s="703"/>
      <c r="D10" s="703"/>
      <c r="E10" s="703"/>
      <c r="F10" s="48"/>
    </row>
    <row r="11" customFormat="false" ht="12" hidden="false" customHeight="true" outlineLevel="0" collapsed="false">
      <c r="A11" s="608" t="s">
        <v>788</v>
      </c>
      <c r="B11" s="146" t="n">
        <v>65.1478</v>
      </c>
      <c r="C11" s="703"/>
      <c r="D11" s="703"/>
      <c r="E11" s="703"/>
      <c r="F11" s="48"/>
    </row>
    <row r="12" customFormat="false" ht="12" hidden="false" customHeight="true" outlineLevel="0" collapsed="false">
      <c r="A12" s="608" t="s">
        <v>789</v>
      </c>
      <c r="B12" s="146" t="n">
        <v>46.09176</v>
      </c>
      <c r="C12" s="703"/>
      <c r="D12" s="703"/>
      <c r="E12" s="703"/>
      <c r="F12" s="48"/>
    </row>
    <row r="13" customFormat="false" ht="12" hidden="false" customHeight="true" outlineLevel="0" collapsed="false">
      <c r="A13" s="900" t="s">
        <v>790</v>
      </c>
      <c r="B13" s="176"/>
      <c r="C13" s="703"/>
      <c r="D13" s="703"/>
      <c r="E13" s="703"/>
      <c r="F13" s="48"/>
    </row>
    <row r="14" customFormat="false" ht="12" hidden="false" customHeight="true" outlineLevel="0" collapsed="false">
      <c r="A14" s="608" t="s">
        <v>791</v>
      </c>
      <c r="B14" s="146"/>
      <c r="C14" s="703"/>
      <c r="D14" s="703"/>
      <c r="E14" s="703"/>
      <c r="F14" s="48"/>
    </row>
    <row r="15" customFormat="false" ht="12" hidden="false" customHeight="true" outlineLevel="0" collapsed="false">
      <c r="A15" s="608" t="s">
        <v>792</v>
      </c>
      <c r="B15" s="146"/>
      <c r="C15" s="703"/>
      <c r="D15" s="703"/>
      <c r="E15" s="703"/>
      <c r="F15" s="48"/>
    </row>
    <row r="16" customFormat="false" ht="12" hidden="false" customHeight="true" outlineLevel="0" collapsed="false">
      <c r="A16" s="608" t="s">
        <v>793</v>
      </c>
      <c r="B16" s="146"/>
      <c r="C16" s="703"/>
      <c r="D16" s="703"/>
      <c r="E16" s="703"/>
      <c r="F16" s="48"/>
    </row>
    <row r="17" customFormat="false" ht="12" hidden="false" customHeight="true" outlineLevel="0" collapsed="false">
      <c r="A17" s="18" t="s">
        <v>794</v>
      </c>
      <c r="B17" s="146" t="s">
        <v>119</v>
      </c>
      <c r="C17" s="703"/>
      <c r="D17" s="703"/>
      <c r="E17" s="703"/>
      <c r="F17" s="48"/>
    </row>
    <row r="18" customFormat="false" ht="12" hidden="false" customHeight="true" outlineLevel="0" collapsed="false">
      <c r="A18" s="18" t="s">
        <v>795</v>
      </c>
      <c r="B18" s="146" t="n">
        <v>0.824</v>
      </c>
      <c r="C18" s="703"/>
      <c r="D18" s="703"/>
      <c r="E18" s="703"/>
      <c r="F18" s="48"/>
    </row>
    <row r="19" customFormat="false" ht="12" hidden="false" customHeight="true" outlineLevel="0" collapsed="false">
      <c r="A19" s="18" t="s">
        <v>796</v>
      </c>
      <c r="B19" s="146" t="n">
        <v>0.065</v>
      </c>
      <c r="C19" s="703"/>
      <c r="D19" s="703"/>
      <c r="E19" s="703"/>
      <c r="F19" s="48"/>
    </row>
    <row r="20" customFormat="false" ht="12" hidden="false" customHeight="true" outlineLevel="0" collapsed="false">
      <c r="A20" s="18" t="s">
        <v>797</v>
      </c>
      <c r="B20" s="146" t="s">
        <v>119</v>
      </c>
      <c r="C20" s="703"/>
      <c r="D20" s="703"/>
      <c r="E20" s="703"/>
      <c r="F20" s="48"/>
    </row>
    <row r="21" customFormat="false" ht="12" hidden="false" customHeight="true" outlineLevel="0" collapsed="false">
      <c r="A21" s="18" t="s">
        <v>798</v>
      </c>
      <c r="B21" s="146" t="n">
        <v>0.36</v>
      </c>
      <c r="C21" s="703"/>
      <c r="D21" s="703"/>
      <c r="E21" s="703"/>
      <c r="F21" s="48"/>
    </row>
    <row r="22" customFormat="false" ht="12" hidden="false" customHeight="true" outlineLevel="0" collapsed="false">
      <c r="A22" s="18" t="s">
        <v>799</v>
      </c>
      <c r="B22" s="146" t="s">
        <v>119</v>
      </c>
      <c r="C22" s="703"/>
      <c r="D22" s="703"/>
      <c r="E22" s="703"/>
      <c r="F22" s="48"/>
    </row>
    <row r="23" customFormat="false" ht="12" hidden="false" customHeight="true" outlineLevel="0" collapsed="false">
      <c r="A23" s="18" t="s">
        <v>800</v>
      </c>
      <c r="B23" s="146" t="n">
        <v>5.0445</v>
      </c>
      <c r="C23" s="703"/>
      <c r="D23" s="703"/>
      <c r="E23" s="703"/>
      <c r="F23" s="48"/>
    </row>
    <row r="24" customFormat="false" ht="12" hidden="false" customHeight="true" outlineLevel="0" collapsed="false">
      <c r="A24" s="18" t="s">
        <v>801</v>
      </c>
      <c r="B24" s="146" t="s">
        <v>132</v>
      </c>
      <c r="C24" s="703"/>
      <c r="D24" s="703"/>
      <c r="E24" s="703"/>
      <c r="F24" s="48"/>
    </row>
    <row r="25" customFormat="false" ht="12.75" hidden="false" customHeight="true" outlineLevel="0" collapsed="false">
      <c r="A25" s="18" t="s">
        <v>802</v>
      </c>
      <c r="B25" s="599" t="s">
        <v>132</v>
      </c>
      <c r="C25" s="703"/>
      <c r="D25" s="703"/>
      <c r="E25" s="703"/>
      <c r="F25" s="48"/>
    </row>
    <row r="26" customFormat="false" ht="12.75" hidden="false" customHeight="true" outlineLevel="0" collapsed="false">
      <c r="A26" s="136" t="s">
        <v>103</v>
      </c>
      <c r="B26" s="643" t="s">
        <v>132</v>
      </c>
      <c r="C26" s="901"/>
      <c r="D26" s="901"/>
      <c r="E26" s="901"/>
      <c r="F26" s="48"/>
    </row>
    <row r="27" customFormat="false" ht="12" hidden="false" customHeight="true" outlineLevel="0" collapsed="false">
      <c r="A27" s="26" t="s">
        <v>803</v>
      </c>
      <c r="B27" s="560" t="n">
        <v>25.798024</v>
      </c>
      <c r="C27" s="560" t="n">
        <v>1.26780565057143</v>
      </c>
      <c r="D27" s="424"/>
      <c r="E27" s="424"/>
      <c r="F27" s="564" t="s">
        <v>188</v>
      </c>
    </row>
    <row r="28" customFormat="false" ht="13.5" hidden="false" customHeight="true" outlineLevel="0" collapsed="false">
      <c r="A28" s="875" t="s">
        <v>786</v>
      </c>
      <c r="B28" s="566" t="n">
        <v>13.564</v>
      </c>
      <c r="C28" s="680"/>
      <c r="D28" s="680"/>
      <c r="E28" s="680"/>
      <c r="F28" s="48"/>
    </row>
    <row r="29" customFormat="false" ht="12" hidden="false" customHeight="true" outlineLevel="0" collapsed="false">
      <c r="A29" s="902" t="s">
        <v>787</v>
      </c>
      <c r="B29" s="176"/>
      <c r="C29" s="680"/>
      <c r="D29" s="680"/>
      <c r="E29" s="680"/>
      <c r="F29" s="48"/>
    </row>
    <row r="30" customFormat="false" ht="12" hidden="false" customHeight="true" outlineLevel="0" collapsed="false">
      <c r="A30" s="608" t="s">
        <v>788</v>
      </c>
      <c r="B30" s="146" t="n">
        <v>8.26</v>
      </c>
      <c r="C30" s="680"/>
      <c r="D30" s="680"/>
      <c r="E30" s="680"/>
      <c r="F30" s="48"/>
    </row>
    <row r="31" customFormat="false" ht="12" hidden="false" customHeight="true" outlineLevel="0" collapsed="false">
      <c r="A31" s="608" t="s">
        <v>789</v>
      </c>
      <c r="B31" s="146" t="n">
        <v>5.304</v>
      </c>
      <c r="C31" s="680"/>
      <c r="D31" s="680"/>
      <c r="E31" s="680"/>
      <c r="F31" s="48"/>
    </row>
    <row r="32" customFormat="false" ht="12" hidden="false" customHeight="true" outlineLevel="0" collapsed="false">
      <c r="A32" s="902" t="s">
        <v>790</v>
      </c>
      <c r="B32" s="176"/>
      <c r="C32" s="680"/>
      <c r="D32" s="680"/>
      <c r="E32" s="680"/>
      <c r="F32" s="48"/>
    </row>
    <row r="33" customFormat="false" ht="12" hidden="false" customHeight="true" outlineLevel="0" collapsed="false">
      <c r="A33" s="608" t="s">
        <v>791</v>
      </c>
      <c r="B33" s="146"/>
      <c r="C33" s="680"/>
      <c r="D33" s="680"/>
      <c r="E33" s="680"/>
      <c r="F33" s="48"/>
    </row>
    <row r="34" customFormat="false" ht="12" hidden="false" customHeight="true" outlineLevel="0" collapsed="false">
      <c r="A34" s="608" t="s">
        <v>792</v>
      </c>
      <c r="B34" s="146"/>
      <c r="C34" s="680"/>
      <c r="D34" s="680"/>
      <c r="E34" s="680"/>
      <c r="F34" s="48"/>
    </row>
    <row r="35" customFormat="false" ht="12" hidden="false" customHeight="true" outlineLevel="0" collapsed="false">
      <c r="A35" s="608" t="s">
        <v>793</v>
      </c>
      <c r="B35" s="146"/>
      <c r="C35" s="680"/>
      <c r="D35" s="680"/>
      <c r="E35" s="680"/>
      <c r="F35" s="48"/>
    </row>
    <row r="36" customFormat="false" ht="12" hidden="false" customHeight="true" outlineLevel="0" collapsed="false">
      <c r="A36" s="18" t="s">
        <v>794</v>
      </c>
      <c r="B36" s="146" t="s">
        <v>119</v>
      </c>
      <c r="C36" s="680"/>
      <c r="D36" s="680"/>
      <c r="E36" s="680"/>
      <c r="F36" s="48"/>
    </row>
    <row r="37" customFormat="false" ht="12" hidden="false" customHeight="true" outlineLevel="0" collapsed="false">
      <c r="A37" s="18" t="s">
        <v>795</v>
      </c>
      <c r="B37" s="146" t="n">
        <v>0.01957</v>
      </c>
      <c r="C37" s="680"/>
      <c r="D37" s="680"/>
      <c r="E37" s="680"/>
      <c r="F37" s="48"/>
    </row>
    <row r="38" customFormat="false" ht="12" hidden="false" customHeight="true" outlineLevel="0" collapsed="false">
      <c r="A38" s="18" t="s">
        <v>796</v>
      </c>
      <c r="B38" s="146" t="n">
        <v>0.00156</v>
      </c>
      <c r="C38" s="680"/>
      <c r="D38" s="680"/>
      <c r="E38" s="680"/>
      <c r="F38" s="48"/>
    </row>
    <row r="39" customFormat="false" ht="12" hidden="false" customHeight="true" outlineLevel="0" collapsed="false">
      <c r="A39" s="18" t="s">
        <v>797</v>
      </c>
      <c r="B39" s="146" t="s">
        <v>119</v>
      </c>
      <c r="C39" s="680"/>
      <c r="D39" s="680"/>
      <c r="E39" s="680"/>
      <c r="F39" s="48"/>
    </row>
    <row r="40" customFormat="false" ht="12" hidden="false" customHeight="true" outlineLevel="0" collapsed="false">
      <c r="A40" s="18" t="s">
        <v>798</v>
      </c>
      <c r="B40" s="146" t="n">
        <v>0.0278</v>
      </c>
      <c r="C40" s="680"/>
      <c r="D40" s="680"/>
      <c r="E40" s="680"/>
      <c r="F40" s="48"/>
    </row>
    <row r="41" customFormat="false" ht="12" hidden="false" customHeight="true" outlineLevel="0" collapsed="false">
      <c r="A41" s="18" t="s">
        <v>804</v>
      </c>
      <c r="B41" s="146" t="s">
        <v>119</v>
      </c>
      <c r="C41" s="680"/>
      <c r="D41" s="680"/>
      <c r="E41" s="680"/>
      <c r="F41" s="48"/>
    </row>
    <row r="42" customFormat="false" ht="12" hidden="false" customHeight="true" outlineLevel="0" collapsed="false">
      <c r="A42" s="18" t="s">
        <v>800</v>
      </c>
      <c r="B42" s="146" t="n">
        <v>10.089</v>
      </c>
      <c r="C42" s="680"/>
      <c r="D42" s="680"/>
      <c r="E42" s="680"/>
      <c r="F42" s="48"/>
    </row>
    <row r="43" customFormat="false" ht="12" hidden="false" customHeight="true" outlineLevel="0" collapsed="false">
      <c r="A43" s="18" t="s">
        <v>805</v>
      </c>
      <c r="B43" s="146" t="n">
        <v>2.096094</v>
      </c>
      <c r="C43" s="680"/>
      <c r="D43" s="680"/>
      <c r="E43" s="680"/>
      <c r="F43" s="48"/>
    </row>
    <row r="44" customFormat="false" ht="12.75" hidden="false" customHeight="true" outlineLevel="0" collapsed="false">
      <c r="A44" s="903" t="s">
        <v>806</v>
      </c>
      <c r="B44" s="904" t="s">
        <v>132</v>
      </c>
      <c r="C44" s="680"/>
      <c r="D44" s="680"/>
      <c r="E44" s="680"/>
      <c r="F44" s="48"/>
    </row>
    <row r="45" customFormat="false" ht="12.75" hidden="false" customHeight="true" outlineLevel="0" collapsed="false">
      <c r="A45" s="136" t="s">
        <v>103</v>
      </c>
      <c r="B45" s="643" t="s">
        <v>132</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7</v>
      </c>
      <c r="B47" s="882"/>
      <c r="C47" s="882"/>
      <c r="D47" s="882"/>
      <c r="E47" s="882"/>
      <c r="F47" s="88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3</v>
      </c>
      <c r="F1" s="115" t="s">
        <v>77</v>
      </c>
    </row>
    <row r="2" customFormat="false" ht="15.75" hidden="false" customHeight="true" outlineLevel="0" collapsed="false">
      <c r="A2" s="659" t="s">
        <v>111</v>
      </c>
      <c r="F2" s="115" t="s">
        <v>79</v>
      </c>
    </row>
    <row r="3" customFormat="false" ht="12.75" hidden="false" customHeight="true" outlineLevel="0" collapsed="false">
      <c r="F3" s="115" t="s">
        <v>80</v>
      </c>
    </row>
    <row r="4" customFormat="false" ht="8.25" hidden="false" customHeight="true" outlineLevel="0" collapsed="false">
      <c r="F4" s="542"/>
    </row>
    <row r="5" customFormat="false" ht="13.5" hidden="false" customHeight="true" outlineLevel="0" collapsed="false">
      <c r="A5" s="905" t="s">
        <v>360</v>
      </c>
      <c r="B5" s="906" t="s">
        <v>399</v>
      </c>
      <c r="C5" s="906" t="s">
        <v>400</v>
      </c>
      <c r="D5" s="906" t="s">
        <v>471</v>
      </c>
      <c r="E5" s="906" t="s">
        <v>86</v>
      </c>
      <c r="F5" s="907" t="s">
        <v>87</v>
      </c>
    </row>
    <row r="6" customFormat="false" ht="12.75" hidden="false" customHeight="true" outlineLevel="0" collapsed="false">
      <c r="A6" s="908" t="s">
        <v>363</v>
      </c>
      <c r="B6" s="869" t="s">
        <v>89</v>
      </c>
      <c r="C6" s="869"/>
      <c r="D6" s="869"/>
      <c r="E6" s="869"/>
      <c r="F6" s="869"/>
    </row>
    <row r="7" customFormat="false" ht="12.75" hidden="false" customHeight="true" outlineLevel="0" collapsed="false">
      <c r="A7" s="909" t="s">
        <v>808</v>
      </c>
      <c r="B7" s="910"/>
      <c r="C7" s="910"/>
      <c r="D7" s="910"/>
      <c r="E7" s="910"/>
      <c r="F7" s="911"/>
    </row>
    <row r="8" customFormat="false" ht="12" hidden="false" customHeight="true" outlineLevel="0" collapsed="false">
      <c r="A8" s="18" t="s">
        <v>809</v>
      </c>
      <c r="B8" s="703"/>
      <c r="C8" s="146" t="s">
        <v>119</v>
      </c>
      <c r="D8" s="703"/>
      <c r="E8" s="703"/>
      <c r="F8" s="713" t="s">
        <v>119</v>
      </c>
    </row>
    <row r="9" customFormat="false" ht="12" hidden="false" customHeight="true" outlineLevel="0" collapsed="false">
      <c r="A9" s="18" t="s">
        <v>810</v>
      </c>
      <c r="B9" s="703"/>
      <c r="C9" s="146" t="n">
        <v>0.169327233428571</v>
      </c>
      <c r="D9" s="703"/>
      <c r="E9" s="703"/>
      <c r="F9" s="713" t="s">
        <v>130</v>
      </c>
    </row>
    <row r="10" customFormat="false" ht="12" hidden="false" customHeight="true" outlineLevel="0" collapsed="false">
      <c r="A10" s="18" t="s">
        <v>811</v>
      </c>
      <c r="B10" s="703"/>
      <c r="C10" s="146" t="n">
        <v>0.941205194285714</v>
      </c>
      <c r="D10" s="703"/>
      <c r="E10" s="703"/>
      <c r="F10" s="713" t="s">
        <v>130</v>
      </c>
    </row>
    <row r="11" customFormat="false" ht="12" hidden="false" customHeight="true" outlineLevel="0" collapsed="false">
      <c r="A11" s="912" t="s">
        <v>812</v>
      </c>
      <c r="B11" s="50"/>
      <c r="C11" s="913" t="n">
        <v>0.157273222857143</v>
      </c>
      <c r="D11" s="703"/>
      <c r="E11" s="703"/>
      <c r="F11" s="914" t="s">
        <v>130</v>
      </c>
    </row>
    <row r="12" customFormat="false" ht="12" hidden="false" customHeight="true" outlineLevel="0" collapsed="false">
      <c r="A12" s="915" t="s">
        <v>813</v>
      </c>
      <c r="B12" s="560" t="s">
        <v>119</v>
      </c>
      <c r="C12" s="916"/>
      <c r="D12" s="916"/>
      <c r="E12" s="916"/>
      <c r="F12" s="917" t="s">
        <v>119</v>
      </c>
    </row>
    <row r="13" customFormat="false" ht="12" hidden="false" customHeight="true" outlineLevel="0" collapsed="false">
      <c r="A13" s="18" t="s">
        <v>814</v>
      </c>
      <c r="B13" s="566" t="s">
        <v>119</v>
      </c>
      <c r="C13" s="703"/>
      <c r="D13" s="703"/>
      <c r="E13" s="703"/>
      <c r="F13" s="713" t="s">
        <v>119</v>
      </c>
    </row>
    <row r="14" customFormat="false" ht="12" hidden="false" customHeight="true" outlineLevel="0" collapsed="false">
      <c r="A14" s="18" t="s">
        <v>815</v>
      </c>
      <c r="B14" s="571" t="s">
        <v>119</v>
      </c>
      <c r="C14" s="703"/>
      <c r="D14" s="703"/>
      <c r="E14" s="703"/>
      <c r="F14" s="713" t="s">
        <v>119</v>
      </c>
    </row>
    <row r="15" customFormat="false" ht="12" hidden="false" customHeight="true" outlineLevel="0" collapsed="false">
      <c r="A15" s="18" t="s">
        <v>816</v>
      </c>
      <c r="B15" s="571" t="s">
        <v>119</v>
      </c>
      <c r="C15" s="703"/>
      <c r="D15" s="703"/>
      <c r="E15" s="703"/>
      <c r="F15" s="713" t="s">
        <v>119</v>
      </c>
    </row>
    <row r="16" customFormat="false" ht="12.75" hidden="false" customHeight="true" outlineLevel="0" collapsed="false">
      <c r="A16" s="18" t="s">
        <v>817</v>
      </c>
      <c r="B16" s="571" t="s">
        <v>119</v>
      </c>
      <c r="C16" s="703"/>
      <c r="D16" s="703"/>
      <c r="E16" s="703"/>
      <c r="F16" s="574" t="s">
        <v>119</v>
      </c>
    </row>
    <row r="17" customFormat="false" ht="12.75" hidden="false" customHeight="true" outlineLevel="0" collapsed="false">
      <c r="A17" s="136" t="s">
        <v>103</v>
      </c>
      <c r="B17" s="643" t="s">
        <v>119</v>
      </c>
      <c r="C17" s="901"/>
      <c r="D17" s="901"/>
      <c r="E17" s="901"/>
      <c r="F17" s="713" t="s">
        <v>119</v>
      </c>
    </row>
    <row r="18" customFormat="false" ht="14.25" hidden="false" customHeight="true" outlineLevel="0" collapsed="false">
      <c r="A18" s="918" t="s">
        <v>818</v>
      </c>
      <c r="B18" s="560" t="s">
        <v>127</v>
      </c>
      <c r="C18" s="560" t="n">
        <v>14.8937606367143</v>
      </c>
      <c r="D18" s="919"/>
      <c r="E18" s="919"/>
      <c r="F18" s="564" t="s">
        <v>127</v>
      </c>
    </row>
    <row r="19" customFormat="false" ht="12" hidden="false" customHeight="true" outlineLevel="0" collapsed="false">
      <c r="A19" s="18" t="s">
        <v>819</v>
      </c>
      <c r="B19" s="146" t="s">
        <v>130</v>
      </c>
      <c r="C19" s="571" t="n">
        <v>8.05702787671429</v>
      </c>
      <c r="D19" s="910"/>
      <c r="E19" s="910"/>
      <c r="F19" s="713" t="s">
        <v>130</v>
      </c>
    </row>
    <row r="20" customFormat="false" ht="13.5" hidden="false" customHeight="true" outlineLevel="0" collapsed="false">
      <c r="A20" s="18" t="s">
        <v>820</v>
      </c>
      <c r="B20" s="50"/>
      <c r="C20" s="571" t="n">
        <v>1.18269096</v>
      </c>
      <c r="D20" s="910"/>
      <c r="E20" s="910"/>
      <c r="F20" s="713" t="s">
        <v>130</v>
      </c>
    </row>
    <row r="21" customFormat="false" ht="12" hidden="false" customHeight="true" outlineLevel="0" collapsed="false">
      <c r="A21" s="18" t="s">
        <v>821</v>
      </c>
      <c r="B21" s="146" t="s">
        <v>132</v>
      </c>
      <c r="C21" s="571" t="n">
        <v>5.6540418</v>
      </c>
      <c r="D21" s="910"/>
      <c r="E21" s="910"/>
      <c r="F21" s="713" t="s">
        <v>130</v>
      </c>
    </row>
    <row r="22" customFormat="false" ht="12.75" hidden="false" customHeight="true" outlineLevel="0" collapsed="false">
      <c r="A22" s="18" t="s">
        <v>822</v>
      </c>
      <c r="B22" s="571" t="s">
        <v>132</v>
      </c>
      <c r="C22" s="571" t="s">
        <v>132</v>
      </c>
      <c r="D22" s="910"/>
      <c r="E22" s="910"/>
      <c r="F22" s="574" t="s">
        <v>132</v>
      </c>
    </row>
    <row r="23" customFormat="false" ht="12.75" hidden="false" customHeight="true" outlineLevel="0" collapsed="false">
      <c r="A23" s="136" t="s">
        <v>103</v>
      </c>
      <c r="B23" s="643" t="s">
        <v>132</v>
      </c>
      <c r="C23" s="643" t="s">
        <v>132</v>
      </c>
      <c r="D23" s="920"/>
      <c r="E23" s="920"/>
      <c r="F23" s="921" t="s">
        <v>132</v>
      </c>
    </row>
    <row r="24" customFormat="false" ht="12.75" hidden="false" customHeight="true" outlineLevel="0" collapsed="false">
      <c r="A24" s="922" t="s">
        <v>823</v>
      </c>
      <c r="B24" s="923" t="s">
        <v>119</v>
      </c>
      <c r="C24" s="923" t="s">
        <v>119</v>
      </c>
      <c r="D24" s="529" t="s">
        <v>119</v>
      </c>
      <c r="E24" s="529" t="s">
        <v>119</v>
      </c>
      <c r="F24" s="533" t="s">
        <v>119</v>
      </c>
    </row>
    <row r="25" customFormat="false" ht="12" hidden="false" customHeight="true" outlineLevel="0" collapsed="false">
      <c r="A25" s="909" t="s">
        <v>824</v>
      </c>
      <c r="B25" s="560" t="s">
        <v>119</v>
      </c>
      <c r="C25" s="560" t="s">
        <v>119</v>
      </c>
      <c r="D25" s="560" t="s">
        <v>119</v>
      </c>
      <c r="E25" s="560" t="s">
        <v>119</v>
      </c>
      <c r="F25" s="564" t="s">
        <v>119</v>
      </c>
    </row>
    <row r="26" customFormat="false" ht="12" hidden="false" customHeight="true" outlineLevel="0" collapsed="false">
      <c r="A26" s="18" t="s">
        <v>825</v>
      </c>
      <c r="B26" s="566" t="s">
        <v>119</v>
      </c>
      <c r="C26" s="566" t="s">
        <v>119</v>
      </c>
      <c r="D26" s="236" t="s">
        <v>119</v>
      </c>
      <c r="E26" s="236" t="s">
        <v>119</v>
      </c>
      <c r="F26" s="713" t="s">
        <v>119</v>
      </c>
    </row>
    <row r="27" customFormat="false" ht="12" hidden="false" customHeight="true" outlineLevel="0" collapsed="false">
      <c r="A27" s="18" t="s">
        <v>826</v>
      </c>
      <c r="B27" s="571" t="s">
        <v>119</v>
      </c>
      <c r="C27" s="571" t="s">
        <v>119</v>
      </c>
      <c r="D27" s="146" t="s">
        <v>119</v>
      </c>
      <c r="E27" s="146" t="s">
        <v>119</v>
      </c>
      <c r="F27" s="713" t="s">
        <v>119</v>
      </c>
    </row>
    <row r="28" customFormat="false" ht="12.75" hidden="false" customHeight="true" outlineLevel="0" collapsed="false">
      <c r="A28" s="18" t="s">
        <v>827</v>
      </c>
      <c r="B28" s="571" t="s">
        <v>119</v>
      </c>
      <c r="C28" s="571" t="s">
        <v>119</v>
      </c>
      <c r="D28" s="146" t="s">
        <v>119</v>
      </c>
      <c r="E28" s="146" t="s">
        <v>119</v>
      </c>
      <c r="F28" s="713" t="s">
        <v>119</v>
      </c>
    </row>
    <row r="29" customFormat="false" ht="12" hidden="false" customHeight="true" outlineLevel="0" collapsed="false">
      <c r="A29" s="18" t="s">
        <v>828</v>
      </c>
      <c r="B29" s="571" t="s">
        <v>119</v>
      </c>
      <c r="C29" s="571" t="s">
        <v>119</v>
      </c>
      <c r="D29" s="146" t="s">
        <v>119</v>
      </c>
      <c r="E29" s="146" t="s">
        <v>119</v>
      </c>
      <c r="F29" s="713" t="s">
        <v>119</v>
      </c>
    </row>
    <row r="30" customFormat="false" ht="12.75" hidden="false" customHeight="true" outlineLevel="0" collapsed="false">
      <c r="A30" s="18" t="s">
        <v>829</v>
      </c>
      <c r="B30" s="571" t="s">
        <v>119</v>
      </c>
      <c r="C30" s="571" t="s">
        <v>119</v>
      </c>
      <c r="D30" s="571" t="s">
        <v>119</v>
      </c>
      <c r="E30" s="571" t="s">
        <v>119</v>
      </c>
      <c r="F30" s="574" t="s">
        <v>119</v>
      </c>
    </row>
    <row r="31" customFormat="false" ht="12.75" hidden="false" customHeight="true" outlineLevel="0" collapsed="false">
      <c r="A31" s="136" t="s">
        <v>103</v>
      </c>
      <c r="B31" s="643" t="s">
        <v>119</v>
      </c>
      <c r="C31" s="643" t="s">
        <v>119</v>
      </c>
      <c r="D31" s="643" t="s">
        <v>119</v>
      </c>
      <c r="E31" s="643" t="s">
        <v>119</v>
      </c>
      <c r="F31" s="713" t="s">
        <v>119</v>
      </c>
    </row>
    <row r="32" customFormat="false" ht="12" hidden="false" customHeight="true" outlineLevel="0" collapsed="false">
      <c r="A32" s="924" t="s">
        <v>830</v>
      </c>
      <c r="B32" s="925" t="s">
        <v>132</v>
      </c>
      <c r="C32" s="925" t="s">
        <v>132</v>
      </c>
      <c r="D32" s="925" t="s">
        <v>132</v>
      </c>
      <c r="E32" s="925" t="s">
        <v>132</v>
      </c>
      <c r="F32" s="926" t="s">
        <v>132</v>
      </c>
    </row>
    <row r="33" customFormat="false" ht="12.75" hidden="false" customHeight="true" outlineLevel="0" collapsed="false">
      <c r="A33" s="136" t="s">
        <v>103</v>
      </c>
      <c r="B33" s="643" t="s">
        <v>132</v>
      </c>
      <c r="C33" s="643" t="s">
        <v>132</v>
      </c>
      <c r="D33" s="643" t="s">
        <v>132</v>
      </c>
      <c r="E33" s="643" t="s">
        <v>132</v>
      </c>
      <c r="F33" s="713" t="s">
        <v>132</v>
      </c>
    </row>
    <row r="34" customFormat="false" ht="8.25" hidden="false" customHeight="true" outlineLevel="0" collapsed="false">
      <c r="A34" s="31"/>
      <c r="B34" s="31"/>
      <c r="C34" s="31"/>
      <c r="D34" s="31"/>
      <c r="E34" s="31"/>
      <c r="F34" s="31"/>
    </row>
    <row r="35" customFormat="false" ht="15.75" hidden="false" customHeight="true" outlineLevel="0" collapsed="false">
      <c r="A35" s="927" t="s">
        <v>831</v>
      </c>
      <c r="B35" s="928"/>
      <c r="C35" s="928"/>
      <c r="D35" s="928"/>
      <c r="E35" s="928"/>
      <c r="F35" s="928"/>
    </row>
    <row r="36" customFormat="false" ht="42" hidden="false" customHeight="true" outlineLevel="0" collapsed="false">
      <c r="A36" s="929" t="s">
        <v>832</v>
      </c>
      <c r="B36" s="929"/>
      <c r="C36" s="929"/>
      <c r="D36" s="929"/>
      <c r="E36" s="929"/>
      <c r="F36" s="929"/>
    </row>
    <row r="37" customFormat="false" ht="29.25" hidden="false" customHeight="true" outlineLevel="0" collapsed="false">
      <c r="A37" s="930" t="s">
        <v>833</v>
      </c>
      <c r="B37" s="930"/>
      <c r="C37" s="930"/>
      <c r="D37" s="930"/>
      <c r="E37" s="930"/>
      <c r="F37" s="930"/>
    </row>
    <row r="38" customFormat="false" ht="6" hidden="false" customHeight="true" outlineLevel="0" collapsed="false">
      <c r="A38" s="931"/>
      <c r="B38" s="932"/>
      <c r="C38" s="932"/>
      <c r="D38" s="932"/>
      <c r="E38" s="932"/>
      <c r="F38" s="932"/>
    </row>
    <row r="39" customFormat="false" ht="39.75" hidden="false" customHeight="true" outlineLevel="0" collapsed="false">
      <c r="A39" s="933" t="s">
        <v>834</v>
      </c>
      <c r="B39" s="933"/>
      <c r="C39" s="933"/>
      <c r="D39" s="933"/>
      <c r="E39" s="933"/>
      <c r="F39" s="933"/>
    </row>
    <row r="40" customFormat="false" ht="6" hidden="false" customHeight="true" outlineLevel="0" collapsed="false">
      <c r="A40" s="934"/>
      <c r="B40" s="934"/>
      <c r="C40" s="934"/>
      <c r="D40" s="934"/>
      <c r="E40" s="934"/>
      <c r="F40" s="934"/>
    </row>
    <row r="41" customFormat="false" ht="15.75" hidden="false" customHeight="true" outlineLevel="0" collapsed="false">
      <c r="A41" s="935" t="s">
        <v>387</v>
      </c>
      <c r="B41" s="936"/>
      <c r="C41" s="936"/>
      <c r="D41" s="936"/>
      <c r="E41" s="936"/>
      <c r="F41" s="937"/>
    </row>
    <row r="42" customFormat="false" ht="27" hidden="false" customHeight="true" outlineLevel="0" collapsed="false">
      <c r="A42" s="938" t="s">
        <v>835</v>
      </c>
      <c r="B42" s="938"/>
      <c r="C42" s="938"/>
      <c r="D42" s="938"/>
      <c r="E42" s="938"/>
      <c r="F42" s="938"/>
    </row>
    <row r="43" customFormat="false" ht="13.5" hidden="false" customHeight="true" outlineLevel="0" collapsed="false">
      <c r="A43" s="939" t="s">
        <v>836</v>
      </c>
      <c r="B43" s="939"/>
      <c r="C43" s="939"/>
      <c r="D43" s="939"/>
      <c r="E43" s="939"/>
      <c r="F43" s="939"/>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0"/>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40</v>
      </c>
      <c r="W1" s="115" t="s">
        <v>77</v>
      </c>
    </row>
    <row r="2" customFormat="false" ht="15.75" hidden="false" customHeight="true" outlineLevel="0" collapsed="false">
      <c r="A2" s="659" t="s">
        <v>841</v>
      </c>
      <c r="W2" s="115" t="s">
        <v>79</v>
      </c>
    </row>
    <row r="3" customFormat="false" ht="15.75" hidden="false" customHeight="true" outlineLevel="0" collapsed="false">
      <c r="A3" s="659" t="s">
        <v>221</v>
      </c>
      <c r="W3" s="115" t="s">
        <v>80</v>
      </c>
    </row>
    <row r="4" customFormat="false" ht="12.75" hidden="false" customHeight="true" outlineLevel="0" collapsed="false">
      <c r="A4" s="941"/>
      <c r="B4" s="729"/>
      <c r="C4" s="729"/>
      <c r="D4" s="729"/>
      <c r="E4" s="729"/>
      <c r="F4" s="729"/>
      <c r="G4" s="729"/>
      <c r="H4" s="729"/>
      <c r="I4" s="729"/>
      <c r="J4" s="729"/>
      <c r="K4" s="729"/>
      <c r="L4" s="729"/>
      <c r="M4" s="729"/>
      <c r="N4" s="729"/>
      <c r="O4" s="729"/>
      <c r="P4" s="729"/>
      <c r="Q4" s="729"/>
      <c r="R4" s="729"/>
      <c r="S4" s="729"/>
      <c r="T4" s="729"/>
      <c r="U4" s="729"/>
      <c r="V4" s="729"/>
      <c r="W4" s="942"/>
    </row>
    <row r="5" customFormat="false" ht="13.5" hidden="false" customHeight="true" outlineLevel="0" collapsed="false">
      <c r="A5" s="618"/>
      <c r="B5" s="619"/>
      <c r="C5" s="619"/>
      <c r="D5" s="619"/>
      <c r="E5" s="619"/>
      <c r="F5" s="729"/>
      <c r="G5" s="943" t="s">
        <v>842</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58" t="s">
        <v>81</v>
      </c>
      <c r="B6" s="396" t="s">
        <v>843</v>
      </c>
      <c r="C6" s="396"/>
      <c r="D6" s="396"/>
      <c r="E6" s="944" t="s">
        <v>844</v>
      </c>
      <c r="G6" s="758" t="s">
        <v>845</v>
      </c>
      <c r="H6" s="758"/>
      <c r="I6" s="945" t="s">
        <v>788</v>
      </c>
      <c r="J6" s="945" t="s">
        <v>789</v>
      </c>
      <c r="K6" s="945" t="s">
        <v>791</v>
      </c>
      <c r="L6" s="945" t="s">
        <v>792</v>
      </c>
      <c r="M6" s="945" t="s">
        <v>793</v>
      </c>
      <c r="N6" s="945" t="s">
        <v>846</v>
      </c>
      <c r="O6" s="945" t="s">
        <v>847</v>
      </c>
      <c r="P6" s="945" t="s">
        <v>848</v>
      </c>
      <c r="Q6" s="945" t="s">
        <v>849</v>
      </c>
      <c r="R6" s="945" t="s">
        <v>850</v>
      </c>
      <c r="S6" s="945" t="s">
        <v>851</v>
      </c>
      <c r="T6" s="945" t="s">
        <v>852</v>
      </c>
      <c r="U6" s="945" t="s">
        <v>853</v>
      </c>
      <c r="V6" s="946" t="s">
        <v>854</v>
      </c>
      <c r="W6" s="947" t="s">
        <v>103</v>
      </c>
    </row>
    <row r="7" customFormat="false" ht="24" hidden="false" customHeight="true" outlineLevel="0" collapsed="false">
      <c r="A7" s="284"/>
      <c r="B7" s="506" t="s">
        <v>855</v>
      </c>
      <c r="C7" s="403" t="s">
        <v>856</v>
      </c>
      <c r="D7" s="948" t="s">
        <v>857</v>
      </c>
      <c r="E7" s="292" t="s">
        <v>399</v>
      </c>
      <c r="G7" s="758"/>
      <c r="H7" s="758"/>
      <c r="I7" s="945"/>
      <c r="J7" s="945"/>
      <c r="K7" s="945"/>
      <c r="L7" s="945"/>
      <c r="M7" s="945"/>
      <c r="N7" s="945"/>
      <c r="O7" s="945"/>
      <c r="P7" s="945"/>
      <c r="Q7" s="945"/>
      <c r="R7" s="945"/>
      <c r="S7" s="945"/>
      <c r="T7" s="945"/>
      <c r="U7" s="945"/>
      <c r="V7" s="948"/>
      <c r="W7" s="949"/>
    </row>
    <row r="8" customFormat="false" ht="14.25" hidden="false" customHeight="true" outlineLevel="0" collapsed="false">
      <c r="A8" s="950"/>
      <c r="B8" s="626" t="s">
        <v>858</v>
      </c>
      <c r="C8" s="293" t="s">
        <v>859</v>
      </c>
      <c r="D8" s="294" t="s">
        <v>309</v>
      </c>
      <c r="E8" s="295" t="s">
        <v>860</v>
      </c>
      <c r="G8" s="951" t="s">
        <v>861</v>
      </c>
      <c r="H8" s="952"/>
      <c r="I8" s="945"/>
      <c r="J8" s="945"/>
      <c r="K8" s="945"/>
      <c r="L8" s="945"/>
      <c r="M8" s="945"/>
      <c r="N8" s="945"/>
      <c r="O8" s="945"/>
      <c r="P8" s="945"/>
      <c r="Q8" s="945"/>
      <c r="R8" s="945"/>
      <c r="S8" s="945"/>
      <c r="T8" s="945"/>
      <c r="U8" s="945"/>
      <c r="V8" s="953"/>
      <c r="W8" s="954"/>
    </row>
    <row r="9" customFormat="false" ht="12.75" hidden="false" customHeight="true" outlineLevel="0" collapsed="false">
      <c r="A9" s="955" t="s">
        <v>862</v>
      </c>
      <c r="B9" s="157" t="n">
        <v>1474</v>
      </c>
      <c r="C9" s="956"/>
      <c r="D9" s="956"/>
      <c r="E9" s="159" t="n">
        <v>75.467815468114</v>
      </c>
      <c r="G9" s="957" t="s">
        <v>863</v>
      </c>
      <c r="H9" s="958" t="s">
        <v>864</v>
      </c>
      <c r="I9" s="133" t="n">
        <v>580</v>
      </c>
      <c r="J9" s="133" t="s">
        <v>132</v>
      </c>
      <c r="K9" s="133"/>
      <c r="L9" s="133"/>
      <c r="M9" s="133"/>
      <c r="N9" s="133" t="s">
        <v>119</v>
      </c>
      <c r="O9" s="133" t="s">
        <v>132</v>
      </c>
      <c r="P9" s="133" t="s">
        <v>132</v>
      </c>
      <c r="Q9" s="133" t="s">
        <v>119</v>
      </c>
      <c r="R9" s="133" t="s">
        <v>132</v>
      </c>
      <c r="S9" s="133" t="s">
        <v>119</v>
      </c>
      <c r="T9" s="133" t="s">
        <v>132</v>
      </c>
      <c r="U9" s="133" t="s">
        <v>132</v>
      </c>
      <c r="V9" s="133"/>
      <c r="W9" s="516" t="s">
        <v>132</v>
      </c>
    </row>
    <row r="10" customFormat="false" ht="12.75" hidden="false" customHeight="true" outlineLevel="0" collapsed="false">
      <c r="A10" s="959" t="s">
        <v>787</v>
      </c>
      <c r="B10" s="956"/>
      <c r="C10" s="960"/>
      <c r="D10" s="873"/>
      <c r="E10" s="48"/>
      <c r="G10" s="957" t="s">
        <v>865</v>
      </c>
      <c r="H10" s="961"/>
      <c r="I10" s="962" t="n">
        <v>20</v>
      </c>
      <c r="J10" s="962" t="s">
        <v>866</v>
      </c>
      <c r="K10" s="962"/>
      <c r="L10" s="962"/>
      <c r="M10" s="962"/>
      <c r="N10" s="962" t="s">
        <v>119</v>
      </c>
      <c r="O10" s="962" t="s">
        <v>132</v>
      </c>
      <c r="P10" s="962" t="s">
        <v>132</v>
      </c>
      <c r="Q10" s="962" t="s">
        <v>119</v>
      </c>
      <c r="R10" s="962" t="s">
        <v>132</v>
      </c>
      <c r="S10" s="962" t="s">
        <v>119</v>
      </c>
      <c r="T10" s="962" t="s">
        <v>132</v>
      </c>
      <c r="U10" s="962" t="s">
        <v>132</v>
      </c>
      <c r="V10" s="962"/>
      <c r="W10" s="963" t="s">
        <v>132</v>
      </c>
    </row>
    <row r="11" customFormat="false" ht="13.5" hidden="false" customHeight="true" outlineLevel="0" collapsed="false">
      <c r="A11" s="673" t="s">
        <v>867</v>
      </c>
      <c r="B11" s="640" t="n">
        <v>590</v>
      </c>
      <c r="C11" s="640" t="n">
        <v>280.5878082</v>
      </c>
      <c r="D11" s="640" t="n">
        <v>6</v>
      </c>
      <c r="E11" s="159" t="n">
        <v>110.42</v>
      </c>
      <c r="G11" s="957" t="s">
        <v>868</v>
      </c>
      <c r="H11" s="958" t="s">
        <v>869</v>
      </c>
      <c r="I11" s="133" t="n">
        <v>15.77</v>
      </c>
      <c r="J11" s="133" t="s">
        <v>119</v>
      </c>
      <c r="K11" s="133"/>
      <c r="L11" s="133"/>
      <c r="M11" s="133"/>
      <c r="N11" s="133" t="s">
        <v>119</v>
      </c>
      <c r="O11" s="133" t="s">
        <v>132</v>
      </c>
      <c r="P11" s="133" t="s">
        <v>132</v>
      </c>
      <c r="Q11" s="133" t="s">
        <v>119</v>
      </c>
      <c r="R11" s="133" t="s">
        <v>132</v>
      </c>
      <c r="S11" s="133" t="s">
        <v>119</v>
      </c>
      <c r="T11" s="133" t="s">
        <v>132</v>
      </c>
      <c r="U11" s="133" t="s">
        <v>132</v>
      </c>
      <c r="V11" s="133"/>
      <c r="W11" s="516" t="s">
        <v>132</v>
      </c>
    </row>
    <row r="12" customFormat="false" ht="12" hidden="false" customHeight="true" outlineLevel="0" collapsed="false">
      <c r="A12" s="85" t="s">
        <v>789</v>
      </c>
      <c r="B12" s="640" t="n">
        <v>884</v>
      </c>
      <c r="C12" s="640" t="n">
        <v>132.4927397</v>
      </c>
      <c r="D12" s="640" t="n">
        <v>6</v>
      </c>
      <c r="E12" s="159" t="n">
        <v>52.14</v>
      </c>
      <c r="G12" s="957" t="s">
        <v>870</v>
      </c>
      <c r="H12" s="958" t="s">
        <v>871</v>
      </c>
      <c r="I12" s="133" t="s">
        <v>119</v>
      </c>
      <c r="J12" s="133" t="s">
        <v>119</v>
      </c>
      <c r="K12" s="133"/>
      <c r="L12" s="133"/>
      <c r="M12" s="133"/>
      <c r="N12" s="133" t="s">
        <v>119</v>
      </c>
      <c r="O12" s="133" t="s">
        <v>132</v>
      </c>
      <c r="P12" s="133" t="s">
        <v>132</v>
      </c>
      <c r="Q12" s="133" t="s">
        <v>119</v>
      </c>
      <c r="R12" s="133" t="s">
        <v>132</v>
      </c>
      <c r="S12" s="133" t="s">
        <v>119</v>
      </c>
      <c r="T12" s="133" t="s">
        <v>132</v>
      </c>
      <c r="U12" s="133" t="s">
        <v>132</v>
      </c>
      <c r="V12" s="133"/>
      <c r="W12" s="516" t="s">
        <v>132</v>
      </c>
    </row>
    <row r="13" customFormat="false" ht="12" hidden="false" customHeight="true" outlineLevel="0" collapsed="false">
      <c r="A13" s="959" t="s">
        <v>790</v>
      </c>
      <c r="B13" s="964"/>
      <c r="C13" s="965"/>
      <c r="D13" s="966"/>
      <c r="E13" s="48"/>
      <c r="G13" s="957" t="s">
        <v>872</v>
      </c>
      <c r="H13" s="958" t="s">
        <v>309</v>
      </c>
      <c r="I13" s="133" t="n">
        <v>90</v>
      </c>
      <c r="J13" s="133" t="s">
        <v>119</v>
      </c>
      <c r="K13" s="133" t="n">
        <v>0</v>
      </c>
      <c r="L13" s="133" t="n">
        <v>0</v>
      </c>
      <c r="M13" s="133" t="n">
        <v>0</v>
      </c>
      <c r="N13" s="133" t="s">
        <v>119</v>
      </c>
      <c r="O13" s="133" t="s">
        <v>132</v>
      </c>
      <c r="P13" s="133" t="s">
        <v>132</v>
      </c>
      <c r="Q13" s="133" t="s">
        <v>119</v>
      </c>
      <c r="R13" s="133" t="s">
        <v>132</v>
      </c>
      <c r="S13" s="133" t="s">
        <v>119</v>
      </c>
      <c r="T13" s="133" t="s">
        <v>132</v>
      </c>
      <c r="U13" s="133" t="s">
        <v>132</v>
      </c>
      <c r="V13" s="133"/>
      <c r="W13" s="516" t="s">
        <v>132</v>
      </c>
    </row>
    <row r="14" customFormat="false" ht="12" hidden="false" customHeight="true" outlineLevel="0" collapsed="false">
      <c r="A14" s="85" t="s">
        <v>791</v>
      </c>
      <c r="B14" s="643"/>
      <c r="C14" s="643"/>
      <c r="D14" s="643"/>
      <c r="E14" s="161"/>
      <c r="G14" s="967" t="s">
        <v>873</v>
      </c>
      <c r="H14" s="968"/>
      <c r="I14" s="277" t="n">
        <v>60</v>
      </c>
      <c r="J14" s="277" t="n">
        <v>60</v>
      </c>
      <c r="K14" s="969" t="n">
        <v>0</v>
      </c>
      <c r="L14" s="969" t="n">
        <v>0</v>
      </c>
      <c r="M14" s="969" t="n">
        <v>0</v>
      </c>
      <c r="N14" s="969" t="s">
        <v>119</v>
      </c>
      <c r="O14" s="969" t="s">
        <v>132</v>
      </c>
      <c r="P14" s="969" t="s">
        <v>132</v>
      </c>
      <c r="Q14" s="969" t="s">
        <v>119</v>
      </c>
      <c r="R14" s="969" t="s">
        <v>132</v>
      </c>
      <c r="S14" s="969" t="s">
        <v>119</v>
      </c>
      <c r="T14" s="969" t="s">
        <v>132</v>
      </c>
      <c r="U14" s="969" t="s">
        <v>132</v>
      </c>
      <c r="V14" s="277"/>
      <c r="W14" s="518" t="s">
        <v>132</v>
      </c>
    </row>
    <row r="15" customFormat="false" ht="12.75" hidden="false" customHeight="true" outlineLevel="0" collapsed="false">
      <c r="A15" s="85" t="s">
        <v>792</v>
      </c>
      <c r="B15" s="643"/>
      <c r="C15" s="643"/>
      <c r="D15" s="643"/>
      <c r="E15" s="161"/>
      <c r="G15" s="970" t="s">
        <v>874</v>
      </c>
      <c r="H15" s="971" t="s">
        <v>309</v>
      </c>
      <c r="I15" s="277"/>
      <c r="J15" s="277"/>
      <c r="K15" s="969"/>
      <c r="L15" s="969"/>
      <c r="M15" s="969"/>
      <c r="N15" s="969"/>
      <c r="O15" s="969"/>
      <c r="P15" s="969"/>
      <c r="Q15" s="969"/>
      <c r="R15" s="969"/>
      <c r="S15" s="969"/>
      <c r="T15" s="969"/>
      <c r="U15" s="969"/>
      <c r="V15" s="277"/>
      <c r="W15" s="518"/>
    </row>
    <row r="16" customFormat="false" ht="13.5" hidden="false" customHeight="true" outlineLevel="0" collapsed="false">
      <c r="A16" s="85" t="s">
        <v>793</v>
      </c>
      <c r="B16" s="643"/>
      <c r="C16" s="643"/>
      <c r="D16" s="643"/>
      <c r="E16" s="161"/>
    </row>
    <row r="17" customFormat="false" ht="13.5" hidden="false" customHeight="true" outlineLevel="0" collapsed="false">
      <c r="A17" s="972" t="s">
        <v>794</v>
      </c>
      <c r="B17" s="643" t="s">
        <v>119</v>
      </c>
      <c r="C17" s="643" t="s">
        <v>119</v>
      </c>
      <c r="D17" s="643" t="s">
        <v>119</v>
      </c>
      <c r="E17" s="161" t="s">
        <v>119</v>
      </c>
      <c r="G17" s="180" t="s">
        <v>875</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2" t="s">
        <v>795</v>
      </c>
      <c r="B18" s="640" t="n">
        <v>103</v>
      </c>
      <c r="C18" s="643" t="s">
        <v>132</v>
      </c>
      <c r="D18" s="643" t="s">
        <v>132</v>
      </c>
      <c r="E18" s="159" t="n">
        <v>8</v>
      </c>
      <c r="G18" s="180" t="s">
        <v>876</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2" t="s">
        <v>796</v>
      </c>
      <c r="B19" s="640" t="n">
        <v>13</v>
      </c>
      <c r="C19" s="643" t="s">
        <v>132</v>
      </c>
      <c r="D19" s="643" t="s">
        <v>132</v>
      </c>
      <c r="E19" s="159" t="n">
        <v>5</v>
      </c>
      <c r="G19" s="180" t="s">
        <v>877</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2" t="s">
        <v>797</v>
      </c>
      <c r="B20" s="643" t="s">
        <v>119</v>
      </c>
      <c r="C20" s="643" t="s">
        <v>119</v>
      </c>
      <c r="D20" s="643" t="s">
        <v>119</v>
      </c>
      <c r="E20" s="161" t="s">
        <v>119</v>
      </c>
    </row>
    <row r="21" customFormat="false" ht="13.5" hidden="false" customHeight="true" outlineLevel="0" collapsed="false">
      <c r="A21" s="972" t="s">
        <v>798</v>
      </c>
      <c r="B21" s="640" t="n">
        <v>20</v>
      </c>
      <c r="C21" s="643" t="s">
        <v>132</v>
      </c>
      <c r="D21" s="643" t="s">
        <v>132</v>
      </c>
      <c r="E21" s="159" t="n">
        <v>18</v>
      </c>
    </row>
    <row r="22" customFormat="false" ht="12" hidden="false" customHeight="true" outlineLevel="0" collapsed="false">
      <c r="A22" s="972" t="s">
        <v>799</v>
      </c>
      <c r="B22" s="643" t="s">
        <v>119</v>
      </c>
      <c r="C22" s="643" t="s">
        <v>119</v>
      </c>
      <c r="D22" s="643" t="s">
        <v>119</v>
      </c>
      <c r="E22" s="161" t="s">
        <v>119</v>
      </c>
    </row>
    <row r="23" customFormat="false" ht="12" hidden="false" customHeight="true" outlineLevel="0" collapsed="false">
      <c r="A23" s="972" t="s">
        <v>800</v>
      </c>
      <c r="B23" s="640" t="n">
        <v>3363</v>
      </c>
      <c r="C23" s="643" t="s">
        <v>132</v>
      </c>
      <c r="D23" s="643" t="s">
        <v>132</v>
      </c>
      <c r="E23" s="159" t="n">
        <v>1.5</v>
      </c>
    </row>
    <row r="24" customFormat="false" ht="14.25" hidden="false" customHeight="true" outlineLevel="0" collapsed="false">
      <c r="A24" s="972" t="s">
        <v>801</v>
      </c>
      <c r="B24" s="640" t="n">
        <v>26873</v>
      </c>
      <c r="C24" s="643" t="s">
        <v>132</v>
      </c>
      <c r="D24" s="643" t="s">
        <v>132</v>
      </c>
      <c r="E24" s="161" t="s">
        <v>132</v>
      </c>
    </row>
    <row r="25" customFormat="false" ht="12" hidden="false" customHeight="true" outlineLevel="0" collapsed="false">
      <c r="A25" s="972" t="s">
        <v>878</v>
      </c>
      <c r="B25" s="587"/>
      <c r="C25" s="587"/>
      <c r="D25" s="587"/>
      <c r="E25" s="48"/>
    </row>
    <row r="26" customFormat="false" ht="12.75" hidden="false" customHeight="true" outlineLevel="0" collapsed="false">
      <c r="A26" s="641" t="s">
        <v>103</v>
      </c>
      <c r="B26" s="643" t="s">
        <v>119</v>
      </c>
      <c r="C26" s="643" t="s">
        <v>132</v>
      </c>
      <c r="D26" s="643" t="s">
        <v>132</v>
      </c>
      <c r="E26" s="161" t="s">
        <v>132</v>
      </c>
    </row>
    <row r="27" customFormat="false" ht="6" hidden="false" customHeight="true" outlineLevel="0" collapsed="false">
      <c r="A27" s="31"/>
      <c r="B27" s="31"/>
      <c r="C27" s="31"/>
      <c r="D27" s="31"/>
      <c r="E27" s="31"/>
    </row>
    <row r="28" customFormat="false" ht="45" hidden="false" customHeight="true" outlineLevel="0" collapsed="false">
      <c r="A28" s="973" t="s">
        <v>879</v>
      </c>
      <c r="B28" s="973"/>
      <c r="C28" s="973"/>
      <c r="D28" s="973"/>
      <c r="E28" s="973"/>
    </row>
    <row r="29" customFormat="false" ht="13.5" hidden="false" customHeight="true" outlineLevel="0" collapsed="false">
      <c r="A29" s="184" t="s">
        <v>880</v>
      </c>
      <c r="B29" s="729"/>
      <c r="C29" s="142"/>
      <c r="D29" s="142"/>
      <c r="E29" s="142"/>
    </row>
    <row r="30" customFormat="false" ht="13.5" hidden="false" customHeight="true" outlineLevel="0" collapsed="false">
      <c r="A30" s="278" t="s">
        <v>881</v>
      </c>
      <c r="B30" s="142"/>
      <c r="C30" s="142"/>
      <c r="D30" s="142"/>
      <c r="E30" s="142"/>
    </row>
    <row r="31" customFormat="false" ht="13.5" hidden="false" customHeight="true" outlineLevel="0" collapsed="false">
      <c r="A31" s="278" t="s">
        <v>882</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74" t="s">
        <v>885</v>
      </c>
      <c r="B36" s="975"/>
      <c r="C36" s="975"/>
      <c r="D36" s="975"/>
      <c r="E36" s="976"/>
    </row>
    <row r="37" customFormat="false" ht="12" hidden="false" customHeight="true" outlineLevel="0" collapsed="false">
      <c r="A37" s="977" t="s">
        <v>886</v>
      </c>
      <c r="B37" s="977"/>
      <c r="C37" s="977"/>
      <c r="D37" s="977"/>
      <c r="E37" s="977"/>
    </row>
    <row r="38" customFormat="false" ht="12" hidden="false" customHeight="true" outlineLevel="0" collapsed="false">
      <c r="A38" s="978" t="s">
        <v>887</v>
      </c>
      <c r="B38" s="979"/>
      <c r="C38" s="979"/>
      <c r="D38" s="979"/>
      <c r="E38" s="980"/>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8</v>
      </c>
      <c r="I1" s="115" t="s">
        <v>77</v>
      </c>
    </row>
    <row r="2" customFormat="false" ht="17.25" hidden="false" customHeight="true" outlineLevel="0" collapsed="false">
      <c r="A2" s="659" t="s">
        <v>889</v>
      </c>
      <c r="I2" s="115" t="s">
        <v>79</v>
      </c>
    </row>
    <row r="3" customFormat="false" ht="15.75" hidden="false" customHeight="true" outlineLevel="0" collapsed="false">
      <c r="A3" s="659" t="s">
        <v>78</v>
      </c>
      <c r="I3" s="115" t="s">
        <v>80</v>
      </c>
    </row>
    <row r="4" customFormat="false" ht="13.5" hidden="false" customHeight="false" outlineLevel="0" collapsed="false">
      <c r="I4" s="618"/>
    </row>
    <row r="5" customFormat="false" ht="15.75" hidden="false" customHeight="true" outlineLevel="0" collapsed="false">
      <c r="A5" s="981" t="s">
        <v>708</v>
      </c>
      <c r="B5" s="982" t="s">
        <v>843</v>
      </c>
      <c r="C5" s="982"/>
      <c r="D5" s="982"/>
      <c r="E5" s="982"/>
      <c r="F5" s="982"/>
      <c r="G5" s="982"/>
      <c r="H5" s="982"/>
      <c r="I5" s="983" t="s">
        <v>890</v>
      </c>
    </row>
    <row r="6" customFormat="false" ht="15.75" hidden="false" customHeight="true" outlineLevel="0" collapsed="false">
      <c r="A6" s="984" t="s">
        <v>452</v>
      </c>
      <c r="B6" s="985" t="s">
        <v>891</v>
      </c>
      <c r="C6" s="986" t="s">
        <v>892</v>
      </c>
      <c r="D6" s="986"/>
      <c r="E6" s="986"/>
      <c r="F6" s="985" t="s">
        <v>893</v>
      </c>
      <c r="G6" s="985" t="s">
        <v>894</v>
      </c>
      <c r="H6" s="985" t="s">
        <v>895</v>
      </c>
      <c r="I6" s="983"/>
    </row>
    <row r="7" customFormat="false" ht="28.5" hidden="false" customHeight="false" outlineLevel="0" collapsed="false">
      <c r="A7" s="987"/>
      <c r="B7" s="985"/>
      <c r="C7" s="988" t="s">
        <v>896</v>
      </c>
      <c r="D7" s="988" t="s">
        <v>897</v>
      </c>
      <c r="E7" s="988" t="s">
        <v>898</v>
      </c>
      <c r="F7" s="985"/>
      <c r="G7" s="985"/>
      <c r="H7" s="985"/>
      <c r="I7" s="989" t="s">
        <v>899</v>
      </c>
    </row>
    <row r="8" customFormat="false" ht="18.75" hidden="false" customHeight="true" outlineLevel="0" collapsed="false">
      <c r="A8" s="990"/>
      <c r="B8" s="991" t="s">
        <v>858</v>
      </c>
      <c r="C8" s="992" t="s">
        <v>900</v>
      </c>
      <c r="D8" s="992"/>
      <c r="E8" s="992"/>
      <c r="F8" s="993" t="s">
        <v>864</v>
      </c>
      <c r="G8" s="993" t="s">
        <v>901</v>
      </c>
      <c r="H8" s="993" t="s">
        <v>902</v>
      </c>
      <c r="I8" s="994" t="s">
        <v>903</v>
      </c>
    </row>
    <row r="9" customFormat="false" ht="16.5" hidden="false" customHeight="true" outlineLevel="0" collapsed="false">
      <c r="A9" s="995" t="s">
        <v>862</v>
      </c>
      <c r="B9" s="157" t="n">
        <v>1474</v>
      </c>
      <c r="C9" s="680"/>
      <c r="D9" s="680"/>
      <c r="E9" s="680"/>
      <c r="F9" s="680"/>
      <c r="G9" s="680"/>
      <c r="H9" s="680"/>
      <c r="I9" s="159" t="n">
        <v>9.20217096336499</v>
      </c>
    </row>
    <row r="10" customFormat="false" ht="15.75" hidden="false" customHeight="true" outlineLevel="0" collapsed="false">
      <c r="A10" s="996" t="s">
        <v>787</v>
      </c>
      <c r="B10" s="680"/>
      <c r="C10" s="680"/>
      <c r="D10" s="680"/>
      <c r="E10" s="680"/>
      <c r="F10" s="680"/>
      <c r="G10" s="680"/>
      <c r="H10" s="680"/>
      <c r="I10" s="48"/>
    </row>
    <row r="11" customFormat="false" ht="18" hidden="false" customHeight="true" outlineLevel="0" collapsed="false">
      <c r="A11" s="997" t="s">
        <v>904</v>
      </c>
      <c r="B11" s="998" t="n">
        <v>590</v>
      </c>
      <c r="C11" s="998" t="n">
        <v>100</v>
      </c>
      <c r="D11" s="998" t="s">
        <v>119</v>
      </c>
      <c r="E11" s="998" t="s">
        <v>119</v>
      </c>
      <c r="F11" s="349" t="s">
        <v>132</v>
      </c>
      <c r="G11" s="348" t="s">
        <v>132</v>
      </c>
      <c r="H11" s="349" t="s">
        <v>132</v>
      </c>
      <c r="I11" s="159" t="n">
        <v>14</v>
      </c>
    </row>
    <row r="12" customFormat="false" ht="15.75" hidden="false" customHeight="true" outlineLevel="0" collapsed="false">
      <c r="A12" s="997" t="s">
        <v>789</v>
      </c>
      <c r="B12" s="998" t="n">
        <v>884</v>
      </c>
      <c r="C12" s="998" t="n">
        <v>100</v>
      </c>
      <c r="D12" s="998" t="s">
        <v>119</v>
      </c>
      <c r="E12" s="998" t="s">
        <v>119</v>
      </c>
      <c r="F12" s="349" t="s">
        <v>132</v>
      </c>
      <c r="G12" s="348" t="s">
        <v>132</v>
      </c>
      <c r="H12" s="349" t="s">
        <v>132</v>
      </c>
      <c r="I12" s="159" t="n">
        <v>6</v>
      </c>
    </row>
    <row r="13" customFormat="false" ht="13.5" hidden="false" customHeight="true" outlineLevel="0" collapsed="false">
      <c r="A13" s="996" t="s">
        <v>790</v>
      </c>
      <c r="B13" s="999"/>
      <c r="C13" s="1000"/>
      <c r="D13" s="1000"/>
      <c r="E13" s="1000"/>
      <c r="F13" s="1001"/>
      <c r="G13" s="1002"/>
      <c r="H13" s="1001"/>
      <c r="I13" s="48"/>
    </row>
    <row r="14" customFormat="false" ht="15.75" hidden="false" customHeight="true" outlineLevel="0" collapsed="false">
      <c r="A14" s="997" t="s">
        <v>791</v>
      </c>
      <c r="B14" s="1003"/>
      <c r="C14" s="1003" t="n">
        <v>0</v>
      </c>
      <c r="D14" s="1003" t="n">
        <v>0</v>
      </c>
      <c r="E14" s="1003" t="n">
        <v>0</v>
      </c>
      <c r="F14" s="1004"/>
      <c r="G14" s="20"/>
      <c r="H14" s="1004"/>
      <c r="I14" s="161"/>
    </row>
    <row r="15" customFormat="false" ht="15.75" hidden="false" customHeight="true" outlineLevel="0" collapsed="false">
      <c r="A15" s="997" t="s">
        <v>792</v>
      </c>
      <c r="B15" s="1003"/>
      <c r="C15" s="1003" t="n">
        <v>0</v>
      </c>
      <c r="D15" s="1003" t="n">
        <v>0</v>
      </c>
      <c r="E15" s="1003" t="n">
        <v>0</v>
      </c>
      <c r="F15" s="1004"/>
      <c r="G15" s="20"/>
      <c r="H15" s="1004"/>
      <c r="I15" s="161"/>
    </row>
    <row r="16" customFormat="false" ht="15.75" hidden="false" customHeight="true" outlineLevel="0" collapsed="false">
      <c r="A16" s="997" t="s">
        <v>793</v>
      </c>
      <c r="B16" s="1003"/>
      <c r="C16" s="1003" t="n">
        <v>0</v>
      </c>
      <c r="D16" s="1003" t="n">
        <v>0</v>
      </c>
      <c r="E16" s="1003" t="n">
        <v>0</v>
      </c>
      <c r="F16" s="1004"/>
      <c r="G16" s="20"/>
      <c r="H16" s="1004"/>
      <c r="I16" s="161"/>
    </row>
    <row r="17" customFormat="false" ht="15.75" hidden="false" customHeight="true" outlineLevel="0" collapsed="false">
      <c r="A17" s="1005" t="s">
        <v>794</v>
      </c>
      <c r="B17" s="1003" t="s">
        <v>119</v>
      </c>
      <c r="C17" s="1003" t="s">
        <v>119</v>
      </c>
      <c r="D17" s="1003" t="s">
        <v>119</v>
      </c>
      <c r="E17" s="1003" t="s">
        <v>119</v>
      </c>
      <c r="F17" s="1004" t="s">
        <v>119</v>
      </c>
      <c r="G17" s="20" t="s">
        <v>119</v>
      </c>
      <c r="H17" s="1004" t="s">
        <v>119</v>
      </c>
      <c r="I17" s="161" t="s">
        <v>119</v>
      </c>
    </row>
    <row r="18" customFormat="false" ht="15.75" hidden="false" customHeight="true" outlineLevel="0" collapsed="false">
      <c r="A18" s="1005" t="s">
        <v>795</v>
      </c>
      <c r="B18" s="1003" t="n">
        <v>103</v>
      </c>
      <c r="C18" s="1003" t="n">
        <v>100</v>
      </c>
      <c r="D18" s="1003" t="s">
        <v>119</v>
      </c>
      <c r="E18" s="1003" t="s">
        <v>119</v>
      </c>
      <c r="F18" s="1004" t="s">
        <v>132</v>
      </c>
      <c r="G18" s="20" t="s">
        <v>132</v>
      </c>
      <c r="H18" s="1004" t="s">
        <v>132</v>
      </c>
      <c r="I18" s="159" t="n">
        <v>0.19</v>
      </c>
    </row>
    <row r="19" customFormat="false" ht="15.75" hidden="false" customHeight="true" outlineLevel="0" collapsed="false">
      <c r="A19" s="1005" t="s">
        <v>796</v>
      </c>
      <c r="B19" s="1003" t="n">
        <v>13</v>
      </c>
      <c r="C19" s="1003" t="n">
        <v>100</v>
      </c>
      <c r="D19" s="1003" t="s">
        <v>119</v>
      </c>
      <c r="E19" s="1003" t="s">
        <v>119</v>
      </c>
      <c r="F19" s="1004" t="s">
        <v>132</v>
      </c>
      <c r="G19" s="20" t="s">
        <v>132</v>
      </c>
      <c r="H19" s="1004" t="s">
        <v>132</v>
      </c>
      <c r="I19" s="159" t="n">
        <v>0.12</v>
      </c>
    </row>
    <row r="20" customFormat="false" ht="17.25" hidden="false" customHeight="true" outlineLevel="0" collapsed="false">
      <c r="A20" s="1005" t="s">
        <v>797</v>
      </c>
      <c r="B20" s="1003" t="s">
        <v>119</v>
      </c>
      <c r="C20" s="1003" t="s">
        <v>119</v>
      </c>
      <c r="D20" s="1003" t="s">
        <v>119</v>
      </c>
      <c r="E20" s="1003" t="s">
        <v>119</v>
      </c>
      <c r="F20" s="1004" t="s">
        <v>119</v>
      </c>
      <c r="G20" s="20" t="s">
        <v>119</v>
      </c>
      <c r="H20" s="1004" t="s">
        <v>119</v>
      </c>
      <c r="I20" s="161" t="s">
        <v>119</v>
      </c>
    </row>
    <row r="21" customFormat="false" ht="15.75" hidden="false" customHeight="true" outlineLevel="0" collapsed="false">
      <c r="A21" s="1005" t="s">
        <v>798</v>
      </c>
      <c r="B21" s="1003" t="n">
        <v>20</v>
      </c>
      <c r="C21" s="1003" t="n">
        <v>100</v>
      </c>
      <c r="D21" s="1003" t="s">
        <v>119</v>
      </c>
      <c r="E21" s="1003" t="s">
        <v>119</v>
      </c>
      <c r="F21" s="1004" t="s">
        <v>132</v>
      </c>
      <c r="G21" s="20" t="s">
        <v>132</v>
      </c>
      <c r="H21" s="1004" t="s">
        <v>132</v>
      </c>
      <c r="I21" s="159" t="n">
        <v>1.39</v>
      </c>
    </row>
    <row r="22" customFormat="false" ht="15.75" hidden="false" customHeight="true" outlineLevel="0" collapsed="false">
      <c r="A22" s="1005" t="s">
        <v>799</v>
      </c>
      <c r="B22" s="1003" t="s">
        <v>119</v>
      </c>
      <c r="C22" s="1003" t="s">
        <v>119</v>
      </c>
      <c r="D22" s="1003" t="s">
        <v>119</v>
      </c>
      <c r="E22" s="1003" t="s">
        <v>119</v>
      </c>
      <c r="F22" s="1004" t="s">
        <v>119</v>
      </c>
      <c r="G22" s="20" t="s">
        <v>119</v>
      </c>
      <c r="H22" s="1004" t="s">
        <v>119</v>
      </c>
      <c r="I22" s="161" t="s">
        <v>119</v>
      </c>
    </row>
    <row r="23" customFormat="false" ht="16.5" hidden="false" customHeight="true" outlineLevel="0" collapsed="false">
      <c r="A23" s="1005" t="s">
        <v>800</v>
      </c>
      <c r="B23" s="1003" t="n">
        <v>3363</v>
      </c>
      <c r="C23" s="1003" t="n">
        <v>100</v>
      </c>
      <c r="D23" s="1003" t="s">
        <v>119</v>
      </c>
      <c r="E23" s="1003" t="s">
        <v>119</v>
      </c>
      <c r="F23" s="1004" t="s">
        <v>132</v>
      </c>
      <c r="G23" s="20" t="s">
        <v>132</v>
      </c>
      <c r="H23" s="1004" t="s">
        <v>132</v>
      </c>
      <c r="I23" s="159" t="n">
        <v>3</v>
      </c>
    </row>
    <row r="24" customFormat="false" ht="15.75" hidden="false" customHeight="true" outlineLevel="0" collapsed="false">
      <c r="A24" s="1005" t="s">
        <v>801</v>
      </c>
      <c r="B24" s="1003" t="n">
        <v>26873</v>
      </c>
      <c r="C24" s="1003" t="n">
        <v>100</v>
      </c>
      <c r="D24" s="1003" t="s">
        <v>119</v>
      </c>
      <c r="E24" s="1003" t="s">
        <v>119</v>
      </c>
      <c r="F24" s="1004" t="s">
        <v>132</v>
      </c>
      <c r="G24" s="20" t="s">
        <v>132</v>
      </c>
      <c r="H24" s="1004" t="s">
        <v>132</v>
      </c>
      <c r="I24" s="159" t="n">
        <v>0.078</v>
      </c>
    </row>
    <row r="25" customFormat="false" ht="15.75" hidden="false" customHeight="true" outlineLevel="0" collapsed="false">
      <c r="A25" s="1006" t="s">
        <v>905</v>
      </c>
      <c r="B25" s="1007"/>
      <c r="C25" s="1007"/>
      <c r="D25" s="1007"/>
      <c r="E25" s="1007"/>
      <c r="F25" s="1007"/>
      <c r="G25" s="1007"/>
      <c r="H25" s="1007"/>
      <c r="I25" s="1008"/>
    </row>
    <row r="26" customFormat="false" ht="13.5" hidden="false" customHeight="true" outlineLevel="0" collapsed="false">
      <c r="A26" s="641" t="s">
        <v>103</v>
      </c>
      <c r="B26" s="643" t="s">
        <v>119</v>
      </c>
      <c r="C26" s="643" t="s">
        <v>119</v>
      </c>
      <c r="D26" s="643" t="s">
        <v>119</v>
      </c>
      <c r="E26" s="643" t="s">
        <v>119</v>
      </c>
      <c r="F26" s="643" t="s">
        <v>132</v>
      </c>
      <c r="G26" s="643" t="s">
        <v>132</v>
      </c>
      <c r="H26" s="643" t="s">
        <v>132</v>
      </c>
      <c r="I26" s="16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9" t="s">
        <v>906</v>
      </c>
      <c r="B28" s="1009"/>
      <c r="C28" s="1009"/>
      <c r="D28" s="1009"/>
      <c r="E28" s="1009"/>
      <c r="F28" s="1009"/>
      <c r="G28" s="1009"/>
      <c r="H28" s="1009"/>
      <c r="I28" s="1009"/>
    </row>
    <row r="29" customFormat="false" ht="12.75" hidden="false" customHeight="true" outlineLevel="0" collapsed="false">
      <c r="A29" s="1009"/>
      <c r="B29" s="1009"/>
      <c r="C29" s="1009"/>
      <c r="D29" s="1009"/>
      <c r="E29" s="1009"/>
      <c r="F29" s="1009"/>
      <c r="G29" s="1009"/>
      <c r="H29" s="1009"/>
      <c r="I29" s="1009"/>
    </row>
    <row r="30" customFormat="false" ht="12.75" hidden="false" customHeight="true" outlineLevel="0" collapsed="false">
      <c r="A30" s="1010" t="s">
        <v>907</v>
      </c>
      <c r="B30" s="1010"/>
      <c r="C30" s="1010"/>
      <c r="D30" s="1010"/>
      <c r="E30" s="1010"/>
      <c r="F30" s="1010"/>
      <c r="G30" s="1010"/>
      <c r="H30" s="1010"/>
      <c r="I30" s="1010"/>
    </row>
    <row r="31" customFormat="false" ht="15" hidden="false" customHeight="true" outlineLevel="0" collapsed="false">
      <c r="A31" s="1010"/>
      <c r="B31" s="1010"/>
      <c r="C31" s="1010"/>
      <c r="D31" s="1010"/>
      <c r="E31" s="1010"/>
      <c r="F31" s="1010"/>
      <c r="G31" s="1010"/>
      <c r="H31" s="1010"/>
      <c r="I31" s="1010"/>
    </row>
    <row r="32" customFormat="false" ht="12.75" hidden="false" customHeight="true" outlineLevel="0" collapsed="false">
      <c r="A32" s="1011" t="s">
        <v>908</v>
      </c>
      <c r="B32" s="1011"/>
      <c r="C32" s="1011"/>
      <c r="D32" s="1011"/>
      <c r="E32" s="1011"/>
      <c r="F32" s="1011"/>
      <c r="G32" s="1011"/>
      <c r="H32" s="1011"/>
      <c r="I32" s="1011"/>
    </row>
    <row r="33" customFormat="false" ht="13.5" hidden="false" customHeight="true" outlineLevel="0" collapsed="false">
      <c r="A33" s="1012" t="s">
        <v>909</v>
      </c>
      <c r="B33" s="1013"/>
      <c r="C33" s="1013"/>
      <c r="D33" s="1013"/>
      <c r="E33" s="1013"/>
      <c r="F33" s="1013"/>
      <c r="G33" s="1013"/>
      <c r="H33" s="1013"/>
      <c r="I33" s="1014"/>
    </row>
    <row r="34" customFormat="false" ht="6" hidden="false" customHeight="true" outlineLevel="0" collapsed="false">
      <c r="A34" s="1015"/>
      <c r="B34" s="1016"/>
      <c r="C34" s="1016"/>
      <c r="D34" s="1016"/>
      <c r="E34" s="1016"/>
      <c r="F34" s="1016"/>
      <c r="G34" s="1016"/>
      <c r="H34" s="1016"/>
      <c r="I34" s="1017"/>
    </row>
    <row r="35" customFormat="false" ht="13.5" hidden="false" customHeight="true" outlineLevel="0" collapsed="false">
      <c r="A35" s="116"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5" t="s">
        <v>885</v>
      </c>
      <c r="B38" s="784"/>
      <c r="C38" s="784"/>
      <c r="D38" s="784"/>
      <c r="E38" s="784"/>
      <c r="F38" s="784"/>
      <c r="G38" s="784"/>
      <c r="H38" s="784"/>
      <c r="I38" s="785"/>
    </row>
    <row r="39" customFormat="false" ht="12" hidden="false" customHeight="true" outlineLevel="0" collapsed="false">
      <c r="A39" s="1018" t="s">
        <v>912</v>
      </c>
      <c r="B39" s="784"/>
      <c r="C39" s="784"/>
      <c r="D39" s="784"/>
      <c r="E39" s="784"/>
      <c r="F39" s="784"/>
      <c r="G39" s="784"/>
      <c r="H39" s="784"/>
      <c r="I39" s="785"/>
    </row>
    <row r="40" customFormat="false" ht="12" hidden="false" customHeight="true" outlineLevel="0" collapsed="false">
      <c r="A40" s="1019" t="s">
        <v>913</v>
      </c>
      <c r="B40" s="784"/>
      <c r="C40" s="784"/>
      <c r="D40" s="784"/>
      <c r="E40" s="784"/>
      <c r="F40" s="784"/>
      <c r="G40" s="784"/>
      <c r="H40" s="784"/>
      <c r="I40" s="785"/>
    </row>
    <row r="41" customFormat="false" ht="12.75" hidden="false" customHeight="true" outlineLevel="0" collapsed="false">
      <c r="A41" s="978" t="s">
        <v>914</v>
      </c>
      <c r="B41" s="1020"/>
      <c r="C41" s="1020"/>
      <c r="D41" s="1020"/>
      <c r="E41" s="1020"/>
      <c r="F41" s="1020"/>
      <c r="G41" s="1020"/>
      <c r="H41" s="1020"/>
      <c r="I41" s="1021"/>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573.1230832384</v>
      </c>
      <c r="C7" s="37" t="n">
        <v>19.11791619</v>
      </c>
      <c r="D7" s="37" t="n">
        <v>0.2255874076</v>
      </c>
      <c r="E7" s="37" t="n">
        <v>21.196239159</v>
      </c>
      <c r="F7" s="37" t="n">
        <v>118.168434193</v>
      </c>
      <c r="G7" s="37" t="n">
        <v>27.14207035</v>
      </c>
      <c r="H7" s="38" t="n">
        <v>38.9355679585</v>
      </c>
    </row>
    <row r="8" customFormat="false" ht="12" hidden="false" customHeight="true" outlineLevel="0" collapsed="false">
      <c r="A8" s="18" t="s">
        <v>114</v>
      </c>
      <c r="B8" s="19" t="n">
        <v>5266.90152291527</v>
      </c>
      <c r="C8" s="19" t="n">
        <v>0.82339719</v>
      </c>
      <c r="D8" s="19" t="n">
        <v>0.0388931066</v>
      </c>
      <c r="E8" s="20" t="n">
        <v>4.219629559</v>
      </c>
      <c r="F8" s="20" t="n">
        <v>4.253678373</v>
      </c>
      <c r="G8" s="20" t="n">
        <v>1.03698989</v>
      </c>
      <c r="H8" s="21" t="n">
        <v>5.074917984</v>
      </c>
    </row>
    <row r="9" customFormat="false" ht="12" hidden="false" customHeight="true" outlineLevel="0" collapsed="false">
      <c r="A9" s="18" t="s">
        <v>115</v>
      </c>
      <c r="B9" s="19" t="n">
        <v>7936.59583963771</v>
      </c>
      <c r="C9" s="19" t="n">
        <v>17.5519307</v>
      </c>
      <c r="D9" s="19" t="n">
        <v>0.1807389266</v>
      </c>
      <c r="E9" s="20" t="n">
        <v>16.61320193</v>
      </c>
      <c r="F9" s="20" t="n">
        <v>112.7003941</v>
      </c>
      <c r="G9" s="20" t="n">
        <v>25.91475177</v>
      </c>
      <c r="H9" s="21" t="n">
        <v>33.28515777</v>
      </c>
    </row>
    <row r="10" customFormat="false" ht="12.75" hidden="false" customHeight="true" outlineLevel="0" collapsed="false">
      <c r="A10" s="39" t="s">
        <v>116</v>
      </c>
      <c r="B10" s="40" t="n">
        <v>369.625720685467</v>
      </c>
      <c r="C10" s="40" t="n">
        <v>0.7425883</v>
      </c>
      <c r="D10" s="40" t="n">
        <v>0.0059553744</v>
      </c>
      <c r="E10" s="41" t="n">
        <v>0.36340767</v>
      </c>
      <c r="F10" s="41" t="n">
        <v>1.21436172</v>
      </c>
      <c r="G10" s="41" t="n">
        <v>0.19032869</v>
      </c>
      <c r="H10" s="42" t="n">
        <v>0.5754922045</v>
      </c>
    </row>
    <row r="11" customFormat="false" ht="12" hidden="false" customHeight="true" outlineLevel="0" collapsed="false">
      <c r="A11" s="43" t="s">
        <v>117</v>
      </c>
      <c r="B11" s="15" t="n">
        <v>1098.728578959</v>
      </c>
      <c r="C11" s="15" t="n">
        <v>0.07624499988</v>
      </c>
      <c r="D11" s="15" t="n">
        <v>0.0738544408</v>
      </c>
      <c r="E11" s="15" t="n">
        <v>58.051084</v>
      </c>
      <c r="F11" s="15" t="n">
        <v>63.52909893</v>
      </c>
      <c r="G11" s="15" t="n">
        <v>16.74444673</v>
      </c>
      <c r="H11" s="15" t="n">
        <v>4.105813485</v>
      </c>
      <c r="I11" s="16"/>
    </row>
    <row r="12" customFormat="false" ht="12" hidden="false" customHeight="true" outlineLevel="0" collapsed="false">
      <c r="A12" s="18" t="s">
        <v>118</v>
      </c>
      <c r="B12" s="19" t="s">
        <v>119</v>
      </c>
      <c r="C12" s="19" t="s">
        <v>119</v>
      </c>
      <c r="D12" s="19" t="s">
        <v>119</v>
      </c>
      <c r="E12" s="44" t="n">
        <v>0.430046</v>
      </c>
      <c r="F12" s="44" t="n">
        <v>1.00048293</v>
      </c>
      <c r="G12" s="44" t="n">
        <v>0.2109155</v>
      </c>
      <c r="H12" s="45" t="n">
        <v>1.04379402</v>
      </c>
    </row>
    <row r="13" customFormat="false" ht="12" hidden="false" customHeight="true" outlineLevel="0" collapsed="false">
      <c r="A13" s="46" t="s">
        <v>103</v>
      </c>
      <c r="B13" s="19" t="s">
        <v>119</v>
      </c>
      <c r="C13" s="19" t="s">
        <v>119</v>
      </c>
      <c r="D13" s="19" t="s">
        <v>119</v>
      </c>
      <c r="E13" s="20" t="n">
        <v>0.430046</v>
      </c>
      <c r="F13" s="20" t="n">
        <v>1.00048293</v>
      </c>
      <c r="G13" s="20" t="n">
        <v>0.2109155</v>
      </c>
      <c r="H13" s="21" t="n">
        <v>1.04379402</v>
      </c>
    </row>
    <row r="14" customFormat="false" ht="12.75" hidden="false" customHeight="true" outlineLevel="0" collapsed="false">
      <c r="A14" s="18" t="s">
        <v>120</v>
      </c>
      <c r="B14" s="19" t="n">
        <v>1098.728578959</v>
      </c>
      <c r="C14" s="19" t="n">
        <v>0.07624499988</v>
      </c>
      <c r="D14" s="19" t="n">
        <v>0.0738544408</v>
      </c>
      <c r="E14" s="44" t="n">
        <v>57.621038</v>
      </c>
      <c r="F14" s="44" t="n">
        <v>62.528616</v>
      </c>
      <c r="G14" s="44" t="n">
        <v>16.53353123</v>
      </c>
      <c r="H14" s="45" t="n">
        <v>3.062019465</v>
      </c>
    </row>
    <row r="15" customFormat="false" ht="12.75" hidden="false" customHeight="true" outlineLevel="0" collapsed="false">
      <c r="A15" s="46" t="s">
        <v>121</v>
      </c>
      <c r="B15" s="19" t="n">
        <v>1019.6980728</v>
      </c>
      <c r="C15" s="19" t="n">
        <v>0.0656654796</v>
      </c>
      <c r="D15" s="19" t="n">
        <v>0.0656654796</v>
      </c>
      <c r="E15" s="20" t="n">
        <v>57.621038</v>
      </c>
      <c r="F15" s="20" t="n">
        <v>62.528616</v>
      </c>
      <c r="G15" s="20" t="n">
        <v>16.53353123</v>
      </c>
      <c r="H15" s="21" t="n">
        <v>3.062019465</v>
      </c>
    </row>
    <row r="16" customFormat="false" ht="12.75" hidden="false" customHeight="true" outlineLevel="0" collapsed="false">
      <c r="A16" s="46" t="s">
        <v>122</v>
      </c>
      <c r="B16" s="19" t="n">
        <v>79.030506159</v>
      </c>
      <c r="C16" s="19" t="n">
        <v>0.01057952028</v>
      </c>
      <c r="D16" s="19" t="n">
        <v>0.0081889612</v>
      </c>
      <c r="E16" s="20" t="s">
        <v>123</v>
      </c>
      <c r="F16" s="20" t="s">
        <v>123</v>
      </c>
      <c r="G16" s="20" t="s">
        <v>123</v>
      </c>
      <c r="H16" s="21" t="s">
        <v>123</v>
      </c>
      <c r="I16" s="16"/>
    </row>
    <row r="17" customFormat="false" ht="12.75" hidden="false" customHeight="true" outlineLevel="0" collapsed="false">
      <c r="A17" s="14" t="s">
        <v>124</v>
      </c>
      <c r="B17" s="15" t="n">
        <v>0.116561356217844</v>
      </c>
      <c r="C17" s="15" t="n">
        <v>257.209887330713</v>
      </c>
      <c r="D17" s="47" t="s">
        <v>125</v>
      </c>
      <c r="E17" s="15" t="n">
        <v>0.5453459</v>
      </c>
      <c r="F17" s="15" t="n">
        <v>1.7211184</v>
      </c>
      <c r="G17" s="15" t="n">
        <v>1.480480667</v>
      </c>
      <c r="H17" s="15" t="n">
        <v>0.64624039</v>
      </c>
      <c r="I17" s="16"/>
    </row>
    <row r="18" customFormat="false" ht="12" hidden="false" customHeight="true" outlineLevel="0" collapsed="false">
      <c r="A18" s="43" t="s">
        <v>126</v>
      </c>
      <c r="B18" s="47" t="s">
        <v>127</v>
      </c>
      <c r="C18" s="15" t="n">
        <v>228.206422</v>
      </c>
      <c r="D18" s="47" t="s">
        <v>128</v>
      </c>
      <c r="E18" s="15" t="n">
        <v>0.429038</v>
      </c>
      <c r="F18" s="15" t="n">
        <v>1.569735</v>
      </c>
      <c r="G18" s="15" t="n">
        <v>0.169541</v>
      </c>
      <c r="H18" s="15" t="n">
        <v>0.212284</v>
      </c>
    </row>
    <row r="19" customFormat="false" ht="12" hidden="false" customHeight="true" outlineLevel="0" collapsed="false">
      <c r="A19" s="18" t="s">
        <v>129</v>
      </c>
      <c r="B19" s="19" t="s">
        <v>130</v>
      </c>
      <c r="C19" s="19" t="n">
        <v>228.206422</v>
      </c>
      <c r="D19" s="20" t="s">
        <v>119</v>
      </c>
      <c r="E19" s="20" t="s">
        <v>130</v>
      </c>
      <c r="F19" s="20" t="s">
        <v>130</v>
      </c>
      <c r="G19" s="20" t="s">
        <v>130</v>
      </c>
      <c r="H19" s="48"/>
    </row>
    <row r="20" customFormat="false" ht="12" hidden="false" customHeight="true" outlineLevel="0" collapsed="false">
      <c r="A20" s="18" t="s">
        <v>131</v>
      </c>
      <c r="B20" s="19" t="s">
        <v>130</v>
      </c>
      <c r="C20" s="19" t="s">
        <v>123</v>
      </c>
      <c r="D20" s="20" t="s">
        <v>132</v>
      </c>
      <c r="E20" s="20" t="n">
        <v>0.429038</v>
      </c>
      <c r="F20" s="20" t="n">
        <v>1.569735</v>
      </c>
      <c r="G20" s="20" t="n">
        <v>0.169541</v>
      </c>
      <c r="H20" s="21" t="n">
        <v>0.212284</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9" t="s">
        <v>134</v>
      </c>
      <c r="B22" s="15" t="n">
        <v>0.116561356217844</v>
      </c>
      <c r="C22" s="15" t="n">
        <v>29.0034653307134</v>
      </c>
      <c r="D22" s="47" t="s">
        <v>125</v>
      </c>
      <c r="E22" s="15" t="n">
        <v>0.1163079</v>
      </c>
      <c r="F22" s="15" t="n">
        <v>0.1513834</v>
      </c>
      <c r="G22" s="15" t="n">
        <v>1.310939667</v>
      </c>
      <c r="H22" s="15" t="n">
        <v>0.43395639</v>
      </c>
      <c r="I22" s="16"/>
    </row>
    <row r="23" customFormat="false" ht="12" hidden="false" customHeight="true" outlineLevel="0" collapsed="false">
      <c r="A23" s="18" t="s">
        <v>135</v>
      </c>
      <c r="B23" s="19" t="n">
        <v>0.00375817333712121</v>
      </c>
      <c r="C23" s="19" t="n">
        <v>0.437475310713377</v>
      </c>
      <c r="D23" s="19" t="s">
        <v>127</v>
      </c>
      <c r="E23" s="20" t="n">
        <v>0.1163079</v>
      </c>
      <c r="F23" s="20" t="n">
        <v>0.1513834</v>
      </c>
      <c r="G23" s="20" t="n">
        <v>1.310939667</v>
      </c>
      <c r="H23" s="21" t="n">
        <v>0.43395639</v>
      </c>
    </row>
    <row r="24" customFormat="false" ht="12" hidden="false" customHeight="true" outlineLevel="0" collapsed="false">
      <c r="A24" s="18" t="s">
        <v>136</v>
      </c>
      <c r="B24" s="19" t="n">
        <v>0.112803182880723</v>
      </c>
      <c r="C24" s="19" t="n">
        <v>28.56599002</v>
      </c>
      <c r="D24" s="50"/>
      <c r="E24" s="50"/>
      <c r="F24" s="50"/>
      <c r="G24" s="20" t="s">
        <v>130</v>
      </c>
      <c r="H24" s="21" t="s">
        <v>130</v>
      </c>
    </row>
    <row r="25" customFormat="false" ht="12" hidden="false" customHeight="true" outlineLevel="0" collapsed="false">
      <c r="A25" s="18" t="s">
        <v>137</v>
      </c>
      <c r="B25" s="19" t="s">
        <v>119</v>
      </c>
      <c r="C25" s="19" t="s">
        <v>119</v>
      </c>
      <c r="D25" s="19" t="s">
        <v>119</v>
      </c>
      <c r="E25" s="19" t="s">
        <v>130</v>
      </c>
      <c r="F25" s="19" t="s">
        <v>130</v>
      </c>
      <c r="G25" s="19" t="s">
        <v>130</v>
      </c>
      <c r="H25" s="27" t="s">
        <v>130</v>
      </c>
    </row>
    <row r="26" customFormat="false" ht="12" hidden="false" customHeight="true" outlineLevel="0" collapsed="false">
      <c r="A26" s="51" t="s">
        <v>138</v>
      </c>
      <c r="B26" s="19" t="s">
        <v>119</v>
      </c>
      <c r="C26" s="19" t="s">
        <v>119</v>
      </c>
      <c r="D26" s="50"/>
      <c r="E26" s="50"/>
      <c r="F26" s="50"/>
      <c r="G26" s="20" t="s">
        <v>130</v>
      </c>
      <c r="H26" s="21" t="s">
        <v>130</v>
      </c>
    </row>
    <row r="27" customFormat="false" ht="12" hidden="false" customHeight="true" outlineLevel="0" collapsed="false">
      <c r="A27" s="51" t="s">
        <v>139</v>
      </c>
      <c r="B27" s="19" t="s">
        <v>119</v>
      </c>
      <c r="C27" s="19" t="s">
        <v>119</v>
      </c>
      <c r="D27" s="19" t="s">
        <v>119</v>
      </c>
      <c r="E27" s="20" t="s">
        <v>130</v>
      </c>
      <c r="F27" s="20" t="s">
        <v>130</v>
      </c>
      <c r="G27" s="20" t="s">
        <v>130</v>
      </c>
      <c r="H27" s="21" t="s">
        <v>130</v>
      </c>
    </row>
    <row r="28" customFormat="false" ht="12.75" hidden="false" customHeight="true" outlineLevel="0" collapsed="false">
      <c r="A28" s="18" t="s">
        <v>140</v>
      </c>
      <c r="B28" s="19" t="s">
        <v>119</v>
      </c>
      <c r="C28" s="19" t="s">
        <v>119</v>
      </c>
      <c r="D28" s="19" t="s">
        <v>132</v>
      </c>
      <c r="E28" s="19" t="s">
        <v>132</v>
      </c>
      <c r="F28" s="19" t="s">
        <v>132</v>
      </c>
      <c r="G28" s="19" t="s">
        <v>132</v>
      </c>
      <c r="H28" s="27" t="s">
        <v>132</v>
      </c>
    </row>
    <row r="29" customFormat="false" ht="12.75" hidden="false" customHeight="true" outlineLevel="0" collapsed="false">
      <c r="A29" s="52" t="s">
        <v>103</v>
      </c>
      <c r="B29" s="19" t="s">
        <v>119</v>
      </c>
      <c r="C29" s="19" t="s">
        <v>119</v>
      </c>
      <c r="D29" s="19" t="s">
        <v>132</v>
      </c>
      <c r="E29" s="19" t="s">
        <v>132</v>
      </c>
      <c r="F29" s="19" t="s">
        <v>132</v>
      </c>
      <c r="G29" s="19" t="s">
        <v>132</v>
      </c>
      <c r="H29" s="27" t="s">
        <v>132</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771.18933276</v>
      </c>
      <c r="C31" s="19" t="n">
        <v>0.1469872192</v>
      </c>
      <c r="D31" s="19" t="n">
        <v>0.104844888</v>
      </c>
      <c r="E31" s="19" t="s">
        <v>130</v>
      </c>
      <c r="F31" s="19" t="s">
        <v>130</v>
      </c>
      <c r="G31" s="19" t="s">
        <v>130</v>
      </c>
      <c r="H31" s="27" t="s">
        <v>130</v>
      </c>
    </row>
    <row r="32" customFormat="false" ht="12" hidden="false" customHeight="true" outlineLevel="0" collapsed="false">
      <c r="A32" s="51" t="s">
        <v>143</v>
      </c>
      <c r="B32" s="19" t="n">
        <v>771.18933276</v>
      </c>
      <c r="C32" s="19" t="n">
        <v>0.1469872192</v>
      </c>
      <c r="D32" s="19" t="n">
        <v>0.104844888</v>
      </c>
      <c r="E32" s="20" t="s">
        <v>130</v>
      </c>
      <c r="F32" s="20" t="s">
        <v>130</v>
      </c>
      <c r="G32" s="20" t="s">
        <v>130</v>
      </c>
      <c r="H32" s="21" t="s">
        <v>130</v>
      </c>
    </row>
    <row r="33" customFormat="false" ht="12" hidden="false" customHeight="true" outlineLevel="0" collapsed="false">
      <c r="A33" s="51" t="s">
        <v>144</v>
      </c>
      <c r="B33" s="19" t="s">
        <v>128</v>
      </c>
      <c r="C33" s="19" t="s">
        <v>128</v>
      </c>
      <c r="D33" s="19" t="s">
        <v>128</v>
      </c>
      <c r="E33" s="20" t="s">
        <v>130</v>
      </c>
      <c r="F33" s="20" t="s">
        <v>130</v>
      </c>
      <c r="G33" s="20" t="s">
        <v>130</v>
      </c>
      <c r="H33" s="21" t="s">
        <v>130</v>
      </c>
    </row>
    <row r="34" customFormat="false" ht="12" hidden="false" customHeight="true" outlineLevel="0" collapsed="false">
      <c r="A34" s="55" t="s">
        <v>145</v>
      </c>
      <c r="B34" s="19" t="s">
        <v>119</v>
      </c>
      <c r="C34" s="19" t="s">
        <v>119</v>
      </c>
      <c r="D34" s="19" t="s">
        <v>119</v>
      </c>
      <c r="E34" s="20" t="s">
        <v>119</v>
      </c>
      <c r="F34" s="20" t="s">
        <v>119</v>
      </c>
      <c r="G34" s="20" t="s">
        <v>119</v>
      </c>
      <c r="H34" s="21" t="s">
        <v>119</v>
      </c>
    </row>
    <row r="35" customFormat="false" ht="14.25" hidden="false" customHeight="true" outlineLevel="0" collapsed="false">
      <c r="A35" s="56" t="s">
        <v>146</v>
      </c>
      <c r="B35" s="40" t="n">
        <v>6009.6806538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8</v>
      </c>
      <c r="J1" s="115" t="s">
        <v>77</v>
      </c>
    </row>
    <row r="2" customFormat="false" ht="17.25" hidden="false" customHeight="true" outlineLevel="0" collapsed="false">
      <c r="A2" s="659" t="s">
        <v>889</v>
      </c>
      <c r="J2" s="115" t="s">
        <v>79</v>
      </c>
    </row>
    <row r="3" customFormat="false" ht="15.75" hidden="false" customHeight="true" outlineLevel="0" collapsed="false">
      <c r="A3" s="659" t="s">
        <v>111</v>
      </c>
      <c r="J3" s="115" t="s">
        <v>80</v>
      </c>
    </row>
    <row r="4" customFormat="false" ht="12" hidden="false" customHeight="true" outlineLevel="0" collapsed="false">
      <c r="J4" s="389"/>
    </row>
    <row r="5" customFormat="false" ht="15" hidden="false" customHeight="true" outlineLevel="0" collapsed="false">
      <c r="A5" s="1022" t="s">
        <v>915</v>
      </c>
      <c r="B5" s="1022"/>
      <c r="C5" s="1022"/>
      <c r="D5" s="1022"/>
      <c r="E5" s="1022"/>
      <c r="F5" s="1022"/>
      <c r="G5" s="1022"/>
      <c r="H5" s="1022"/>
      <c r="I5" s="1022"/>
      <c r="J5" s="1022"/>
    </row>
    <row r="6" customFormat="false" ht="12" hidden="false" customHeight="true" outlineLevel="0" collapsed="false">
      <c r="A6" s="1023" t="s">
        <v>916</v>
      </c>
      <c r="B6" s="1024" t="s">
        <v>917</v>
      </c>
      <c r="C6" s="1025" t="s">
        <v>918</v>
      </c>
      <c r="D6" s="1026" t="s">
        <v>919</v>
      </c>
      <c r="E6" s="1026"/>
      <c r="F6" s="1026"/>
      <c r="G6" s="1026"/>
      <c r="H6" s="1026"/>
      <c r="I6" s="1026"/>
      <c r="J6" s="1026"/>
    </row>
    <row r="7" customFormat="false" ht="12.75" hidden="false" customHeight="true" outlineLevel="0" collapsed="false">
      <c r="A7" s="1023"/>
      <c r="B7" s="1024"/>
      <c r="C7" s="1025"/>
      <c r="D7" s="1027" t="s">
        <v>920</v>
      </c>
      <c r="E7" s="1028" t="s">
        <v>921</v>
      </c>
      <c r="F7" s="1028" t="s">
        <v>922</v>
      </c>
      <c r="G7" s="1028" t="s">
        <v>923</v>
      </c>
      <c r="H7" s="1029" t="s">
        <v>924</v>
      </c>
      <c r="I7" s="1030" t="s">
        <v>925</v>
      </c>
      <c r="J7" s="1031" t="s">
        <v>743</v>
      </c>
    </row>
    <row r="8" customFormat="false" ht="12.75" hidden="false" customHeight="false" outlineLevel="0" collapsed="false">
      <c r="A8" s="1023"/>
      <c r="B8" s="1024"/>
      <c r="C8" s="1025"/>
      <c r="D8" s="1027"/>
      <c r="E8" s="1028"/>
      <c r="F8" s="1028"/>
      <c r="G8" s="1028"/>
      <c r="H8" s="1029"/>
      <c r="I8" s="1030"/>
      <c r="J8" s="1031"/>
    </row>
    <row r="9" customFormat="false" ht="13.5" hidden="false" customHeight="false" outlineLevel="0" collapsed="false">
      <c r="A9" s="1023"/>
      <c r="B9" s="1024"/>
      <c r="C9" s="1025"/>
      <c r="D9" s="1027"/>
      <c r="E9" s="1028"/>
      <c r="F9" s="1028"/>
      <c r="G9" s="1028"/>
      <c r="H9" s="1029"/>
      <c r="I9" s="1030"/>
      <c r="J9" s="1031"/>
    </row>
    <row r="10" customFormat="false" ht="12.75" hidden="false" customHeight="true" outlineLevel="0" collapsed="false">
      <c r="A10" s="1032" t="s">
        <v>788</v>
      </c>
      <c r="B10" s="1033" t="s">
        <v>926</v>
      </c>
      <c r="C10" s="1034" t="s">
        <v>896</v>
      </c>
      <c r="D10" s="1035" t="s">
        <v>119</v>
      </c>
      <c r="E10" s="1036" t="n">
        <v>40</v>
      </c>
      <c r="F10" s="1036" t="n">
        <v>20</v>
      </c>
      <c r="G10" s="1037" t="n">
        <v>20</v>
      </c>
      <c r="H10" s="1038" t="s">
        <v>119</v>
      </c>
      <c r="I10" s="1039" t="n">
        <v>19</v>
      </c>
      <c r="J10" s="1040" t="n">
        <v>1</v>
      </c>
    </row>
    <row r="11" customFormat="false" ht="12.75" hidden="false" customHeight="false" outlineLevel="0" collapsed="false">
      <c r="A11" s="1032"/>
      <c r="B11" s="1033"/>
      <c r="C11" s="1041" t="s">
        <v>897</v>
      </c>
      <c r="D11" s="1042" t="s">
        <v>119</v>
      </c>
      <c r="E11" s="1043" t="s">
        <v>119</v>
      </c>
      <c r="F11" s="1043" t="s">
        <v>119</v>
      </c>
      <c r="G11" s="146" t="s">
        <v>119</v>
      </c>
      <c r="H11" s="458" t="s">
        <v>119</v>
      </c>
      <c r="I11" s="1044" t="s">
        <v>119</v>
      </c>
      <c r="J11" s="1045" t="s">
        <v>119</v>
      </c>
    </row>
    <row r="12" customFormat="false" ht="13.5" hidden="false" customHeight="false" outlineLevel="0" collapsed="false">
      <c r="A12" s="1032"/>
      <c r="B12" s="1033"/>
      <c r="C12" s="1041" t="s">
        <v>898</v>
      </c>
      <c r="D12" s="1042" t="s">
        <v>119</v>
      </c>
      <c r="E12" s="1043" t="s">
        <v>119</v>
      </c>
      <c r="F12" s="1043" t="s">
        <v>119</v>
      </c>
      <c r="G12" s="146" t="s">
        <v>119</v>
      </c>
      <c r="H12" s="458" t="s">
        <v>119</v>
      </c>
      <c r="I12" s="1044" t="s">
        <v>119</v>
      </c>
      <c r="J12" s="1045" t="s">
        <v>119</v>
      </c>
    </row>
    <row r="13" customFormat="false" ht="12.75" hidden="false" customHeight="false" outlineLevel="0" collapsed="false">
      <c r="A13" s="1032"/>
      <c r="B13" s="1046" t="s">
        <v>927</v>
      </c>
      <c r="C13" s="1034" t="s">
        <v>896</v>
      </c>
      <c r="D13" s="1042" t="s">
        <v>119</v>
      </c>
      <c r="E13" s="1043" t="s">
        <v>132</v>
      </c>
      <c r="F13" s="1043" t="s">
        <v>132</v>
      </c>
      <c r="G13" s="146" t="s">
        <v>132</v>
      </c>
      <c r="H13" s="458" t="s">
        <v>132</v>
      </c>
      <c r="I13" s="1044" t="s">
        <v>132</v>
      </c>
      <c r="J13" s="1045" t="s">
        <v>132</v>
      </c>
    </row>
    <row r="14" customFormat="false" ht="12.75" hidden="false" customHeight="false" outlineLevel="0" collapsed="false">
      <c r="A14" s="1032"/>
      <c r="B14" s="1046"/>
      <c r="C14" s="1041" t="s">
        <v>897</v>
      </c>
      <c r="D14" s="1042" t="s">
        <v>119</v>
      </c>
      <c r="E14" s="1043" t="s">
        <v>119</v>
      </c>
      <c r="F14" s="1043" t="s">
        <v>119</v>
      </c>
      <c r="G14" s="146" t="s">
        <v>119</v>
      </c>
      <c r="H14" s="458" t="s">
        <v>119</v>
      </c>
      <c r="I14" s="1044" t="s">
        <v>119</v>
      </c>
      <c r="J14" s="1045" t="s">
        <v>119</v>
      </c>
    </row>
    <row r="15" customFormat="false" ht="13.5" hidden="false" customHeight="false" outlineLevel="0" collapsed="false">
      <c r="A15" s="1032"/>
      <c r="B15" s="1046"/>
      <c r="C15" s="1041" t="s">
        <v>898</v>
      </c>
      <c r="D15" s="1047" t="s">
        <v>119</v>
      </c>
      <c r="E15" s="277" t="s">
        <v>119</v>
      </c>
      <c r="F15" s="277" t="s">
        <v>119</v>
      </c>
      <c r="G15" s="465" t="s">
        <v>119</v>
      </c>
      <c r="H15" s="467" t="s">
        <v>119</v>
      </c>
      <c r="I15" s="517" t="s">
        <v>119</v>
      </c>
      <c r="J15" s="518" t="s">
        <v>119</v>
      </c>
    </row>
    <row r="16" customFormat="false" ht="12.75" hidden="false" customHeight="true" outlineLevel="0" collapsed="false">
      <c r="A16" s="1032" t="s">
        <v>789</v>
      </c>
      <c r="B16" s="1033" t="s">
        <v>926</v>
      </c>
      <c r="C16" s="1034" t="s">
        <v>896</v>
      </c>
      <c r="D16" s="1035" t="s">
        <v>119</v>
      </c>
      <c r="E16" s="1036" t="n">
        <v>50</v>
      </c>
      <c r="F16" s="1036" t="s">
        <v>119</v>
      </c>
      <c r="G16" s="1037" t="n">
        <v>4</v>
      </c>
      <c r="H16" s="1038" t="s">
        <v>119</v>
      </c>
      <c r="I16" s="1039" t="n">
        <v>38</v>
      </c>
      <c r="J16" s="1040" t="n">
        <v>8</v>
      </c>
    </row>
    <row r="17" customFormat="false" ht="12.75" hidden="false" customHeight="false" outlineLevel="0" collapsed="false">
      <c r="A17" s="1032"/>
      <c r="B17" s="1033"/>
      <c r="C17" s="1041" t="s">
        <v>897</v>
      </c>
      <c r="D17" s="1042" t="s">
        <v>119</v>
      </c>
      <c r="E17" s="1043" t="s">
        <v>119</v>
      </c>
      <c r="F17" s="1043" t="s">
        <v>119</v>
      </c>
      <c r="G17" s="146" t="s">
        <v>119</v>
      </c>
      <c r="H17" s="458" t="s">
        <v>119</v>
      </c>
      <c r="I17" s="1044" t="s">
        <v>119</v>
      </c>
      <c r="J17" s="1045" t="s">
        <v>119</v>
      </c>
    </row>
    <row r="18" customFormat="false" ht="13.5" hidden="false" customHeight="false" outlineLevel="0" collapsed="false">
      <c r="A18" s="1032"/>
      <c r="B18" s="1033"/>
      <c r="C18" s="1041" t="s">
        <v>898</v>
      </c>
      <c r="D18" s="1042" t="s">
        <v>119</v>
      </c>
      <c r="E18" s="1043" t="s">
        <v>119</v>
      </c>
      <c r="F18" s="1043" t="s">
        <v>119</v>
      </c>
      <c r="G18" s="146" t="s">
        <v>119</v>
      </c>
      <c r="H18" s="458" t="s">
        <v>119</v>
      </c>
      <c r="I18" s="1044" t="s">
        <v>119</v>
      </c>
      <c r="J18" s="1045" t="s">
        <v>119</v>
      </c>
    </row>
    <row r="19" customFormat="false" ht="12.75" hidden="false" customHeight="false" outlineLevel="0" collapsed="false">
      <c r="A19" s="1032"/>
      <c r="B19" s="1046" t="s">
        <v>927</v>
      </c>
      <c r="C19" s="1034" t="s">
        <v>896</v>
      </c>
      <c r="D19" s="1042" t="s">
        <v>119</v>
      </c>
      <c r="E19" s="1043" t="s">
        <v>132</v>
      </c>
      <c r="F19" s="1043" t="s">
        <v>119</v>
      </c>
      <c r="G19" s="146" t="s">
        <v>132</v>
      </c>
      <c r="H19" s="458" t="s">
        <v>132</v>
      </c>
      <c r="I19" s="1044" t="s">
        <v>132</v>
      </c>
      <c r="J19" s="1045" t="s">
        <v>132</v>
      </c>
    </row>
    <row r="20" customFormat="false" ht="12.75" hidden="false" customHeight="false" outlineLevel="0" collapsed="false">
      <c r="A20" s="1032"/>
      <c r="B20" s="1046"/>
      <c r="C20" s="1041" t="s">
        <v>897</v>
      </c>
      <c r="D20" s="1042" t="s">
        <v>119</v>
      </c>
      <c r="E20" s="1043" t="s">
        <v>119</v>
      </c>
      <c r="F20" s="1043" t="s">
        <v>119</v>
      </c>
      <c r="G20" s="146" t="s">
        <v>119</v>
      </c>
      <c r="H20" s="458" t="s">
        <v>119</v>
      </c>
      <c r="I20" s="1044" t="s">
        <v>119</v>
      </c>
      <c r="J20" s="1045" t="s">
        <v>119</v>
      </c>
    </row>
    <row r="21" customFormat="false" ht="13.5" hidden="false" customHeight="false" outlineLevel="0" collapsed="false">
      <c r="A21" s="1032"/>
      <c r="B21" s="1046"/>
      <c r="C21" s="1041" t="s">
        <v>898</v>
      </c>
      <c r="D21" s="1047" t="s">
        <v>119</v>
      </c>
      <c r="E21" s="277" t="s">
        <v>119</v>
      </c>
      <c r="F21" s="277" t="s">
        <v>119</v>
      </c>
      <c r="G21" s="465" t="s">
        <v>119</v>
      </c>
      <c r="H21" s="467" t="s">
        <v>119</v>
      </c>
      <c r="I21" s="517" t="s">
        <v>119</v>
      </c>
      <c r="J21" s="518" t="s">
        <v>119</v>
      </c>
    </row>
    <row r="22" customFormat="false" ht="12.75" hidden="false" customHeight="true" outlineLevel="0" collapsed="false">
      <c r="A22" s="1032" t="s">
        <v>928</v>
      </c>
      <c r="B22" s="1033" t="s">
        <v>926</v>
      </c>
      <c r="C22" s="1034" t="s">
        <v>896</v>
      </c>
      <c r="D22" s="1035"/>
      <c r="E22" s="1036"/>
      <c r="F22" s="1036"/>
      <c r="G22" s="1037"/>
      <c r="H22" s="1038"/>
      <c r="I22" s="1039"/>
      <c r="J22" s="1040"/>
    </row>
    <row r="23" customFormat="false" ht="12.75" hidden="false" customHeight="false" outlineLevel="0" collapsed="false">
      <c r="A23" s="1032"/>
      <c r="B23" s="1033"/>
      <c r="C23" s="1041" t="s">
        <v>897</v>
      </c>
      <c r="D23" s="1042"/>
      <c r="E23" s="1043"/>
      <c r="F23" s="1043"/>
      <c r="G23" s="146"/>
      <c r="H23" s="458"/>
      <c r="I23" s="1044"/>
      <c r="J23" s="1045"/>
    </row>
    <row r="24" customFormat="false" ht="13.5" hidden="false" customHeight="false" outlineLevel="0" collapsed="false">
      <c r="A24" s="1032"/>
      <c r="B24" s="1033"/>
      <c r="C24" s="1041" t="s">
        <v>898</v>
      </c>
      <c r="D24" s="1042"/>
      <c r="E24" s="1043"/>
      <c r="F24" s="1043"/>
      <c r="G24" s="146"/>
      <c r="H24" s="458"/>
      <c r="I24" s="1044"/>
      <c r="J24" s="1045"/>
    </row>
    <row r="25" customFormat="false" ht="12.75" hidden="false" customHeight="false" outlineLevel="0" collapsed="false">
      <c r="A25" s="1032"/>
      <c r="B25" s="1046" t="s">
        <v>927</v>
      </c>
      <c r="C25" s="1034" t="s">
        <v>896</v>
      </c>
      <c r="D25" s="1042"/>
      <c r="E25" s="1043"/>
      <c r="F25" s="1043"/>
      <c r="G25" s="146"/>
      <c r="H25" s="458"/>
      <c r="I25" s="1044"/>
      <c r="J25" s="1045"/>
    </row>
    <row r="26" customFormat="false" ht="12.75" hidden="false" customHeight="false" outlineLevel="0" collapsed="false">
      <c r="A26" s="1032"/>
      <c r="B26" s="1046"/>
      <c r="C26" s="1041" t="s">
        <v>897</v>
      </c>
      <c r="D26" s="1042"/>
      <c r="E26" s="1043"/>
      <c r="F26" s="1043"/>
      <c r="G26" s="146"/>
      <c r="H26" s="458"/>
      <c r="I26" s="1044"/>
      <c r="J26" s="1045"/>
    </row>
    <row r="27" customFormat="false" ht="13.5" hidden="false" customHeight="false" outlineLevel="0" collapsed="false">
      <c r="A27" s="1032"/>
      <c r="B27" s="1046"/>
      <c r="C27" s="1041" t="s">
        <v>898</v>
      </c>
      <c r="D27" s="1047"/>
      <c r="E27" s="277"/>
      <c r="F27" s="277"/>
      <c r="G27" s="465"/>
      <c r="H27" s="467"/>
      <c r="I27" s="517"/>
      <c r="J27" s="518"/>
    </row>
    <row r="28" customFormat="false" ht="12.75" hidden="false" customHeight="true" outlineLevel="0" collapsed="false">
      <c r="A28" s="1032" t="s">
        <v>792</v>
      </c>
      <c r="B28" s="1033" t="s">
        <v>926</v>
      </c>
      <c r="C28" s="1034" t="s">
        <v>896</v>
      </c>
      <c r="D28" s="1035"/>
      <c r="E28" s="1036"/>
      <c r="F28" s="1036"/>
      <c r="G28" s="1037"/>
      <c r="H28" s="1038"/>
      <c r="I28" s="1039"/>
      <c r="J28" s="1040"/>
    </row>
    <row r="29" customFormat="false" ht="12.75" hidden="false" customHeight="false" outlineLevel="0" collapsed="false">
      <c r="A29" s="1032"/>
      <c r="B29" s="1033"/>
      <c r="C29" s="1041" t="s">
        <v>897</v>
      </c>
      <c r="D29" s="1042"/>
      <c r="E29" s="1043"/>
      <c r="F29" s="1043"/>
      <c r="G29" s="146"/>
      <c r="H29" s="458"/>
      <c r="I29" s="1044"/>
      <c r="J29" s="1045"/>
    </row>
    <row r="30" customFormat="false" ht="13.5" hidden="false" customHeight="false" outlineLevel="0" collapsed="false">
      <c r="A30" s="1032"/>
      <c r="B30" s="1033"/>
      <c r="C30" s="1041" t="s">
        <v>898</v>
      </c>
      <c r="D30" s="1042"/>
      <c r="E30" s="1043"/>
      <c r="F30" s="1043"/>
      <c r="G30" s="146"/>
      <c r="H30" s="458"/>
      <c r="I30" s="1044"/>
      <c r="J30" s="1045"/>
    </row>
    <row r="31" customFormat="false" ht="12.75" hidden="false" customHeight="false" outlineLevel="0" collapsed="false">
      <c r="A31" s="1032"/>
      <c r="B31" s="1046" t="s">
        <v>927</v>
      </c>
      <c r="C31" s="1034" t="s">
        <v>896</v>
      </c>
      <c r="D31" s="1042"/>
      <c r="E31" s="1043"/>
      <c r="F31" s="1043"/>
      <c r="G31" s="146"/>
      <c r="H31" s="458"/>
      <c r="I31" s="1044"/>
      <c r="J31" s="1045"/>
    </row>
    <row r="32" customFormat="false" ht="12.75" hidden="false" customHeight="false" outlineLevel="0" collapsed="false">
      <c r="A32" s="1032"/>
      <c r="B32" s="1046"/>
      <c r="C32" s="1041" t="s">
        <v>897</v>
      </c>
      <c r="D32" s="1042"/>
      <c r="E32" s="1043"/>
      <c r="F32" s="1043"/>
      <c r="G32" s="146"/>
      <c r="H32" s="458"/>
      <c r="I32" s="1044"/>
      <c r="J32" s="1045"/>
    </row>
    <row r="33" customFormat="false" ht="13.5" hidden="false" customHeight="false" outlineLevel="0" collapsed="false">
      <c r="A33" s="1032"/>
      <c r="B33" s="1046"/>
      <c r="C33" s="1041" t="s">
        <v>898</v>
      </c>
      <c r="D33" s="1047"/>
      <c r="E33" s="277"/>
      <c r="F33" s="277"/>
      <c r="G33" s="465"/>
      <c r="H33" s="467"/>
      <c r="I33" s="517"/>
      <c r="J33" s="518"/>
    </row>
    <row r="34" customFormat="false" ht="12.75" hidden="false" customHeight="true" outlineLevel="0" collapsed="false">
      <c r="A34" s="1032" t="s">
        <v>793</v>
      </c>
      <c r="B34" s="1033" t="s">
        <v>926</v>
      </c>
      <c r="C34" s="1034" t="s">
        <v>896</v>
      </c>
      <c r="D34" s="1035"/>
      <c r="E34" s="1036"/>
      <c r="F34" s="1036"/>
      <c r="G34" s="1037"/>
      <c r="H34" s="1038"/>
      <c r="I34" s="1039"/>
      <c r="J34" s="1040"/>
    </row>
    <row r="35" customFormat="false" ht="12.75" hidden="false" customHeight="false" outlineLevel="0" collapsed="false">
      <c r="A35" s="1032"/>
      <c r="B35" s="1033"/>
      <c r="C35" s="1041" t="s">
        <v>897</v>
      </c>
      <c r="D35" s="1042"/>
      <c r="E35" s="1043"/>
      <c r="F35" s="1043"/>
      <c r="G35" s="146"/>
      <c r="H35" s="458"/>
      <c r="I35" s="1044"/>
      <c r="J35" s="1045"/>
    </row>
    <row r="36" customFormat="false" ht="13.5" hidden="false" customHeight="false" outlineLevel="0" collapsed="false">
      <c r="A36" s="1032"/>
      <c r="B36" s="1033"/>
      <c r="C36" s="1041" t="s">
        <v>898</v>
      </c>
      <c r="D36" s="1042"/>
      <c r="E36" s="1043"/>
      <c r="F36" s="1043"/>
      <c r="G36" s="146"/>
      <c r="H36" s="458"/>
      <c r="I36" s="1044"/>
      <c r="J36" s="1045"/>
    </row>
    <row r="37" customFormat="false" ht="12.75" hidden="false" customHeight="false" outlineLevel="0" collapsed="false">
      <c r="A37" s="1032"/>
      <c r="B37" s="1046" t="s">
        <v>927</v>
      </c>
      <c r="C37" s="1034" t="s">
        <v>896</v>
      </c>
      <c r="D37" s="1042"/>
      <c r="E37" s="1043"/>
      <c r="F37" s="1043"/>
      <c r="G37" s="146"/>
      <c r="H37" s="458"/>
      <c r="I37" s="1044"/>
      <c r="J37" s="1045"/>
    </row>
    <row r="38" customFormat="false" ht="12.75" hidden="false" customHeight="false" outlineLevel="0" collapsed="false">
      <c r="A38" s="1032"/>
      <c r="B38" s="1046"/>
      <c r="C38" s="1041" t="s">
        <v>897</v>
      </c>
      <c r="D38" s="1042"/>
      <c r="E38" s="1043"/>
      <c r="F38" s="1043"/>
      <c r="G38" s="146"/>
      <c r="H38" s="458"/>
      <c r="I38" s="1044"/>
      <c r="J38" s="1045"/>
    </row>
    <row r="39" customFormat="false" ht="13.5" hidden="false" customHeight="false" outlineLevel="0" collapsed="false">
      <c r="A39" s="1032"/>
      <c r="B39" s="1046"/>
      <c r="C39" s="1041" t="s">
        <v>898</v>
      </c>
      <c r="D39" s="1047"/>
      <c r="E39" s="277"/>
      <c r="F39" s="277"/>
      <c r="G39" s="465"/>
      <c r="H39" s="467"/>
      <c r="I39" s="517"/>
      <c r="J39" s="518"/>
    </row>
    <row r="40" customFormat="false" ht="12.75" hidden="false" customHeight="true" outlineLevel="0" collapsed="false">
      <c r="A40" s="1032" t="s">
        <v>846</v>
      </c>
      <c r="B40" s="1033" t="s">
        <v>926</v>
      </c>
      <c r="C40" s="1034" t="s">
        <v>896</v>
      </c>
      <c r="D40" s="1035" t="s">
        <v>119</v>
      </c>
      <c r="E40" s="1036" t="s">
        <v>119</v>
      </c>
      <c r="F40" s="1036" t="s">
        <v>119</v>
      </c>
      <c r="G40" s="1037" t="s">
        <v>119</v>
      </c>
      <c r="H40" s="1038" t="s">
        <v>119</v>
      </c>
      <c r="I40" s="1039" t="s">
        <v>119</v>
      </c>
      <c r="J40" s="1040" t="s">
        <v>119</v>
      </c>
    </row>
    <row r="41" customFormat="false" ht="12.75" hidden="false" customHeight="false" outlineLevel="0" collapsed="false">
      <c r="A41" s="1032"/>
      <c r="B41" s="1033"/>
      <c r="C41" s="1041" t="s">
        <v>897</v>
      </c>
      <c r="D41" s="1042" t="s">
        <v>119</v>
      </c>
      <c r="E41" s="1043" t="s">
        <v>119</v>
      </c>
      <c r="F41" s="1043" t="s">
        <v>119</v>
      </c>
      <c r="G41" s="146" t="s">
        <v>119</v>
      </c>
      <c r="H41" s="458" t="s">
        <v>119</v>
      </c>
      <c r="I41" s="1044" t="s">
        <v>119</v>
      </c>
      <c r="J41" s="1045" t="s">
        <v>119</v>
      </c>
    </row>
    <row r="42" customFormat="false" ht="13.5" hidden="false" customHeight="false" outlineLevel="0" collapsed="false">
      <c r="A42" s="1032"/>
      <c r="B42" s="1033"/>
      <c r="C42" s="1041" t="s">
        <v>898</v>
      </c>
      <c r="D42" s="1042" t="s">
        <v>119</v>
      </c>
      <c r="E42" s="1043" t="s">
        <v>119</v>
      </c>
      <c r="F42" s="1043" t="s">
        <v>119</v>
      </c>
      <c r="G42" s="146" t="s">
        <v>119</v>
      </c>
      <c r="H42" s="458" t="s">
        <v>119</v>
      </c>
      <c r="I42" s="1044" t="s">
        <v>119</v>
      </c>
      <c r="J42" s="1045" t="s">
        <v>119</v>
      </c>
    </row>
    <row r="43" customFormat="false" ht="12.75" hidden="false" customHeight="false" outlineLevel="0" collapsed="false">
      <c r="A43" s="1032"/>
      <c r="B43" s="1046" t="s">
        <v>927</v>
      </c>
      <c r="C43" s="1034" t="s">
        <v>896</v>
      </c>
      <c r="D43" s="1042" t="s">
        <v>119</v>
      </c>
      <c r="E43" s="1043" t="s">
        <v>119</v>
      </c>
      <c r="F43" s="1043" t="s">
        <v>119</v>
      </c>
      <c r="G43" s="146" t="s">
        <v>119</v>
      </c>
      <c r="H43" s="458" t="s">
        <v>119</v>
      </c>
      <c r="I43" s="1044" t="s">
        <v>119</v>
      </c>
      <c r="J43" s="1045" t="s">
        <v>119</v>
      </c>
    </row>
    <row r="44" customFormat="false" ht="12.75" hidden="false" customHeight="false" outlineLevel="0" collapsed="false">
      <c r="A44" s="1032"/>
      <c r="B44" s="1046"/>
      <c r="C44" s="1041" t="s">
        <v>897</v>
      </c>
      <c r="D44" s="1042" t="s">
        <v>119</v>
      </c>
      <c r="E44" s="1043" t="s">
        <v>119</v>
      </c>
      <c r="F44" s="1043" t="s">
        <v>119</v>
      </c>
      <c r="G44" s="146" t="s">
        <v>119</v>
      </c>
      <c r="H44" s="458" t="s">
        <v>119</v>
      </c>
      <c r="I44" s="1044" t="s">
        <v>119</v>
      </c>
      <c r="J44" s="1045" t="s">
        <v>119</v>
      </c>
    </row>
    <row r="45" customFormat="false" ht="13.5" hidden="false" customHeight="false" outlineLevel="0" collapsed="false">
      <c r="A45" s="1032"/>
      <c r="B45" s="1046"/>
      <c r="C45" s="1041" t="s">
        <v>898</v>
      </c>
      <c r="D45" s="1047" t="s">
        <v>119</v>
      </c>
      <c r="E45" s="277" t="s">
        <v>119</v>
      </c>
      <c r="F45" s="277" t="s">
        <v>119</v>
      </c>
      <c r="G45" s="465" t="s">
        <v>119</v>
      </c>
      <c r="H45" s="467" t="s">
        <v>119</v>
      </c>
      <c r="I45" s="517" t="s">
        <v>119</v>
      </c>
      <c r="J45" s="518" t="s">
        <v>119</v>
      </c>
    </row>
    <row r="46" customFormat="false" ht="12.75" hidden="false" customHeight="true" outlineLevel="0" collapsed="false">
      <c r="A46" s="1032" t="s">
        <v>847</v>
      </c>
      <c r="B46" s="1033" t="s">
        <v>926</v>
      </c>
      <c r="C46" s="1034" t="s">
        <v>896</v>
      </c>
      <c r="D46" s="1035" t="s">
        <v>119</v>
      </c>
      <c r="E46" s="1036" t="s">
        <v>119</v>
      </c>
      <c r="F46" s="1036" t="s">
        <v>119</v>
      </c>
      <c r="G46" s="1037" t="n">
        <v>2</v>
      </c>
      <c r="H46" s="1038" t="s">
        <v>119</v>
      </c>
      <c r="I46" s="1039" t="n">
        <v>87</v>
      </c>
      <c r="J46" s="1040" t="n">
        <v>11</v>
      </c>
    </row>
    <row r="47" customFormat="false" ht="12.75" hidden="false" customHeight="false" outlineLevel="0" collapsed="false">
      <c r="A47" s="1032"/>
      <c r="B47" s="1033"/>
      <c r="C47" s="1041" t="s">
        <v>897</v>
      </c>
      <c r="D47" s="1042" t="s">
        <v>119</v>
      </c>
      <c r="E47" s="1043" t="s">
        <v>119</v>
      </c>
      <c r="F47" s="1043" t="s">
        <v>119</v>
      </c>
      <c r="G47" s="146" t="s">
        <v>119</v>
      </c>
      <c r="H47" s="458" t="s">
        <v>119</v>
      </c>
      <c r="I47" s="1044" t="s">
        <v>119</v>
      </c>
      <c r="J47" s="1045" t="s">
        <v>119</v>
      </c>
    </row>
    <row r="48" customFormat="false" ht="13.5" hidden="false" customHeight="false" outlineLevel="0" collapsed="false">
      <c r="A48" s="1032"/>
      <c r="B48" s="1033"/>
      <c r="C48" s="1041" t="s">
        <v>898</v>
      </c>
      <c r="D48" s="1042" t="s">
        <v>119</v>
      </c>
      <c r="E48" s="1043" t="s">
        <v>119</v>
      </c>
      <c r="F48" s="1043" t="s">
        <v>119</v>
      </c>
      <c r="G48" s="146" t="s">
        <v>119</v>
      </c>
      <c r="H48" s="458" t="s">
        <v>119</v>
      </c>
      <c r="I48" s="1044" t="s">
        <v>119</v>
      </c>
      <c r="J48" s="1045" t="s">
        <v>119</v>
      </c>
    </row>
    <row r="49" customFormat="false" ht="12.75" hidden="false" customHeight="false" outlineLevel="0" collapsed="false">
      <c r="A49" s="1032"/>
      <c r="B49" s="1046" t="s">
        <v>927</v>
      </c>
      <c r="C49" s="1034" t="s">
        <v>896</v>
      </c>
      <c r="D49" s="1042" t="s">
        <v>119</v>
      </c>
      <c r="E49" s="1043" t="s">
        <v>119</v>
      </c>
      <c r="F49" s="1043" t="s">
        <v>119</v>
      </c>
      <c r="G49" s="146" t="s">
        <v>132</v>
      </c>
      <c r="H49" s="458" t="s">
        <v>132</v>
      </c>
      <c r="I49" s="1044" t="s">
        <v>132</v>
      </c>
      <c r="J49" s="1045" t="s">
        <v>132</v>
      </c>
    </row>
    <row r="50" customFormat="false" ht="12.75" hidden="false" customHeight="false" outlineLevel="0" collapsed="false">
      <c r="A50" s="1032"/>
      <c r="B50" s="1046"/>
      <c r="C50" s="1041" t="s">
        <v>897</v>
      </c>
      <c r="D50" s="1042" t="s">
        <v>119</v>
      </c>
      <c r="E50" s="1043" t="s">
        <v>119</v>
      </c>
      <c r="F50" s="1043" t="s">
        <v>119</v>
      </c>
      <c r="G50" s="146" t="s">
        <v>119</v>
      </c>
      <c r="H50" s="458" t="s">
        <v>119</v>
      </c>
      <c r="I50" s="1044" t="s">
        <v>119</v>
      </c>
      <c r="J50" s="1045" t="s">
        <v>119</v>
      </c>
    </row>
    <row r="51" customFormat="false" ht="13.5" hidden="false" customHeight="false" outlineLevel="0" collapsed="false">
      <c r="A51" s="1032"/>
      <c r="B51" s="1046"/>
      <c r="C51" s="1041" t="s">
        <v>898</v>
      </c>
      <c r="D51" s="1047" t="s">
        <v>119</v>
      </c>
      <c r="E51" s="277" t="s">
        <v>119</v>
      </c>
      <c r="F51" s="277" t="s">
        <v>119</v>
      </c>
      <c r="G51" s="465" t="s">
        <v>119</v>
      </c>
      <c r="H51" s="467" t="s">
        <v>119</v>
      </c>
      <c r="I51" s="517" t="s">
        <v>119</v>
      </c>
      <c r="J51" s="518" t="s">
        <v>119</v>
      </c>
    </row>
    <row r="52" customFormat="false" ht="12.75" hidden="false" customHeight="true" outlineLevel="0" collapsed="false">
      <c r="A52" s="1032" t="s">
        <v>848</v>
      </c>
      <c r="B52" s="1033" t="s">
        <v>926</v>
      </c>
      <c r="C52" s="1034" t="s">
        <v>896</v>
      </c>
      <c r="D52" s="1035" t="s">
        <v>119</v>
      </c>
      <c r="E52" s="1036" t="s">
        <v>119</v>
      </c>
      <c r="F52" s="1036" t="s">
        <v>119</v>
      </c>
      <c r="G52" s="1037" t="s">
        <v>119</v>
      </c>
      <c r="H52" s="1038" t="s">
        <v>119</v>
      </c>
      <c r="I52" s="1039" t="n">
        <v>96</v>
      </c>
      <c r="J52" s="1040" t="n">
        <v>4</v>
      </c>
    </row>
    <row r="53" customFormat="false" ht="12.75" hidden="false" customHeight="false" outlineLevel="0" collapsed="false">
      <c r="A53" s="1032"/>
      <c r="B53" s="1033"/>
      <c r="C53" s="1041" t="s">
        <v>897</v>
      </c>
      <c r="D53" s="1042" t="s">
        <v>119</v>
      </c>
      <c r="E53" s="1043" t="s">
        <v>119</v>
      </c>
      <c r="F53" s="1043" t="s">
        <v>119</v>
      </c>
      <c r="G53" s="146" t="s">
        <v>119</v>
      </c>
      <c r="H53" s="458" t="s">
        <v>119</v>
      </c>
      <c r="I53" s="1044" t="s">
        <v>119</v>
      </c>
      <c r="J53" s="1045" t="s">
        <v>119</v>
      </c>
    </row>
    <row r="54" customFormat="false" ht="13.5" hidden="false" customHeight="false" outlineLevel="0" collapsed="false">
      <c r="A54" s="1032"/>
      <c r="B54" s="1033"/>
      <c r="C54" s="1041" t="s">
        <v>898</v>
      </c>
      <c r="D54" s="1042" t="s">
        <v>119</v>
      </c>
      <c r="E54" s="1043" t="s">
        <v>119</v>
      </c>
      <c r="F54" s="1043" t="s">
        <v>119</v>
      </c>
      <c r="G54" s="146" t="s">
        <v>119</v>
      </c>
      <c r="H54" s="458" t="s">
        <v>119</v>
      </c>
      <c r="I54" s="1044" t="s">
        <v>119</v>
      </c>
      <c r="J54" s="1045" t="s">
        <v>119</v>
      </c>
    </row>
    <row r="55" customFormat="false" ht="12.75" hidden="false" customHeight="false" outlineLevel="0" collapsed="false">
      <c r="A55" s="1032"/>
      <c r="B55" s="1046" t="s">
        <v>927</v>
      </c>
      <c r="C55" s="1034" t="s">
        <v>896</v>
      </c>
      <c r="D55" s="1042" t="s">
        <v>119</v>
      </c>
      <c r="E55" s="1043" t="s">
        <v>119</v>
      </c>
      <c r="F55" s="1043" t="s">
        <v>119</v>
      </c>
      <c r="G55" s="146" t="s">
        <v>119</v>
      </c>
      <c r="H55" s="458" t="s">
        <v>119</v>
      </c>
      <c r="I55" s="1044" t="s">
        <v>132</v>
      </c>
      <c r="J55" s="1045" t="s">
        <v>132</v>
      </c>
    </row>
    <row r="56" customFormat="false" ht="12.75" hidden="false" customHeight="false" outlineLevel="0" collapsed="false">
      <c r="A56" s="1032"/>
      <c r="B56" s="1046"/>
      <c r="C56" s="1041" t="s">
        <v>897</v>
      </c>
      <c r="D56" s="1042" t="s">
        <v>119</v>
      </c>
      <c r="E56" s="1043" t="s">
        <v>119</v>
      </c>
      <c r="F56" s="1043" t="s">
        <v>119</v>
      </c>
      <c r="G56" s="146" t="s">
        <v>119</v>
      </c>
      <c r="H56" s="458" t="s">
        <v>119</v>
      </c>
      <c r="I56" s="1044" t="s">
        <v>119</v>
      </c>
      <c r="J56" s="1045" t="s">
        <v>119</v>
      </c>
    </row>
    <row r="57" customFormat="false" ht="13.5" hidden="false" customHeight="false" outlineLevel="0" collapsed="false">
      <c r="A57" s="1032"/>
      <c r="B57" s="1046"/>
      <c r="C57" s="1041" t="s">
        <v>898</v>
      </c>
      <c r="D57" s="1047" t="s">
        <v>119</v>
      </c>
      <c r="E57" s="277" t="s">
        <v>119</v>
      </c>
      <c r="F57" s="277" t="s">
        <v>119</v>
      </c>
      <c r="G57" s="465" t="s">
        <v>119</v>
      </c>
      <c r="H57" s="467" t="s">
        <v>119</v>
      </c>
      <c r="I57" s="517" t="s">
        <v>119</v>
      </c>
      <c r="J57" s="518" t="s">
        <v>119</v>
      </c>
    </row>
    <row r="58" customFormat="false" ht="12.75" hidden="false" customHeight="true" outlineLevel="0" collapsed="false">
      <c r="A58" s="1032" t="s">
        <v>849</v>
      </c>
      <c r="B58" s="1033" t="s">
        <v>926</v>
      </c>
      <c r="C58" s="1034" t="s">
        <v>896</v>
      </c>
      <c r="D58" s="1035" t="s">
        <v>119</v>
      </c>
      <c r="E58" s="1036" t="s">
        <v>119</v>
      </c>
      <c r="F58" s="1036" t="s">
        <v>119</v>
      </c>
      <c r="G58" s="1037" t="s">
        <v>119</v>
      </c>
      <c r="H58" s="1038" t="s">
        <v>119</v>
      </c>
      <c r="I58" s="1039" t="s">
        <v>119</v>
      </c>
      <c r="J58" s="1040" t="s">
        <v>119</v>
      </c>
    </row>
    <row r="59" customFormat="false" ht="12.75" hidden="false" customHeight="false" outlineLevel="0" collapsed="false">
      <c r="A59" s="1032"/>
      <c r="B59" s="1033"/>
      <c r="C59" s="1041" t="s">
        <v>897</v>
      </c>
      <c r="D59" s="1042" t="s">
        <v>119</v>
      </c>
      <c r="E59" s="1043" t="s">
        <v>119</v>
      </c>
      <c r="F59" s="1043" t="s">
        <v>119</v>
      </c>
      <c r="G59" s="146" t="s">
        <v>119</v>
      </c>
      <c r="H59" s="458" t="s">
        <v>119</v>
      </c>
      <c r="I59" s="1044" t="s">
        <v>119</v>
      </c>
      <c r="J59" s="1045" t="s">
        <v>119</v>
      </c>
    </row>
    <row r="60" customFormat="false" ht="13.5" hidden="false" customHeight="false" outlineLevel="0" collapsed="false">
      <c r="A60" s="1032"/>
      <c r="B60" s="1033"/>
      <c r="C60" s="1041" t="s">
        <v>898</v>
      </c>
      <c r="D60" s="1042" t="s">
        <v>119</v>
      </c>
      <c r="E60" s="1043" t="s">
        <v>119</v>
      </c>
      <c r="F60" s="1043" t="s">
        <v>119</v>
      </c>
      <c r="G60" s="146" t="s">
        <v>119</v>
      </c>
      <c r="H60" s="458" t="s">
        <v>119</v>
      </c>
      <c r="I60" s="1044" t="s">
        <v>119</v>
      </c>
      <c r="J60" s="1045" t="s">
        <v>119</v>
      </c>
    </row>
    <row r="61" customFormat="false" ht="12.75" hidden="false" customHeight="false" outlineLevel="0" collapsed="false">
      <c r="A61" s="1032"/>
      <c r="B61" s="1046" t="s">
        <v>927</v>
      </c>
      <c r="C61" s="1034" t="s">
        <v>896</v>
      </c>
      <c r="D61" s="1042" t="s">
        <v>119</v>
      </c>
      <c r="E61" s="1043" t="s">
        <v>119</v>
      </c>
      <c r="F61" s="1043" t="s">
        <v>119</v>
      </c>
      <c r="G61" s="146" t="s">
        <v>119</v>
      </c>
      <c r="H61" s="458" t="s">
        <v>119</v>
      </c>
      <c r="I61" s="1044" t="s">
        <v>119</v>
      </c>
      <c r="J61" s="1045" t="s">
        <v>119</v>
      </c>
    </row>
    <row r="62" customFormat="false" ht="12.75" hidden="false" customHeight="false" outlineLevel="0" collapsed="false">
      <c r="A62" s="1032"/>
      <c r="B62" s="1046"/>
      <c r="C62" s="1041" t="s">
        <v>897</v>
      </c>
      <c r="D62" s="1042" t="s">
        <v>119</v>
      </c>
      <c r="E62" s="1043" t="s">
        <v>119</v>
      </c>
      <c r="F62" s="1043" t="s">
        <v>119</v>
      </c>
      <c r="G62" s="146" t="s">
        <v>119</v>
      </c>
      <c r="H62" s="458" t="s">
        <v>119</v>
      </c>
      <c r="I62" s="1044" t="s">
        <v>119</v>
      </c>
      <c r="J62" s="1045" t="s">
        <v>119</v>
      </c>
    </row>
    <row r="63" customFormat="false" ht="13.5" hidden="false" customHeight="false" outlineLevel="0" collapsed="false">
      <c r="A63" s="1032"/>
      <c r="B63" s="1046"/>
      <c r="C63" s="1041" t="s">
        <v>898</v>
      </c>
      <c r="D63" s="1047" t="s">
        <v>119</v>
      </c>
      <c r="E63" s="277" t="s">
        <v>119</v>
      </c>
      <c r="F63" s="277" t="s">
        <v>119</v>
      </c>
      <c r="G63" s="465" t="s">
        <v>119</v>
      </c>
      <c r="H63" s="467" t="s">
        <v>119</v>
      </c>
      <c r="I63" s="517" t="s">
        <v>119</v>
      </c>
      <c r="J63" s="518" t="s">
        <v>119</v>
      </c>
    </row>
    <row r="64" customFormat="false" ht="12.75" hidden="false" customHeight="true" outlineLevel="0" collapsed="false">
      <c r="A64" s="1032" t="s">
        <v>850</v>
      </c>
      <c r="B64" s="1033" t="s">
        <v>926</v>
      </c>
      <c r="C64" s="1034" t="s">
        <v>896</v>
      </c>
      <c r="D64" s="1035" t="s">
        <v>119</v>
      </c>
      <c r="E64" s="1036" t="s">
        <v>119</v>
      </c>
      <c r="F64" s="1036" t="s">
        <v>119</v>
      </c>
      <c r="G64" s="1037" t="s">
        <v>119</v>
      </c>
      <c r="H64" s="1038" t="s">
        <v>119</v>
      </c>
      <c r="I64" s="1039" t="n">
        <v>96</v>
      </c>
      <c r="J64" s="1040" t="n">
        <v>4</v>
      </c>
    </row>
    <row r="65" customFormat="false" ht="12.75" hidden="false" customHeight="false" outlineLevel="0" collapsed="false">
      <c r="A65" s="1032"/>
      <c r="B65" s="1033"/>
      <c r="C65" s="1041" t="s">
        <v>897</v>
      </c>
      <c r="D65" s="1042" t="s">
        <v>119</v>
      </c>
      <c r="E65" s="1043" t="s">
        <v>119</v>
      </c>
      <c r="F65" s="1043" t="s">
        <v>119</v>
      </c>
      <c r="G65" s="146" t="s">
        <v>119</v>
      </c>
      <c r="H65" s="458" t="s">
        <v>119</v>
      </c>
      <c r="I65" s="1044" t="s">
        <v>119</v>
      </c>
      <c r="J65" s="1045" t="s">
        <v>119</v>
      </c>
    </row>
    <row r="66" customFormat="false" ht="13.5" hidden="false" customHeight="false" outlineLevel="0" collapsed="false">
      <c r="A66" s="1032"/>
      <c r="B66" s="1033"/>
      <c r="C66" s="1041" t="s">
        <v>898</v>
      </c>
      <c r="D66" s="1042" t="s">
        <v>119</v>
      </c>
      <c r="E66" s="1043" t="s">
        <v>119</v>
      </c>
      <c r="F66" s="1043" t="s">
        <v>119</v>
      </c>
      <c r="G66" s="146" t="s">
        <v>119</v>
      </c>
      <c r="H66" s="458" t="s">
        <v>119</v>
      </c>
      <c r="I66" s="1044" t="s">
        <v>119</v>
      </c>
      <c r="J66" s="1045" t="s">
        <v>119</v>
      </c>
    </row>
    <row r="67" customFormat="false" ht="12.75" hidden="false" customHeight="false" outlineLevel="0" collapsed="false">
      <c r="A67" s="1032"/>
      <c r="B67" s="1046" t="s">
        <v>927</v>
      </c>
      <c r="C67" s="1034" t="s">
        <v>896</v>
      </c>
      <c r="D67" s="1042" t="s">
        <v>119</v>
      </c>
      <c r="E67" s="1043" t="s">
        <v>119</v>
      </c>
      <c r="F67" s="1043" t="s">
        <v>119</v>
      </c>
      <c r="G67" s="146" t="s">
        <v>119</v>
      </c>
      <c r="H67" s="458" t="s">
        <v>119</v>
      </c>
      <c r="I67" s="1044" t="s">
        <v>132</v>
      </c>
      <c r="J67" s="1045" t="s">
        <v>132</v>
      </c>
    </row>
    <row r="68" customFormat="false" ht="12.75" hidden="false" customHeight="false" outlineLevel="0" collapsed="false">
      <c r="A68" s="1032"/>
      <c r="B68" s="1046"/>
      <c r="C68" s="1041" t="s">
        <v>897</v>
      </c>
      <c r="D68" s="1042" t="s">
        <v>119</v>
      </c>
      <c r="E68" s="1043" t="s">
        <v>119</v>
      </c>
      <c r="F68" s="1043" t="s">
        <v>119</v>
      </c>
      <c r="G68" s="146" t="s">
        <v>119</v>
      </c>
      <c r="H68" s="458" t="s">
        <v>119</v>
      </c>
      <c r="I68" s="1044" t="s">
        <v>119</v>
      </c>
      <c r="J68" s="1045" t="s">
        <v>119</v>
      </c>
    </row>
    <row r="69" customFormat="false" ht="13.5" hidden="false" customHeight="false" outlineLevel="0" collapsed="false">
      <c r="A69" s="1032"/>
      <c r="B69" s="1046"/>
      <c r="C69" s="1041" t="s">
        <v>898</v>
      </c>
      <c r="D69" s="1047" t="s">
        <v>119</v>
      </c>
      <c r="E69" s="277" t="s">
        <v>119</v>
      </c>
      <c r="F69" s="277" t="s">
        <v>119</v>
      </c>
      <c r="G69" s="465" t="s">
        <v>119</v>
      </c>
      <c r="H69" s="467" t="s">
        <v>119</v>
      </c>
      <c r="I69" s="517" t="s">
        <v>119</v>
      </c>
      <c r="J69" s="518" t="s">
        <v>119</v>
      </c>
    </row>
    <row r="70" customFormat="false" ht="12.75" hidden="false" customHeight="true" outlineLevel="0" collapsed="false">
      <c r="A70" s="1032" t="s">
        <v>929</v>
      </c>
      <c r="B70" s="1033" t="s">
        <v>926</v>
      </c>
      <c r="C70" s="1034" t="s">
        <v>896</v>
      </c>
      <c r="D70" s="1035" t="s">
        <v>119</v>
      </c>
      <c r="E70" s="1036" t="s">
        <v>119</v>
      </c>
      <c r="F70" s="1036" t="s">
        <v>119</v>
      </c>
      <c r="G70" s="1037" t="s">
        <v>119</v>
      </c>
      <c r="H70" s="1038" t="s">
        <v>119</v>
      </c>
      <c r="I70" s="1039" t="s">
        <v>119</v>
      </c>
      <c r="J70" s="1040" t="s">
        <v>119</v>
      </c>
    </row>
    <row r="71" customFormat="false" ht="12.75" hidden="false" customHeight="false" outlineLevel="0" collapsed="false">
      <c r="A71" s="1032"/>
      <c r="B71" s="1033"/>
      <c r="C71" s="1041" t="s">
        <v>897</v>
      </c>
      <c r="D71" s="1042" t="s">
        <v>119</v>
      </c>
      <c r="E71" s="1043" t="s">
        <v>119</v>
      </c>
      <c r="F71" s="1043" t="s">
        <v>119</v>
      </c>
      <c r="G71" s="146" t="s">
        <v>119</v>
      </c>
      <c r="H71" s="458" t="s">
        <v>119</v>
      </c>
      <c r="I71" s="1044" t="s">
        <v>119</v>
      </c>
      <c r="J71" s="1045" t="s">
        <v>119</v>
      </c>
    </row>
    <row r="72" customFormat="false" ht="13.5" hidden="false" customHeight="false" outlineLevel="0" collapsed="false">
      <c r="A72" s="1032"/>
      <c r="B72" s="1033"/>
      <c r="C72" s="1041" t="s">
        <v>898</v>
      </c>
      <c r="D72" s="1042" t="s">
        <v>119</v>
      </c>
      <c r="E72" s="1043" t="s">
        <v>119</v>
      </c>
      <c r="F72" s="1043" t="s">
        <v>119</v>
      </c>
      <c r="G72" s="146" t="s">
        <v>119</v>
      </c>
      <c r="H72" s="458" t="s">
        <v>119</v>
      </c>
      <c r="I72" s="1044" t="s">
        <v>119</v>
      </c>
      <c r="J72" s="1045" t="s">
        <v>119</v>
      </c>
    </row>
    <row r="73" customFormat="false" ht="12.75" hidden="false" customHeight="false" outlineLevel="0" collapsed="false">
      <c r="A73" s="1032"/>
      <c r="B73" s="1046" t="s">
        <v>927</v>
      </c>
      <c r="C73" s="1034" t="s">
        <v>896</v>
      </c>
      <c r="D73" s="1042" t="s">
        <v>119</v>
      </c>
      <c r="E73" s="1043" t="s">
        <v>119</v>
      </c>
      <c r="F73" s="1043" t="s">
        <v>119</v>
      </c>
      <c r="G73" s="146" t="s">
        <v>119</v>
      </c>
      <c r="H73" s="458" t="s">
        <v>119</v>
      </c>
      <c r="I73" s="1044" t="s">
        <v>119</v>
      </c>
      <c r="J73" s="1045" t="s">
        <v>119</v>
      </c>
    </row>
    <row r="74" customFormat="false" ht="12.75" hidden="false" customHeight="false" outlineLevel="0" collapsed="false">
      <c r="A74" s="1032"/>
      <c r="B74" s="1046"/>
      <c r="C74" s="1041" t="s">
        <v>897</v>
      </c>
      <c r="D74" s="1042" t="s">
        <v>119</v>
      </c>
      <c r="E74" s="1043" t="s">
        <v>119</v>
      </c>
      <c r="F74" s="1043" t="s">
        <v>119</v>
      </c>
      <c r="G74" s="146" t="s">
        <v>119</v>
      </c>
      <c r="H74" s="458" t="s">
        <v>119</v>
      </c>
      <c r="I74" s="1044" t="s">
        <v>119</v>
      </c>
      <c r="J74" s="1045" t="s">
        <v>119</v>
      </c>
    </row>
    <row r="75" customFormat="false" ht="13.5" hidden="false" customHeight="false" outlineLevel="0" collapsed="false">
      <c r="A75" s="1032"/>
      <c r="B75" s="1046"/>
      <c r="C75" s="1041" t="s">
        <v>898</v>
      </c>
      <c r="D75" s="1047" t="s">
        <v>119</v>
      </c>
      <c r="E75" s="277" t="s">
        <v>119</v>
      </c>
      <c r="F75" s="277" t="s">
        <v>119</v>
      </c>
      <c r="G75" s="465" t="s">
        <v>119</v>
      </c>
      <c r="H75" s="467" t="s">
        <v>119</v>
      </c>
      <c r="I75" s="517" t="s">
        <v>119</v>
      </c>
      <c r="J75" s="518" t="s">
        <v>119</v>
      </c>
    </row>
    <row r="76" customFormat="false" ht="12.75" hidden="false" customHeight="true" outlineLevel="0" collapsed="false">
      <c r="A76" s="1032" t="s">
        <v>852</v>
      </c>
      <c r="B76" s="1033" t="s">
        <v>926</v>
      </c>
      <c r="C76" s="1034" t="s">
        <v>896</v>
      </c>
      <c r="D76" s="1035" t="s">
        <v>119</v>
      </c>
      <c r="E76" s="1036" t="n">
        <v>76</v>
      </c>
      <c r="F76" s="1036" t="s">
        <v>119</v>
      </c>
      <c r="G76" s="1037" t="n">
        <v>23</v>
      </c>
      <c r="H76" s="1038" t="s">
        <v>119</v>
      </c>
      <c r="I76" s="1039" t="s">
        <v>119</v>
      </c>
      <c r="J76" s="1040" t="n">
        <v>1</v>
      </c>
    </row>
    <row r="77" customFormat="false" ht="12.75" hidden="false" customHeight="false" outlineLevel="0" collapsed="false">
      <c r="A77" s="1032"/>
      <c r="B77" s="1033"/>
      <c r="C77" s="1041" t="s">
        <v>897</v>
      </c>
      <c r="D77" s="1042" t="s">
        <v>119</v>
      </c>
      <c r="E77" s="1043" t="s">
        <v>119</v>
      </c>
      <c r="F77" s="1043" t="s">
        <v>119</v>
      </c>
      <c r="G77" s="146" t="s">
        <v>119</v>
      </c>
      <c r="H77" s="458" t="s">
        <v>119</v>
      </c>
      <c r="I77" s="1044" t="s">
        <v>119</v>
      </c>
      <c r="J77" s="1045" t="s">
        <v>119</v>
      </c>
    </row>
    <row r="78" customFormat="false" ht="13.5" hidden="false" customHeight="false" outlineLevel="0" collapsed="false">
      <c r="A78" s="1032"/>
      <c r="B78" s="1033"/>
      <c r="C78" s="1041" t="s">
        <v>898</v>
      </c>
      <c r="D78" s="1042" t="s">
        <v>119</v>
      </c>
      <c r="E78" s="1043" t="s">
        <v>119</v>
      </c>
      <c r="F78" s="1043" t="s">
        <v>119</v>
      </c>
      <c r="G78" s="146" t="s">
        <v>119</v>
      </c>
      <c r="H78" s="458" t="s">
        <v>119</v>
      </c>
      <c r="I78" s="1044" t="s">
        <v>119</v>
      </c>
      <c r="J78" s="1045" t="s">
        <v>119</v>
      </c>
    </row>
    <row r="79" customFormat="false" ht="12.75" hidden="false" customHeight="false" outlineLevel="0" collapsed="false">
      <c r="A79" s="1032"/>
      <c r="B79" s="1046" t="s">
        <v>927</v>
      </c>
      <c r="C79" s="1034" t="s">
        <v>896</v>
      </c>
      <c r="D79" s="1042" t="s">
        <v>119</v>
      </c>
      <c r="E79" s="1043" t="s">
        <v>132</v>
      </c>
      <c r="F79" s="1043" t="s">
        <v>119</v>
      </c>
      <c r="G79" s="146" t="s">
        <v>132</v>
      </c>
      <c r="H79" s="458" t="s">
        <v>132</v>
      </c>
      <c r="I79" s="1044" t="s">
        <v>119</v>
      </c>
      <c r="J79" s="1045" t="s">
        <v>132</v>
      </c>
    </row>
    <row r="80" customFormat="false" ht="12.75" hidden="false" customHeight="false" outlineLevel="0" collapsed="false">
      <c r="A80" s="1032"/>
      <c r="B80" s="1046"/>
      <c r="C80" s="1041" t="s">
        <v>897</v>
      </c>
      <c r="D80" s="1042" t="s">
        <v>119</v>
      </c>
      <c r="E80" s="1043" t="s">
        <v>119</v>
      </c>
      <c r="F80" s="1043" t="s">
        <v>119</v>
      </c>
      <c r="G80" s="146" t="s">
        <v>119</v>
      </c>
      <c r="H80" s="458" t="s">
        <v>119</v>
      </c>
      <c r="I80" s="1044" t="s">
        <v>119</v>
      </c>
      <c r="J80" s="1045" t="s">
        <v>119</v>
      </c>
    </row>
    <row r="81" customFormat="false" ht="13.5" hidden="false" customHeight="false" outlineLevel="0" collapsed="false">
      <c r="A81" s="1032"/>
      <c r="B81" s="1046"/>
      <c r="C81" s="1041" t="s">
        <v>898</v>
      </c>
      <c r="D81" s="1047" t="s">
        <v>119</v>
      </c>
      <c r="E81" s="277" t="s">
        <v>119</v>
      </c>
      <c r="F81" s="277" t="s">
        <v>119</v>
      </c>
      <c r="G81" s="465" t="s">
        <v>119</v>
      </c>
      <c r="H81" s="467" t="s">
        <v>119</v>
      </c>
      <c r="I81" s="517" t="s">
        <v>119</v>
      </c>
      <c r="J81" s="518" t="s">
        <v>119</v>
      </c>
    </row>
    <row r="82" customFormat="false" ht="12.75" hidden="false" customHeight="true" outlineLevel="0" collapsed="false">
      <c r="A82" s="1032" t="s">
        <v>930</v>
      </c>
      <c r="B82" s="1033" t="s">
        <v>926</v>
      </c>
      <c r="C82" s="1034" t="s">
        <v>896</v>
      </c>
      <c r="D82" s="1035" t="s">
        <v>119</v>
      </c>
      <c r="E82" s="1036" t="n">
        <v>13</v>
      </c>
      <c r="F82" s="1036" t="s">
        <v>119</v>
      </c>
      <c r="G82" s="1037" t="n">
        <v>1</v>
      </c>
      <c r="H82" s="1038" t="s">
        <v>119</v>
      </c>
      <c r="I82" s="1039" t="n">
        <v>2</v>
      </c>
      <c r="J82" s="1040" t="n">
        <v>84</v>
      </c>
    </row>
    <row r="83" customFormat="false" ht="12.75" hidden="false" customHeight="false" outlineLevel="0" collapsed="false">
      <c r="A83" s="1032"/>
      <c r="B83" s="1033"/>
      <c r="C83" s="1041" t="s">
        <v>897</v>
      </c>
      <c r="D83" s="1042" t="s">
        <v>119</v>
      </c>
      <c r="E83" s="1043" t="s">
        <v>119</v>
      </c>
      <c r="F83" s="1043" t="s">
        <v>119</v>
      </c>
      <c r="G83" s="146" t="s">
        <v>119</v>
      </c>
      <c r="H83" s="458" t="s">
        <v>119</v>
      </c>
      <c r="I83" s="1044" t="s">
        <v>119</v>
      </c>
      <c r="J83" s="1045" t="s">
        <v>119</v>
      </c>
    </row>
    <row r="84" customFormat="false" ht="13.5" hidden="false" customHeight="false" outlineLevel="0" collapsed="false">
      <c r="A84" s="1032"/>
      <c r="B84" s="1033"/>
      <c r="C84" s="1041" t="s">
        <v>898</v>
      </c>
      <c r="D84" s="1042" t="s">
        <v>119</v>
      </c>
      <c r="E84" s="1043" t="s">
        <v>119</v>
      </c>
      <c r="F84" s="1043" t="s">
        <v>119</v>
      </c>
      <c r="G84" s="146" t="s">
        <v>119</v>
      </c>
      <c r="H84" s="458" t="s">
        <v>119</v>
      </c>
      <c r="I84" s="1044" t="s">
        <v>119</v>
      </c>
      <c r="J84" s="1045" t="s">
        <v>119</v>
      </c>
    </row>
    <row r="85" customFormat="false" ht="12.75" hidden="false" customHeight="false" outlineLevel="0" collapsed="false">
      <c r="A85" s="1032"/>
      <c r="B85" s="1046" t="s">
        <v>927</v>
      </c>
      <c r="C85" s="1034" t="s">
        <v>896</v>
      </c>
      <c r="D85" s="1042" t="s">
        <v>119</v>
      </c>
      <c r="E85" s="1043" t="s">
        <v>132</v>
      </c>
      <c r="F85" s="1043" t="s">
        <v>119</v>
      </c>
      <c r="G85" s="146" t="s">
        <v>132</v>
      </c>
      <c r="H85" s="458" t="s">
        <v>132</v>
      </c>
      <c r="I85" s="1044" t="s">
        <v>132</v>
      </c>
      <c r="J85" s="1045" t="s">
        <v>132</v>
      </c>
    </row>
    <row r="86" customFormat="false" ht="12.75" hidden="false" customHeight="false" outlineLevel="0" collapsed="false">
      <c r="A86" s="1032"/>
      <c r="B86" s="1046"/>
      <c r="C86" s="1041" t="s">
        <v>897</v>
      </c>
      <c r="D86" s="1042" t="s">
        <v>119</v>
      </c>
      <c r="E86" s="1043" t="s">
        <v>119</v>
      </c>
      <c r="F86" s="1043" t="s">
        <v>119</v>
      </c>
      <c r="G86" s="146" t="s">
        <v>119</v>
      </c>
      <c r="H86" s="458" t="s">
        <v>119</v>
      </c>
      <c r="I86" s="1044" t="s">
        <v>119</v>
      </c>
      <c r="J86" s="1045" t="s">
        <v>119</v>
      </c>
    </row>
    <row r="87" customFormat="false" ht="13.5" hidden="false" customHeight="false" outlineLevel="0" collapsed="false">
      <c r="A87" s="1032"/>
      <c r="B87" s="1046"/>
      <c r="C87" s="1048" t="s">
        <v>898</v>
      </c>
      <c r="D87" s="1049" t="s">
        <v>119</v>
      </c>
      <c r="E87" s="1050" t="s">
        <v>119</v>
      </c>
      <c r="F87" s="1050" t="s">
        <v>119</v>
      </c>
      <c r="G87" s="1051" t="s">
        <v>119</v>
      </c>
      <c r="H87" s="1052" t="s">
        <v>119</v>
      </c>
      <c r="I87" s="1053" t="s">
        <v>119</v>
      </c>
      <c r="J87" s="921" t="s">
        <v>119</v>
      </c>
    </row>
    <row r="88" customFormat="false" ht="12.75" hidden="false" customHeight="true" outlineLevel="0" collapsed="false">
      <c r="A88" s="1054" t="s">
        <v>931</v>
      </c>
      <c r="B88" s="1033" t="s">
        <v>926</v>
      </c>
      <c r="C88" s="1034" t="s">
        <v>896</v>
      </c>
      <c r="D88" s="1035"/>
      <c r="E88" s="1036"/>
      <c r="F88" s="1036"/>
      <c r="G88" s="1037"/>
      <c r="H88" s="1038"/>
      <c r="I88" s="1039"/>
      <c r="J88" s="1040"/>
    </row>
    <row r="89" customFormat="false" ht="12.75" hidden="false" customHeight="false" outlineLevel="0" collapsed="false">
      <c r="A89" s="1054"/>
      <c r="B89" s="1033"/>
      <c r="C89" s="1041" t="s">
        <v>897</v>
      </c>
      <c r="D89" s="1042"/>
      <c r="E89" s="1043"/>
      <c r="F89" s="1043"/>
      <c r="G89" s="146"/>
      <c r="H89" s="458"/>
      <c r="I89" s="1044"/>
      <c r="J89" s="1045"/>
    </row>
    <row r="90" customFormat="false" ht="13.5" hidden="false" customHeight="false" outlineLevel="0" collapsed="false">
      <c r="A90" s="1054"/>
      <c r="B90" s="1033"/>
      <c r="C90" s="1041" t="s">
        <v>898</v>
      </c>
      <c r="D90" s="1042"/>
      <c r="E90" s="1043"/>
      <c r="F90" s="1043"/>
      <c r="G90" s="146"/>
      <c r="H90" s="458"/>
      <c r="I90" s="1044"/>
      <c r="J90" s="1045"/>
    </row>
    <row r="91" customFormat="false" ht="12.75" hidden="false" customHeight="false" outlineLevel="0" collapsed="false">
      <c r="A91" s="1054"/>
      <c r="B91" s="1046" t="s">
        <v>927</v>
      </c>
      <c r="C91" s="1034" t="s">
        <v>896</v>
      </c>
      <c r="D91" s="1042"/>
      <c r="E91" s="1043"/>
      <c r="F91" s="1043"/>
      <c r="G91" s="146"/>
      <c r="H91" s="458"/>
      <c r="I91" s="1044"/>
      <c r="J91" s="1045"/>
    </row>
    <row r="92" customFormat="false" ht="12.75" hidden="false" customHeight="false" outlineLevel="0" collapsed="false">
      <c r="A92" s="1054"/>
      <c r="B92" s="1046"/>
      <c r="C92" s="1041" t="s">
        <v>897</v>
      </c>
      <c r="D92" s="1042"/>
      <c r="E92" s="1043"/>
      <c r="F92" s="1043"/>
      <c r="G92" s="146"/>
      <c r="H92" s="458"/>
      <c r="I92" s="1044"/>
      <c r="J92" s="1045"/>
    </row>
    <row r="93" customFormat="false" ht="13.5" hidden="false" customHeight="false" outlineLevel="0" collapsed="false">
      <c r="A93" s="1054"/>
      <c r="B93" s="1046"/>
      <c r="C93" s="1055" t="s">
        <v>898</v>
      </c>
      <c r="D93" s="1047"/>
      <c r="E93" s="277"/>
      <c r="F93" s="277"/>
      <c r="G93" s="465"/>
      <c r="H93" s="467"/>
      <c r="I93" s="517"/>
      <c r="J93" s="518"/>
    </row>
    <row r="94" customFormat="false" ht="30.75" hidden="false" customHeight="true" outlineLevel="0" collapsed="false">
      <c r="A94" s="1056" t="s">
        <v>932</v>
      </c>
      <c r="B94" s="1056"/>
      <c r="C94" s="1056"/>
      <c r="D94" s="1056"/>
      <c r="E94" s="1056"/>
      <c r="F94" s="1056"/>
      <c r="G94" s="1056"/>
      <c r="H94" s="1056"/>
      <c r="I94" s="1056"/>
      <c r="J94" s="1056"/>
    </row>
    <row r="95" customFormat="false" ht="30.75" hidden="false" customHeight="true" outlineLevel="0" collapsed="false">
      <c r="A95" s="1057" t="s">
        <v>933</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4</v>
      </c>
      <c r="K1" s="115" t="s">
        <v>77</v>
      </c>
    </row>
    <row r="2" customFormat="false" ht="17.25" hidden="false" customHeight="true" outlineLevel="0" collapsed="false">
      <c r="A2" s="659" t="s">
        <v>935</v>
      </c>
      <c r="K2" s="115" t="s">
        <v>79</v>
      </c>
    </row>
    <row r="3" customFormat="false" ht="15.75" hidden="false" customHeight="true" outlineLevel="0" collapsed="false">
      <c r="A3" s="659" t="s">
        <v>221</v>
      </c>
      <c r="K3" s="115" t="s">
        <v>80</v>
      </c>
    </row>
    <row r="4" customFormat="false" ht="13.5" hidden="false" customHeight="true" outlineLevel="0" collapsed="false">
      <c r="A4" s="1058"/>
      <c r="K4" s="934"/>
    </row>
    <row r="5" customFormat="false" ht="14.25" hidden="false" customHeight="true" outlineLevel="0" collapsed="false">
      <c r="A5" s="154" t="s">
        <v>448</v>
      </c>
      <c r="B5" s="1059" t="s">
        <v>936</v>
      </c>
      <c r="C5" s="1059"/>
      <c r="D5" s="1059"/>
      <c r="E5" s="1059"/>
      <c r="F5" s="1059"/>
      <c r="G5" s="1059"/>
      <c r="H5" s="1059"/>
      <c r="I5" s="1059"/>
      <c r="J5" s="1060" t="s">
        <v>773</v>
      </c>
      <c r="K5" s="1060"/>
    </row>
    <row r="6" customFormat="false" ht="24" hidden="false" customHeight="true" outlineLevel="0" collapsed="false">
      <c r="A6" s="1061" t="s">
        <v>452</v>
      </c>
      <c r="B6" s="948" t="s">
        <v>937</v>
      </c>
      <c r="C6" s="1062" t="s">
        <v>938</v>
      </c>
      <c r="D6" s="1063" t="s">
        <v>939</v>
      </c>
      <c r="E6" s="1063"/>
      <c r="F6" s="1063"/>
      <c r="G6" s="1063"/>
      <c r="H6" s="1063"/>
      <c r="I6" s="1063"/>
      <c r="J6" s="1064" t="s">
        <v>940</v>
      </c>
      <c r="K6" s="1064"/>
    </row>
    <row r="7" customFormat="false" ht="14.25" hidden="false" customHeight="true" outlineLevel="0" collapsed="false">
      <c r="A7" s="508"/>
      <c r="B7" s="293" t="s">
        <v>941</v>
      </c>
      <c r="C7" s="888" t="s">
        <v>942</v>
      </c>
      <c r="D7" s="405" t="s">
        <v>920</v>
      </c>
      <c r="E7" s="405" t="s">
        <v>943</v>
      </c>
      <c r="F7" s="405" t="s">
        <v>922</v>
      </c>
      <c r="G7" s="405" t="s">
        <v>944</v>
      </c>
      <c r="H7" s="1065" t="s">
        <v>945</v>
      </c>
      <c r="I7" s="1066" t="s">
        <v>743</v>
      </c>
      <c r="J7" s="1067" t="s">
        <v>946</v>
      </c>
      <c r="K7" s="1067"/>
    </row>
    <row r="8" customFormat="false" ht="13.5" hidden="false" customHeight="true" outlineLevel="0" collapsed="false">
      <c r="A8" s="972" t="s">
        <v>947</v>
      </c>
      <c r="B8" s="157" t="n">
        <v>1474</v>
      </c>
      <c r="C8" s="1068"/>
      <c r="D8" s="160" t="s">
        <v>119</v>
      </c>
      <c r="E8" s="157" t="n">
        <v>54540000</v>
      </c>
      <c r="F8" s="157" t="n">
        <v>11800000</v>
      </c>
      <c r="G8" s="157" t="n">
        <v>14275200</v>
      </c>
      <c r="H8" s="157" t="n">
        <v>34724400</v>
      </c>
      <c r="I8" s="157" t="n">
        <v>5540400</v>
      </c>
      <c r="J8" s="1069" t="s">
        <v>920</v>
      </c>
      <c r="K8" s="1070" t="s">
        <v>119</v>
      </c>
    </row>
    <row r="9" customFormat="false" ht="12" hidden="false" customHeight="true" outlineLevel="0" collapsed="false">
      <c r="A9" s="1071" t="s">
        <v>787</v>
      </c>
      <c r="B9" s="1072"/>
      <c r="C9" s="1073"/>
      <c r="D9" s="1073"/>
      <c r="E9" s="1073"/>
      <c r="F9" s="1073"/>
      <c r="G9" s="1073"/>
      <c r="H9" s="1074"/>
      <c r="I9" s="1075"/>
      <c r="J9" s="1076" t="s">
        <v>943</v>
      </c>
      <c r="K9" s="159" t="n">
        <v>0.00099999999999999</v>
      </c>
    </row>
    <row r="10" customFormat="false" ht="12" hidden="false" customHeight="true" outlineLevel="0" collapsed="false">
      <c r="A10" s="85" t="s">
        <v>788</v>
      </c>
      <c r="B10" s="20" t="n">
        <v>590</v>
      </c>
      <c r="C10" s="20" t="n">
        <v>100</v>
      </c>
      <c r="D10" s="20" t="s">
        <v>119</v>
      </c>
      <c r="E10" s="20" t="n">
        <v>23600000</v>
      </c>
      <c r="F10" s="20" t="n">
        <v>11800000</v>
      </c>
      <c r="G10" s="20" t="n">
        <v>11800000</v>
      </c>
      <c r="H10" s="20" t="n">
        <v>11210000</v>
      </c>
      <c r="I10" s="21" t="n">
        <v>590000</v>
      </c>
      <c r="J10" s="1076" t="s">
        <v>944</v>
      </c>
      <c r="K10" s="159" t="n">
        <v>0.0199999999999998</v>
      </c>
    </row>
    <row r="11" customFormat="false" ht="13.5" hidden="false" customHeight="true" outlineLevel="0" collapsed="false">
      <c r="A11" s="85" t="s">
        <v>789</v>
      </c>
      <c r="B11" s="20" t="n">
        <v>884</v>
      </c>
      <c r="C11" s="20" t="n">
        <v>70</v>
      </c>
      <c r="D11" s="20" t="s">
        <v>119</v>
      </c>
      <c r="E11" s="20" t="n">
        <v>30940000</v>
      </c>
      <c r="F11" s="20" t="s">
        <v>119</v>
      </c>
      <c r="G11" s="20" t="n">
        <v>2475200</v>
      </c>
      <c r="H11" s="20" t="n">
        <v>23514400</v>
      </c>
      <c r="I11" s="21" t="n">
        <v>4950400</v>
      </c>
      <c r="J11" s="1077" t="s">
        <v>948</v>
      </c>
      <c r="K11" s="159" t="n">
        <v>0.00499999999999995</v>
      </c>
    </row>
    <row r="12" customFormat="false" ht="12" hidden="false" customHeight="true" outlineLevel="0" collapsed="false">
      <c r="A12" s="1071" t="s">
        <v>790</v>
      </c>
      <c r="B12" s="1072"/>
      <c r="C12" s="1073"/>
      <c r="D12" s="1073"/>
      <c r="E12" s="1073"/>
      <c r="F12" s="1073"/>
      <c r="G12" s="1073"/>
      <c r="H12" s="1074"/>
      <c r="I12" s="1075"/>
      <c r="K12" s="31"/>
    </row>
    <row r="13" customFormat="false" ht="12" hidden="false" customHeight="true" outlineLevel="0" collapsed="false">
      <c r="A13" s="85" t="s">
        <v>791</v>
      </c>
      <c r="B13" s="20"/>
      <c r="C13" s="20"/>
      <c r="D13" s="20"/>
      <c r="E13" s="20"/>
      <c r="F13" s="20"/>
      <c r="G13" s="20"/>
      <c r="H13" s="20"/>
      <c r="I13" s="21"/>
    </row>
    <row r="14" customFormat="false" ht="12" hidden="false" customHeight="true" outlineLevel="0" collapsed="false">
      <c r="A14" s="85" t="s">
        <v>792</v>
      </c>
      <c r="B14" s="20"/>
      <c r="C14" s="20"/>
      <c r="D14" s="20"/>
      <c r="E14" s="20"/>
      <c r="F14" s="20"/>
      <c r="G14" s="20"/>
      <c r="H14" s="20"/>
      <c r="I14" s="21"/>
    </row>
    <row r="15" customFormat="false" ht="12" hidden="false" customHeight="true" outlineLevel="0" collapsed="false">
      <c r="A15" s="85" t="s">
        <v>793</v>
      </c>
      <c r="B15" s="20"/>
      <c r="C15" s="20"/>
      <c r="D15" s="20"/>
      <c r="E15" s="20"/>
      <c r="F15" s="20"/>
      <c r="G15" s="20"/>
      <c r="H15" s="20"/>
      <c r="I15" s="21"/>
    </row>
    <row r="16" customFormat="false" ht="12" hidden="false" customHeight="true" outlineLevel="0" collapsed="false">
      <c r="A16" s="972" t="s">
        <v>847</v>
      </c>
      <c r="B16" s="20" t="n">
        <v>103</v>
      </c>
      <c r="C16" s="20" t="n">
        <v>20</v>
      </c>
      <c r="D16" s="20" t="s">
        <v>119</v>
      </c>
      <c r="E16" s="20" t="s">
        <v>119</v>
      </c>
      <c r="F16" s="20" t="s">
        <v>119</v>
      </c>
      <c r="G16" s="20" t="n">
        <v>41200</v>
      </c>
      <c r="H16" s="20" t="n">
        <v>1792200</v>
      </c>
      <c r="I16" s="21" t="n">
        <v>226600</v>
      </c>
    </row>
    <row r="17" customFormat="false" ht="12" hidden="false" customHeight="true" outlineLevel="0" collapsed="false">
      <c r="A17" s="972" t="s">
        <v>852</v>
      </c>
      <c r="B17" s="20" t="n">
        <v>3363</v>
      </c>
      <c r="C17" s="20" t="n">
        <v>20</v>
      </c>
      <c r="D17" s="20" t="s">
        <v>119</v>
      </c>
      <c r="E17" s="20" t="n">
        <v>51117600</v>
      </c>
      <c r="F17" s="20" t="s">
        <v>119</v>
      </c>
      <c r="G17" s="20" t="n">
        <v>15469800</v>
      </c>
      <c r="H17" s="20" t="s">
        <v>119</v>
      </c>
      <c r="I17" s="21" t="n">
        <v>672600</v>
      </c>
    </row>
    <row r="18" customFormat="false" ht="12" hidden="false" customHeight="true" outlineLevel="0" collapsed="false">
      <c r="A18" s="972" t="s">
        <v>853</v>
      </c>
      <c r="B18" s="20" t="n">
        <v>26873</v>
      </c>
      <c r="C18" s="20" t="n">
        <v>0.6</v>
      </c>
      <c r="D18" s="20" t="s">
        <v>119</v>
      </c>
      <c r="E18" s="20" t="n">
        <v>2096094</v>
      </c>
      <c r="F18" s="20" t="s">
        <v>119</v>
      </c>
      <c r="G18" s="20" t="n">
        <v>161238</v>
      </c>
      <c r="H18" s="20" t="n">
        <v>322476</v>
      </c>
      <c r="I18" s="21" t="n">
        <v>13543992</v>
      </c>
    </row>
    <row r="19" customFormat="false" ht="12" hidden="false" customHeight="true" outlineLevel="0" collapsed="false">
      <c r="A19" s="1078" t="s">
        <v>84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8" t="s">
        <v>848</v>
      </c>
      <c r="B20" s="20" t="n">
        <v>13</v>
      </c>
      <c r="C20" s="20" t="n">
        <v>25</v>
      </c>
      <c r="D20" s="20" t="s">
        <v>119</v>
      </c>
      <c r="E20" s="20" t="s">
        <v>119</v>
      </c>
      <c r="F20" s="20" t="s">
        <v>119</v>
      </c>
      <c r="G20" s="20" t="s">
        <v>119</v>
      </c>
      <c r="H20" s="20" t="n">
        <v>312000</v>
      </c>
      <c r="I20" s="21" t="n">
        <v>13000</v>
      </c>
    </row>
    <row r="21" customFormat="false" ht="12.75" hidden="false" customHeight="false" outlineLevel="0" collapsed="false">
      <c r="A21" s="1078" t="s">
        <v>849</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8" t="s">
        <v>850</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78" t="s">
        <v>85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9" t="s">
        <v>949</v>
      </c>
      <c r="B24" s="50"/>
      <c r="C24" s="50"/>
      <c r="D24" s="50"/>
      <c r="E24" s="50"/>
      <c r="F24" s="50"/>
      <c r="G24" s="50"/>
      <c r="H24" s="50"/>
      <c r="I24" s="138"/>
    </row>
    <row r="25" customFormat="false" ht="12" hidden="false" customHeight="true" outlineLevel="0" collapsed="false">
      <c r="A25" s="1080" t="s">
        <v>103</v>
      </c>
      <c r="B25" s="20" t="s">
        <v>119</v>
      </c>
      <c r="C25" s="20" t="s">
        <v>132</v>
      </c>
      <c r="D25" s="1003" t="s">
        <v>119</v>
      </c>
      <c r="E25" s="20" t="s">
        <v>119</v>
      </c>
      <c r="F25" s="20" t="s">
        <v>119</v>
      </c>
      <c r="G25" s="20" t="s">
        <v>119</v>
      </c>
      <c r="H25" s="20" t="s">
        <v>119</v>
      </c>
      <c r="I25" s="21" t="s">
        <v>119</v>
      </c>
    </row>
    <row r="26" customFormat="false" ht="14.25" hidden="false" customHeight="true" outlineLevel="0" collapsed="false">
      <c r="A26" s="1081" t="s">
        <v>950</v>
      </c>
      <c r="B26" s="261"/>
      <c r="C26" s="261"/>
      <c r="D26" s="160" t="s">
        <v>119</v>
      </c>
      <c r="E26" s="157" t="n">
        <v>107753694</v>
      </c>
      <c r="F26" s="157" t="n">
        <v>11800000</v>
      </c>
      <c r="G26" s="157" t="n">
        <v>29947438</v>
      </c>
      <c r="H26" s="157" t="n">
        <v>37631076</v>
      </c>
      <c r="I26" s="159" t="n">
        <v>20016592</v>
      </c>
    </row>
    <row r="27" customFormat="false" ht="6.75" hidden="false" customHeight="true" outlineLevel="0" collapsed="false">
      <c r="D27" s="31"/>
      <c r="E27" s="31"/>
      <c r="F27" s="31"/>
      <c r="G27" s="31"/>
      <c r="H27" s="31"/>
      <c r="I27" s="31"/>
    </row>
    <row r="28" customFormat="false" ht="12" hidden="false" customHeight="true" outlineLevel="0" collapsed="false">
      <c r="A28" s="308" t="s">
        <v>951</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2" t="s">
        <v>387</v>
      </c>
      <c r="B30" s="1082"/>
      <c r="C30" s="1082"/>
      <c r="D30" s="1082"/>
      <c r="E30" s="1082"/>
      <c r="F30" s="1082"/>
      <c r="G30" s="1082"/>
      <c r="H30" s="1082"/>
      <c r="I30" s="1082"/>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83" t="s">
        <v>885</v>
      </c>
      <c r="B33" s="1083"/>
      <c r="C33" s="1083"/>
      <c r="D33" s="1083"/>
      <c r="E33" s="1083"/>
      <c r="F33" s="1083"/>
      <c r="G33" s="1083"/>
      <c r="H33" s="1083"/>
      <c r="I33" s="1083"/>
    </row>
    <row r="34" customFormat="false" ht="12.75" hidden="false" customHeight="true" outlineLevel="0" collapsed="false">
      <c r="A34" s="977" t="s">
        <v>952</v>
      </c>
      <c r="B34" s="977"/>
      <c r="C34" s="977"/>
      <c r="D34" s="977"/>
      <c r="E34" s="977"/>
      <c r="F34" s="977"/>
      <c r="G34" s="977"/>
      <c r="H34" s="977"/>
      <c r="I34" s="977"/>
    </row>
    <row r="35" customFormat="false" ht="12.75" hidden="false" customHeight="true" outlineLevel="0" collapsed="false">
      <c r="A35" s="1084" t="s">
        <v>953</v>
      </c>
      <c r="B35" s="1084"/>
      <c r="C35" s="1084"/>
      <c r="D35" s="1084"/>
      <c r="E35" s="1084"/>
      <c r="F35" s="1084"/>
      <c r="G35" s="1084"/>
      <c r="H35" s="1084"/>
      <c r="I35" s="1084"/>
    </row>
    <row r="36" customFormat="false" ht="25.5" hidden="false" customHeight="true" outlineLevel="0" collapsed="false">
      <c r="A36" s="315" t="s">
        <v>839</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4</v>
      </c>
      <c r="G1" s="115" t="s">
        <v>77</v>
      </c>
    </row>
    <row r="2" customFormat="false" ht="15.75" hidden="false" customHeight="true" outlineLevel="0" collapsed="false">
      <c r="A2" s="659" t="s">
        <v>955</v>
      </c>
      <c r="G2" s="115" t="s">
        <v>79</v>
      </c>
    </row>
    <row r="3" customFormat="false" ht="15.75" hidden="false" customHeight="true" outlineLevel="0" collapsed="false">
      <c r="A3" s="659" t="s">
        <v>221</v>
      </c>
      <c r="G3" s="115" t="s">
        <v>80</v>
      </c>
    </row>
    <row r="4" customFormat="false" ht="12.75" hidden="false" customHeight="true" outlineLevel="0" collapsed="false">
      <c r="G4" s="142"/>
    </row>
    <row r="5" customFormat="false" ht="29.25" hidden="false" customHeight="true" outlineLevel="0" collapsed="false">
      <c r="A5" s="758" t="s">
        <v>956</v>
      </c>
      <c r="B5" s="758"/>
      <c r="C5" s="1085" t="s">
        <v>843</v>
      </c>
      <c r="D5" s="1085"/>
      <c r="E5" s="1085"/>
      <c r="F5" s="1086" t="s">
        <v>957</v>
      </c>
      <c r="G5" s="1087" t="s">
        <v>160</v>
      </c>
    </row>
    <row r="6" customFormat="false" ht="14.25" hidden="false" customHeight="true" outlineLevel="0" collapsed="false">
      <c r="A6" s="401"/>
      <c r="B6" s="434"/>
      <c r="C6" s="286" t="s">
        <v>958</v>
      </c>
      <c r="D6" s="398" t="s">
        <v>959</v>
      </c>
      <c r="E6" s="398"/>
      <c r="F6" s="1088" t="s">
        <v>367</v>
      </c>
      <c r="G6" s="765" t="s">
        <v>367</v>
      </c>
    </row>
    <row r="7" customFormat="false" ht="15" hidden="false" customHeight="true" outlineLevel="0" collapsed="false">
      <c r="A7" s="404"/>
      <c r="B7" s="1089"/>
      <c r="C7" s="1090" t="s">
        <v>960</v>
      </c>
      <c r="D7" s="764" t="s">
        <v>961</v>
      </c>
      <c r="E7" s="405" t="s">
        <v>962</v>
      </c>
      <c r="F7" s="626" t="s">
        <v>963</v>
      </c>
      <c r="G7" s="1091" t="s">
        <v>964</v>
      </c>
    </row>
    <row r="8" customFormat="false" ht="12.75" hidden="false" customHeight="true" outlineLevel="0" collapsed="false">
      <c r="A8" s="848" t="s">
        <v>965</v>
      </c>
      <c r="B8" s="1092"/>
      <c r="C8" s="408"/>
      <c r="D8" s="1093"/>
      <c r="E8" s="1093"/>
      <c r="F8" s="768"/>
      <c r="G8" s="219" t="s">
        <v>119</v>
      </c>
    </row>
    <row r="9" customFormat="false" ht="12.75" hidden="false" customHeight="true" outlineLevel="0" collapsed="false">
      <c r="A9" s="797" t="s">
        <v>966</v>
      </c>
      <c r="B9" s="1092"/>
      <c r="C9" s="643" t="s">
        <v>119</v>
      </c>
      <c r="D9" s="643" t="s">
        <v>119</v>
      </c>
      <c r="E9" s="643" t="s">
        <v>119</v>
      </c>
      <c r="F9" s="81" t="s">
        <v>119</v>
      </c>
      <c r="G9" s="1094" t="s">
        <v>119</v>
      </c>
    </row>
    <row r="10" customFormat="false" ht="12.75" hidden="false" customHeight="true" outlineLevel="0" collapsed="false">
      <c r="A10" s="1095" t="s">
        <v>967</v>
      </c>
      <c r="B10" s="1096" t="s">
        <v>968</v>
      </c>
      <c r="C10" s="643" t="s">
        <v>119</v>
      </c>
      <c r="D10" s="643" t="s">
        <v>119</v>
      </c>
      <c r="E10" s="643" t="s">
        <v>119</v>
      </c>
      <c r="F10" s="1097" t="s">
        <v>119</v>
      </c>
      <c r="G10" s="516" t="s">
        <v>119</v>
      </c>
    </row>
    <row r="11" customFormat="false" ht="13.5" hidden="false" customHeight="true" outlineLevel="0" collapsed="false">
      <c r="A11" s="1098"/>
      <c r="B11" s="1099" t="s">
        <v>969</v>
      </c>
      <c r="C11" s="643" t="s">
        <v>119</v>
      </c>
      <c r="D11" s="643" t="s">
        <v>119</v>
      </c>
      <c r="E11" s="643" t="s">
        <v>119</v>
      </c>
      <c r="F11" s="110" t="s">
        <v>119</v>
      </c>
      <c r="G11" s="518" t="s">
        <v>119</v>
      </c>
    </row>
    <row r="12" customFormat="false" ht="12" hidden="false" customHeight="true" outlineLevel="0" collapsed="false">
      <c r="A12" s="847" t="s">
        <v>970</v>
      </c>
      <c r="B12" s="1092"/>
      <c r="C12" s="679"/>
      <c r="D12" s="679"/>
      <c r="E12" s="679"/>
      <c r="F12" s="679"/>
      <c r="G12" s="219" t="s">
        <v>119</v>
      </c>
    </row>
    <row r="13" customFormat="false" ht="12.75" hidden="false" customHeight="true" outlineLevel="0" collapsed="false">
      <c r="A13" s="797" t="s">
        <v>971</v>
      </c>
      <c r="B13" s="1100"/>
      <c r="C13" s="643" t="s">
        <v>119</v>
      </c>
      <c r="D13" s="643" t="s">
        <v>119</v>
      </c>
      <c r="E13" s="643" t="s">
        <v>119</v>
      </c>
      <c r="F13" s="1097" t="s">
        <v>119</v>
      </c>
      <c r="G13" s="516" t="s">
        <v>119</v>
      </c>
    </row>
    <row r="14" customFormat="false" ht="13.5" hidden="false" customHeight="true" outlineLevel="0" collapsed="false">
      <c r="A14" s="776" t="s">
        <v>972</v>
      </c>
      <c r="B14" s="1101"/>
      <c r="C14" s="643" t="s">
        <v>119</v>
      </c>
      <c r="D14" s="643" t="s">
        <v>119</v>
      </c>
      <c r="E14" s="643" t="s">
        <v>119</v>
      </c>
      <c r="F14" s="110" t="s">
        <v>119</v>
      </c>
      <c r="G14" s="518" t="s">
        <v>119</v>
      </c>
    </row>
    <row r="15" customFormat="false" ht="12" hidden="false" customHeight="true" outlineLevel="0" collapsed="false">
      <c r="A15" s="847" t="s">
        <v>973</v>
      </c>
      <c r="B15" s="1092"/>
      <c r="C15" s="679"/>
      <c r="D15" s="679"/>
      <c r="E15" s="679"/>
      <c r="F15" s="679"/>
      <c r="G15" s="219" t="s">
        <v>119</v>
      </c>
    </row>
    <row r="16" customFormat="false" ht="12.75" hidden="false" customHeight="true" outlineLevel="0" collapsed="false">
      <c r="A16" s="797" t="s">
        <v>974</v>
      </c>
      <c r="B16" s="799"/>
      <c r="C16" s="643" t="s">
        <v>119</v>
      </c>
      <c r="D16" s="643" t="s">
        <v>119</v>
      </c>
      <c r="E16" s="643" t="s">
        <v>119</v>
      </c>
      <c r="F16" s="1097" t="s">
        <v>119</v>
      </c>
      <c r="G16" s="516" t="s">
        <v>119</v>
      </c>
    </row>
    <row r="17" customFormat="false" ht="13.5" hidden="false" customHeight="true" outlineLevel="0" collapsed="false">
      <c r="A17" s="776" t="s">
        <v>975</v>
      </c>
      <c r="B17" s="1102"/>
      <c r="C17" s="643" t="s">
        <v>119</v>
      </c>
      <c r="D17" s="643" t="s">
        <v>119</v>
      </c>
      <c r="E17" s="643" t="s">
        <v>119</v>
      </c>
      <c r="F17" s="110" t="s">
        <v>119</v>
      </c>
      <c r="G17" s="518" t="s">
        <v>119</v>
      </c>
    </row>
    <row r="18" customFormat="false" ht="12" hidden="false" customHeight="true" outlineLevel="0" collapsed="false">
      <c r="A18" s="851" t="s">
        <v>976</v>
      </c>
      <c r="B18" s="1103"/>
      <c r="C18" s="679" t="s">
        <v>119</v>
      </c>
      <c r="D18" s="679"/>
      <c r="E18" s="679"/>
      <c r="F18" s="679"/>
      <c r="G18" s="649" t="s">
        <v>119</v>
      </c>
    </row>
    <row r="19" customFormat="false" ht="13.5" hidden="false" customHeight="true" outlineLevel="0" collapsed="false">
      <c r="A19" s="1080" t="s">
        <v>103</v>
      </c>
      <c r="B19" s="1080"/>
      <c r="C19" s="643" t="s">
        <v>119</v>
      </c>
      <c r="D19" s="643" t="s">
        <v>119</v>
      </c>
      <c r="E19" s="643" t="s">
        <v>119</v>
      </c>
      <c r="F19" s="1104" t="s">
        <v>119</v>
      </c>
      <c r="G19" s="713"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5" t="s">
        <v>977</v>
      </c>
      <c r="C21" s="1106" t="s">
        <v>119</v>
      </c>
      <c r="D21" s="679"/>
      <c r="E21" s="679"/>
      <c r="F21" s="679"/>
      <c r="G21" s="1107"/>
    </row>
    <row r="22" customFormat="false" ht="14.25" hidden="false" customHeight="true" outlineLevel="0" collapsed="false">
      <c r="A22" s="1108"/>
      <c r="B22" s="1109" t="s">
        <v>978</v>
      </c>
      <c r="C22" s="1110" t="s">
        <v>119</v>
      </c>
      <c r="D22" s="1111"/>
      <c r="E22" s="1112"/>
      <c r="F22" s="1113"/>
      <c r="G22" s="1114"/>
    </row>
    <row r="24" customFormat="false" ht="27" hidden="false" customHeight="true" outlineLevel="0" collapsed="false">
      <c r="A24" s="307" t="s">
        <v>979</v>
      </c>
      <c r="B24" s="307"/>
      <c r="C24" s="307"/>
      <c r="D24" s="307"/>
      <c r="E24" s="307"/>
      <c r="F24" s="307"/>
      <c r="G24" s="307"/>
    </row>
    <row r="25" customFormat="false" ht="13.5" hidden="false" customHeight="true" outlineLevel="0" collapsed="false">
      <c r="A25" s="305" t="s">
        <v>980</v>
      </c>
      <c r="B25" s="305"/>
      <c r="C25" s="305"/>
      <c r="D25" s="305"/>
      <c r="E25" s="305"/>
      <c r="F25" s="308"/>
      <c r="G25" s="308"/>
    </row>
    <row r="26" customFormat="false" ht="13.5" hidden="false" customHeight="true" outlineLevel="0" collapsed="false">
      <c r="A26" s="305" t="s">
        <v>981</v>
      </c>
      <c r="B26" s="305"/>
      <c r="C26" s="305"/>
      <c r="D26" s="305"/>
      <c r="E26" s="308"/>
      <c r="F26" s="308"/>
      <c r="G26" s="308"/>
    </row>
    <row r="27" customFormat="false" ht="13.5" hidden="false" customHeight="true" outlineLevel="0" collapsed="false">
      <c r="A27" s="1115" t="s">
        <v>982</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7</v>
      </c>
      <c r="B29" s="188"/>
      <c r="C29" s="188"/>
      <c r="D29" s="188"/>
      <c r="E29" s="188"/>
      <c r="F29" s="188"/>
      <c r="G29" s="189"/>
    </row>
    <row r="30" customFormat="false" ht="27" hidden="false" customHeight="true" outlineLevel="0" collapsed="false">
      <c r="A30" s="1116" t="s">
        <v>883</v>
      </c>
      <c r="B30" s="1116"/>
      <c r="C30" s="1116"/>
      <c r="D30" s="1116"/>
      <c r="E30" s="1116"/>
      <c r="F30" s="1116"/>
      <c r="G30" s="1116"/>
    </row>
    <row r="31" customFormat="false" ht="12.75" hidden="false" customHeight="true" outlineLevel="0" collapsed="false">
      <c r="A31" s="1117" t="s">
        <v>983</v>
      </c>
      <c r="B31" s="1117"/>
      <c r="C31" s="1117"/>
      <c r="D31" s="1117"/>
      <c r="E31" s="1117"/>
      <c r="F31" s="1117"/>
      <c r="G31" s="1117"/>
    </row>
    <row r="32" customFormat="false" ht="12" hidden="false" customHeight="true" outlineLevel="0" collapsed="false">
      <c r="A32" s="1118" t="s">
        <v>984</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5</v>
      </c>
      <c r="E1" s="115" t="s">
        <v>77</v>
      </c>
    </row>
    <row r="2" customFormat="false" ht="18.75" hidden="false" customHeight="true" outlineLevel="0" collapsed="false">
      <c r="A2" s="659" t="s">
        <v>986</v>
      </c>
      <c r="E2" s="115" t="s">
        <v>79</v>
      </c>
    </row>
    <row r="3" customFormat="false" ht="15.75" hidden="false" customHeight="true" outlineLevel="0" collapsed="false">
      <c r="A3" s="659" t="s">
        <v>78</v>
      </c>
      <c r="E3" s="115" t="s">
        <v>80</v>
      </c>
    </row>
    <row r="4" customFormat="false" ht="12.75" hidden="false" customHeight="true" outlineLevel="0" collapsed="false">
      <c r="A4" s="618"/>
      <c r="E4" s="619"/>
    </row>
    <row r="5" customFormat="false" ht="24" hidden="false" customHeight="true" outlineLevel="0" collapsed="false">
      <c r="A5" s="758" t="s">
        <v>81</v>
      </c>
      <c r="B5" s="396" t="s">
        <v>987</v>
      </c>
      <c r="C5" s="396"/>
      <c r="D5" s="946" t="s">
        <v>362</v>
      </c>
      <c r="E5" s="1087" t="s">
        <v>160</v>
      </c>
    </row>
    <row r="6" customFormat="false" ht="13.5" hidden="false" customHeight="true" outlineLevel="0" collapsed="false">
      <c r="A6" s="401"/>
      <c r="B6" s="948" t="s">
        <v>774</v>
      </c>
      <c r="C6" s="403" t="s">
        <v>398</v>
      </c>
      <c r="D6" s="948"/>
      <c r="E6" s="1121" t="s">
        <v>84</v>
      </c>
    </row>
    <row r="7" customFormat="false" ht="15.75" hidden="false" customHeight="true" outlineLevel="0" collapsed="false">
      <c r="A7" s="508"/>
      <c r="B7" s="626"/>
      <c r="C7" s="626" t="s">
        <v>988</v>
      </c>
      <c r="D7" s="1090" t="s">
        <v>989</v>
      </c>
      <c r="E7" s="1122" t="s">
        <v>89</v>
      </c>
    </row>
    <row r="8" customFormat="false" ht="13.5" hidden="false" customHeight="true" outlineLevel="0" collapsed="false">
      <c r="A8" s="1123" t="s">
        <v>990</v>
      </c>
      <c r="B8" s="1124" t="s">
        <v>991</v>
      </c>
      <c r="C8" s="1125"/>
      <c r="D8" s="1125"/>
      <c r="E8" s="1126" t="n">
        <v>8.05702787671429</v>
      </c>
    </row>
    <row r="9" customFormat="false" ht="12" hidden="false" customHeight="true" outlineLevel="0" collapsed="false">
      <c r="A9" s="1127" t="s">
        <v>992</v>
      </c>
      <c r="B9" s="1128" t="s">
        <v>993</v>
      </c>
      <c r="C9" s="1129" t="n">
        <v>172600200</v>
      </c>
      <c r="D9" s="157" t="n">
        <v>0.0124999999983485</v>
      </c>
      <c r="E9" s="718" t="n">
        <v>3.390361071</v>
      </c>
    </row>
    <row r="10" customFormat="false" ht="12" hidden="false" customHeight="true" outlineLevel="0" collapsed="false">
      <c r="A10" s="1130" t="s">
        <v>994</v>
      </c>
      <c r="B10" s="1131" t="s">
        <v>995</v>
      </c>
      <c r="C10" s="20" t="n">
        <v>135614179.2</v>
      </c>
      <c r="D10" s="157" t="n">
        <v>0.0124999999999286</v>
      </c>
      <c r="E10" s="718" t="n">
        <v>2.66384994857143</v>
      </c>
    </row>
    <row r="11" customFormat="false" ht="12" hidden="false" customHeight="true" outlineLevel="0" collapsed="false">
      <c r="A11" s="1130" t="s">
        <v>996</v>
      </c>
      <c r="B11" s="1132" t="s">
        <v>997</v>
      </c>
      <c r="C11" s="20" t="n">
        <v>4440000</v>
      </c>
      <c r="D11" s="157" t="n">
        <v>0.0124999590498876</v>
      </c>
      <c r="E11" s="718" t="n">
        <v>0.087214</v>
      </c>
    </row>
    <row r="12" customFormat="false" ht="12" hidden="false" customHeight="true" outlineLevel="0" collapsed="false">
      <c r="A12" s="1130" t="s">
        <v>998</v>
      </c>
      <c r="B12" s="1131" t="s">
        <v>999</v>
      </c>
      <c r="C12" s="20" t="n">
        <v>97521600</v>
      </c>
      <c r="D12" s="157" t="n">
        <v>0.0124999999999286</v>
      </c>
      <c r="E12" s="718" t="n">
        <v>1.91560285714286</v>
      </c>
    </row>
    <row r="13" customFormat="false" ht="13.5" hidden="false" customHeight="true" outlineLevel="0" collapsed="false">
      <c r="A13" s="1133" t="s">
        <v>1000</v>
      </c>
      <c r="B13" s="1131" t="s">
        <v>1001</v>
      </c>
      <c r="C13" s="20" t="s">
        <v>119</v>
      </c>
      <c r="D13" s="160" t="s">
        <v>119</v>
      </c>
      <c r="E13" s="713" t="s">
        <v>119</v>
      </c>
    </row>
    <row r="14" customFormat="false" ht="12.75" hidden="false" customHeight="true" outlineLevel="0" collapsed="false">
      <c r="A14" s="1134" t="s">
        <v>1002</v>
      </c>
      <c r="B14" s="1135"/>
      <c r="C14" s="1136"/>
      <c r="D14" s="1137"/>
      <c r="E14" s="161" t="s">
        <v>132</v>
      </c>
    </row>
    <row r="15" customFormat="false" ht="13.5" hidden="false" customHeight="true" outlineLevel="0" collapsed="false">
      <c r="A15" s="136" t="s">
        <v>103</v>
      </c>
      <c r="B15" s="416" t="s">
        <v>132</v>
      </c>
      <c r="C15" s="41" t="s">
        <v>132</v>
      </c>
      <c r="D15" s="160" t="s">
        <v>132</v>
      </c>
      <c r="E15" s="1138" t="s">
        <v>132</v>
      </c>
    </row>
    <row r="16" customFormat="false" ht="16.5" hidden="false" customHeight="true" outlineLevel="0" collapsed="false">
      <c r="A16" s="1139" t="s">
        <v>1003</v>
      </c>
      <c r="B16" s="1140" t="s">
        <v>1004</v>
      </c>
      <c r="C16" s="1141" t="n">
        <v>37631076</v>
      </c>
      <c r="D16" s="1142" t="n">
        <v>0.0199999999998857</v>
      </c>
      <c r="E16" s="1143" t="n">
        <v>1.18269096</v>
      </c>
    </row>
    <row r="17" customFormat="false" ht="12" hidden="false" customHeight="true" outlineLevel="0" collapsed="false">
      <c r="A17" s="1144" t="s">
        <v>1005</v>
      </c>
      <c r="B17" s="1145"/>
      <c r="C17" s="1146"/>
      <c r="D17" s="1147"/>
      <c r="E17" s="159" t="n">
        <v>5.6540418</v>
      </c>
    </row>
    <row r="18" customFormat="false" ht="12" hidden="false" customHeight="true" outlineLevel="0" collapsed="false">
      <c r="A18" s="1130" t="s">
        <v>1006</v>
      </c>
      <c r="B18" s="1131" t="s">
        <v>1007</v>
      </c>
      <c r="C18" s="20" t="n">
        <v>60607560</v>
      </c>
      <c r="D18" s="157" t="n">
        <v>0.00999999999994286</v>
      </c>
      <c r="E18" s="718" t="n">
        <v>0.952404514285714</v>
      </c>
    </row>
    <row r="19" customFormat="false" ht="24" hidden="false" customHeight="true" outlineLevel="0" collapsed="false">
      <c r="A19" s="1130" t="s">
        <v>1008</v>
      </c>
      <c r="B19" s="1148" t="s">
        <v>1009</v>
      </c>
      <c r="C19" s="20" t="n">
        <v>119678040</v>
      </c>
      <c r="D19" s="157" t="n">
        <v>0.0249999999998571</v>
      </c>
      <c r="E19" s="718" t="n">
        <v>4.70163728571429</v>
      </c>
    </row>
    <row r="20" customFormat="false" ht="14.25" hidden="false" customHeight="true" outlineLevel="0" collapsed="false">
      <c r="A20" s="80" t="s">
        <v>1010</v>
      </c>
      <c r="B20" s="1145"/>
      <c r="C20" s="1149"/>
      <c r="D20" s="1147"/>
      <c r="E20" s="161" t="s">
        <v>132</v>
      </c>
    </row>
    <row r="21" customFormat="false" ht="13.5" hidden="false" customHeight="true" outlineLevel="0" collapsed="false">
      <c r="A21" s="136" t="s">
        <v>103</v>
      </c>
      <c r="B21" s="1150" t="s">
        <v>581</v>
      </c>
      <c r="C21" s="643" t="s">
        <v>132</v>
      </c>
      <c r="D21" s="160" t="s">
        <v>132</v>
      </c>
      <c r="E21" s="713" t="s">
        <v>132</v>
      </c>
    </row>
    <row r="22" customFormat="false" ht="3.75" hidden="false" customHeight="true" outlineLevel="0" collapsed="false">
      <c r="A22" s="31"/>
      <c r="B22" s="31"/>
      <c r="C22" s="31"/>
      <c r="D22" s="31"/>
      <c r="E22" s="31"/>
    </row>
    <row r="23" customFormat="false" ht="4.5" hidden="false" customHeight="true" outlineLevel="0" collapsed="false">
      <c r="A23" s="1151"/>
      <c r="B23" s="1151"/>
      <c r="C23" s="1151"/>
      <c r="D23" s="1151"/>
      <c r="E23" s="1151"/>
    </row>
    <row r="24" customFormat="false" ht="18" hidden="false" customHeight="true" outlineLevel="0" collapsed="false">
      <c r="A24" s="1152" t="s">
        <v>1011</v>
      </c>
      <c r="B24" s="1152"/>
      <c r="C24" s="1152"/>
      <c r="D24" s="1152"/>
      <c r="E24" s="1152"/>
    </row>
    <row r="25" customFormat="false" ht="9" hidden="false" customHeight="true" outlineLevel="0" collapsed="false">
      <c r="A25" s="619"/>
      <c r="B25" s="619"/>
      <c r="C25" s="619"/>
      <c r="D25" s="619"/>
      <c r="E25" s="619"/>
    </row>
    <row r="26" customFormat="false" ht="12" hidden="false" customHeight="true" outlineLevel="0" collapsed="false">
      <c r="A26" s="116"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5" t="s">
        <v>885</v>
      </c>
      <c r="B28" s="784"/>
      <c r="C28" s="784"/>
      <c r="D28" s="784"/>
      <c r="E28" s="785"/>
    </row>
    <row r="29" customFormat="false" ht="12.75" hidden="false" customHeight="true" outlineLevel="0" collapsed="false">
      <c r="A29" s="1018" t="s">
        <v>1012</v>
      </c>
      <c r="B29" s="784"/>
      <c r="C29" s="784"/>
      <c r="D29" s="784"/>
      <c r="E29" s="785"/>
    </row>
    <row r="30" customFormat="false" ht="13.5" hidden="false" customHeight="true" outlineLevel="0" collapsed="false">
      <c r="A30" s="1018" t="s">
        <v>1013</v>
      </c>
      <c r="B30" s="784"/>
      <c r="C30" s="784"/>
      <c r="D30" s="784"/>
      <c r="E30" s="785"/>
    </row>
    <row r="31" customFormat="false" ht="13.5" hidden="false" customHeight="true" outlineLevel="0" collapsed="false">
      <c r="A31" s="1153" t="s">
        <v>1014</v>
      </c>
      <c r="B31" s="1154"/>
      <c r="C31" s="1154"/>
      <c r="D31" s="1154"/>
      <c r="E31" s="115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5</v>
      </c>
      <c r="C1" s="115" t="s">
        <v>77</v>
      </c>
    </row>
    <row r="2" customFormat="false" ht="18.75" hidden="false" customHeight="true" outlineLevel="0" collapsed="false">
      <c r="A2" s="659" t="s">
        <v>1015</v>
      </c>
      <c r="C2" s="115" t="s">
        <v>79</v>
      </c>
    </row>
    <row r="3" customFormat="false" ht="15.75" hidden="false" customHeight="true" outlineLevel="0" collapsed="false">
      <c r="A3" s="659" t="s">
        <v>111</v>
      </c>
      <c r="C3" s="115" t="s">
        <v>80</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56" t="s">
        <v>1016</v>
      </c>
      <c r="B6" s="396" t="s">
        <v>774</v>
      </c>
      <c r="C6" s="397" t="s">
        <v>398</v>
      </c>
    </row>
    <row r="7" customFormat="false" ht="13.5" hidden="false" customHeight="true" outlineLevel="0" collapsed="false">
      <c r="A7" s="1157" t="s">
        <v>1017</v>
      </c>
      <c r="B7" s="1148" t="s">
        <v>1018</v>
      </c>
      <c r="C7" s="713" t="s">
        <v>119</v>
      </c>
    </row>
    <row r="8" customFormat="false" ht="13.5" hidden="false" customHeight="true" outlineLevel="0" collapsed="false">
      <c r="A8" s="1157" t="s">
        <v>1019</v>
      </c>
      <c r="B8" s="1148" t="s">
        <v>1020</v>
      </c>
      <c r="C8" s="713" t="s">
        <v>119</v>
      </c>
    </row>
    <row r="9" customFormat="false" ht="15.75" hidden="false" customHeight="true" outlineLevel="0" collapsed="false">
      <c r="A9" s="957" t="s">
        <v>1021</v>
      </c>
      <c r="B9" s="1158" t="s">
        <v>1022</v>
      </c>
      <c r="C9" s="718" t="n">
        <v>0.1</v>
      </c>
    </row>
    <row r="10" customFormat="false" ht="13.5" hidden="false" customHeight="true" outlineLevel="0" collapsed="false">
      <c r="A10" s="957" t="s">
        <v>1023</v>
      </c>
      <c r="B10" s="1158" t="s">
        <v>1024</v>
      </c>
      <c r="C10" s="718" t="n">
        <v>0.2</v>
      </c>
    </row>
    <row r="11" customFormat="false" ht="13.5" hidden="false" customHeight="true" outlineLevel="0" collapsed="false">
      <c r="A11" s="957" t="s">
        <v>1025</v>
      </c>
      <c r="B11" s="1148" t="s">
        <v>1026</v>
      </c>
      <c r="C11" s="718" t="n">
        <v>0.181662051626657</v>
      </c>
    </row>
    <row r="12" customFormat="false" ht="13.5" hidden="false" customHeight="true" outlineLevel="0" collapsed="false">
      <c r="A12" s="957" t="s">
        <v>1027</v>
      </c>
      <c r="B12" s="1148" t="s">
        <v>1028</v>
      </c>
      <c r="C12" s="718" t="n">
        <v>0.3</v>
      </c>
    </row>
    <row r="13" customFormat="false" ht="13.5" hidden="false" customHeight="true" outlineLevel="0" collapsed="false">
      <c r="A13" s="957" t="s">
        <v>1029</v>
      </c>
      <c r="B13" s="1148" t="s">
        <v>1030</v>
      </c>
      <c r="C13" s="718" t="n">
        <v>0.03</v>
      </c>
    </row>
    <row r="14" customFormat="false" ht="13.5" hidden="false" customHeight="true" outlineLevel="0" collapsed="false">
      <c r="A14" s="957" t="s">
        <v>1031</v>
      </c>
      <c r="B14" s="1148" t="s">
        <v>1032</v>
      </c>
      <c r="C14" s="718" t="n">
        <v>0.015</v>
      </c>
    </row>
    <row r="15" customFormat="false" ht="15.75" hidden="false" customHeight="true" outlineLevel="0" collapsed="false">
      <c r="A15" s="957" t="s">
        <v>1033</v>
      </c>
      <c r="B15" s="1148" t="s">
        <v>1034</v>
      </c>
      <c r="C15" s="718" t="n">
        <v>0.45</v>
      </c>
    </row>
    <row r="16" customFormat="false" ht="12" hidden="false" customHeight="true" outlineLevel="0" collapsed="false">
      <c r="A16" s="957" t="s">
        <v>1035</v>
      </c>
      <c r="B16" s="957"/>
      <c r="C16" s="1137" t="s">
        <v>119</v>
      </c>
    </row>
    <row r="17" customFormat="false" ht="12" hidden="false" customHeight="true" outlineLevel="0" collapsed="false">
      <c r="A17" s="31"/>
      <c r="B17" s="31"/>
      <c r="C17" s="31"/>
    </row>
    <row r="18" customFormat="false" ht="12" hidden="false" customHeight="true" outlineLevel="0" collapsed="false">
      <c r="A18" s="304" t="s">
        <v>1036</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5" t="s">
        <v>77</v>
      </c>
    </row>
    <row r="2" customFormat="false" ht="15.75" hidden="false" customHeight="true" outlineLevel="0" collapsed="false">
      <c r="A2" s="4" t="s">
        <v>1038</v>
      </c>
      <c r="J2" s="115" t="s">
        <v>79</v>
      </c>
    </row>
    <row r="3" customFormat="false" ht="15.75" hidden="false" customHeight="true" outlineLevel="0" collapsed="false">
      <c r="A3" s="4" t="s">
        <v>221</v>
      </c>
      <c r="J3" s="115" t="s">
        <v>80</v>
      </c>
    </row>
    <row r="4" customFormat="false" ht="12.75" hidden="false" customHeight="true" outlineLevel="0" collapsed="false">
      <c r="J4" s="142"/>
    </row>
    <row r="5" customFormat="false" ht="24.75" hidden="false" customHeight="true" outlineLevel="0" collapsed="false">
      <c r="A5" s="758" t="s">
        <v>81</v>
      </c>
      <c r="B5" s="396" t="s">
        <v>936</v>
      </c>
      <c r="C5" s="396"/>
      <c r="D5" s="396"/>
      <c r="E5" s="396"/>
      <c r="F5" s="396"/>
      <c r="G5" s="1085" t="s">
        <v>362</v>
      </c>
      <c r="H5" s="1085"/>
      <c r="I5" s="944" t="s">
        <v>160</v>
      </c>
      <c r="J5" s="944"/>
    </row>
    <row r="6" customFormat="false" ht="42.75" hidden="false" customHeight="true" outlineLevel="0" collapsed="false">
      <c r="A6" s="758"/>
      <c r="B6" s="948" t="s">
        <v>1039</v>
      </c>
      <c r="C6" s="286" t="s">
        <v>1040</v>
      </c>
      <c r="D6" s="405" t="s">
        <v>1041</v>
      </c>
      <c r="E6" s="286" t="s">
        <v>1042</v>
      </c>
      <c r="F6" s="405" t="s">
        <v>1043</v>
      </c>
      <c r="G6" s="398" t="s">
        <v>399</v>
      </c>
      <c r="H6" s="843" t="s">
        <v>400</v>
      </c>
      <c r="I6" s="398" t="s">
        <v>399</v>
      </c>
      <c r="J6" s="844" t="s">
        <v>400</v>
      </c>
    </row>
    <row r="7" customFormat="false" ht="12.75" hidden="false" customHeight="true" outlineLevel="0" collapsed="false">
      <c r="A7" s="1159"/>
      <c r="B7" s="888" t="s">
        <v>1044</v>
      </c>
      <c r="C7" s="888" t="s">
        <v>1045</v>
      </c>
      <c r="D7" s="405"/>
      <c r="E7" s="888" t="s">
        <v>1046</v>
      </c>
      <c r="F7" s="405"/>
      <c r="G7" s="626" t="s">
        <v>1047</v>
      </c>
      <c r="H7" s="626"/>
      <c r="I7" s="1091" t="s">
        <v>89</v>
      </c>
      <c r="J7" s="1091"/>
    </row>
    <row r="8" customFormat="false" ht="12.75" hidden="false" customHeight="true" outlineLevel="0" collapsed="false">
      <c r="A8" s="1160" t="s">
        <v>1048</v>
      </c>
      <c r="B8" s="176"/>
      <c r="C8" s="176"/>
      <c r="D8" s="176"/>
      <c r="E8" s="176"/>
      <c r="F8" s="176"/>
      <c r="G8" s="176"/>
      <c r="H8" s="176"/>
      <c r="I8" s="218" t="s">
        <v>119</v>
      </c>
      <c r="J8" s="633" t="s">
        <v>119</v>
      </c>
    </row>
    <row r="9" customFormat="false" ht="12.75" hidden="false" customHeight="true" outlineLevel="0" collapsed="false">
      <c r="A9" s="136" t="s">
        <v>103</v>
      </c>
      <c r="B9" s="643" t="s">
        <v>119</v>
      </c>
      <c r="C9" s="643" t="s">
        <v>119</v>
      </c>
      <c r="D9" s="643" t="s">
        <v>119</v>
      </c>
      <c r="E9" s="643" t="s">
        <v>119</v>
      </c>
      <c r="F9" s="643" t="s">
        <v>119</v>
      </c>
      <c r="G9" s="1104" t="s">
        <v>119</v>
      </c>
      <c r="H9" s="1104" t="s">
        <v>119</v>
      </c>
      <c r="I9" s="643" t="s">
        <v>119</v>
      </c>
      <c r="J9" s="713"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447</v>
      </c>
      <c r="B11" s="142"/>
      <c r="C11" s="142"/>
    </row>
    <row r="12" customFormat="false" ht="12" hidden="false" customHeight="true" outlineLevel="0" collapsed="false">
      <c r="A12" s="1162"/>
      <c r="B12" s="1163" t="s">
        <v>1049</v>
      </c>
      <c r="C12" s="397" t="s">
        <v>1050</v>
      </c>
    </row>
    <row r="13" customFormat="false" ht="12" hidden="false" customHeight="true" outlineLevel="0" collapsed="false">
      <c r="A13" s="1164" t="s">
        <v>1051</v>
      </c>
      <c r="B13" s="133" t="s">
        <v>132</v>
      </c>
      <c r="C13" s="516" t="s">
        <v>132</v>
      </c>
    </row>
    <row r="14" customFormat="false" ht="12" hidden="false" customHeight="true" outlineLevel="0" collapsed="false">
      <c r="A14" s="103" t="s">
        <v>1052</v>
      </c>
      <c r="B14" s="133" t="s">
        <v>132</v>
      </c>
      <c r="C14" s="516" t="s">
        <v>132</v>
      </c>
    </row>
    <row r="15" customFormat="false" ht="12.75" hidden="false" customHeight="true" outlineLevel="0" collapsed="false">
      <c r="A15" s="512" t="s">
        <v>1053</v>
      </c>
      <c r="B15" s="277" t="s">
        <v>132</v>
      </c>
      <c r="C15" s="518" t="s">
        <v>132</v>
      </c>
    </row>
    <row r="17" customFormat="false" ht="12.75" hidden="false" customHeight="true" outlineLevel="0" collapsed="false"/>
    <row r="18" customFormat="false" ht="12" hidden="false" customHeight="true" outlineLevel="0" collapsed="false">
      <c r="A18" s="116" t="s">
        <v>387</v>
      </c>
      <c r="B18" s="188"/>
      <c r="C18" s="188"/>
      <c r="D18" s="188"/>
      <c r="E18" s="188"/>
      <c r="F18" s="188"/>
      <c r="G18" s="188"/>
      <c r="H18" s="188"/>
      <c r="I18" s="188"/>
      <c r="J18" s="189"/>
    </row>
    <row r="19" customFormat="false" ht="24.75" hidden="false" customHeight="true" outlineLevel="0" collapsed="false">
      <c r="A19" s="1165" t="s">
        <v>1054</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5" t="s">
        <v>77</v>
      </c>
    </row>
    <row r="2" customFormat="false" ht="15.75" hidden="false" customHeight="true" outlineLevel="0" collapsed="false">
      <c r="A2" s="4" t="s">
        <v>1056</v>
      </c>
      <c r="M2" s="115" t="s">
        <v>79</v>
      </c>
    </row>
    <row r="3" customFormat="false" ht="15.75" hidden="false" customHeight="true" outlineLevel="0" collapsed="false">
      <c r="A3" s="4" t="s">
        <v>221</v>
      </c>
      <c r="M3" s="115" t="s">
        <v>80</v>
      </c>
    </row>
    <row r="4" customFormat="false" ht="12.75" hidden="false" customHeight="true" outlineLevel="0" collapsed="false">
      <c r="M4" s="619"/>
    </row>
    <row r="5" customFormat="false" ht="12.75" hidden="false" customHeight="true" outlineLevel="0" collapsed="false">
      <c r="A5" s="758" t="s">
        <v>448</v>
      </c>
      <c r="B5" s="396" t="s">
        <v>1057</v>
      </c>
      <c r="C5" s="396"/>
      <c r="D5" s="396"/>
      <c r="E5" s="396"/>
      <c r="F5" s="396"/>
      <c r="G5" s="396"/>
      <c r="H5" s="396"/>
      <c r="I5" s="396"/>
      <c r="J5" s="396" t="s">
        <v>362</v>
      </c>
      <c r="K5" s="396"/>
      <c r="L5" s="397" t="s">
        <v>160</v>
      </c>
      <c r="M5" s="397"/>
    </row>
    <row r="6" customFormat="false" ht="36" hidden="false" customHeight="true" outlineLevel="0" collapsed="false">
      <c r="A6" s="1061" t="s">
        <v>452</v>
      </c>
      <c r="B6" s="286" t="s">
        <v>1058</v>
      </c>
      <c r="C6" s="405" t="s">
        <v>1059</v>
      </c>
      <c r="D6" s="405" t="s">
        <v>1060</v>
      </c>
      <c r="E6" s="405" t="s">
        <v>1061</v>
      </c>
      <c r="F6" s="286" t="s">
        <v>1052</v>
      </c>
      <c r="G6" s="286" t="s">
        <v>1062</v>
      </c>
      <c r="H6" s="405" t="s">
        <v>1063</v>
      </c>
      <c r="I6" s="405" t="s">
        <v>1064</v>
      </c>
      <c r="J6" s="398" t="s">
        <v>367</v>
      </c>
      <c r="K6" s="843" t="s">
        <v>776</v>
      </c>
      <c r="L6" s="398" t="s">
        <v>367</v>
      </c>
      <c r="M6" s="844" t="s">
        <v>776</v>
      </c>
    </row>
    <row r="7" customFormat="false" ht="12.75" hidden="false" customHeight="true" outlineLevel="0" collapsed="false">
      <c r="A7" s="508"/>
      <c r="B7" s="888" t="s">
        <v>668</v>
      </c>
      <c r="C7" s="405"/>
      <c r="D7" s="405"/>
      <c r="E7" s="405"/>
      <c r="F7" s="888"/>
      <c r="G7" s="888" t="s">
        <v>1046</v>
      </c>
      <c r="H7" s="405"/>
      <c r="I7" s="405"/>
      <c r="J7" s="405" t="s">
        <v>1047</v>
      </c>
      <c r="K7" s="405"/>
      <c r="L7" s="406" t="s">
        <v>89</v>
      </c>
      <c r="M7" s="406"/>
    </row>
    <row r="8" customFormat="false" ht="12.75" hidden="false" customHeight="true" outlineLevel="0" collapsed="false">
      <c r="A8" s="165" t="s">
        <v>1065</v>
      </c>
      <c r="B8" s="408"/>
      <c r="C8" s="408"/>
      <c r="D8" s="408"/>
      <c r="E8" s="408"/>
      <c r="F8" s="408"/>
      <c r="G8" s="408"/>
      <c r="H8" s="408"/>
      <c r="I8" s="408"/>
      <c r="J8" s="176"/>
      <c r="K8" s="176"/>
      <c r="L8" s="218" t="s">
        <v>119</v>
      </c>
      <c r="M8" s="633" t="s">
        <v>119</v>
      </c>
    </row>
    <row r="9" customFormat="false" ht="12" hidden="false" customHeight="true" outlineLevel="0" collapsed="false">
      <c r="A9" s="634" t="s">
        <v>1066</v>
      </c>
      <c r="B9" s="146" t="s">
        <v>132</v>
      </c>
      <c r="C9" s="146" t="s">
        <v>132</v>
      </c>
      <c r="D9" s="146" t="s">
        <v>132</v>
      </c>
      <c r="E9" s="146" t="s">
        <v>132</v>
      </c>
      <c r="F9" s="146" t="s">
        <v>132</v>
      </c>
      <c r="G9" s="146" t="s">
        <v>119</v>
      </c>
      <c r="H9" s="146" t="s">
        <v>132</v>
      </c>
      <c r="I9" s="146" t="s">
        <v>132</v>
      </c>
      <c r="J9" s="81" t="s">
        <v>119</v>
      </c>
      <c r="K9" s="218" t="s">
        <v>119</v>
      </c>
      <c r="L9" s="458" t="s">
        <v>119</v>
      </c>
      <c r="M9" s="713" t="s">
        <v>119</v>
      </c>
    </row>
    <row r="10" customFormat="false" ht="12" hidden="false" customHeight="true" outlineLevel="0" collapsed="false">
      <c r="A10" s="634" t="s">
        <v>1067</v>
      </c>
      <c r="B10" s="146" t="s">
        <v>132</v>
      </c>
      <c r="C10" s="146" t="s">
        <v>132</v>
      </c>
      <c r="D10" s="146" t="s">
        <v>132</v>
      </c>
      <c r="E10" s="146" t="s">
        <v>132</v>
      </c>
      <c r="F10" s="146" t="s">
        <v>132</v>
      </c>
      <c r="G10" s="146" t="s">
        <v>119</v>
      </c>
      <c r="H10" s="146" t="s">
        <v>132</v>
      </c>
      <c r="I10" s="146" t="s">
        <v>132</v>
      </c>
      <c r="J10" s="218" t="s">
        <v>119</v>
      </c>
      <c r="K10" s="218" t="s">
        <v>119</v>
      </c>
      <c r="L10" s="146" t="s">
        <v>119</v>
      </c>
      <c r="M10" s="713" t="s">
        <v>119</v>
      </c>
    </row>
    <row r="11" customFormat="false" ht="12" hidden="false" customHeight="true" outlineLevel="0" collapsed="false">
      <c r="A11" s="634" t="s">
        <v>1068</v>
      </c>
      <c r="B11" s="146" t="s">
        <v>132</v>
      </c>
      <c r="C11" s="146" t="s">
        <v>132</v>
      </c>
      <c r="D11" s="146" t="s">
        <v>132</v>
      </c>
      <c r="E11" s="146" t="s">
        <v>132</v>
      </c>
      <c r="F11" s="146" t="s">
        <v>132</v>
      </c>
      <c r="G11" s="146" t="s">
        <v>119</v>
      </c>
      <c r="H11" s="146" t="s">
        <v>132</v>
      </c>
      <c r="I11" s="146" t="s">
        <v>132</v>
      </c>
      <c r="J11" s="218" t="s">
        <v>119</v>
      </c>
      <c r="K11" s="218" t="s">
        <v>119</v>
      </c>
      <c r="L11" s="146" t="s">
        <v>119</v>
      </c>
      <c r="M11" s="713" t="s">
        <v>119</v>
      </c>
    </row>
    <row r="12" customFormat="false" ht="12" hidden="false" customHeight="true" outlineLevel="0" collapsed="false">
      <c r="A12" s="634" t="s">
        <v>1069</v>
      </c>
      <c r="B12" s="146" t="s">
        <v>132</v>
      </c>
      <c r="C12" s="146" t="s">
        <v>132</v>
      </c>
      <c r="D12" s="146" t="s">
        <v>132</v>
      </c>
      <c r="E12" s="146" t="s">
        <v>132</v>
      </c>
      <c r="F12" s="146" t="s">
        <v>132</v>
      </c>
      <c r="G12" s="146" t="s">
        <v>119</v>
      </c>
      <c r="H12" s="146" t="s">
        <v>132</v>
      </c>
      <c r="I12" s="146" t="s">
        <v>132</v>
      </c>
      <c r="J12" s="218" t="s">
        <v>119</v>
      </c>
      <c r="K12" s="218" t="s">
        <v>119</v>
      </c>
      <c r="L12" s="146" t="s">
        <v>119</v>
      </c>
      <c r="M12" s="713" t="s">
        <v>119</v>
      </c>
    </row>
    <row r="13" customFormat="false" ht="12" hidden="false" customHeight="true" outlineLevel="0" collapsed="false">
      <c r="A13" s="634" t="s">
        <v>1070</v>
      </c>
      <c r="B13" s="146" t="s">
        <v>132</v>
      </c>
      <c r="C13" s="146" t="s">
        <v>132</v>
      </c>
      <c r="D13" s="146" t="s">
        <v>132</v>
      </c>
      <c r="E13" s="146" t="s">
        <v>132</v>
      </c>
      <c r="F13" s="146" t="s">
        <v>132</v>
      </c>
      <c r="G13" s="146" t="s">
        <v>119</v>
      </c>
      <c r="H13" s="146" t="s">
        <v>132</v>
      </c>
      <c r="I13" s="146" t="s">
        <v>132</v>
      </c>
      <c r="J13" s="218" t="s">
        <v>119</v>
      </c>
      <c r="K13" s="218" t="s">
        <v>119</v>
      </c>
      <c r="L13" s="146" t="s">
        <v>119</v>
      </c>
      <c r="M13" s="713" t="s">
        <v>119</v>
      </c>
    </row>
    <row r="14" customFormat="false" ht="12" hidden="false" customHeight="true" outlineLevel="0" collapsed="false">
      <c r="A14" s="634" t="s">
        <v>1071</v>
      </c>
      <c r="B14" s="146" t="s">
        <v>132</v>
      </c>
      <c r="C14" s="146" t="s">
        <v>132</v>
      </c>
      <c r="D14" s="146" t="s">
        <v>132</v>
      </c>
      <c r="E14" s="146" t="s">
        <v>132</v>
      </c>
      <c r="F14" s="146" t="s">
        <v>132</v>
      </c>
      <c r="G14" s="146" t="s">
        <v>119</v>
      </c>
      <c r="H14" s="146" t="s">
        <v>132</v>
      </c>
      <c r="I14" s="146" t="s">
        <v>132</v>
      </c>
      <c r="J14" s="218" t="s">
        <v>119</v>
      </c>
      <c r="K14" s="218" t="s">
        <v>119</v>
      </c>
      <c r="L14" s="146" t="s">
        <v>119</v>
      </c>
      <c r="M14" s="713" t="s">
        <v>119</v>
      </c>
    </row>
    <row r="15" customFormat="false" ht="12" hidden="false" customHeight="true" outlineLevel="0" collapsed="false">
      <c r="A15" s="634" t="s">
        <v>349</v>
      </c>
      <c r="B15" s="50"/>
      <c r="C15" s="50"/>
      <c r="D15" s="50"/>
      <c r="E15" s="50"/>
      <c r="F15" s="50"/>
      <c r="G15" s="50"/>
      <c r="H15" s="50"/>
      <c r="I15" s="457"/>
      <c r="J15" s="50"/>
      <c r="K15" s="50"/>
      <c r="L15" s="81" t="s">
        <v>119</v>
      </c>
      <c r="M15" s="132" t="s">
        <v>119</v>
      </c>
    </row>
    <row r="16" customFormat="false" ht="12.75" hidden="false" customHeight="true" outlineLevel="0" collapsed="false">
      <c r="A16" s="136" t="s">
        <v>103</v>
      </c>
      <c r="B16" s="643" t="s">
        <v>132</v>
      </c>
      <c r="C16" s="643" t="s">
        <v>132</v>
      </c>
      <c r="D16" s="643" t="s">
        <v>132</v>
      </c>
      <c r="E16" s="643" t="s">
        <v>132</v>
      </c>
      <c r="F16" s="643" t="s">
        <v>132</v>
      </c>
      <c r="G16" s="643" t="s">
        <v>119</v>
      </c>
      <c r="H16" s="643" t="s">
        <v>132</v>
      </c>
      <c r="I16" s="643" t="s">
        <v>132</v>
      </c>
      <c r="J16" s="160" t="s">
        <v>119</v>
      </c>
      <c r="K16" s="160" t="s">
        <v>119</v>
      </c>
      <c r="L16" s="643" t="s">
        <v>119</v>
      </c>
      <c r="M16" s="713" t="s">
        <v>119</v>
      </c>
    </row>
    <row r="17" customFormat="false" ht="12" hidden="false" customHeight="true" outlineLevel="0" collapsed="false">
      <c r="A17" s="644" t="s">
        <v>1072</v>
      </c>
      <c r="B17" s="53"/>
      <c r="C17" s="53"/>
      <c r="D17" s="53"/>
      <c r="E17" s="53"/>
      <c r="F17" s="53"/>
      <c r="G17" s="53"/>
      <c r="H17" s="53"/>
      <c r="I17" s="1166"/>
      <c r="J17" s="53"/>
      <c r="K17" s="53"/>
      <c r="L17" s="97" t="s">
        <v>119</v>
      </c>
      <c r="M17" s="100" t="s">
        <v>119</v>
      </c>
    </row>
    <row r="18" customFormat="false" ht="12" hidden="false" customHeight="true" outlineLevel="0" collapsed="false">
      <c r="A18" s="634" t="s">
        <v>1073</v>
      </c>
      <c r="B18" s="146" t="s">
        <v>132</v>
      </c>
      <c r="C18" s="146" t="s">
        <v>132</v>
      </c>
      <c r="D18" s="146" t="s">
        <v>132</v>
      </c>
      <c r="E18" s="146" t="s">
        <v>132</v>
      </c>
      <c r="F18" s="146" t="s">
        <v>132</v>
      </c>
      <c r="G18" s="146" t="s">
        <v>119</v>
      </c>
      <c r="H18" s="146" t="s">
        <v>132</v>
      </c>
      <c r="I18" s="458" t="s">
        <v>132</v>
      </c>
      <c r="J18" s="218" t="s">
        <v>119</v>
      </c>
      <c r="K18" s="218" t="s">
        <v>119</v>
      </c>
      <c r="L18" s="146" t="s">
        <v>119</v>
      </c>
      <c r="M18" s="713" t="s">
        <v>119</v>
      </c>
    </row>
    <row r="19" customFormat="false" ht="12" hidden="false" customHeight="true" outlineLevel="0" collapsed="false">
      <c r="A19" s="634" t="s">
        <v>1074</v>
      </c>
      <c r="B19" s="146" t="s">
        <v>132</v>
      </c>
      <c r="C19" s="146" t="s">
        <v>132</v>
      </c>
      <c r="D19" s="146" t="s">
        <v>132</v>
      </c>
      <c r="E19" s="146" t="s">
        <v>132</v>
      </c>
      <c r="F19" s="146" t="s">
        <v>132</v>
      </c>
      <c r="G19" s="146" t="s">
        <v>119</v>
      </c>
      <c r="H19" s="146" t="s">
        <v>132</v>
      </c>
      <c r="I19" s="458" t="s">
        <v>132</v>
      </c>
      <c r="J19" s="218" t="s">
        <v>119</v>
      </c>
      <c r="K19" s="218" t="s">
        <v>119</v>
      </c>
      <c r="L19" s="146" t="s">
        <v>119</v>
      </c>
      <c r="M19" s="713" t="s">
        <v>119</v>
      </c>
    </row>
    <row r="20" customFormat="false" ht="12" hidden="false" customHeight="true" outlineLevel="0" collapsed="false">
      <c r="A20" s="634" t="s">
        <v>1075</v>
      </c>
      <c r="B20" s="146" t="s">
        <v>132</v>
      </c>
      <c r="C20" s="146" t="s">
        <v>132</v>
      </c>
      <c r="D20" s="146" t="s">
        <v>132</v>
      </c>
      <c r="E20" s="146" t="s">
        <v>132</v>
      </c>
      <c r="F20" s="146" t="s">
        <v>132</v>
      </c>
      <c r="G20" s="146" t="s">
        <v>119</v>
      </c>
      <c r="H20" s="146" t="s">
        <v>132</v>
      </c>
      <c r="I20" s="458" t="s">
        <v>132</v>
      </c>
      <c r="J20" s="218" t="s">
        <v>119</v>
      </c>
      <c r="K20" s="218" t="s">
        <v>119</v>
      </c>
      <c r="L20" s="146" t="s">
        <v>119</v>
      </c>
      <c r="M20" s="713" t="s">
        <v>119</v>
      </c>
    </row>
    <row r="21" customFormat="false" ht="12" hidden="false" customHeight="true" outlineLevel="0" collapsed="false">
      <c r="A21" s="634" t="s">
        <v>349</v>
      </c>
      <c r="B21" s="1167"/>
      <c r="C21" s="1167"/>
      <c r="D21" s="1167"/>
      <c r="E21" s="1167"/>
      <c r="F21" s="1167"/>
      <c r="G21" s="1167"/>
      <c r="H21" s="1167"/>
      <c r="I21" s="1168"/>
      <c r="J21" s="1167"/>
      <c r="K21" s="50"/>
      <c r="L21" s="81" t="s">
        <v>119</v>
      </c>
      <c r="M21" s="132" t="s">
        <v>119</v>
      </c>
    </row>
    <row r="22" customFormat="false" ht="12.75" hidden="false" customHeight="true" outlineLevel="0" collapsed="false">
      <c r="A22" s="1169" t="s">
        <v>103</v>
      </c>
      <c r="B22" s="1051" t="s">
        <v>132</v>
      </c>
      <c r="C22" s="1051" t="s">
        <v>132</v>
      </c>
      <c r="D22" s="1051" t="s">
        <v>132</v>
      </c>
      <c r="E22" s="1051" t="s">
        <v>132</v>
      </c>
      <c r="F22" s="1051" t="s">
        <v>132</v>
      </c>
      <c r="G22" s="1051" t="s">
        <v>119</v>
      </c>
      <c r="H22" s="1051" t="s">
        <v>132</v>
      </c>
      <c r="I22" s="1052" t="s">
        <v>132</v>
      </c>
      <c r="J22" s="174" t="s">
        <v>119</v>
      </c>
      <c r="K22" s="174" t="s">
        <v>119</v>
      </c>
      <c r="L22" s="1051" t="s">
        <v>119</v>
      </c>
      <c r="M22" s="153" t="s">
        <v>119</v>
      </c>
    </row>
    <row r="23" customFormat="false" ht="12" hidden="false" customHeight="true" outlineLevel="0" collapsed="false">
      <c r="A23" s="644" t="s">
        <v>1076</v>
      </c>
      <c r="B23" s="53"/>
      <c r="C23" s="53"/>
      <c r="D23" s="53"/>
      <c r="E23" s="53"/>
      <c r="F23" s="53"/>
      <c r="G23" s="53"/>
      <c r="H23" s="53"/>
      <c r="I23" s="1166"/>
      <c r="J23" s="53"/>
      <c r="K23" s="53"/>
      <c r="L23" s="1170" t="s">
        <v>119</v>
      </c>
      <c r="M23" s="490" t="s">
        <v>119</v>
      </c>
    </row>
    <row r="24" customFormat="false" ht="12" hidden="false" customHeight="true" outlineLevel="0" collapsed="false">
      <c r="A24" s="634" t="s">
        <v>1077</v>
      </c>
      <c r="B24" s="146" t="s">
        <v>132</v>
      </c>
      <c r="C24" s="146" t="s">
        <v>132</v>
      </c>
      <c r="D24" s="146" t="s">
        <v>132</v>
      </c>
      <c r="E24" s="146" t="s">
        <v>132</v>
      </c>
      <c r="F24" s="146" t="s">
        <v>132</v>
      </c>
      <c r="G24" s="146" t="s">
        <v>119</v>
      </c>
      <c r="H24" s="146" t="s">
        <v>132</v>
      </c>
      <c r="I24" s="458" t="s">
        <v>132</v>
      </c>
      <c r="J24" s="218" t="s">
        <v>119</v>
      </c>
      <c r="K24" s="218" t="s">
        <v>119</v>
      </c>
      <c r="L24" s="146" t="s">
        <v>119</v>
      </c>
      <c r="M24" s="713" t="s">
        <v>119</v>
      </c>
    </row>
    <row r="25" customFormat="false" ht="12" hidden="false" customHeight="true" outlineLevel="0" collapsed="false">
      <c r="A25" s="634" t="s">
        <v>349</v>
      </c>
      <c r="B25" s="1167"/>
      <c r="C25" s="1167"/>
      <c r="D25" s="1167"/>
      <c r="E25" s="1167"/>
      <c r="F25" s="1167"/>
      <c r="G25" s="1167"/>
      <c r="H25" s="1167"/>
      <c r="I25" s="1168"/>
      <c r="J25" s="1167"/>
      <c r="K25" s="1167"/>
      <c r="L25" s="81" t="s">
        <v>119</v>
      </c>
      <c r="M25" s="132" t="s">
        <v>119</v>
      </c>
    </row>
    <row r="26" customFormat="false" ht="12.75" hidden="false" customHeight="true" outlineLevel="0" collapsed="false">
      <c r="A26" s="1169" t="s">
        <v>103</v>
      </c>
      <c r="B26" s="1051" t="s">
        <v>132</v>
      </c>
      <c r="C26" s="1051" t="s">
        <v>132</v>
      </c>
      <c r="D26" s="1051" t="s">
        <v>132</v>
      </c>
      <c r="E26" s="1051" t="s">
        <v>132</v>
      </c>
      <c r="F26" s="1051" t="s">
        <v>132</v>
      </c>
      <c r="G26" s="1051" t="s">
        <v>119</v>
      </c>
      <c r="H26" s="1051" t="s">
        <v>132</v>
      </c>
      <c r="I26" s="1052" t="s">
        <v>132</v>
      </c>
      <c r="J26" s="174" t="s">
        <v>119</v>
      </c>
      <c r="K26" s="174" t="s">
        <v>119</v>
      </c>
      <c r="L26" s="1051" t="s">
        <v>119</v>
      </c>
      <c r="M26" s="153" t="s">
        <v>119</v>
      </c>
    </row>
    <row r="27" customFormat="false" ht="12.75" hidden="false" customHeight="true" outlineLevel="0" collapsed="false">
      <c r="A27" s="1171" t="s">
        <v>1078</v>
      </c>
      <c r="B27" s="529" t="s">
        <v>132</v>
      </c>
      <c r="C27" s="529" t="s">
        <v>132</v>
      </c>
      <c r="D27" s="529" t="s">
        <v>132</v>
      </c>
      <c r="E27" s="529" t="s">
        <v>132</v>
      </c>
      <c r="F27" s="529" t="s">
        <v>132</v>
      </c>
      <c r="G27" s="529" t="s">
        <v>119</v>
      </c>
      <c r="H27" s="529" t="s">
        <v>132</v>
      </c>
      <c r="I27" s="532" t="s">
        <v>132</v>
      </c>
      <c r="J27" s="1172" t="s">
        <v>119</v>
      </c>
      <c r="K27" s="1173" t="s">
        <v>119</v>
      </c>
      <c r="L27" s="529" t="s">
        <v>119</v>
      </c>
      <c r="M27" s="533" t="s">
        <v>119</v>
      </c>
    </row>
    <row r="28" customFormat="false" ht="12" hidden="false" customHeight="true" outlineLevel="0" collapsed="false">
      <c r="A28" s="644" t="s">
        <v>1079</v>
      </c>
      <c r="B28" s="53"/>
      <c r="C28" s="53"/>
      <c r="D28" s="53"/>
      <c r="E28" s="53"/>
      <c r="F28" s="53"/>
      <c r="G28" s="53"/>
      <c r="H28" s="53"/>
      <c r="I28" s="1166"/>
      <c r="J28" s="53"/>
      <c r="K28" s="53"/>
      <c r="L28" s="97" t="s">
        <v>119</v>
      </c>
      <c r="M28" s="100" t="s">
        <v>119</v>
      </c>
    </row>
    <row r="29" customFormat="false" ht="12.75" hidden="false" customHeight="true" outlineLevel="0" collapsed="false">
      <c r="A29" s="136" t="s">
        <v>103</v>
      </c>
      <c r="B29" s="643" t="s">
        <v>132</v>
      </c>
      <c r="C29" s="643" t="s">
        <v>132</v>
      </c>
      <c r="D29" s="643" t="s">
        <v>132</v>
      </c>
      <c r="E29" s="643" t="s">
        <v>132</v>
      </c>
      <c r="F29" s="643" t="s">
        <v>132</v>
      </c>
      <c r="G29" s="643" t="s">
        <v>119</v>
      </c>
      <c r="H29" s="643" t="s">
        <v>132</v>
      </c>
      <c r="I29" s="643" t="s">
        <v>132</v>
      </c>
      <c r="J29" s="160" t="s">
        <v>119</v>
      </c>
      <c r="K29" s="160" t="s">
        <v>119</v>
      </c>
      <c r="L29" s="643" t="s">
        <v>119</v>
      </c>
      <c r="M29" s="713"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8"/>
      <c r="C32" s="188"/>
      <c r="D32" s="188"/>
      <c r="E32" s="188"/>
      <c r="F32" s="188"/>
      <c r="G32" s="188"/>
      <c r="H32" s="188"/>
      <c r="I32" s="188"/>
      <c r="J32" s="188"/>
      <c r="K32" s="188"/>
      <c r="L32" s="188"/>
      <c r="M32" s="189"/>
    </row>
    <row r="33" customFormat="false" ht="27" hidden="false" customHeight="true" outlineLevel="0" collapsed="false">
      <c r="A33" s="1165" t="s">
        <v>1080</v>
      </c>
      <c r="B33" s="1165"/>
      <c r="C33" s="1165"/>
      <c r="D33" s="1165"/>
      <c r="E33" s="1165"/>
      <c r="F33" s="1165"/>
      <c r="G33" s="1165"/>
      <c r="H33" s="1165"/>
      <c r="I33" s="1165"/>
      <c r="J33" s="1165"/>
      <c r="K33" s="1165"/>
      <c r="L33" s="1165"/>
      <c r="M33" s="116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5" t="s">
        <v>77</v>
      </c>
    </row>
    <row r="2" customFormat="false" ht="15.75" hidden="false" customHeight="true" outlineLevel="0" collapsed="false">
      <c r="A2" s="4" t="s">
        <v>221</v>
      </c>
      <c r="G2" s="115" t="s">
        <v>79</v>
      </c>
    </row>
    <row r="3" customFormat="false" ht="12.75" hidden="false" customHeight="false" outlineLevel="0" collapsed="false">
      <c r="G3" s="115" t="s">
        <v>80</v>
      </c>
    </row>
    <row r="4" customFormat="false" ht="16.5" hidden="false" customHeight="false" outlineLevel="0" collapsed="false">
      <c r="G4" s="1174"/>
    </row>
    <row r="5" customFormat="false" ht="33" hidden="false" customHeight="true" outlineLevel="0" collapsed="false">
      <c r="A5" s="1175" t="s">
        <v>81</v>
      </c>
      <c r="B5" s="1176" t="s">
        <v>1082</v>
      </c>
      <c r="C5" s="1177" t="s">
        <v>1083</v>
      </c>
      <c r="D5" s="1177" t="s">
        <v>1084</v>
      </c>
      <c r="E5" s="1178" t="s">
        <v>1085</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086</v>
      </c>
      <c r="B7" s="1182" t="n">
        <v>-5895.85707137307</v>
      </c>
      <c r="C7" s="1182" t="n">
        <v>6.15520492671392</v>
      </c>
      <c r="D7" s="1182" t="n">
        <v>0.0679633858314195</v>
      </c>
      <c r="E7" s="1182" t="n">
        <v>1.52945850991472</v>
      </c>
      <c r="F7" s="1182" t="n">
        <v>53.8580431087468</v>
      </c>
      <c r="G7" s="1182" t="s">
        <v>125</v>
      </c>
      <c r="H7" s="1183"/>
    </row>
    <row r="8" customFormat="false" ht="12.75" hidden="false" customHeight="false" outlineLevel="0" collapsed="false">
      <c r="A8" s="1184" t="s">
        <v>1087</v>
      </c>
      <c r="B8" s="1185" t="n">
        <v>-5882.0458050123</v>
      </c>
      <c r="C8" s="1185" t="n">
        <v>6.15520492671392</v>
      </c>
      <c r="D8" s="1185" t="n">
        <v>0.0423170338711583</v>
      </c>
      <c r="E8" s="1185" t="n">
        <v>1.52945850991472</v>
      </c>
      <c r="F8" s="1185" t="n">
        <v>53.8580431087468</v>
      </c>
      <c r="G8" s="1185" t="s">
        <v>119</v>
      </c>
      <c r="H8" s="1183"/>
    </row>
    <row r="9" customFormat="false" ht="12.75" hidden="false" customHeight="false" outlineLevel="0" collapsed="false">
      <c r="A9" s="1186" t="s">
        <v>1088</v>
      </c>
      <c r="B9" s="1187" t="n">
        <v>-5627.68743897922</v>
      </c>
      <c r="C9" s="1187" t="n">
        <v>6.15520492671392</v>
      </c>
      <c r="D9" s="1187" t="n">
        <v>0.0423170338711583</v>
      </c>
      <c r="E9" s="1188" t="n">
        <v>1.52945850991472</v>
      </c>
      <c r="F9" s="1188" t="n">
        <v>53.8580431087468</v>
      </c>
      <c r="G9" s="1188" t="s">
        <v>119</v>
      </c>
      <c r="H9" s="1183"/>
    </row>
    <row r="10" customFormat="false" ht="13.5" hidden="false" customHeight="false" outlineLevel="0" collapsed="false">
      <c r="A10" s="1189" t="s">
        <v>1089</v>
      </c>
      <c r="B10" s="1190" t="n">
        <v>-254.358366033088</v>
      </c>
      <c r="C10" s="1190" t="s">
        <v>119</v>
      </c>
      <c r="D10" s="1190" t="s">
        <v>119</v>
      </c>
      <c r="E10" s="1191" t="s">
        <v>119</v>
      </c>
      <c r="F10" s="1191" t="s">
        <v>119</v>
      </c>
      <c r="G10" s="1191" t="s">
        <v>119</v>
      </c>
      <c r="H10" s="1183"/>
    </row>
    <row r="11" customFormat="false" ht="12.75" hidden="false" customHeight="false" outlineLevel="0" collapsed="false">
      <c r="A11" s="1184" t="s">
        <v>1090</v>
      </c>
      <c r="B11" s="1185" t="n">
        <v>161.751767030379</v>
      </c>
      <c r="C11" s="1185" t="s">
        <v>119</v>
      </c>
      <c r="D11" s="1185" t="n">
        <v>0.0256463519602613</v>
      </c>
      <c r="E11" s="1185" t="s">
        <v>119</v>
      </c>
      <c r="F11" s="1185" t="s">
        <v>119</v>
      </c>
      <c r="G11" s="1185" t="s">
        <v>119</v>
      </c>
      <c r="H11" s="1183"/>
    </row>
    <row r="12" customFormat="false" ht="12.75" hidden="false" customHeight="false" outlineLevel="0" collapsed="false">
      <c r="A12" s="1186" t="s">
        <v>1091</v>
      </c>
      <c r="B12" s="1187" t="n">
        <v>54.4349235629866</v>
      </c>
      <c r="C12" s="1187" t="s">
        <v>119</v>
      </c>
      <c r="D12" s="1187" t="s">
        <v>119</v>
      </c>
      <c r="E12" s="1188" t="s">
        <v>119</v>
      </c>
      <c r="F12" s="1188" t="s">
        <v>119</v>
      </c>
      <c r="G12" s="1188" t="s">
        <v>119</v>
      </c>
      <c r="H12" s="1183"/>
    </row>
    <row r="13" customFormat="false" ht="13.5" hidden="false" customHeight="false" outlineLevel="0" collapsed="false">
      <c r="A13" s="1189" t="s">
        <v>1092</v>
      </c>
      <c r="B13" s="1190" t="n">
        <v>107.316843467393</v>
      </c>
      <c r="C13" s="1190" t="s">
        <v>119</v>
      </c>
      <c r="D13" s="1190" t="n">
        <v>0.0256463519602613</v>
      </c>
      <c r="E13" s="1191" t="s">
        <v>119</v>
      </c>
      <c r="F13" s="1191" t="s">
        <v>119</v>
      </c>
      <c r="G13" s="1191" t="s">
        <v>119</v>
      </c>
      <c r="H13" s="1183"/>
    </row>
    <row r="14" customFormat="false" ht="12.75" hidden="false" customHeight="false" outlineLevel="0" collapsed="false">
      <c r="A14" s="1184" t="s">
        <v>1093</v>
      </c>
      <c r="B14" s="1185" t="n">
        <v>-379.600434181794</v>
      </c>
      <c r="C14" s="1185" t="s">
        <v>119</v>
      </c>
      <c r="D14" s="1185" t="s">
        <v>119</v>
      </c>
      <c r="E14" s="1185" t="s">
        <v>119</v>
      </c>
      <c r="F14" s="1185" t="s">
        <v>119</v>
      </c>
      <c r="G14" s="1185" t="s">
        <v>119</v>
      </c>
      <c r="H14" s="1183"/>
    </row>
    <row r="15" customFormat="false" ht="12.75" hidden="false" customHeight="false" outlineLevel="0" collapsed="false">
      <c r="A15" s="1186" t="s">
        <v>1094</v>
      </c>
      <c r="B15" s="1187" t="n">
        <v>4.8103159313239</v>
      </c>
      <c r="C15" s="1187" t="s">
        <v>119</v>
      </c>
      <c r="D15" s="1187" t="s">
        <v>119</v>
      </c>
      <c r="E15" s="1188" t="s">
        <v>119</v>
      </c>
      <c r="F15" s="1188" t="s">
        <v>119</v>
      </c>
      <c r="G15" s="1188" t="s">
        <v>119</v>
      </c>
      <c r="H15" s="1183"/>
    </row>
    <row r="16" customFormat="false" ht="13.5" hidden="false" customHeight="false" outlineLevel="0" collapsed="false">
      <c r="A16" s="1189" t="s">
        <v>1095</v>
      </c>
      <c r="B16" s="1190" t="n">
        <v>-384.410750113118</v>
      </c>
      <c r="C16" s="1190" t="s">
        <v>119</v>
      </c>
      <c r="D16" s="1190" t="s">
        <v>119</v>
      </c>
      <c r="E16" s="1191" t="s">
        <v>119</v>
      </c>
      <c r="F16" s="1191" t="s">
        <v>119</v>
      </c>
      <c r="G16" s="1191" t="s">
        <v>119</v>
      </c>
      <c r="H16" s="1183"/>
    </row>
    <row r="17" customFormat="false" ht="12.75" hidden="false" customHeight="false" outlineLevel="0" collapsed="false">
      <c r="A17" s="1184" t="s">
        <v>1096</v>
      </c>
      <c r="B17" s="1185" t="n">
        <v>22.7462474683565</v>
      </c>
      <c r="C17" s="1185" t="s">
        <v>128</v>
      </c>
      <c r="D17" s="1185" t="s">
        <v>128</v>
      </c>
      <c r="E17" s="1185" t="s">
        <v>119</v>
      </c>
      <c r="F17" s="1185" t="s">
        <v>119</v>
      </c>
      <c r="G17" s="1185" t="s">
        <v>188</v>
      </c>
      <c r="H17" s="1183"/>
    </row>
    <row r="18" customFormat="false" ht="13.5" hidden="false" customHeight="false" outlineLevel="0" collapsed="false">
      <c r="A18" s="1186" t="s">
        <v>1097</v>
      </c>
      <c r="B18" s="1187" t="s">
        <v>119</v>
      </c>
      <c r="C18" s="1187" t="s">
        <v>119</v>
      </c>
      <c r="D18" s="1187" t="s">
        <v>119</v>
      </c>
      <c r="E18" s="1188" t="s">
        <v>119</v>
      </c>
      <c r="F18" s="1188" t="s">
        <v>119</v>
      </c>
      <c r="G18" s="1188" t="s">
        <v>130</v>
      </c>
      <c r="H18" s="1183"/>
    </row>
    <row r="19" customFormat="false" ht="13.5" hidden="false" customHeight="false" outlineLevel="0" collapsed="false">
      <c r="A19" s="1189" t="s">
        <v>1098</v>
      </c>
      <c r="B19" s="1190" t="n">
        <v>22.7462474683565</v>
      </c>
      <c r="C19" s="1190" t="s">
        <v>128</v>
      </c>
      <c r="D19" s="1190" t="s">
        <v>128</v>
      </c>
      <c r="E19" s="1191" t="s">
        <v>119</v>
      </c>
      <c r="F19" s="1191" t="s">
        <v>119</v>
      </c>
      <c r="G19" s="1191" t="s">
        <v>119</v>
      </c>
      <c r="H19" s="1183"/>
    </row>
    <row r="20" customFormat="false" ht="12.75" hidden="false" customHeight="false" outlineLevel="0" collapsed="false">
      <c r="A20" s="1184" t="s">
        <v>1099</v>
      </c>
      <c r="B20" s="1185" t="n">
        <v>181.291153322293</v>
      </c>
      <c r="C20" s="1185" t="s">
        <v>128</v>
      </c>
      <c r="D20" s="1185" t="s">
        <v>128</v>
      </c>
      <c r="E20" s="1185" t="s">
        <v>132</v>
      </c>
      <c r="F20" s="1185" t="s">
        <v>132</v>
      </c>
      <c r="G20" s="1185" t="s">
        <v>132</v>
      </c>
      <c r="H20" s="1183"/>
    </row>
    <row r="21" customFormat="false" ht="13.5" hidden="false" customHeight="false" outlineLevel="0" collapsed="false">
      <c r="A21" s="1186" t="s">
        <v>1100</v>
      </c>
      <c r="B21" s="1187" t="s">
        <v>119</v>
      </c>
      <c r="C21" s="1188" t="s">
        <v>132</v>
      </c>
      <c r="D21" s="1188" t="s">
        <v>132</v>
      </c>
      <c r="E21" s="1188" t="s">
        <v>132</v>
      </c>
      <c r="F21" s="1188" t="s">
        <v>132</v>
      </c>
      <c r="G21" s="1188" t="s">
        <v>132</v>
      </c>
      <c r="H21" s="1183"/>
    </row>
    <row r="22" customFormat="false" ht="13.5" hidden="false" customHeight="false" outlineLevel="0" collapsed="false">
      <c r="A22" s="1189" t="s">
        <v>1101</v>
      </c>
      <c r="B22" s="1190" t="n">
        <v>181.291153322293</v>
      </c>
      <c r="C22" s="1191" t="s">
        <v>132</v>
      </c>
      <c r="D22" s="1191" t="s">
        <v>132</v>
      </c>
      <c r="E22" s="1191" t="s">
        <v>132</v>
      </c>
      <c r="F22" s="1191" t="s">
        <v>132</v>
      </c>
      <c r="G22" s="1191" t="s">
        <v>132</v>
      </c>
      <c r="H22" s="1183"/>
    </row>
    <row r="23" customFormat="false" ht="12.75" hidden="false" customHeight="false" outlineLevel="0" collapsed="false">
      <c r="A23" s="1184" t="s">
        <v>1102</v>
      </c>
      <c r="B23" s="1185" t="s">
        <v>119</v>
      </c>
      <c r="C23" s="1185" t="s">
        <v>128</v>
      </c>
      <c r="D23" s="1185" t="s">
        <v>128</v>
      </c>
      <c r="E23" s="1185" t="s">
        <v>132</v>
      </c>
      <c r="F23" s="1185" t="s">
        <v>132</v>
      </c>
      <c r="G23" s="1185" t="s">
        <v>132</v>
      </c>
      <c r="H23" s="1183"/>
    </row>
    <row r="24" customFormat="false" ht="13.5" hidden="false" customHeight="false" outlineLevel="0" collapsed="false">
      <c r="A24" s="1186" t="s">
        <v>1103</v>
      </c>
      <c r="B24" s="680"/>
      <c r="C24" s="680"/>
      <c r="D24" s="680"/>
      <c r="E24" s="680"/>
      <c r="F24" s="680"/>
      <c r="G24" s="680"/>
      <c r="H24" s="1183"/>
    </row>
    <row r="25" customFormat="false" ht="13.5" hidden="false" customHeight="false" outlineLevel="0" collapsed="false">
      <c r="A25" s="1189" t="s">
        <v>1104</v>
      </c>
      <c r="B25" s="1190" t="s">
        <v>119</v>
      </c>
      <c r="C25" s="1191" t="s">
        <v>132</v>
      </c>
      <c r="D25" s="1191" t="s">
        <v>132</v>
      </c>
      <c r="E25" s="1191" t="s">
        <v>132</v>
      </c>
      <c r="F25" s="1191" t="s">
        <v>132</v>
      </c>
      <c r="G25" s="1191" t="s">
        <v>132</v>
      </c>
      <c r="H25" s="1183"/>
    </row>
    <row r="26" customFormat="false" ht="14.25" hidden="false" customHeight="false" outlineLevel="0" collapsed="false">
      <c r="A26" s="1192" t="s">
        <v>1105</v>
      </c>
      <c r="B26" s="1185" t="s">
        <v>130</v>
      </c>
      <c r="C26" s="1185" t="s">
        <v>130</v>
      </c>
      <c r="D26" s="1185" t="s">
        <v>130</v>
      </c>
      <c r="E26" s="1185" t="s">
        <v>130</v>
      </c>
      <c r="F26" s="1185" t="s">
        <v>130</v>
      </c>
      <c r="G26" s="1185" t="s">
        <v>130</v>
      </c>
      <c r="H26" s="1183"/>
    </row>
    <row r="27" customFormat="false" ht="13.5" hidden="false" customHeight="false" outlineLevel="0" collapsed="false">
      <c r="A27" s="1193" t="s">
        <v>1106</v>
      </c>
      <c r="B27" s="1188" t="s">
        <v>130</v>
      </c>
      <c r="C27" s="1188" t="s">
        <v>130</v>
      </c>
      <c r="D27" s="1188" t="s">
        <v>130</v>
      </c>
      <c r="E27" s="1188" t="s">
        <v>130</v>
      </c>
      <c r="F27" s="1188" t="s">
        <v>130</v>
      </c>
      <c r="G27" s="1194" t="s">
        <v>130</v>
      </c>
    </row>
    <row r="28" customFormat="false" ht="12.75" hidden="false" customHeight="true" outlineLevel="0" collapsed="false">
      <c r="A28" s="1195" t="s">
        <v>1107</v>
      </c>
      <c r="B28" s="1196"/>
      <c r="C28" s="1196"/>
      <c r="D28" s="1196"/>
      <c r="E28" s="1196"/>
      <c r="F28" s="1197"/>
      <c r="G28" s="1198"/>
    </row>
    <row r="29" customFormat="false" ht="13.5" hidden="false" customHeight="true" outlineLevel="0" collapsed="false">
      <c r="A29" s="1199" t="s">
        <v>1108</v>
      </c>
      <c r="B29" s="1188" t="n">
        <v>0</v>
      </c>
      <c r="C29" s="1188"/>
      <c r="D29" s="1188"/>
      <c r="E29" s="1188"/>
      <c r="F29" s="1188"/>
      <c r="G29" s="1194"/>
    </row>
    <row r="30" customFormat="false" ht="12.75" hidden="false" customHeight="true" outlineLevel="0" collapsed="false">
      <c r="A30" s="1200" t="s">
        <v>1109</v>
      </c>
      <c r="B30" s="1188" t="n">
        <v>0</v>
      </c>
      <c r="C30" s="1188"/>
      <c r="D30" s="1188"/>
      <c r="E30" s="1188"/>
      <c r="F30" s="1188"/>
      <c r="G30" s="1194"/>
    </row>
    <row r="31" customFormat="false" ht="8.25" hidden="false" customHeight="true" outlineLevel="0" collapsed="false">
      <c r="A31" s="32"/>
      <c r="B31" s="32"/>
      <c r="C31" s="32"/>
      <c r="D31" s="32"/>
      <c r="E31" s="32"/>
      <c r="F31" s="32"/>
      <c r="G31" s="32"/>
    </row>
    <row r="32" customFormat="false" ht="16.5" hidden="false" customHeight="true" outlineLevel="0" collapsed="false">
      <c r="A32" s="1201" t="s">
        <v>1110</v>
      </c>
    </row>
    <row r="33" customFormat="false" ht="15.75" hidden="false" customHeight="true" outlineLevel="0" collapsed="false">
      <c r="A33" s="1202" t="s">
        <v>1111</v>
      </c>
    </row>
    <row r="34" customFormat="false" ht="15.75" hidden="false" customHeight="true" outlineLevel="0" collapsed="false">
      <c r="A34" s="1202" t="s">
        <v>1112</v>
      </c>
    </row>
    <row r="35" customFormat="false" ht="15.75" hidden="false" customHeight="true" outlineLevel="0" collapsed="false">
      <c r="A35" s="1203" t="s">
        <v>1113</v>
      </c>
    </row>
    <row r="36" customFormat="false" ht="15.75" hidden="false" customHeight="true" outlineLevel="0" collapsed="false">
      <c r="A36" s="1204" t="s">
        <v>1114</v>
      </c>
    </row>
    <row r="37" customFormat="false" ht="15.75" hidden="false" customHeight="true" outlineLevel="0" collapsed="false">
      <c r="A37" s="1204" t="s">
        <v>1115</v>
      </c>
    </row>
    <row r="38" customFormat="false" ht="12.75" hidden="false" customHeight="true" outlineLevel="0" collapsed="false">
      <c r="A38" s="1202" t="s">
        <v>1116</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40</v>
      </c>
      <c r="B41" s="1207"/>
      <c r="C41" s="1207"/>
      <c r="D41" s="1207"/>
      <c r="E41" s="1207"/>
      <c r="F41" s="1207"/>
      <c r="G41" s="1208"/>
      <c r="H41" s="192"/>
      <c r="I41" s="192"/>
    </row>
    <row r="42" customFormat="false" ht="12.75" hidden="false" customHeight="true" outlineLevel="0" collapsed="false">
      <c r="A42" s="1209" t="s">
        <v>1117</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18</v>
      </c>
      <c r="B44" s="1210"/>
      <c r="C44" s="1210"/>
      <c r="D44" s="1210"/>
      <c r="E44" s="1210"/>
      <c r="F44" s="1210"/>
      <c r="G44" s="1210"/>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5" t="s">
        <v>77</v>
      </c>
    </row>
    <row r="2" customFormat="false" ht="15.75" hidden="false" customHeight="true" outlineLevel="0" collapsed="false">
      <c r="A2" s="4" t="s">
        <v>1120</v>
      </c>
      <c r="Q2" s="115" t="s">
        <v>79</v>
      </c>
    </row>
    <row r="3" customFormat="false" ht="15.75" hidden="false" customHeight="true" outlineLevel="0" collapsed="false">
      <c r="A3" s="4" t="s">
        <v>221</v>
      </c>
      <c r="Q3" s="115" t="s">
        <v>80</v>
      </c>
    </row>
    <row r="4" customFormat="false" ht="12" hidden="false" customHeight="true" outlineLevel="0" collapsed="false">
      <c r="Q4" s="1211"/>
    </row>
    <row r="5" customFormat="false" ht="30" hidden="false" customHeight="true" outlineLevel="0" collapsed="false">
      <c r="A5" s="1212" t="s">
        <v>81</v>
      </c>
      <c r="B5" s="1212"/>
      <c r="C5" s="1213" t="s">
        <v>449</v>
      </c>
      <c r="D5" s="1213"/>
      <c r="E5" s="1213" t="s">
        <v>1121</v>
      </c>
      <c r="F5" s="1213"/>
      <c r="G5" s="1213"/>
      <c r="H5" s="1213"/>
      <c r="I5" s="1213"/>
      <c r="J5" s="1213"/>
      <c r="K5" s="1213" t="s">
        <v>1122</v>
      </c>
      <c r="L5" s="1213"/>
      <c r="M5" s="1213"/>
      <c r="N5" s="1213"/>
      <c r="O5" s="1213"/>
      <c r="P5" s="1213"/>
      <c r="Q5" s="1213" t="s">
        <v>1123</v>
      </c>
    </row>
    <row r="6" customFormat="false" ht="47.25" hidden="false" customHeight="true" outlineLevel="0" collapsed="false">
      <c r="A6" s="1214" t="s">
        <v>1124</v>
      </c>
      <c r="B6" s="1215" t="s">
        <v>1125</v>
      </c>
      <c r="C6" s="1216" t="s">
        <v>1126</v>
      </c>
      <c r="D6" s="1216" t="s">
        <v>1127</v>
      </c>
      <c r="E6" s="1217" t="s">
        <v>1128</v>
      </c>
      <c r="F6" s="1217"/>
      <c r="G6" s="1217"/>
      <c r="H6" s="1218" t="s">
        <v>1129</v>
      </c>
      <c r="I6" s="1219" t="s">
        <v>1130</v>
      </c>
      <c r="J6" s="1219"/>
      <c r="K6" s="1220" t="s">
        <v>1131</v>
      </c>
      <c r="L6" s="1220"/>
      <c r="M6" s="1220"/>
      <c r="N6" s="1218" t="s">
        <v>1132</v>
      </c>
      <c r="O6" s="1219" t="s">
        <v>1133</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134</v>
      </c>
      <c r="F8" s="1221" t="s">
        <v>1135</v>
      </c>
      <c r="G8" s="1221" t="s">
        <v>1136</v>
      </c>
      <c r="H8" s="1218"/>
      <c r="I8" s="1222" t="s">
        <v>1137</v>
      </c>
      <c r="J8" s="1223" t="s">
        <v>1138</v>
      </c>
      <c r="K8" s="1217" t="s">
        <v>1134</v>
      </c>
      <c r="L8" s="1221" t="s">
        <v>1135</v>
      </c>
      <c r="M8" s="1221" t="s">
        <v>1136</v>
      </c>
      <c r="N8" s="1218"/>
      <c r="O8" s="1222" t="s">
        <v>1139</v>
      </c>
      <c r="P8" s="1223" t="s">
        <v>1140</v>
      </c>
      <c r="Q8" s="1213"/>
    </row>
    <row r="9" customFormat="false" ht="15.95" hidden="false" customHeight="true" outlineLevel="0" collapsed="false">
      <c r="A9" s="1214"/>
      <c r="B9" s="1215"/>
      <c r="C9" s="1216"/>
      <c r="D9" s="1216"/>
      <c r="E9" s="1216" t="s">
        <v>1141</v>
      </c>
      <c r="F9" s="1216"/>
      <c r="G9" s="1216"/>
      <c r="H9" s="1216"/>
      <c r="I9" s="1216"/>
      <c r="J9" s="1216"/>
      <c r="K9" s="1216" t="s">
        <v>247</v>
      </c>
      <c r="L9" s="1216"/>
      <c r="M9" s="1216"/>
      <c r="N9" s="1216"/>
      <c r="O9" s="1216"/>
      <c r="P9" s="1216"/>
      <c r="Q9" s="1224" t="s">
        <v>89</v>
      </c>
    </row>
    <row r="10" customFormat="false" ht="14.25" hidden="false" customHeight="true" outlineLevel="0" collapsed="false">
      <c r="A10" s="1225" t="s">
        <v>1142</v>
      </c>
      <c r="B10" s="1226"/>
      <c r="C10" s="1227" t="n">
        <v>2591.28412142108</v>
      </c>
      <c r="D10" s="1227" t="n">
        <v>18.665</v>
      </c>
      <c r="E10" s="1227" t="n">
        <v>2.89703750860187</v>
      </c>
      <c r="F10" s="1228" t="n">
        <v>-2.13177116182331</v>
      </c>
      <c r="G10" s="1228" t="n">
        <v>0.765266346778561</v>
      </c>
      <c r="H10" s="1228" t="s">
        <v>128</v>
      </c>
      <c r="I10" s="1228" t="n">
        <v>0.00228253193930694</v>
      </c>
      <c r="J10" s="1228" t="s">
        <v>128</v>
      </c>
      <c r="K10" s="1227" t="n">
        <v>7507.04729520132</v>
      </c>
      <c r="L10" s="1228" t="n">
        <v>-5524.02476213612</v>
      </c>
      <c r="M10" s="1228" t="n">
        <v>1983.0225330652</v>
      </c>
      <c r="N10" s="1228" t="s">
        <v>128</v>
      </c>
      <c r="O10" s="1228" t="n">
        <v>5.87208531231537</v>
      </c>
      <c r="P10" s="1229" t="s">
        <v>128</v>
      </c>
      <c r="Q10" s="1230" t="n">
        <v>-7292.61360071758</v>
      </c>
      <c r="R10" s="1183"/>
    </row>
    <row r="11" customFormat="false" ht="12.75" hidden="false" customHeight="true" outlineLevel="0" collapsed="false">
      <c r="A11" s="1231" t="s">
        <v>1088</v>
      </c>
      <c r="B11" s="1232"/>
      <c r="C11" s="1233" t="n">
        <v>2555.92659622135</v>
      </c>
      <c r="D11" s="1233" t="n">
        <v>18.665</v>
      </c>
      <c r="E11" s="1233" t="n">
        <v>2.91227022249173</v>
      </c>
      <c r="F11" s="157" t="n">
        <v>-2.16126111379833</v>
      </c>
      <c r="G11" s="157" t="n">
        <v>0.7510091086934</v>
      </c>
      <c r="H11" s="160" t="s">
        <v>119</v>
      </c>
      <c r="I11" s="1234" t="s">
        <v>119</v>
      </c>
      <c r="J11" s="161" t="s">
        <v>128</v>
      </c>
      <c r="K11" s="157" t="n">
        <v>7443.54891705007</v>
      </c>
      <c r="L11" s="157" t="n">
        <v>-5524.02476213612</v>
      </c>
      <c r="M11" s="157" t="n">
        <v>1919.52415491395</v>
      </c>
      <c r="N11" s="160" t="s">
        <v>119</v>
      </c>
      <c r="O11" s="1234" t="s">
        <v>119</v>
      </c>
      <c r="P11" s="1235" t="s">
        <v>128</v>
      </c>
      <c r="Q11" s="1236" t="n">
        <v>-7038.25523468449</v>
      </c>
    </row>
    <row r="12" customFormat="false" ht="12.75" hidden="false" customHeight="true" outlineLevel="0" collapsed="false">
      <c r="A12" s="1237"/>
      <c r="B12" s="639" t="s">
        <v>1143</v>
      </c>
      <c r="C12" s="1238" t="n">
        <v>426.341951905226</v>
      </c>
      <c r="D12" s="1238" t="s">
        <v>119</v>
      </c>
      <c r="E12" s="1233" t="n">
        <v>3.23873416505215</v>
      </c>
      <c r="F12" s="157" t="n">
        <v>-1.09834094882098</v>
      </c>
      <c r="G12" s="157" t="n">
        <v>2.14039321623117</v>
      </c>
      <c r="H12" s="160" t="s">
        <v>119</v>
      </c>
      <c r="I12" s="1234" t="s">
        <v>119</v>
      </c>
      <c r="J12" s="161" t="s">
        <v>119</v>
      </c>
      <c r="K12" s="640" t="n">
        <v>1380.80824563047</v>
      </c>
      <c r="L12" s="640" t="n">
        <v>-468.268823977773</v>
      </c>
      <c r="M12" s="157" t="n">
        <v>912.539421652701</v>
      </c>
      <c r="N12" s="643" t="s">
        <v>119</v>
      </c>
      <c r="O12" s="1239" t="s">
        <v>119</v>
      </c>
      <c r="P12" s="1240" t="s">
        <v>119</v>
      </c>
      <c r="Q12" s="1236" t="n">
        <v>-3345.97787939324</v>
      </c>
    </row>
    <row r="13" customFormat="false" ht="12.75" hidden="false" customHeight="true" outlineLevel="0" collapsed="false">
      <c r="A13" s="1237"/>
      <c r="B13" s="639" t="s">
        <v>1144</v>
      </c>
      <c r="C13" s="1238" t="n">
        <v>27.009</v>
      </c>
      <c r="D13" s="1238" t="s">
        <v>119</v>
      </c>
      <c r="E13" s="1241" t="s">
        <v>132</v>
      </c>
      <c r="F13" s="160" t="s">
        <v>132</v>
      </c>
      <c r="G13" s="160" t="s">
        <v>132</v>
      </c>
      <c r="H13" s="160" t="s">
        <v>119</v>
      </c>
      <c r="I13" s="1234" t="s">
        <v>119</v>
      </c>
      <c r="J13" s="161" t="s">
        <v>132</v>
      </c>
      <c r="K13" s="643" t="s">
        <v>132</v>
      </c>
      <c r="L13" s="643" t="s">
        <v>132</v>
      </c>
      <c r="M13" s="160" t="s">
        <v>132</v>
      </c>
      <c r="N13" s="643" t="s">
        <v>119</v>
      </c>
      <c r="O13" s="1239" t="s">
        <v>119</v>
      </c>
      <c r="P13" s="1240" t="s">
        <v>132</v>
      </c>
      <c r="Q13" s="1242" t="s">
        <v>128</v>
      </c>
    </row>
    <row r="14" customFormat="false" ht="12.75" hidden="false" customHeight="true" outlineLevel="0" collapsed="false">
      <c r="A14" s="1237"/>
      <c r="B14" s="639" t="s">
        <v>1145</v>
      </c>
      <c r="C14" s="1238" t="n">
        <v>166.076399739831</v>
      </c>
      <c r="D14" s="1238" t="s">
        <v>119</v>
      </c>
      <c r="E14" s="1233" t="n">
        <v>3.2805299871315</v>
      </c>
      <c r="F14" s="157" t="n">
        <v>-1.06474924305504</v>
      </c>
      <c r="G14" s="157" t="n">
        <v>2.21578074407646</v>
      </c>
      <c r="H14" s="160" t="s">
        <v>119</v>
      </c>
      <c r="I14" s="1234" t="s">
        <v>119</v>
      </c>
      <c r="J14" s="161" t="s">
        <v>119</v>
      </c>
      <c r="K14" s="640" t="n">
        <v>544.818609501354</v>
      </c>
      <c r="L14" s="640" t="n">
        <v>-176.829720912292</v>
      </c>
      <c r="M14" s="157" t="n">
        <v>367.988888589063</v>
      </c>
      <c r="N14" s="643" t="s">
        <v>119</v>
      </c>
      <c r="O14" s="1239" t="s">
        <v>119</v>
      </c>
      <c r="P14" s="1240" t="s">
        <v>119</v>
      </c>
      <c r="Q14" s="1236" t="n">
        <v>-1349.29259149323</v>
      </c>
    </row>
    <row r="15" customFormat="false" ht="12.75" hidden="false" customHeight="true" outlineLevel="0" collapsed="false">
      <c r="A15" s="1237"/>
      <c r="B15" s="639" t="s">
        <v>1146</v>
      </c>
      <c r="C15" s="1238" t="n">
        <v>443.257643420932</v>
      </c>
      <c r="D15" s="1238" t="s">
        <v>119</v>
      </c>
      <c r="E15" s="1233" t="n">
        <v>1.97888463600937</v>
      </c>
      <c r="F15" s="157" t="n">
        <v>-0.951641433589616</v>
      </c>
      <c r="G15" s="157" t="n">
        <v>1.02724320241975</v>
      </c>
      <c r="H15" s="160" t="s">
        <v>119</v>
      </c>
      <c r="I15" s="1234" t="s">
        <v>119</v>
      </c>
      <c r="J15" s="161" t="s">
        <v>119</v>
      </c>
      <c r="K15" s="640" t="n">
        <v>877.155740359401</v>
      </c>
      <c r="L15" s="640" t="n">
        <v>-421.82233923465</v>
      </c>
      <c r="M15" s="157" t="n">
        <v>455.333401124751</v>
      </c>
      <c r="N15" s="643" t="s">
        <v>119</v>
      </c>
      <c r="O15" s="1239" t="s">
        <v>119</v>
      </c>
      <c r="P15" s="1240" t="s">
        <v>119</v>
      </c>
      <c r="Q15" s="1236" t="n">
        <v>-1669.55580412409</v>
      </c>
    </row>
    <row r="16" customFormat="false" ht="12.75" hidden="false" customHeight="true" outlineLevel="0" collapsed="false">
      <c r="A16" s="1237"/>
      <c r="B16" s="639" t="s">
        <v>1147</v>
      </c>
      <c r="C16" s="1238" t="n">
        <v>1493.24160115536</v>
      </c>
      <c r="D16" s="1238" t="n">
        <v>18.665</v>
      </c>
      <c r="E16" s="1233" t="n">
        <v>3.10784692709348</v>
      </c>
      <c r="F16" s="157" t="n">
        <v>-2.98485112828549</v>
      </c>
      <c r="G16" s="157" t="n">
        <v>0.122995798807996</v>
      </c>
      <c r="H16" s="160" t="s">
        <v>119</v>
      </c>
      <c r="I16" s="1234" t="s">
        <v>119</v>
      </c>
      <c r="J16" s="161" t="s">
        <v>119</v>
      </c>
      <c r="K16" s="640" t="n">
        <v>4640.76632155884</v>
      </c>
      <c r="L16" s="640" t="n">
        <v>-4457.10387801141</v>
      </c>
      <c r="M16" s="157" t="n">
        <v>183.662443547435</v>
      </c>
      <c r="N16" s="643" t="s">
        <v>119</v>
      </c>
      <c r="O16" s="1239" t="s">
        <v>119</v>
      </c>
      <c r="P16" s="1240" t="s">
        <v>119</v>
      </c>
      <c r="Q16" s="1236" t="n">
        <v>-673.428959673929</v>
      </c>
    </row>
    <row r="17" customFormat="false" ht="12.75" hidden="false" customHeight="true" outlineLevel="0" collapsed="false">
      <c r="A17" s="1243" t="s">
        <v>1148</v>
      </c>
      <c r="B17" s="1244"/>
      <c r="C17" s="1233" t="n">
        <v>35.3575251997317</v>
      </c>
      <c r="D17" s="1241" t="s">
        <v>128</v>
      </c>
      <c r="E17" s="1233" t="n">
        <v>1.79589430517427</v>
      </c>
      <c r="F17" s="160" t="s">
        <v>128</v>
      </c>
      <c r="G17" s="157" t="n">
        <v>1.79589430517427</v>
      </c>
      <c r="H17" s="160" t="s">
        <v>128</v>
      </c>
      <c r="I17" s="1245" t="n">
        <v>0.166077384634373</v>
      </c>
      <c r="J17" s="161" t="s">
        <v>128</v>
      </c>
      <c r="K17" s="157" t="n">
        <v>63.4983781512539</v>
      </c>
      <c r="L17" s="160" t="s">
        <v>128</v>
      </c>
      <c r="M17" s="157" t="n">
        <v>63.4983781512539</v>
      </c>
      <c r="N17" s="160" t="s">
        <v>128</v>
      </c>
      <c r="O17" s="1245" t="n">
        <v>5.87208531231537</v>
      </c>
      <c r="P17" s="1235" t="s">
        <v>128</v>
      </c>
      <c r="Q17" s="1236" t="n">
        <v>-254.358366033088</v>
      </c>
    </row>
    <row r="18" customFormat="false" ht="13.5" hidden="false" customHeight="true" outlineLevel="0" collapsed="false">
      <c r="A18" s="1246" t="s">
        <v>1149</v>
      </c>
      <c r="B18" s="1247"/>
      <c r="C18" s="1233" t="n">
        <v>10.5927222213474</v>
      </c>
      <c r="D18" s="1241" t="s">
        <v>119</v>
      </c>
      <c r="E18" s="1233" t="n">
        <v>1.79589430517427</v>
      </c>
      <c r="F18" s="160" t="s">
        <v>119</v>
      </c>
      <c r="G18" s="157" t="n">
        <v>1.79589430517427</v>
      </c>
      <c r="H18" s="160" t="s">
        <v>119</v>
      </c>
      <c r="I18" s="1245" t="n">
        <v>0.540876016904358</v>
      </c>
      <c r="J18" s="161" t="s">
        <v>119</v>
      </c>
      <c r="K18" s="157" t="n">
        <v>19.0234095136107</v>
      </c>
      <c r="L18" s="160" t="s">
        <v>119</v>
      </c>
      <c r="M18" s="157" t="n">
        <v>19.0234095136107</v>
      </c>
      <c r="N18" s="160" t="s">
        <v>119</v>
      </c>
      <c r="O18" s="1245" t="n">
        <v>5.72934940325666</v>
      </c>
      <c r="P18" s="1235" t="s">
        <v>119</v>
      </c>
      <c r="Q18" s="1236" t="n">
        <v>-90.7601160285139</v>
      </c>
    </row>
    <row r="19" customFormat="false" ht="12.75" hidden="false" customHeight="true" outlineLevel="0" collapsed="false">
      <c r="A19" s="1246" t="s">
        <v>1150</v>
      </c>
      <c r="B19" s="1247"/>
      <c r="C19" s="1233" t="n">
        <v>9.67142129671169</v>
      </c>
      <c r="D19" s="1241" t="s">
        <v>119</v>
      </c>
      <c r="E19" s="1233" t="n">
        <v>1.79589430517427</v>
      </c>
      <c r="F19" s="160" t="s">
        <v>119</v>
      </c>
      <c r="G19" s="157" t="n">
        <v>1.79589430517427</v>
      </c>
      <c r="H19" s="160" t="s">
        <v>119</v>
      </c>
      <c r="I19" s="1245" t="n">
        <v>0.0147585245931995</v>
      </c>
      <c r="J19" s="161" t="s">
        <v>119</v>
      </c>
      <c r="K19" s="157" t="n">
        <v>17.3688504297057</v>
      </c>
      <c r="L19" s="160" t="s">
        <v>119</v>
      </c>
      <c r="M19" s="157" t="n">
        <v>17.3688504297057</v>
      </c>
      <c r="N19" s="160" t="s">
        <v>119</v>
      </c>
      <c r="O19" s="1245" t="n">
        <v>0.142735909058713</v>
      </c>
      <c r="P19" s="1235" t="s">
        <v>119</v>
      </c>
      <c r="Q19" s="1236" t="n">
        <v>-64.2091499088028</v>
      </c>
    </row>
    <row r="20" customFormat="false" ht="12.75" hidden="false" customHeight="true" outlineLevel="0" collapsed="false">
      <c r="A20" s="1246" t="s">
        <v>1151</v>
      </c>
      <c r="B20" s="1247"/>
      <c r="C20" s="1233" t="n">
        <v>0.719122620715506</v>
      </c>
      <c r="D20" s="1241" t="s">
        <v>119</v>
      </c>
      <c r="E20" s="1233" t="n">
        <v>1.79589430517427</v>
      </c>
      <c r="F20" s="160" t="s">
        <v>119</v>
      </c>
      <c r="G20" s="157" t="n">
        <v>1.79589430517427</v>
      </c>
      <c r="H20" s="160" t="s">
        <v>119</v>
      </c>
      <c r="I20" s="1234" t="s">
        <v>119</v>
      </c>
      <c r="J20" s="161" t="s">
        <v>119</v>
      </c>
      <c r="K20" s="157" t="n">
        <v>1.29146821926497</v>
      </c>
      <c r="L20" s="160" t="s">
        <v>119</v>
      </c>
      <c r="M20" s="157" t="n">
        <v>1.29146821926497</v>
      </c>
      <c r="N20" s="160" t="s">
        <v>119</v>
      </c>
      <c r="O20" s="1234" t="s">
        <v>119</v>
      </c>
      <c r="P20" s="1235" t="s">
        <v>119</v>
      </c>
      <c r="Q20" s="1236" t="n">
        <v>-4.73538347063824</v>
      </c>
    </row>
    <row r="21" customFormat="false" ht="12.75" hidden="false" customHeight="true" outlineLevel="0" collapsed="false">
      <c r="A21" s="1246" t="s">
        <v>1152</v>
      </c>
      <c r="B21" s="1247"/>
      <c r="C21" s="1233" t="n">
        <v>14.3742590609571</v>
      </c>
      <c r="D21" s="1241" t="s">
        <v>119</v>
      </c>
      <c r="E21" s="1233" t="n">
        <v>1.79589430517427</v>
      </c>
      <c r="F21" s="160" t="s">
        <v>119</v>
      </c>
      <c r="G21" s="157" t="n">
        <v>1.79589430517427</v>
      </c>
      <c r="H21" s="160" t="s">
        <v>119</v>
      </c>
      <c r="I21" s="1234" t="s">
        <v>119</v>
      </c>
      <c r="J21" s="161" t="s">
        <v>119</v>
      </c>
      <c r="K21" s="157" t="n">
        <v>25.8146499886725</v>
      </c>
      <c r="L21" s="160" t="s">
        <v>119</v>
      </c>
      <c r="M21" s="157" t="n">
        <v>25.8146499886725</v>
      </c>
      <c r="N21" s="160" t="s">
        <v>119</v>
      </c>
      <c r="O21" s="1234" t="s">
        <v>119</v>
      </c>
      <c r="P21" s="1235" t="s">
        <v>119</v>
      </c>
      <c r="Q21" s="1236" t="n">
        <v>-94.6537166251327</v>
      </c>
    </row>
    <row r="22" customFormat="false" ht="12.75" hidden="false" customHeight="true" outlineLevel="0" collapsed="false">
      <c r="A22" s="1246" t="s">
        <v>1153</v>
      </c>
      <c r="B22" s="1247"/>
      <c r="C22" s="1241" t="s">
        <v>132</v>
      </c>
      <c r="D22" s="1241" t="s">
        <v>132</v>
      </c>
      <c r="E22" s="1241" t="s">
        <v>132</v>
      </c>
      <c r="F22" s="160" t="s">
        <v>132</v>
      </c>
      <c r="G22" s="160" t="s">
        <v>132</v>
      </c>
      <c r="H22" s="160" t="s">
        <v>132</v>
      </c>
      <c r="I22" s="1234" t="s">
        <v>132</v>
      </c>
      <c r="J22" s="161" t="s">
        <v>132</v>
      </c>
      <c r="K22" s="160" t="s">
        <v>132</v>
      </c>
      <c r="L22" s="160" t="s">
        <v>132</v>
      </c>
      <c r="M22" s="160" t="s">
        <v>132</v>
      </c>
      <c r="N22" s="160" t="s">
        <v>132</v>
      </c>
      <c r="O22" s="1234" t="s">
        <v>132</v>
      </c>
      <c r="P22" s="1235" t="s">
        <v>132</v>
      </c>
      <c r="Q22" s="1242" t="s">
        <v>132</v>
      </c>
    </row>
    <row r="23" customFormat="false" ht="12" hidden="false" customHeight="true" outlineLevel="0" collapsed="false">
      <c r="A23" s="1248"/>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154</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1" t="s">
        <v>1155</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52" t="s">
        <v>1156</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157</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6" t="s">
        <v>1158</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6" t="s">
        <v>1159</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7" t="s">
        <v>1160</v>
      </c>
      <c r="B30" s="1255"/>
      <c r="C30" s="1255"/>
      <c r="D30" s="1255"/>
      <c r="E30" s="1255"/>
      <c r="F30" s="1255"/>
      <c r="G30" s="1255"/>
      <c r="H30" s="1255"/>
      <c r="I30" s="1255"/>
      <c r="J30" s="1255"/>
      <c r="K30" s="1255"/>
      <c r="L30" s="1255"/>
      <c r="M30" s="1255"/>
      <c r="N30" s="1255"/>
      <c r="O30" s="1255"/>
      <c r="P30" s="1255"/>
      <c r="Q30" s="1255"/>
    </row>
    <row r="31" customFormat="false" ht="15" hidden="false" customHeight="true" outlineLevel="0" collapsed="false">
      <c r="A31" s="1251" t="s">
        <v>1161</v>
      </c>
      <c r="B31" s="1255"/>
      <c r="C31" s="1255"/>
      <c r="D31" s="1255"/>
      <c r="E31" s="1255"/>
      <c r="F31" s="1255"/>
      <c r="G31" s="1255"/>
      <c r="H31" s="1255"/>
      <c r="I31" s="1255"/>
      <c r="J31" s="1255"/>
      <c r="K31" s="1255"/>
      <c r="L31" s="1255"/>
      <c r="M31" s="1255"/>
      <c r="N31" s="1255"/>
      <c r="O31" s="1255"/>
      <c r="P31" s="1255"/>
      <c r="Q31" s="1255"/>
    </row>
    <row r="32" customFormat="false" ht="15" hidden="false" customHeight="true" outlineLevel="0" collapsed="false">
      <c r="A32" s="1258" t="s">
        <v>1162</v>
      </c>
      <c r="B32" s="1259"/>
      <c r="C32" s="1259"/>
      <c r="D32" s="1259"/>
      <c r="E32" s="1259"/>
      <c r="F32" s="1259"/>
      <c r="G32" s="1259"/>
      <c r="H32" s="1259"/>
      <c r="I32" s="1259"/>
      <c r="J32" s="1259"/>
      <c r="K32" s="1259"/>
      <c r="L32" s="1259"/>
      <c r="M32" s="1259"/>
      <c r="N32" s="1259"/>
      <c r="O32" s="1259"/>
      <c r="P32" s="1259"/>
      <c r="Q32" s="1259"/>
    </row>
    <row r="33" customFormat="false" ht="15" hidden="false" customHeight="true" outlineLevel="0" collapsed="false">
      <c r="A33" s="1256" t="s">
        <v>1163</v>
      </c>
      <c r="B33" s="1259"/>
      <c r="C33" s="1259"/>
      <c r="D33" s="1259"/>
      <c r="E33" s="1259"/>
      <c r="F33" s="1259"/>
      <c r="G33" s="1259"/>
      <c r="H33" s="1259"/>
      <c r="I33" s="1259"/>
      <c r="J33" s="1259"/>
      <c r="K33" s="1259"/>
      <c r="L33" s="1259"/>
      <c r="M33" s="1259"/>
      <c r="N33" s="1259"/>
      <c r="O33" s="1259"/>
      <c r="P33" s="1259"/>
      <c r="Q33" s="1259"/>
    </row>
    <row r="34" customFormat="false" ht="15" hidden="false" customHeight="true" outlineLevel="0" collapsed="false">
      <c r="A34" s="1257" t="s">
        <v>1164</v>
      </c>
      <c r="B34" s="1259"/>
      <c r="C34" s="1259"/>
      <c r="D34" s="1259"/>
      <c r="E34" s="1259"/>
      <c r="F34" s="1259"/>
      <c r="G34" s="1259"/>
      <c r="H34" s="1259"/>
      <c r="I34" s="1259"/>
      <c r="J34" s="1259"/>
      <c r="K34" s="1259"/>
      <c r="L34" s="1259"/>
      <c r="M34" s="1259"/>
      <c r="N34" s="1259"/>
      <c r="O34" s="1259"/>
      <c r="P34" s="1259"/>
      <c r="Q34" s="1259"/>
    </row>
    <row r="35" customFormat="false" ht="15" hidden="false" customHeight="true" outlineLevel="0" collapsed="false">
      <c r="A35" s="1260" t="s">
        <v>1165</v>
      </c>
      <c r="B35" s="1259"/>
      <c r="C35" s="1259"/>
      <c r="D35" s="1259"/>
      <c r="E35" s="1259"/>
      <c r="F35" s="1259"/>
      <c r="G35" s="1259"/>
      <c r="H35" s="1259"/>
      <c r="I35" s="1259"/>
      <c r="J35" s="1259"/>
      <c r="K35" s="1259"/>
      <c r="L35" s="1259"/>
      <c r="M35" s="1259"/>
      <c r="N35" s="1259"/>
      <c r="O35" s="1259"/>
      <c r="P35" s="1259"/>
      <c r="Q35" s="1259"/>
    </row>
    <row r="36" customFormat="false" ht="9.75" hidden="false" customHeight="true" outlineLevel="0" collapsed="false">
      <c r="B36" s="1261"/>
      <c r="C36" s="1261"/>
      <c r="D36" s="1261"/>
      <c r="E36" s="1261"/>
      <c r="F36" s="1261"/>
      <c r="G36" s="1261"/>
      <c r="H36" s="1261"/>
      <c r="I36" s="1261"/>
      <c r="J36" s="1261"/>
      <c r="K36" s="1261"/>
      <c r="L36" s="1261"/>
      <c r="M36" s="1261"/>
      <c r="N36" s="1261"/>
      <c r="O36" s="1261"/>
      <c r="P36" s="1261"/>
      <c r="Q36" s="1261"/>
    </row>
    <row r="37" customFormat="false" ht="15.75" hidden="false" customHeight="true" outlineLevel="0" collapsed="false">
      <c r="A37" s="1262" t="s">
        <v>440</v>
      </c>
      <c r="B37" s="1263"/>
      <c r="C37" s="1263"/>
      <c r="D37" s="1263"/>
      <c r="E37" s="1263"/>
      <c r="F37" s="1263"/>
      <c r="G37" s="1263"/>
      <c r="H37" s="1263"/>
      <c r="I37" s="1263"/>
      <c r="J37" s="1263"/>
      <c r="K37" s="1263"/>
      <c r="L37" s="1263"/>
      <c r="M37" s="1263"/>
      <c r="N37" s="1263"/>
      <c r="O37" s="1263"/>
      <c r="P37" s="1263"/>
      <c r="Q37" s="1264"/>
    </row>
    <row r="38" customFormat="false" ht="28.5" hidden="false" customHeight="true" outlineLevel="0" collapsed="false">
      <c r="A38" s="1265" t="s">
        <v>1166</v>
      </c>
      <c r="B38" s="1265"/>
      <c r="C38" s="1265"/>
      <c r="D38" s="1265"/>
      <c r="E38" s="1265"/>
      <c r="F38" s="1265"/>
      <c r="G38" s="1265"/>
      <c r="H38" s="1265"/>
      <c r="I38" s="1265"/>
      <c r="J38" s="1265"/>
      <c r="K38" s="1265"/>
      <c r="L38" s="1265"/>
      <c r="M38" s="1265"/>
      <c r="N38" s="1265"/>
      <c r="O38" s="1265"/>
      <c r="P38" s="1265"/>
      <c r="Q38" s="126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5" t="s">
        <v>77</v>
      </c>
    </row>
    <row r="2" customFormat="false" ht="15.75" hidden="false" customHeight="true" outlineLevel="0" collapsed="false">
      <c r="A2" s="4" t="s">
        <v>1168</v>
      </c>
      <c r="Q2" s="115" t="s">
        <v>79</v>
      </c>
    </row>
    <row r="3" customFormat="false" ht="15.75" hidden="false" customHeight="true" outlineLevel="0" collapsed="false">
      <c r="A3" s="4" t="s">
        <v>221</v>
      </c>
      <c r="Q3" s="115" t="s">
        <v>80</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1</v>
      </c>
      <c r="B5" s="1269"/>
      <c r="C5" s="1270" t="s">
        <v>449</v>
      </c>
      <c r="D5" s="1270"/>
      <c r="E5" s="1270" t="s">
        <v>1121</v>
      </c>
      <c r="F5" s="1270"/>
      <c r="G5" s="1270"/>
      <c r="H5" s="1270"/>
      <c r="I5" s="1270"/>
      <c r="J5" s="1270"/>
      <c r="K5" s="1270" t="s">
        <v>1122</v>
      </c>
      <c r="L5" s="1270"/>
      <c r="M5" s="1270"/>
      <c r="N5" s="1270"/>
      <c r="O5" s="1270"/>
      <c r="P5" s="1270"/>
      <c r="Q5" s="1270" t="s">
        <v>1169</v>
      </c>
    </row>
    <row r="6" customFormat="false" ht="47.25" hidden="false" customHeight="true" outlineLevel="0" collapsed="false">
      <c r="A6" s="1271" t="s">
        <v>1124</v>
      </c>
      <c r="B6" s="1272" t="s">
        <v>1170</v>
      </c>
      <c r="C6" s="1273" t="s">
        <v>1126</v>
      </c>
      <c r="D6" s="1273" t="s">
        <v>1127</v>
      </c>
      <c r="E6" s="1274" t="s">
        <v>1128</v>
      </c>
      <c r="F6" s="1274"/>
      <c r="G6" s="1274"/>
      <c r="H6" s="1275" t="s">
        <v>1129</v>
      </c>
      <c r="I6" s="1276" t="s">
        <v>1130</v>
      </c>
      <c r="J6" s="1276"/>
      <c r="K6" s="1277" t="s">
        <v>1171</v>
      </c>
      <c r="L6" s="1277"/>
      <c r="M6" s="1277"/>
      <c r="N6" s="1275" t="s">
        <v>1172</v>
      </c>
      <c r="O6" s="1276" t="s">
        <v>1173</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4</v>
      </c>
      <c r="Q8" s="1270"/>
    </row>
    <row r="9" customFormat="false" ht="15.95" hidden="false" customHeight="true" outlineLevel="0" collapsed="false">
      <c r="A9" s="1271"/>
      <c r="B9" s="1272"/>
      <c r="C9" s="1273"/>
      <c r="D9" s="1273"/>
      <c r="E9" s="1281" t="s">
        <v>1141</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75</v>
      </c>
      <c r="B10" s="1284"/>
      <c r="C10" s="1285" t="n">
        <v>3298.59949255871</v>
      </c>
      <c r="D10" s="1286" t="s">
        <v>119</v>
      </c>
      <c r="E10" s="1287" t="n">
        <v>0.000254863469147019</v>
      </c>
      <c r="F10" s="1288" t="n">
        <v>-0.00292806746514714</v>
      </c>
      <c r="G10" s="1288" t="n">
        <v>-0.00267320399600012</v>
      </c>
      <c r="H10" s="1288" t="n">
        <v>-4.75895090420966E-005</v>
      </c>
      <c r="I10" s="1289" t="n">
        <v>-0.00471018389500548</v>
      </c>
      <c r="J10" s="1290" t="s">
        <v>128</v>
      </c>
      <c r="K10" s="1291" t="n">
        <v>0.840692510000109</v>
      </c>
      <c r="L10" s="1292" t="n">
        <v>-9.65852185471202</v>
      </c>
      <c r="M10" s="1293" t="n">
        <v>-8.81782934471192</v>
      </c>
      <c r="N10" s="1292" t="n">
        <v>-0.156978730377378</v>
      </c>
      <c r="O10" s="1294" t="n">
        <v>-15.5370102059233</v>
      </c>
      <c r="P10" s="1290" t="s">
        <v>128</v>
      </c>
      <c r="Q10" s="1295" t="n">
        <v>89.8766670303795</v>
      </c>
    </row>
    <row r="11" customFormat="false" ht="12.75" hidden="false" customHeight="true" outlineLevel="0" collapsed="false">
      <c r="A11" s="1296" t="s">
        <v>1091</v>
      </c>
      <c r="B11" s="1297"/>
      <c r="C11" s="1298" t="n">
        <v>3245.5077158771</v>
      </c>
      <c r="D11" s="1299" t="s">
        <v>119</v>
      </c>
      <c r="E11" s="1233" t="n">
        <v>0.000218435780180704</v>
      </c>
      <c r="F11" s="160" t="s">
        <v>119</v>
      </c>
      <c r="G11" s="157" t="n">
        <v>0.000218435780180704</v>
      </c>
      <c r="H11" s="160" t="s">
        <v>119</v>
      </c>
      <c r="I11" s="1245" t="n">
        <v>0.00124710125498968</v>
      </c>
      <c r="J11" s="161" t="s">
        <v>119</v>
      </c>
      <c r="K11" s="1300" t="n">
        <v>0.708935010000109</v>
      </c>
      <c r="L11" s="1301" t="s">
        <v>119</v>
      </c>
      <c r="M11" s="1302" t="n">
        <v>0.708935010000109</v>
      </c>
      <c r="N11" s="1301" t="s">
        <v>119</v>
      </c>
      <c r="O11" s="1303" t="n">
        <v>4.04747674554901</v>
      </c>
      <c r="P11" s="1304" t="s">
        <v>119</v>
      </c>
      <c r="Q11" s="1305" t="n">
        <v>-17.4401764370135</v>
      </c>
    </row>
    <row r="12" customFormat="false" ht="12.75" hidden="false" customHeight="true" outlineLevel="0" collapsed="false">
      <c r="A12" s="1306" t="s">
        <v>1176</v>
      </c>
      <c r="B12" s="1307"/>
      <c r="C12" s="1308" t="n">
        <v>53.0917766816054</v>
      </c>
      <c r="D12" s="1309" t="s">
        <v>119</v>
      </c>
      <c r="E12" s="1233" t="n">
        <v>0.00248169317802563</v>
      </c>
      <c r="F12" s="157" t="n">
        <v>-0.181921240131683</v>
      </c>
      <c r="G12" s="157" t="n">
        <v>-0.179439546953657</v>
      </c>
      <c r="H12" s="157" t="n">
        <v>-0.00295674283644318</v>
      </c>
      <c r="I12" s="1245" t="n">
        <v>-0.368879856270805</v>
      </c>
      <c r="J12" s="161" t="s">
        <v>128</v>
      </c>
      <c r="K12" s="1310" t="n">
        <v>0.1317575</v>
      </c>
      <c r="L12" s="1311" t="n">
        <v>-9.65852185471202</v>
      </c>
      <c r="M12" s="1312" t="n">
        <v>-9.52676435471202</v>
      </c>
      <c r="N12" s="1311" t="n">
        <v>-0.156978730377378</v>
      </c>
      <c r="O12" s="1313" t="n">
        <v>-19.5844869514723</v>
      </c>
      <c r="P12" s="1314" t="s">
        <v>128</v>
      </c>
      <c r="Q12" s="1315" t="n">
        <v>107.316843467393</v>
      </c>
    </row>
    <row r="13" customFormat="false" ht="12.75" hidden="false" customHeight="true" outlineLevel="0" collapsed="false">
      <c r="A13" s="1316" t="s">
        <v>1177</v>
      </c>
      <c r="B13" s="1317"/>
      <c r="C13" s="1318" t="n">
        <v>2.98693912305224</v>
      </c>
      <c r="D13" s="1319" t="s">
        <v>119</v>
      </c>
      <c r="E13" s="1241" t="s">
        <v>119</v>
      </c>
      <c r="F13" s="157" t="n">
        <v>-2.33435800579257</v>
      </c>
      <c r="G13" s="157" t="n">
        <v>-2.33435800579257</v>
      </c>
      <c r="H13" s="157" t="n">
        <v>-0.0525550484661258</v>
      </c>
      <c r="I13" s="1245" t="n">
        <v>-0.467226171057409</v>
      </c>
      <c r="J13" s="161" t="s">
        <v>119</v>
      </c>
      <c r="K13" s="1320" t="s">
        <v>119</v>
      </c>
      <c r="L13" s="1321" t="n">
        <v>-6.97258525471203</v>
      </c>
      <c r="M13" s="1312" t="n">
        <v>-6.97258525471203</v>
      </c>
      <c r="N13" s="1321" t="n">
        <v>-0.156978730377378</v>
      </c>
      <c r="O13" s="1322" t="n">
        <v>-1.39557612964527</v>
      </c>
      <c r="P13" s="1323" t="s">
        <v>119</v>
      </c>
      <c r="Q13" s="1315" t="n">
        <v>31.2588470873605</v>
      </c>
    </row>
    <row r="14" customFormat="false" ht="12.75" hidden="false" customHeight="true" outlineLevel="0" collapsed="false">
      <c r="A14" s="1316" t="s">
        <v>1178</v>
      </c>
      <c r="B14" s="1317"/>
      <c r="C14" s="1318" t="n">
        <v>37.5138361618547</v>
      </c>
      <c r="D14" s="1319" t="s">
        <v>119</v>
      </c>
      <c r="E14" s="1241" t="s">
        <v>119</v>
      </c>
      <c r="F14" s="157" t="n">
        <v>-0.0715985586867586</v>
      </c>
      <c r="G14" s="157" t="n">
        <v>-0.0715985586867586</v>
      </c>
      <c r="H14" s="160" t="s">
        <v>119</v>
      </c>
      <c r="I14" s="1245" t="n">
        <v>-0.484858726347003</v>
      </c>
      <c r="J14" s="161" t="s">
        <v>119</v>
      </c>
      <c r="K14" s="1320" t="s">
        <v>119</v>
      </c>
      <c r="L14" s="1321" t="n">
        <v>-2.6859366</v>
      </c>
      <c r="M14" s="1312" t="n">
        <v>-2.6859366</v>
      </c>
      <c r="N14" s="1324" t="s">
        <v>119</v>
      </c>
      <c r="O14" s="1322" t="n">
        <v>-18.188910821827</v>
      </c>
      <c r="P14" s="1323" t="s">
        <v>119</v>
      </c>
      <c r="Q14" s="1315" t="n">
        <v>76.5411072133658</v>
      </c>
    </row>
    <row r="15" customFormat="false" ht="12.75" hidden="false" customHeight="true" outlineLevel="0" collapsed="false">
      <c r="A15" s="1316" t="s">
        <v>1179</v>
      </c>
      <c r="B15" s="1317"/>
      <c r="C15" s="1318" t="n">
        <v>1.12184759865013</v>
      </c>
      <c r="D15" s="1319" t="s">
        <v>119</v>
      </c>
      <c r="E15" s="1233" t="n">
        <v>0.117446879735303</v>
      </c>
      <c r="F15" s="160" t="s">
        <v>119</v>
      </c>
      <c r="G15" s="157" t="n">
        <v>0.117446879735303</v>
      </c>
      <c r="H15" s="160" t="s">
        <v>119</v>
      </c>
      <c r="I15" s="1234" t="s">
        <v>119</v>
      </c>
      <c r="J15" s="161" t="s">
        <v>119</v>
      </c>
      <c r="K15" s="1325" t="n">
        <v>0.1317575</v>
      </c>
      <c r="L15" s="1324" t="s">
        <v>119</v>
      </c>
      <c r="M15" s="1312" t="n">
        <v>0.1317575</v>
      </c>
      <c r="N15" s="1324" t="s">
        <v>119</v>
      </c>
      <c r="O15" s="1326" t="s">
        <v>119</v>
      </c>
      <c r="P15" s="1323" t="s">
        <v>119</v>
      </c>
      <c r="Q15" s="1315" t="n">
        <v>-0.483110833333334</v>
      </c>
    </row>
    <row r="16" customFormat="false" ht="12.75" hidden="false" customHeight="true" outlineLevel="0" collapsed="false">
      <c r="A16" s="1316" t="s">
        <v>1180</v>
      </c>
      <c r="B16" s="1317"/>
      <c r="C16" s="1318" t="n">
        <v>11.4691537980483</v>
      </c>
      <c r="D16" s="1319" t="s">
        <v>119</v>
      </c>
      <c r="E16" s="1241" t="s">
        <v>132</v>
      </c>
      <c r="F16" s="160" t="s">
        <v>132</v>
      </c>
      <c r="G16" s="160" t="s">
        <v>132</v>
      </c>
      <c r="H16" s="160" t="s">
        <v>132</v>
      </c>
      <c r="I16" s="1234" t="s">
        <v>132</v>
      </c>
      <c r="J16" s="161" t="s">
        <v>119</v>
      </c>
      <c r="K16" s="1320" t="s">
        <v>132</v>
      </c>
      <c r="L16" s="1324" t="s">
        <v>132</v>
      </c>
      <c r="M16" s="1327" t="s">
        <v>132</v>
      </c>
      <c r="N16" s="1324" t="s">
        <v>132</v>
      </c>
      <c r="O16" s="1326" t="s">
        <v>132</v>
      </c>
      <c r="P16" s="1323" t="s">
        <v>119</v>
      </c>
      <c r="Q16" s="1314" t="s">
        <v>128</v>
      </c>
    </row>
    <row r="17" customFormat="false" ht="13.5" hidden="false" customHeight="true" outlineLevel="0" collapsed="false">
      <c r="A17" s="1316" t="s">
        <v>1181</v>
      </c>
      <c r="B17" s="1317"/>
      <c r="C17" s="1328" t="s">
        <v>119</v>
      </c>
      <c r="D17" s="1319" t="s">
        <v>119</v>
      </c>
      <c r="E17" s="1241" t="s">
        <v>132</v>
      </c>
      <c r="F17" s="160" t="s">
        <v>132</v>
      </c>
      <c r="G17" s="160" t="s">
        <v>132</v>
      </c>
      <c r="H17" s="160" t="s">
        <v>132</v>
      </c>
      <c r="I17" s="1234" t="s">
        <v>132</v>
      </c>
      <c r="J17" s="161" t="s">
        <v>132</v>
      </c>
      <c r="K17" s="1320" t="s">
        <v>132</v>
      </c>
      <c r="L17" s="1324" t="s">
        <v>132</v>
      </c>
      <c r="M17" s="1327" t="s">
        <v>132</v>
      </c>
      <c r="N17" s="1324" t="s">
        <v>132</v>
      </c>
      <c r="O17" s="1326" t="s">
        <v>132</v>
      </c>
      <c r="P17" s="1323" t="s">
        <v>132</v>
      </c>
      <c r="Q17" s="1314"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9" t="s">
        <v>1182</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18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156</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32" t="s">
        <v>1157</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84</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32" t="s">
        <v>118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32" t="s">
        <v>118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187</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34" t="s">
        <v>118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35" t="s">
        <v>118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19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37" t="s">
        <v>119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2</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34" t="s">
        <v>1193</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38" t="s">
        <v>1194</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6.25" hidden="false" customHeight="true" outlineLevel="0" collapsed="false">
      <c r="A36" s="1265" t="s">
        <v>116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6" t="s">
        <v>81</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3</v>
      </c>
      <c r="F6" s="71" t="s">
        <v>84</v>
      </c>
      <c r="G6" s="72"/>
      <c r="H6" s="73" t="s">
        <v>163</v>
      </c>
      <c r="I6" s="71" t="s">
        <v>83</v>
      </c>
      <c r="J6" s="74" t="s">
        <v>84</v>
      </c>
    </row>
    <row r="7" customFormat="false" ht="15" hidden="false" customHeight="true" outlineLevel="0" collapsed="false">
      <c r="A7" s="75"/>
      <c r="B7" s="76" t="s">
        <v>164</v>
      </c>
      <c r="C7" s="77" t="s">
        <v>165</v>
      </c>
      <c r="D7" s="77" t="s">
        <v>166</v>
      </c>
      <c r="E7" s="77" t="s">
        <v>167</v>
      </c>
      <c r="F7" s="77"/>
      <c r="G7" s="78"/>
      <c r="H7" s="79" t="s">
        <v>89</v>
      </c>
      <c r="I7" s="79"/>
      <c r="J7" s="79"/>
    </row>
    <row r="8" customFormat="false" ht="12.75" hidden="false" customHeight="true" outlineLevel="0" collapsed="false">
      <c r="A8" s="80" t="s">
        <v>168</v>
      </c>
      <c r="B8" s="81" t="n">
        <v>1444062.69426909</v>
      </c>
      <c r="C8" s="82" t="s">
        <v>169</v>
      </c>
      <c r="D8" s="50"/>
      <c r="E8" s="50"/>
      <c r="F8" s="50"/>
      <c r="G8" s="83"/>
      <c r="H8" s="81" t="n">
        <v>111947.568880003</v>
      </c>
      <c r="I8" s="81" t="n">
        <v>23.7614077213455</v>
      </c>
      <c r="J8" s="84" t="n">
        <v>3.34638127628873</v>
      </c>
    </row>
    <row r="9" customFormat="false" ht="12.75" hidden="false" customHeight="true" outlineLevel="0" collapsed="false">
      <c r="A9" s="85" t="s">
        <v>170</v>
      </c>
      <c r="B9" s="86" t="n">
        <v>304160.91836</v>
      </c>
      <c r="C9" s="87" t="s">
        <v>169</v>
      </c>
      <c r="D9" s="81" t="n">
        <v>72.7679349541238</v>
      </c>
      <c r="E9" s="81" t="n">
        <v>6.7592838320098</v>
      </c>
      <c r="F9" s="81" t="n">
        <v>6.6833960489624</v>
      </c>
      <c r="G9" s="83"/>
      <c r="H9" s="81" t="n">
        <v>22133.161922807</v>
      </c>
      <c r="I9" s="81" t="n">
        <v>2.0559099778</v>
      </c>
      <c r="J9" s="84" t="n">
        <v>2.032827880016</v>
      </c>
    </row>
    <row r="10" customFormat="false" ht="12.75" hidden="false" customHeight="true" outlineLevel="0" collapsed="false">
      <c r="A10" s="85" t="s">
        <v>171</v>
      </c>
      <c r="B10" s="86" t="n">
        <v>757521.775909091</v>
      </c>
      <c r="C10" s="87" t="s">
        <v>169</v>
      </c>
      <c r="D10" s="81" t="n">
        <v>94.4731106191118</v>
      </c>
      <c r="E10" s="81" t="n">
        <v>11.7761592171259</v>
      </c>
      <c r="F10" s="81" t="n">
        <v>1.4</v>
      </c>
      <c r="G10" s="83"/>
      <c r="H10" s="81" t="n">
        <v>71565.4385318455</v>
      </c>
      <c r="I10" s="81" t="n">
        <v>8.92069704354545</v>
      </c>
      <c r="J10" s="84" t="n">
        <v>1.06053048627273</v>
      </c>
    </row>
    <row r="11" customFormat="false" ht="12.75" hidden="false" customHeight="true" outlineLevel="0" collapsed="false">
      <c r="A11" s="85" t="s">
        <v>172</v>
      </c>
      <c r="B11" s="86" t="n">
        <v>321515.3</v>
      </c>
      <c r="C11" s="87" t="s">
        <v>169</v>
      </c>
      <c r="D11" s="81" t="n">
        <v>55.8184793549483</v>
      </c>
      <c r="E11" s="81" t="n">
        <v>4.15246708321501</v>
      </c>
      <c r="F11" s="81" t="n">
        <v>0.0999209990939778</v>
      </c>
      <c r="G11" s="83"/>
      <c r="H11" s="81" t="n">
        <v>17946.49513535</v>
      </c>
      <c r="I11" s="81" t="n">
        <v>1.3350817</v>
      </c>
      <c r="J11" s="84" t="n">
        <v>0.03212613</v>
      </c>
    </row>
    <row r="12" customFormat="false" ht="12.75" hidden="false" customHeight="true" outlineLevel="0" collapsed="false">
      <c r="A12" s="85" t="s">
        <v>173</v>
      </c>
      <c r="B12" s="86" t="n">
        <v>57175</v>
      </c>
      <c r="C12" s="87" t="s">
        <v>169</v>
      </c>
      <c r="D12" s="88" t="n">
        <v>105.110286906282</v>
      </c>
      <c r="E12" s="81" t="n">
        <v>199.789243550503</v>
      </c>
      <c r="F12" s="81" t="n">
        <v>3.79088762571054</v>
      </c>
      <c r="G12" s="89" t="s">
        <v>174</v>
      </c>
      <c r="H12" s="90"/>
      <c r="I12" s="81" t="n">
        <v>11.42295</v>
      </c>
      <c r="J12" s="84" t="n">
        <v>0.216744</v>
      </c>
    </row>
    <row r="13" customFormat="false" ht="12.75" hidden="false" customHeight="true" outlineLevel="0" collapsed="false">
      <c r="A13" s="91" t="s">
        <v>175</v>
      </c>
      <c r="B13" s="86" t="n">
        <v>3689.7</v>
      </c>
      <c r="C13" s="92" t="s">
        <v>169</v>
      </c>
      <c r="D13" s="93" t="n">
        <v>81.9777461582243</v>
      </c>
      <c r="E13" s="93" t="n">
        <v>7.25506138710464</v>
      </c>
      <c r="F13" s="93" t="n">
        <v>1.12550613871046</v>
      </c>
      <c r="G13" s="94"/>
      <c r="H13" s="93" t="n">
        <v>302.47329</v>
      </c>
      <c r="I13" s="93" t="n">
        <v>0.026769</v>
      </c>
      <c r="J13" s="95" t="n">
        <v>0.00415278</v>
      </c>
    </row>
    <row r="14" customFormat="false" ht="12.75" hidden="false" customHeight="true" outlineLevel="0" collapsed="false">
      <c r="A14" s="96" t="s">
        <v>176</v>
      </c>
      <c r="B14" s="97" t="n">
        <v>710534.081727273</v>
      </c>
      <c r="C14" s="98" t="s">
        <v>169</v>
      </c>
      <c r="D14" s="53"/>
      <c r="E14" s="53"/>
      <c r="F14" s="53"/>
      <c r="G14" s="99"/>
      <c r="H14" s="97" t="n">
        <v>63492.8459517452</v>
      </c>
      <c r="I14" s="97" t="n">
        <v>1.01913994172727</v>
      </c>
      <c r="J14" s="100" t="n">
        <v>0.925531160418182</v>
      </c>
    </row>
    <row r="15" customFormat="false" ht="12.75" hidden="false" customHeight="true" outlineLevel="0" collapsed="false">
      <c r="A15" s="85" t="s">
        <v>170</v>
      </c>
      <c r="B15" s="86" t="n">
        <v>23266.43</v>
      </c>
      <c r="C15" s="87" t="s">
        <v>169</v>
      </c>
      <c r="D15" s="81" t="n">
        <v>69.7431837764109</v>
      </c>
      <c r="E15" s="81" t="n">
        <v>3</v>
      </c>
      <c r="F15" s="81" t="n">
        <v>0.6</v>
      </c>
      <c r="G15" s="83"/>
      <c r="H15" s="86" t="n">
        <v>1622.674903311</v>
      </c>
      <c r="I15" s="86" t="n">
        <v>0.06979929</v>
      </c>
      <c r="J15" s="86" t="n">
        <v>0.013959858</v>
      </c>
      <c r="K15" s="16"/>
    </row>
    <row r="16" customFormat="false" ht="12.75" hidden="false" customHeight="true" outlineLevel="0" collapsed="false">
      <c r="A16" s="85" t="s">
        <v>171</v>
      </c>
      <c r="B16" s="86" t="n">
        <v>621230.951727273</v>
      </c>
      <c r="C16" s="87" t="s">
        <v>169</v>
      </c>
      <c r="D16" s="81" t="n">
        <v>94.4712689074917</v>
      </c>
      <c r="E16" s="81" t="n">
        <v>1</v>
      </c>
      <c r="F16" s="81" t="n">
        <v>1.4</v>
      </c>
      <c r="G16" s="83"/>
      <c r="H16" s="86" t="n">
        <v>58688.4762942842</v>
      </c>
      <c r="I16" s="86" t="n">
        <v>0.621230951727273</v>
      </c>
      <c r="J16" s="86" t="n">
        <v>0.869723332418182</v>
      </c>
      <c r="K16" s="16"/>
    </row>
    <row r="17" customFormat="false" ht="12.75" hidden="false" customHeight="true" outlineLevel="0" collapsed="false">
      <c r="A17" s="85" t="s">
        <v>172</v>
      </c>
      <c r="B17" s="86" t="n">
        <v>56999.7</v>
      </c>
      <c r="C17" s="87" t="s">
        <v>169</v>
      </c>
      <c r="D17" s="81" t="n">
        <v>55.8195</v>
      </c>
      <c r="E17" s="81" t="n">
        <v>1</v>
      </c>
      <c r="F17" s="81" t="n">
        <v>0.1</v>
      </c>
      <c r="G17" s="83"/>
      <c r="H17" s="86" t="n">
        <v>3181.69475415</v>
      </c>
      <c r="I17" s="86" t="n">
        <v>0.0569997</v>
      </c>
      <c r="J17" s="86" t="n">
        <v>0.00569997</v>
      </c>
      <c r="K17" s="16"/>
    </row>
    <row r="18" customFormat="false" ht="12.75" hidden="false" customHeight="true" outlineLevel="0" collapsed="false">
      <c r="A18" s="85" t="s">
        <v>173</v>
      </c>
      <c r="B18" s="86" t="n">
        <v>9037</v>
      </c>
      <c r="C18" s="87" t="s">
        <v>169</v>
      </c>
      <c r="D18" s="81" t="n">
        <v>104.591262043082</v>
      </c>
      <c r="E18" s="81" t="n">
        <v>30</v>
      </c>
      <c r="F18" s="81" t="n">
        <v>4</v>
      </c>
      <c r="G18" s="101" t="s">
        <v>174</v>
      </c>
      <c r="H18" s="86" t="n">
        <v>945.191235083333</v>
      </c>
      <c r="I18" s="86" t="n">
        <v>0.27111</v>
      </c>
      <c r="J18" s="86" t="n">
        <v>0.036148</v>
      </c>
      <c r="K18" s="16"/>
    </row>
    <row r="19" customFormat="false" ht="12.75" hidden="false" customHeight="true" outlineLevel="0" collapsed="false">
      <c r="A19" s="85" t="s">
        <v>175</v>
      </c>
      <c r="B19" s="102" t="s">
        <v>119</v>
      </c>
      <c r="C19" s="87" t="s">
        <v>169</v>
      </c>
      <c r="D19" s="81" t="s">
        <v>119</v>
      </c>
      <c r="E19" s="81" t="s">
        <v>119</v>
      </c>
      <c r="F19" s="81" t="s">
        <v>119</v>
      </c>
      <c r="G19" s="83"/>
      <c r="H19" s="102" t="s">
        <v>119</v>
      </c>
      <c r="I19" s="102" t="s">
        <v>119</v>
      </c>
      <c r="J19" s="102" t="s">
        <v>119</v>
      </c>
      <c r="K19" s="16"/>
    </row>
    <row r="20" customFormat="false" ht="12.75" hidden="false" customHeight="true" outlineLevel="0" collapsed="false">
      <c r="A20" s="103" t="s">
        <v>177</v>
      </c>
      <c r="B20" s="86" t="n">
        <v>687144.237181818</v>
      </c>
      <c r="C20" s="87" t="s">
        <v>169</v>
      </c>
      <c r="D20" s="50"/>
      <c r="E20" s="50"/>
      <c r="F20" s="50"/>
      <c r="G20" s="83"/>
      <c r="H20" s="86" t="n">
        <v>62183.7637547749</v>
      </c>
      <c r="I20" s="86" t="n">
        <v>0.976016117181818</v>
      </c>
      <c r="J20" s="86" t="n">
        <v>0.905816440054545</v>
      </c>
      <c r="K20" s="16"/>
    </row>
    <row r="21" customFormat="false" ht="12.75" hidden="false" customHeight="true" outlineLevel="0" collapsed="false">
      <c r="A21" s="104" t="s">
        <v>170</v>
      </c>
      <c r="B21" s="20" t="n">
        <v>13399.44</v>
      </c>
      <c r="C21" s="105" t="s">
        <v>169</v>
      </c>
      <c r="D21" s="81" t="n">
        <v>73.5075654510935</v>
      </c>
      <c r="E21" s="81" t="n">
        <v>3</v>
      </c>
      <c r="F21" s="81" t="n">
        <v>0.6</v>
      </c>
      <c r="G21" s="106"/>
      <c r="H21" s="20" t="n">
        <v>984.960212808</v>
      </c>
      <c r="I21" s="20" t="n">
        <v>0.04019832</v>
      </c>
      <c r="J21" s="21" t="n">
        <v>0.008039664</v>
      </c>
    </row>
    <row r="22" customFormat="false" ht="12.75" hidden="false" customHeight="true" outlineLevel="0" collapsed="false">
      <c r="A22" s="104" t="s">
        <v>171</v>
      </c>
      <c r="B22" s="20" t="n">
        <v>611659.997181818</v>
      </c>
      <c r="C22" s="105" t="s">
        <v>169</v>
      </c>
      <c r="D22" s="81" t="n">
        <v>95.2125398721399</v>
      </c>
      <c r="E22" s="81" t="n">
        <v>1</v>
      </c>
      <c r="F22" s="81" t="n">
        <v>1.4</v>
      </c>
      <c r="G22" s="106"/>
      <c r="H22" s="20" t="n">
        <v>58237.7018698669</v>
      </c>
      <c r="I22" s="20" t="n">
        <v>0.611659997181818</v>
      </c>
      <c r="J22" s="21" t="n">
        <v>0.856323996054545</v>
      </c>
    </row>
    <row r="23" customFormat="false" ht="12.75" hidden="false" customHeight="true" outlineLevel="0" collapsed="false">
      <c r="A23" s="104" t="s">
        <v>172</v>
      </c>
      <c r="B23" s="20" t="n">
        <v>53047.8</v>
      </c>
      <c r="C23" s="105" t="s">
        <v>169</v>
      </c>
      <c r="D23" s="81" t="n">
        <v>55.8195</v>
      </c>
      <c r="E23" s="81" t="n">
        <v>1</v>
      </c>
      <c r="F23" s="81" t="n">
        <v>0.1</v>
      </c>
      <c r="G23" s="106"/>
      <c r="H23" s="20" t="n">
        <v>2961.1016721</v>
      </c>
      <c r="I23" s="20" t="n">
        <v>0.0530478</v>
      </c>
      <c r="J23" s="21" t="n">
        <v>0.00530478</v>
      </c>
    </row>
    <row r="24" customFormat="false" ht="12.75" hidden="false" customHeight="true" outlineLevel="0" collapsed="false">
      <c r="A24" s="104" t="s">
        <v>173</v>
      </c>
      <c r="B24" s="20" t="n">
        <v>9037</v>
      </c>
      <c r="C24" s="105" t="s">
        <v>169</v>
      </c>
      <c r="D24" s="81" t="n">
        <v>104.591262043082</v>
      </c>
      <c r="E24" s="81" t="n">
        <v>30</v>
      </c>
      <c r="F24" s="81" t="n">
        <v>4</v>
      </c>
      <c r="G24" s="107" t="s">
        <v>174</v>
      </c>
      <c r="H24" s="20" t="n">
        <v>945.191235083333</v>
      </c>
      <c r="I24" s="20" t="n">
        <v>0.27111</v>
      </c>
      <c r="J24" s="21" t="n">
        <v>0.036148</v>
      </c>
    </row>
    <row r="25" customFormat="false" ht="12.75" hidden="false" customHeight="true" outlineLevel="0" collapsed="false">
      <c r="A25" s="104" t="s">
        <v>175</v>
      </c>
      <c r="B25" s="20" t="s">
        <v>119</v>
      </c>
      <c r="C25" s="105" t="s">
        <v>169</v>
      </c>
      <c r="D25" s="81" t="s">
        <v>119</v>
      </c>
      <c r="E25" s="81" t="s">
        <v>119</v>
      </c>
      <c r="F25" s="81" t="s">
        <v>119</v>
      </c>
      <c r="G25" s="106"/>
      <c r="H25" s="20" t="s">
        <v>119</v>
      </c>
      <c r="I25" s="20" t="s">
        <v>119</v>
      </c>
      <c r="J25" s="21" t="s">
        <v>119</v>
      </c>
    </row>
    <row r="26" customFormat="false" ht="12.75" hidden="false" customHeight="true" outlineLevel="0" collapsed="false">
      <c r="A26" s="103" t="s">
        <v>94</v>
      </c>
      <c r="B26" s="86" t="n">
        <v>13066.19</v>
      </c>
      <c r="C26" s="87" t="s">
        <v>169</v>
      </c>
      <c r="D26" s="50"/>
      <c r="E26" s="50"/>
      <c r="F26" s="50"/>
      <c r="G26" s="106"/>
      <c r="H26" s="86" t="n">
        <v>807.240350103</v>
      </c>
      <c r="I26" s="86" t="n">
        <v>0.03176817</v>
      </c>
      <c r="J26" s="86" t="n">
        <v>0.005982114</v>
      </c>
      <c r="K26" s="16"/>
    </row>
    <row r="27" customFormat="false" ht="12.75" hidden="false" customHeight="true" outlineLevel="0" collapsed="false">
      <c r="A27" s="104" t="s">
        <v>170</v>
      </c>
      <c r="B27" s="20" t="n">
        <v>9350.99</v>
      </c>
      <c r="C27" s="105" t="s">
        <v>169</v>
      </c>
      <c r="D27" s="81" t="n">
        <v>64.1493300391723</v>
      </c>
      <c r="E27" s="81" t="n">
        <v>3</v>
      </c>
      <c r="F27" s="81" t="n">
        <v>0.6</v>
      </c>
      <c r="G27" s="106"/>
      <c r="H27" s="20" t="n">
        <v>599.859743703</v>
      </c>
      <c r="I27" s="20" t="n">
        <v>0.02805297</v>
      </c>
      <c r="J27" s="21" t="n">
        <v>0.005610594</v>
      </c>
    </row>
    <row r="28" customFormat="false" ht="12.75" hidden="false" customHeight="true" outlineLevel="0" collapsed="false">
      <c r="A28" s="104" t="s">
        <v>171</v>
      </c>
      <c r="B28" s="20" t="s">
        <v>119</v>
      </c>
      <c r="C28" s="105" t="s">
        <v>169</v>
      </c>
      <c r="D28" s="81" t="s">
        <v>119</v>
      </c>
      <c r="E28" s="81" t="s">
        <v>119</v>
      </c>
      <c r="F28" s="81" t="s">
        <v>119</v>
      </c>
      <c r="G28" s="106"/>
      <c r="H28" s="20" t="s">
        <v>119</v>
      </c>
      <c r="I28" s="20" t="s">
        <v>119</v>
      </c>
      <c r="J28" s="21" t="s">
        <v>119</v>
      </c>
    </row>
    <row r="29" customFormat="false" ht="12.75" hidden="false" customHeight="true" outlineLevel="0" collapsed="false">
      <c r="A29" s="104" t="s">
        <v>172</v>
      </c>
      <c r="B29" s="20" t="n">
        <v>3715.2</v>
      </c>
      <c r="C29" s="105" t="s">
        <v>169</v>
      </c>
      <c r="D29" s="81" t="n">
        <v>55.8195</v>
      </c>
      <c r="E29" s="81" t="n">
        <v>1</v>
      </c>
      <c r="F29" s="81" t="n">
        <v>0.1</v>
      </c>
      <c r="G29" s="106"/>
      <c r="H29" s="20" t="n">
        <v>207.3806064</v>
      </c>
      <c r="I29" s="20" t="n">
        <v>0.0037152</v>
      </c>
      <c r="J29" s="21" t="n">
        <v>0.00037152</v>
      </c>
    </row>
    <row r="30" customFormat="false" ht="12.75" hidden="false" customHeight="true" outlineLevel="0" collapsed="false">
      <c r="A30" s="104" t="s">
        <v>173</v>
      </c>
      <c r="B30" s="20" t="s">
        <v>119</v>
      </c>
      <c r="C30" s="105" t="s">
        <v>169</v>
      </c>
      <c r="D30" s="81" t="s">
        <v>119</v>
      </c>
      <c r="E30" s="81" t="s">
        <v>119</v>
      </c>
      <c r="F30" s="81" t="s">
        <v>119</v>
      </c>
      <c r="G30" s="107" t="s">
        <v>174</v>
      </c>
      <c r="H30" s="20" t="s">
        <v>119</v>
      </c>
      <c r="I30" s="20" t="s">
        <v>119</v>
      </c>
      <c r="J30" s="21" t="s">
        <v>119</v>
      </c>
    </row>
    <row r="31" customFormat="false" ht="12.75" hidden="false" customHeight="true" outlineLevel="0" collapsed="false">
      <c r="A31" s="104" t="s">
        <v>175</v>
      </c>
      <c r="B31" s="20" t="s">
        <v>119</v>
      </c>
      <c r="C31" s="105" t="s">
        <v>169</v>
      </c>
      <c r="D31" s="81" t="s">
        <v>119</v>
      </c>
      <c r="E31" s="81" t="s">
        <v>119</v>
      </c>
      <c r="F31" s="81" t="s">
        <v>119</v>
      </c>
      <c r="G31" s="106"/>
      <c r="H31" s="20" t="s">
        <v>119</v>
      </c>
      <c r="I31" s="20" t="s">
        <v>119</v>
      </c>
      <c r="J31" s="21" t="s">
        <v>119</v>
      </c>
    </row>
    <row r="32" customFormat="false" ht="12.75" hidden="false" customHeight="true" outlineLevel="0" collapsed="false">
      <c r="A32" s="103" t="s">
        <v>95</v>
      </c>
      <c r="B32" s="86" t="n">
        <v>10323.6545454545</v>
      </c>
      <c r="C32" s="87" t="s">
        <v>169</v>
      </c>
      <c r="D32" s="50"/>
      <c r="E32" s="50"/>
      <c r="F32" s="50"/>
      <c r="G32" s="106"/>
      <c r="H32" s="86" t="n">
        <v>501.841846867333</v>
      </c>
      <c r="I32" s="86" t="n">
        <v>0.0113556545454546</v>
      </c>
      <c r="J32" s="86" t="n">
        <v>0.0137326063636364</v>
      </c>
      <c r="K32" s="16"/>
    </row>
    <row r="33" customFormat="false" ht="12.75" hidden="false" customHeight="true" outlineLevel="0" collapsed="false">
      <c r="A33" s="104" t="s">
        <v>170</v>
      </c>
      <c r="B33" s="20" t="n">
        <v>516</v>
      </c>
      <c r="C33" s="105" t="s">
        <v>169</v>
      </c>
      <c r="D33" s="81" t="n">
        <v>73.3623</v>
      </c>
      <c r="E33" s="81" t="n">
        <v>3</v>
      </c>
      <c r="F33" s="81" t="n">
        <v>0.6</v>
      </c>
      <c r="G33" s="106"/>
      <c r="H33" s="20" t="n">
        <v>37.8549468</v>
      </c>
      <c r="I33" s="20" t="n">
        <v>0.001548</v>
      </c>
      <c r="J33" s="21" t="n">
        <v>0.0003096</v>
      </c>
    </row>
    <row r="34" customFormat="false" ht="12.75" hidden="false" customHeight="true" outlineLevel="0" collapsed="false">
      <c r="A34" s="104" t="s">
        <v>171</v>
      </c>
      <c r="B34" s="20" t="n">
        <v>9570.95454545454</v>
      </c>
      <c r="C34" s="105" t="s">
        <v>169</v>
      </c>
      <c r="D34" s="81" t="n">
        <v>47.0981679284451</v>
      </c>
      <c r="E34" s="81" t="n">
        <v>1</v>
      </c>
      <c r="F34" s="81" t="n">
        <v>1.4</v>
      </c>
      <c r="G34" s="106"/>
      <c r="H34" s="20" t="n">
        <v>450.774424417333</v>
      </c>
      <c r="I34" s="20" t="n">
        <v>0.00957095454545455</v>
      </c>
      <c r="J34" s="21" t="n">
        <v>0.0133993363636364</v>
      </c>
    </row>
    <row r="35" customFormat="false" ht="12.75" hidden="false" customHeight="true" outlineLevel="0" collapsed="false">
      <c r="A35" s="104" t="s">
        <v>172</v>
      </c>
      <c r="B35" s="20" t="n">
        <v>236.7</v>
      </c>
      <c r="C35" s="105" t="s">
        <v>169</v>
      </c>
      <c r="D35" s="81" t="n">
        <v>55.8195</v>
      </c>
      <c r="E35" s="81" t="n">
        <v>1</v>
      </c>
      <c r="F35" s="81" t="n">
        <v>0.1</v>
      </c>
      <c r="G35" s="106"/>
      <c r="H35" s="20" t="n">
        <v>13.21247565</v>
      </c>
      <c r="I35" s="20" t="n">
        <v>0.0002367</v>
      </c>
      <c r="J35" s="21" t="n">
        <v>2.367E-005</v>
      </c>
    </row>
    <row r="36" customFormat="false" ht="12.75" hidden="false" customHeight="true" outlineLevel="0" collapsed="false">
      <c r="A36" s="104" t="s">
        <v>173</v>
      </c>
      <c r="B36" s="20" t="s">
        <v>119</v>
      </c>
      <c r="C36" s="105" t="s">
        <v>169</v>
      </c>
      <c r="D36" s="81" t="s">
        <v>119</v>
      </c>
      <c r="E36" s="81" t="s">
        <v>119</v>
      </c>
      <c r="F36" s="81" t="s">
        <v>119</v>
      </c>
      <c r="G36" s="107" t="s">
        <v>174</v>
      </c>
      <c r="H36" s="20" t="s">
        <v>119</v>
      </c>
      <c r="I36" s="20" t="s">
        <v>119</v>
      </c>
      <c r="J36" s="21" t="s">
        <v>119</v>
      </c>
    </row>
    <row r="37" customFormat="false" ht="12.75" hidden="false" customHeight="true" outlineLevel="0" collapsed="false">
      <c r="A37" s="108" t="s">
        <v>175</v>
      </c>
      <c r="B37" s="41" t="s">
        <v>119</v>
      </c>
      <c r="C37" s="109" t="s">
        <v>169</v>
      </c>
      <c r="D37" s="110" t="s">
        <v>119</v>
      </c>
      <c r="E37" s="110" t="s">
        <v>119</v>
      </c>
      <c r="F37" s="110" t="s">
        <v>119</v>
      </c>
      <c r="G37" s="111"/>
      <c r="H37" s="41" t="s">
        <v>119</v>
      </c>
      <c r="I37" s="41" t="s">
        <v>119</v>
      </c>
      <c r="J37" s="42" t="s">
        <v>119</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5" t="s">
        <v>77</v>
      </c>
    </row>
    <row r="2" customFormat="false" ht="20.1" hidden="false" customHeight="true" outlineLevel="0" collapsed="false">
      <c r="A2" s="4" t="s">
        <v>1196</v>
      </c>
      <c r="Q2" s="115" t="s">
        <v>79</v>
      </c>
    </row>
    <row r="3" customFormat="false" ht="20.1" hidden="false" customHeight="true" outlineLevel="0" collapsed="false">
      <c r="A3" s="4" t="s">
        <v>221</v>
      </c>
      <c r="Q3" s="115" t="s">
        <v>80</v>
      </c>
    </row>
    <row r="4" customFormat="false" ht="12" hidden="false" customHeight="true" outlineLevel="0" collapsed="false">
      <c r="Q4" s="1268"/>
    </row>
    <row r="5" customFormat="false" ht="30" hidden="false" customHeight="true" outlineLevel="0" collapsed="false">
      <c r="A5" s="1339" t="s">
        <v>81</v>
      </c>
      <c r="B5" s="1339"/>
      <c r="C5" s="1342" t="s">
        <v>449</v>
      </c>
      <c r="D5" s="1342"/>
      <c r="E5" s="1270" t="s">
        <v>1121</v>
      </c>
      <c r="F5" s="1270"/>
      <c r="G5" s="1270"/>
      <c r="H5" s="1270"/>
      <c r="I5" s="1270"/>
      <c r="J5" s="1270"/>
      <c r="K5" s="1270" t="s">
        <v>1122</v>
      </c>
      <c r="L5" s="1270"/>
      <c r="M5" s="1270"/>
      <c r="N5" s="1270"/>
      <c r="O5" s="1270"/>
      <c r="P5" s="1270"/>
      <c r="Q5" s="1270" t="s">
        <v>1169</v>
      </c>
    </row>
    <row r="6" customFormat="false" ht="47.25" hidden="false" customHeight="true" outlineLevel="0" collapsed="false">
      <c r="A6" s="1271" t="s">
        <v>1124</v>
      </c>
      <c r="B6" s="1343" t="s">
        <v>1170</v>
      </c>
      <c r="C6" s="1273" t="s">
        <v>1126</v>
      </c>
      <c r="D6" s="1273" t="s">
        <v>1127</v>
      </c>
      <c r="E6" s="1274" t="s">
        <v>1128</v>
      </c>
      <c r="F6" s="1274"/>
      <c r="G6" s="1274"/>
      <c r="H6" s="1275" t="s">
        <v>1129</v>
      </c>
      <c r="I6" s="1276" t="s">
        <v>1130</v>
      </c>
      <c r="J6" s="1276"/>
      <c r="K6" s="1277" t="s">
        <v>1171</v>
      </c>
      <c r="L6" s="1277"/>
      <c r="M6" s="1277"/>
      <c r="N6" s="1275" t="s">
        <v>1172</v>
      </c>
      <c r="O6" s="1276" t="s">
        <v>1173</v>
      </c>
      <c r="P6" s="1276"/>
      <c r="Q6" s="1270"/>
    </row>
    <row r="7" customFormat="false" ht="12.75" hidden="false" customHeight="true" outlineLevel="0" collapsed="false">
      <c r="A7" s="1271"/>
      <c r="B7" s="1343"/>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43"/>
      <c r="C8" s="1273"/>
      <c r="D8" s="1273"/>
      <c r="E8" s="1274" t="s">
        <v>1134</v>
      </c>
      <c r="F8" s="1278" t="s">
        <v>1135</v>
      </c>
      <c r="G8" s="1278" t="s">
        <v>1136</v>
      </c>
      <c r="H8" s="1275"/>
      <c r="I8" s="1279" t="s">
        <v>1137</v>
      </c>
      <c r="J8" s="1280" t="s">
        <v>1138</v>
      </c>
      <c r="K8" s="1274" t="s">
        <v>1134</v>
      </c>
      <c r="L8" s="1278" t="s">
        <v>1135</v>
      </c>
      <c r="M8" s="1278" t="s">
        <v>1136</v>
      </c>
      <c r="N8" s="1275"/>
      <c r="O8" s="1279" t="s">
        <v>1139</v>
      </c>
      <c r="P8" s="1280" t="s">
        <v>1174</v>
      </c>
      <c r="Q8" s="1270"/>
    </row>
    <row r="9" customFormat="false" ht="15.95" hidden="false" customHeight="true" outlineLevel="0" collapsed="false">
      <c r="A9" s="1271"/>
      <c r="B9" s="1343"/>
      <c r="C9" s="1273"/>
      <c r="D9" s="1273"/>
      <c r="E9" s="1281" t="s">
        <v>1141</v>
      </c>
      <c r="F9" s="1281"/>
      <c r="G9" s="1281"/>
      <c r="H9" s="1281"/>
      <c r="I9" s="1281"/>
      <c r="J9" s="1281"/>
      <c r="K9" s="1273" t="s">
        <v>247</v>
      </c>
      <c r="L9" s="1273"/>
      <c r="M9" s="1273"/>
      <c r="N9" s="1273"/>
      <c r="O9" s="1273"/>
      <c r="P9" s="1273"/>
      <c r="Q9" s="1282" t="s">
        <v>89</v>
      </c>
    </row>
    <row r="10" customFormat="false" ht="14.25" hidden="false" customHeight="true" outlineLevel="0" collapsed="false">
      <c r="A10" s="1283" t="s">
        <v>1197</v>
      </c>
      <c r="B10" s="1284"/>
      <c r="C10" s="1285" t="n">
        <v>1069.17946816822</v>
      </c>
      <c r="D10" s="1286" t="s">
        <v>119</v>
      </c>
      <c r="E10" s="1287" t="n">
        <v>0.00801684206925995</v>
      </c>
      <c r="F10" s="1288" t="n">
        <v>-0.0111769800257039</v>
      </c>
      <c r="G10" s="1288" t="n">
        <v>-0.00316013795644392</v>
      </c>
      <c r="H10" s="1288" t="n">
        <v>-0.00025684873677286</v>
      </c>
      <c r="I10" s="1289" t="n">
        <v>0.100986129163631</v>
      </c>
      <c r="J10" s="1290" t="s">
        <v>128</v>
      </c>
      <c r="K10" s="1291" t="n">
        <v>8.57144294</v>
      </c>
      <c r="L10" s="1292" t="n">
        <v>-11.9501975596089</v>
      </c>
      <c r="M10" s="1293" t="n">
        <v>-3.37875461960893</v>
      </c>
      <c r="N10" s="1292" t="n">
        <v>-0.274617395782486</v>
      </c>
      <c r="O10" s="1294" t="n">
        <v>107.972295871538</v>
      </c>
      <c r="P10" s="1290" t="s">
        <v>128</v>
      </c>
      <c r="Q10" s="1295" t="n">
        <v>-382.502720805872</v>
      </c>
    </row>
    <row r="11" customFormat="false" ht="12.75" hidden="false" customHeight="true" outlineLevel="0" collapsed="false">
      <c r="A11" s="1296" t="s">
        <v>1094</v>
      </c>
      <c r="B11" s="1297"/>
      <c r="C11" s="1233" t="n">
        <v>843.011746656545</v>
      </c>
      <c r="D11" s="1241" t="s">
        <v>119</v>
      </c>
      <c r="E11" s="1241" t="s">
        <v>119</v>
      </c>
      <c r="F11" s="160" t="s">
        <v>119</v>
      </c>
      <c r="G11" s="160" t="s">
        <v>119</v>
      </c>
      <c r="H11" s="160" t="s">
        <v>119</v>
      </c>
      <c r="I11" s="1245" t="n">
        <v>-0.00061727684259777</v>
      </c>
      <c r="J11" s="161" t="s">
        <v>119</v>
      </c>
      <c r="K11" s="160" t="s">
        <v>119</v>
      </c>
      <c r="L11" s="160" t="s">
        <v>119</v>
      </c>
      <c r="M11" s="160" t="s">
        <v>119</v>
      </c>
      <c r="N11" s="160" t="s">
        <v>119</v>
      </c>
      <c r="O11" s="1245" t="n">
        <v>-0.520371629248983</v>
      </c>
      <c r="P11" s="1235" t="s">
        <v>119</v>
      </c>
      <c r="Q11" s="1236" t="n">
        <v>1.90802930724627</v>
      </c>
    </row>
    <row r="12" customFormat="false" ht="12.75" hidden="false" customHeight="true" outlineLevel="0" collapsed="false">
      <c r="A12" s="1306" t="s">
        <v>1198</v>
      </c>
      <c r="B12" s="1307"/>
      <c r="C12" s="1233" t="n">
        <v>226.167721511679</v>
      </c>
      <c r="D12" s="1241" t="s">
        <v>119</v>
      </c>
      <c r="E12" s="1233" t="n">
        <v>0.0378986129528541</v>
      </c>
      <c r="F12" s="157" t="n">
        <v>-0.0528377678288272</v>
      </c>
      <c r="G12" s="157" t="n">
        <v>-0.0149391548759731</v>
      </c>
      <c r="H12" s="157" t="n">
        <v>-0.00121422011039849</v>
      </c>
      <c r="I12" s="1245" t="n">
        <v>0.479700050810234</v>
      </c>
      <c r="J12" s="161" t="s">
        <v>128</v>
      </c>
      <c r="K12" s="157" t="n">
        <v>8.57144294</v>
      </c>
      <c r="L12" s="157" t="n">
        <v>-11.9501975596089</v>
      </c>
      <c r="M12" s="157" t="n">
        <v>-3.37875461960893</v>
      </c>
      <c r="N12" s="157" t="n">
        <v>-0.274617395782486</v>
      </c>
      <c r="O12" s="1245" t="n">
        <v>108.492667500787</v>
      </c>
      <c r="P12" s="1235" t="s">
        <v>128</v>
      </c>
      <c r="Q12" s="1236" t="n">
        <v>-384.410750113118</v>
      </c>
    </row>
    <row r="13" customFormat="false" ht="12.75" hidden="false" customHeight="true" outlineLevel="0" collapsed="false">
      <c r="A13" s="1344" t="s">
        <v>1199</v>
      </c>
      <c r="B13" s="1317"/>
      <c r="C13" s="1233" t="n">
        <v>3.08679634399008</v>
      </c>
      <c r="D13" s="1241" t="s">
        <v>119</v>
      </c>
      <c r="E13" s="1241" t="s">
        <v>119</v>
      </c>
      <c r="F13" s="157" t="n">
        <v>-3.87139163970946</v>
      </c>
      <c r="G13" s="157" t="n">
        <v>-3.87139163970946</v>
      </c>
      <c r="H13" s="157" t="n">
        <v>-0.0889651811066707</v>
      </c>
      <c r="I13" s="1245" t="n">
        <v>0.0645205393391153</v>
      </c>
      <c r="J13" s="161" t="s">
        <v>119</v>
      </c>
      <c r="K13" s="160" t="s">
        <v>119</v>
      </c>
      <c r="L13" s="157" t="n">
        <v>-11.9501975596089</v>
      </c>
      <c r="M13" s="157" t="n">
        <v>-11.9501975596089</v>
      </c>
      <c r="N13" s="157" t="n">
        <v>-0.274617395782486</v>
      </c>
      <c r="O13" s="1245" t="n">
        <v>0.199161764944249</v>
      </c>
      <c r="P13" s="1235" t="s">
        <v>119</v>
      </c>
      <c r="Q13" s="1236" t="n">
        <v>44.0940616983063</v>
      </c>
    </row>
    <row r="14" customFormat="false" ht="12.75" hidden="false" customHeight="true" outlineLevel="0" collapsed="false">
      <c r="A14" s="1316" t="s">
        <v>1200</v>
      </c>
      <c r="B14" s="1317"/>
      <c r="C14" s="1233" t="n">
        <v>212.138414569744</v>
      </c>
      <c r="D14" s="1241" t="s">
        <v>119</v>
      </c>
      <c r="E14" s="1233" t="n">
        <v>0.0392326779517047</v>
      </c>
      <c r="F14" s="160" t="s">
        <v>119</v>
      </c>
      <c r="G14" s="157" t="n">
        <v>0.0392326779517047</v>
      </c>
      <c r="H14" s="160" t="s">
        <v>119</v>
      </c>
      <c r="I14" s="1245" t="n">
        <v>0.510485128096588</v>
      </c>
      <c r="J14" s="161" t="s">
        <v>119</v>
      </c>
      <c r="K14" s="157" t="n">
        <v>8.3227581</v>
      </c>
      <c r="L14" s="160" t="s">
        <v>119</v>
      </c>
      <c r="M14" s="157" t="n">
        <v>8.3227581</v>
      </c>
      <c r="N14" s="160" t="s">
        <v>119</v>
      </c>
      <c r="O14" s="1245" t="n">
        <v>108.293505735843</v>
      </c>
      <c r="P14" s="1235" t="s">
        <v>119</v>
      </c>
      <c r="Q14" s="1236" t="n">
        <v>-427.592967398091</v>
      </c>
    </row>
    <row r="15" customFormat="false" ht="12.75" hidden="false" customHeight="true" outlineLevel="0" collapsed="false">
      <c r="A15" s="1316" t="s">
        <v>1201</v>
      </c>
      <c r="B15" s="1317"/>
      <c r="C15" s="1233" t="n">
        <v>1.02272635777679</v>
      </c>
      <c r="D15" s="1241" t="s">
        <v>119</v>
      </c>
      <c r="E15" s="1233" t="n">
        <v>0.243158727756457</v>
      </c>
      <c r="F15" s="160" t="s">
        <v>119</v>
      </c>
      <c r="G15" s="157" t="n">
        <v>0.243158727756457</v>
      </c>
      <c r="H15" s="160" t="s">
        <v>119</v>
      </c>
      <c r="I15" s="1234" t="s">
        <v>119</v>
      </c>
      <c r="J15" s="161" t="s">
        <v>119</v>
      </c>
      <c r="K15" s="157" t="n">
        <v>0.24868484</v>
      </c>
      <c r="L15" s="160" t="s">
        <v>119</v>
      </c>
      <c r="M15" s="157" t="n">
        <v>0.24868484</v>
      </c>
      <c r="N15" s="160" t="s">
        <v>119</v>
      </c>
      <c r="O15" s="1234" t="s">
        <v>119</v>
      </c>
      <c r="P15" s="1235" t="s">
        <v>119</v>
      </c>
      <c r="Q15" s="1236" t="n">
        <v>-0.911844413333334</v>
      </c>
    </row>
    <row r="16" customFormat="false" ht="12.75" hidden="false" customHeight="true" outlineLevel="0" collapsed="false">
      <c r="A16" s="1316" t="s">
        <v>1202</v>
      </c>
      <c r="B16" s="1317"/>
      <c r="C16" s="1233" t="n">
        <v>9.91978424016765</v>
      </c>
      <c r="D16" s="1241" t="s">
        <v>119</v>
      </c>
      <c r="E16" s="1241" t="s">
        <v>132</v>
      </c>
      <c r="F16" s="160" t="s">
        <v>132</v>
      </c>
      <c r="G16" s="160" t="s">
        <v>132</v>
      </c>
      <c r="H16" s="160" t="s">
        <v>132</v>
      </c>
      <c r="I16" s="1234" t="s">
        <v>132</v>
      </c>
      <c r="J16" s="161" t="s">
        <v>132</v>
      </c>
      <c r="K16" s="160" t="s">
        <v>132</v>
      </c>
      <c r="L16" s="160" t="s">
        <v>132</v>
      </c>
      <c r="M16" s="160" t="s">
        <v>132</v>
      </c>
      <c r="N16" s="160" t="s">
        <v>132</v>
      </c>
      <c r="O16" s="1234" t="s">
        <v>132</v>
      </c>
      <c r="P16" s="1235" t="s">
        <v>132</v>
      </c>
      <c r="Q16" s="1242" t="s">
        <v>132</v>
      </c>
    </row>
    <row r="17" customFormat="false" ht="13.5" hidden="false" customHeight="true" outlineLevel="0" collapsed="false">
      <c r="A17" s="1316" t="s">
        <v>1203</v>
      </c>
      <c r="B17" s="1317"/>
      <c r="C17" s="1241" t="s">
        <v>119</v>
      </c>
      <c r="D17" s="1241" t="s">
        <v>119</v>
      </c>
      <c r="E17" s="1241" t="s">
        <v>119</v>
      </c>
      <c r="F17" s="160" t="s">
        <v>119</v>
      </c>
      <c r="G17" s="160" t="s">
        <v>119</v>
      </c>
      <c r="H17" s="160" t="s">
        <v>119</v>
      </c>
      <c r="I17" s="1234" t="s">
        <v>119</v>
      </c>
      <c r="J17" s="161" t="s">
        <v>119</v>
      </c>
      <c r="K17" s="160" t="s">
        <v>119</v>
      </c>
      <c r="L17" s="160" t="s">
        <v>119</v>
      </c>
      <c r="M17" s="160" t="s">
        <v>119</v>
      </c>
      <c r="N17" s="160" t="s">
        <v>119</v>
      </c>
      <c r="O17" s="1234" t="s">
        <v>119</v>
      </c>
      <c r="P17" s="1235" t="s">
        <v>119</v>
      </c>
      <c r="Q17" s="1242"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54</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30" t="s">
        <v>1204</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1" t="s">
        <v>120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6" t="s">
        <v>1157</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3" t="s">
        <v>1158</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6" t="s">
        <v>1206</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6" t="s">
        <v>1207</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3" t="s">
        <v>1208</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34" t="s">
        <v>1209</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7" t="s">
        <v>1210</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6" t="s">
        <v>1211</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8" t="s">
        <v>1212</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3" t="s">
        <v>1192</v>
      </c>
    </row>
    <row r="32" customFormat="false" ht="12.75" hidden="false" customHeight="true" outlineLevel="0" collapsed="false">
      <c r="A32" s="1334" t="s">
        <v>1213</v>
      </c>
    </row>
    <row r="33" customFormat="false" ht="16.5" hidden="false" customHeight="true" outlineLevel="0" collapsed="false">
      <c r="A33" s="1349" t="s">
        <v>1214</v>
      </c>
    </row>
    <row r="34" customFormat="false" ht="9" hidden="false" customHeight="true" outlineLevel="0" collapsed="false">
      <c r="A34" s="1350"/>
      <c r="B34" s="1351"/>
      <c r="C34" s="1351"/>
      <c r="D34" s="1351"/>
      <c r="E34" s="1351"/>
      <c r="F34" s="1351"/>
      <c r="G34" s="1351"/>
      <c r="H34" s="1351"/>
      <c r="I34" s="1351"/>
      <c r="J34" s="1351"/>
      <c r="K34" s="1351"/>
      <c r="L34" s="1351"/>
      <c r="M34" s="1351"/>
      <c r="N34" s="1351"/>
      <c r="O34" s="1351"/>
      <c r="P34" s="1351"/>
      <c r="Q34" s="1351"/>
    </row>
    <row r="35" customFormat="false" ht="15.75" hidden="false" customHeight="true" outlineLevel="0" collapsed="false">
      <c r="A35" s="1339" t="s">
        <v>440</v>
      </c>
      <c r="B35" s="1340"/>
      <c r="C35" s="1340"/>
      <c r="D35" s="1340"/>
      <c r="E35" s="1340"/>
      <c r="F35" s="1340"/>
      <c r="G35" s="1340"/>
      <c r="H35" s="1340"/>
      <c r="I35" s="1340"/>
      <c r="J35" s="1340"/>
      <c r="K35" s="1340"/>
      <c r="L35" s="1340"/>
      <c r="M35" s="1340"/>
      <c r="N35" s="1340"/>
      <c r="O35" s="1340"/>
      <c r="P35" s="1340"/>
      <c r="Q35" s="1341"/>
    </row>
    <row r="36" customFormat="false" ht="29.25" hidden="false" customHeight="true" outlineLevel="0" collapsed="false">
      <c r="A36" s="1265" t="s">
        <v>1166</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5" t="s">
        <v>77</v>
      </c>
      <c r="O1" s="1268"/>
    </row>
    <row r="2" customFormat="false" ht="15.75" hidden="false" customHeight="true" outlineLevel="0" collapsed="false">
      <c r="A2" s="4" t="s">
        <v>1216</v>
      </c>
      <c r="N2" s="115" t="s">
        <v>79</v>
      </c>
      <c r="O2" s="1268"/>
    </row>
    <row r="3" customFormat="false" ht="15.75" hidden="false" customHeight="true" outlineLevel="0" collapsed="false">
      <c r="A3" s="4" t="s">
        <v>221</v>
      </c>
      <c r="N3" s="115" t="s">
        <v>80</v>
      </c>
      <c r="O3" s="1268"/>
    </row>
    <row r="4" customFormat="false" ht="12" hidden="false" customHeight="true" outlineLevel="0" collapsed="false">
      <c r="A4" s="1352"/>
      <c r="B4" s="1268"/>
      <c r="C4" s="1268"/>
      <c r="D4" s="1268"/>
      <c r="E4" s="1268"/>
      <c r="F4" s="1268"/>
      <c r="G4" s="1268"/>
      <c r="H4" s="1268"/>
      <c r="I4" s="1268"/>
      <c r="J4" s="1268"/>
      <c r="K4" s="1268"/>
      <c r="L4" s="1268"/>
      <c r="M4" s="1268"/>
      <c r="N4" s="1268"/>
      <c r="O4" s="1268"/>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17</v>
      </c>
      <c r="O5" s="1354"/>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131</v>
      </c>
      <c r="J6" s="1355"/>
      <c r="K6" s="1355"/>
      <c r="L6" s="1275" t="s">
        <v>1132</v>
      </c>
      <c r="M6" s="1276" t="s">
        <v>1219</v>
      </c>
      <c r="N6" s="1270"/>
      <c r="O6" s="1354"/>
    </row>
    <row r="7" customFormat="false" ht="15.75" hidden="false" customHeight="true" outlineLevel="0" collapsed="false">
      <c r="A7" s="1271"/>
      <c r="B7" s="1343"/>
      <c r="C7" s="1273"/>
      <c r="D7" s="1274"/>
      <c r="E7" s="1274"/>
      <c r="F7" s="1274"/>
      <c r="G7" s="1275"/>
      <c r="H7" s="1276"/>
      <c r="I7" s="1355"/>
      <c r="J7" s="1355"/>
      <c r="K7" s="1355"/>
      <c r="L7" s="1275"/>
      <c r="M7" s="1276"/>
      <c r="N7" s="1270"/>
      <c r="O7" s="1354"/>
    </row>
    <row r="8" customFormat="false" ht="26.2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c r="O8" s="1354"/>
    </row>
    <row r="9" customFormat="false" ht="15.95" hidden="false" customHeight="true" outlineLevel="0" collapsed="false">
      <c r="A9" s="1271"/>
      <c r="B9" s="1343"/>
      <c r="C9" s="1273"/>
      <c r="D9" s="1357" t="s">
        <v>1141</v>
      </c>
      <c r="E9" s="1357"/>
      <c r="F9" s="1357"/>
      <c r="G9" s="1357"/>
      <c r="H9" s="1357"/>
      <c r="I9" s="1273" t="s">
        <v>247</v>
      </c>
      <c r="J9" s="1273"/>
      <c r="K9" s="1273"/>
      <c r="L9" s="1273"/>
      <c r="M9" s="1273"/>
      <c r="N9" s="1282" t="s">
        <v>89</v>
      </c>
      <c r="O9" s="1267"/>
    </row>
    <row r="10" customFormat="false" ht="17.25" hidden="false" customHeight="true" outlineLevel="0" collapsed="false">
      <c r="A10" s="1358" t="s">
        <v>1220</v>
      </c>
      <c r="B10" s="1284"/>
      <c r="C10" s="1285" t="n">
        <v>160.14789010535</v>
      </c>
      <c r="D10" s="1359" t="s">
        <v>128</v>
      </c>
      <c r="E10" s="1288" t="n">
        <v>-0.0381523238344352</v>
      </c>
      <c r="F10" s="1288" t="n">
        <v>-0.0381523238344352</v>
      </c>
      <c r="G10" s="1288" t="n">
        <v>-0.000583884508638474</v>
      </c>
      <c r="H10" s="1290" t="s">
        <v>128</v>
      </c>
      <c r="I10" s="1360" t="s">
        <v>128</v>
      </c>
      <c r="J10" s="1292" t="n">
        <v>-6.11001416470083</v>
      </c>
      <c r="K10" s="1292" t="n">
        <v>-6.11001416470083</v>
      </c>
      <c r="L10" s="1292" t="n">
        <v>-0.0935078721236504</v>
      </c>
      <c r="M10" s="1290" t="s">
        <v>128</v>
      </c>
      <c r="N10" s="1295" t="n">
        <v>22.7462474683565</v>
      </c>
      <c r="O10" s="1267"/>
    </row>
    <row r="11" customFormat="false" ht="15.75" hidden="false" customHeight="true" outlineLevel="0" collapsed="false">
      <c r="A11" s="1361" t="s">
        <v>1221</v>
      </c>
      <c r="B11" s="1362"/>
      <c r="C11" s="1298" t="n">
        <v>145.451893380061</v>
      </c>
      <c r="D11" s="1363" t="s">
        <v>119</v>
      </c>
      <c r="E11" s="160" t="s">
        <v>119</v>
      </c>
      <c r="F11" s="160" t="s">
        <v>119</v>
      </c>
      <c r="G11" s="160" t="s">
        <v>119</v>
      </c>
      <c r="H11" s="161" t="s">
        <v>119</v>
      </c>
      <c r="I11" s="1364" t="s">
        <v>119</v>
      </c>
      <c r="J11" s="1301" t="s">
        <v>119</v>
      </c>
      <c r="K11" s="160" t="s">
        <v>119</v>
      </c>
      <c r="L11" s="1301" t="s">
        <v>119</v>
      </c>
      <c r="M11" s="1304" t="s">
        <v>119</v>
      </c>
      <c r="N11" s="1365" t="s">
        <v>119</v>
      </c>
      <c r="O11" s="1267"/>
    </row>
    <row r="12" customFormat="false" ht="15.75" hidden="false" customHeight="true" outlineLevel="0" collapsed="false">
      <c r="A12" s="1366" t="s">
        <v>1222</v>
      </c>
      <c r="B12" s="1367"/>
      <c r="C12" s="1308" t="n">
        <v>14.6959967252886</v>
      </c>
      <c r="D12" s="1368" t="s">
        <v>128</v>
      </c>
      <c r="E12" s="157" t="n">
        <v>-0.4157604468016</v>
      </c>
      <c r="F12" s="157" t="n">
        <v>-0.4157604468016</v>
      </c>
      <c r="G12" s="157" t="n">
        <v>-0.00636281253130275</v>
      </c>
      <c r="H12" s="161" t="s">
        <v>128</v>
      </c>
      <c r="I12" s="1369" t="s">
        <v>128</v>
      </c>
      <c r="J12" s="1311" t="n">
        <v>-6.11001416470083</v>
      </c>
      <c r="K12" s="157" t="n">
        <v>-6.11001416470083</v>
      </c>
      <c r="L12" s="1311" t="n">
        <v>-0.0935078721236504</v>
      </c>
      <c r="M12" s="1370" t="s">
        <v>128</v>
      </c>
      <c r="N12" s="1305" t="n">
        <v>22.7462474683565</v>
      </c>
      <c r="O12" s="1267"/>
    </row>
    <row r="13" customFormat="false" ht="15.75" hidden="false" customHeight="true" outlineLevel="0" collapsed="false">
      <c r="A13" s="1316" t="s">
        <v>1223</v>
      </c>
      <c r="B13" s="1371"/>
      <c r="C13" s="1318" t="n">
        <v>1.11203633160757</v>
      </c>
      <c r="D13" s="1368" t="s">
        <v>119</v>
      </c>
      <c r="E13" s="157" t="n">
        <v>-3.94551496204997</v>
      </c>
      <c r="F13" s="157" t="n">
        <v>-3.94551496204997</v>
      </c>
      <c r="G13" s="157" t="n">
        <v>-0.0840870657422447</v>
      </c>
      <c r="H13" s="161" t="s">
        <v>119</v>
      </c>
      <c r="I13" s="1320" t="s">
        <v>119</v>
      </c>
      <c r="J13" s="1321" t="n">
        <v>-4.38755598470083</v>
      </c>
      <c r="K13" s="157" t="n">
        <v>-4.38755598470083</v>
      </c>
      <c r="L13" s="1321" t="n">
        <v>-0.0935078721236504</v>
      </c>
      <c r="M13" s="1323" t="s">
        <v>119</v>
      </c>
      <c r="N13" s="1305" t="n">
        <v>16.4305674750231</v>
      </c>
      <c r="O13" s="1267"/>
    </row>
    <row r="14" customFormat="false" ht="15.75" hidden="false" customHeight="true" outlineLevel="0" collapsed="false">
      <c r="A14" s="1316" t="s">
        <v>1224</v>
      </c>
      <c r="B14" s="1371"/>
      <c r="C14" s="1318" t="n">
        <v>4.9886986297991</v>
      </c>
      <c r="D14" s="1368" t="s">
        <v>119</v>
      </c>
      <c r="E14" s="157" t="n">
        <v>-0.156693069276762</v>
      </c>
      <c r="F14" s="157" t="n">
        <v>-0.156693069276762</v>
      </c>
      <c r="G14" s="160" t="s">
        <v>119</v>
      </c>
      <c r="H14" s="161" t="s">
        <v>119</v>
      </c>
      <c r="I14" s="1320" t="s">
        <v>119</v>
      </c>
      <c r="J14" s="1321" t="n">
        <v>-0.7816945</v>
      </c>
      <c r="K14" s="157" t="n">
        <v>-0.7816945</v>
      </c>
      <c r="L14" s="1324" t="s">
        <v>119</v>
      </c>
      <c r="M14" s="1323" t="s">
        <v>119</v>
      </c>
      <c r="N14" s="1305" t="n">
        <v>2.86621316666667</v>
      </c>
      <c r="O14" s="1267"/>
    </row>
    <row r="15" customFormat="false" ht="15.75" hidden="false" customHeight="true" outlineLevel="0" collapsed="false">
      <c r="A15" s="1316" t="s">
        <v>1225</v>
      </c>
      <c r="B15" s="1371"/>
      <c r="C15" s="1318" t="n">
        <v>4.59035847882194</v>
      </c>
      <c r="D15" s="1368" t="s">
        <v>119</v>
      </c>
      <c r="E15" s="157" t="n">
        <v>-0.204943401335713</v>
      </c>
      <c r="F15" s="157" t="n">
        <v>-0.204943401335713</v>
      </c>
      <c r="G15" s="160" t="s">
        <v>119</v>
      </c>
      <c r="H15" s="161" t="s">
        <v>119</v>
      </c>
      <c r="I15" s="1320" t="s">
        <v>119</v>
      </c>
      <c r="J15" s="1321" t="n">
        <v>-0.94076368</v>
      </c>
      <c r="K15" s="157" t="n">
        <v>-0.94076368</v>
      </c>
      <c r="L15" s="1324" t="s">
        <v>119</v>
      </c>
      <c r="M15" s="1323" t="s">
        <v>119</v>
      </c>
      <c r="N15" s="1305" t="n">
        <v>3.44946682666667</v>
      </c>
      <c r="O15" s="1267"/>
    </row>
    <row r="16" customFormat="false" ht="15.75" hidden="false" customHeight="true" outlineLevel="0" collapsed="false">
      <c r="A16" s="1316" t="s">
        <v>1226</v>
      </c>
      <c r="B16" s="1371"/>
      <c r="C16" s="1318" t="n">
        <v>4.00490328505999</v>
      </c>
      <c r="D16" s="1368" t="s">
        <v>132</v>
      </c>
      <c r="E16" s="160" t="s">
        <v>132</v>
      </c>
      <c r="F16" s="160" t="s">
        <v>132</v>
      </c>
      <c r="G16" s="160" t="s">
        <v>132</v>
      </c>
      <c r="H16" s="161" t="s">
        <v>132</v>
      </c>
      <c r="I16" s="1320" t="s">
        <v>132</v>
      </c>
      <c r="J16" s="1324" t="s">
        <v>132</v>
      </c>
      <c r="K16" s="160" t="s">
        <v>132</v>
      </c>
      <c r="L16" s="1324" t="s">
        <v>132</v>
      </c>
      <c r="M16" s="1323" t="s">
        <v>132</v>
      </c>
      <c r="N16" s="1365" t="s">
        <v>132</v>
      </c>
      <c r="O16" s="1267"/>
    </row>
    <row r="17" customFormat="false" ht="16.5" hidden="false" customHeight="true" outlineLevel="0" collapsed="false">
      <c r="A17" s="1316" t="s">
        <v>1227</v>
      </c>
      <c r="B17" s="1371"/>
      <c r="C17" s="1328" t="s">
        <v>119</v>
      </c>
      <c r="D17" s="1368" t="s">
        <v>119</v>
      </c>
      <c r="E17" s="160" t="s">
        <v>119</v>
      </c>
      <c r="F17" s="160" t="s">
        <v>119</v>
      </c>
      <c r="G17" s="160" t="s">
        <v>119</v>
      </c>
      <c r="H17" s="161" t="s">
        <v>119</v>
      </c>
      <c r="I17" s="1320" t="s">
        <v>119</v>
      </c>
      <c r="J17" s="1324" t="s">
        <v>119</v>
      </c>
      <c r="K17" s="160" t="s">
        <v>119</v>
      </c>
      <c r="L17" s="1324" t="s">
        <v>119</v>
      </c>
      <c r="M17" s="1323" t="s">
        <v>119</v>
      </c>
      <c r="N17" s="1365" t="s">
        <v>119</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8</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30" t="s">
        <v>1229</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31" t="s">
        <v>1156</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32" t="s">
        <v>1230</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5" t="s">
        <v>1231</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6" t="s">
        <v>1232</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3</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4</v>
      </c>
      <c r="B26" s="1373"/>
      <c r="C26" s="1373"/>
      <c r="D26" s="1373"/>
      <c r="E26" s="1373"/>
      <c r="F26" s="1373"/>
      <c r="G26" s="1373"/>
      <c r="H26" s="1373"/>
      <c r="I26" s="1373"/>
      <c r="J26" s="1373"/>
      <c r="K26" s="1373"/>
      <c r="L26" s="1373"/>
      <c r="M26" s="1373"/>
      <c r="N26" s="1373"/>
    </row>
    <row r="27" customFormat="false" ht="13.5" hidden="false" customHeight="true" outlineLevel="0" collapsed="false">
      <c r="A27" s="1330" t="s">
        <v>1235</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6</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4</v>
      </c>
      <c r="B29" s="1373"/>
      <c r="C29" s="1373"/>
      <c r="D29" s="1373"/>
      <c r="E29" s="1373"/>
      <c r="F29" s="1373"/>
      <c r="G29" s="1373"/>
      <c r="H29" s="1373"/>
      <c r="I29" s="1373"/>
      <c r="J29" s="1373"/>
      <c r="K29" s="1373"/>
      <c r="L29" s="1373"/>
      <c r="M29" s="1373"/>
      <c r="N29" s="1373"/>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5.25" hidden="false" customHeight="true" outlineLevel="0" collapsed="false">
      <c r="A32" s="1377" t="s">
        <v>1237</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5" t="s">
        <v>77</v>
      </c>
    </row>
    <row r="2" customFormat="false" ht="15.75" hidden="false" customHeight="true" outlineLevel="0" collapsed="false">
      <c r="A2" s="4" t="s">
        <v>1240</v>
      </c>
      <c r="N2" s="115" t="s">
        <v>79</v>
      </c>
    </row>
    <row r="3" customFormat="false" ht="15.75" hidden="false" customHeight="true" outlineLevel="0" collapsed="false">
      <c r="A3" s="4" t="s">
        <v>221</v>
      </c>
      <c r="N3" s="115" t="s">
        <v>80</v>
      </c>
    </row>
    <row r="4" customFormat="false" ht="12" hidden="false" customHeight="true" outlineLevel="0" collapsed="false">
      <c r="N4" s="1268"/>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41</v>
      </c>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242</v>
      </c>
      <c r="J6" s="1355"/>
      <c r="K6" s="1355"/>
      <c r="L6" s="1275" t="s">
        <v>1132</v>
      </c>
      <c r="M6" s="1276" t="s">
        <v>1219</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31.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row>
    <row r="9" customFormat="false" ht="13.5" hidden="false" customHeight="true" outlineLevel="0" collapsed="false">
      <c r="A9" s="1271"/>
      <c r="B9" s="1343"/>
      <c r="C9" s="1273"/>
      <c r="D9" s="1357" t="s">
        <v>1141</v>
      </c>
      <c r="E9" s="1357"/>
      <c r="F9" s="1357"/>
      <c r="G9" s="1357"/>
      <c r="H9" s="1357"/>
      <c r="I9" s="1273" t="s">
        <v>247</v>
      </c>
      <c r="J9" s="1273"/>
      <c r="K9" s="1273"/>
      <c r="L9" s="1273"/>
      <c r="M9" s="1273"/>
      <c r="N9" s="1282" t="s">
        <v>89</v>
      </c>
    </row>
    <row r="10" customFormat="false" ht="14.25" hidden="false" customHeight="true" outlineLevel="0" collapsed="false">
      <c r="A10" s="1283" t="s">
        <v>1243</v>
      </c>
      <c r="B10" s="1284"/>
      <c r="C10" s="1285" t="n">
        <v>660.228891946641</v>
      </c>
      <c r="D10" s="1359" t="s">
        <v>128</v>
      </c>
      <c r="E10" s="1288" t="n">
        <v>-0.0733250207044617</v>
      </c>
      <c r="F10" s="1288" t="n">
        <v>-0.0733250207044617</v>
      </c>
      <c r="G10" s="1288" t="n">
        <v>-0.00156270750354068</v>
      </c>
      <c r="H10" s="1290" t="s">
        <v>128</v>
      </c>
      <c r="I10" s="1360" t="s">
        <v>128</v>
      </c>
      <c r="J10" s="1292" t="n">
        <v>-48.4112971716713</v>
      </c>
      <c r="K10" s="1293" t="n">
        <v>-48.4112971716713</v>
      </c>
      <c r="L10" s="1292" t="n">
        <v>-1.03174464349937</v>
      </c>
      <c r="M10" s="1290" t="s">
        <v>128</v>
      </c>
      <c r="N10" s="1295" t="n">
        <v>181.291153322293</v>
      </c>
    </row>
    <row r="11" customFormat="false" ht="13.5" hidden="false" customHeight="true" outlineLevel="0" collapsed="false">
      <c r="A11" s="1296" t="s">
        <v>1244</v>
      </c>
      <c r="B11" s="1381"/>
      <c r="C11" s="1382" t="n">
        <v>556.482938219313</v>
      </c>
      <c r="D11" s="1241" t="s">
        <v>119</v>
      </c>
      <c r="E11" s="160" t="s">
        <v>119</v>
      </c>
      <c r="F11" s="160" t="s">
        <v>119</v>
      </c>
      <c r="G11" s="160" t="s">
        <v>119</v>
      </c>
      <c r="H11" s="161" t="s">
        <v>119</v>
      </c>
      <c r="I11" s="160" t="s">
        <v>119</v>
      </c>
      <c r="J11" s="160" t="s">
        <v>119</v>
      </c>
      <c r="K11" s="160" t="s">
        <v>119</v>
      </c>
      <c r="L11" s="160" t="s">
        <v>119</v>
      </c>
      <c r="M11" s="1235" t="s">
        <v>119</v>
      </c>
      <c r="N11" s="1242" t="s">
        <v>119</v>
      </c>
    </row>
    <row r="12" customFormat="false" ht="12.75" hidden="false" customHeight="true" outlineLevel="0" collapsed="false">
      <c r="A12" s="1306" t="s">
        <v>1245</v>
      </c>
      <c r="B12" s="1317"/>
      <c r="C12" s="1318" t="n">
        <v>103.745953727328</v>
      </c>
      <c r="D12" s="1241" t="s">
        <v>128</v>
      </c>
      <c r="E12" s="157" t="n">
        <v>-0.466633111291347</v>
      </c>
      <c r="F12" s="157" t="n">
        <v>-0.466633111291347</v>
      </c>
      <c r="G12" s="157" t="n">
        <v>-0.00994491453817143</v>
      </c>
      <c r="H12" s="161" t="s">
        <v>128</v>
      </c>
      <c r="I12" s="160" t="s">
        <v>128</v>
      </c>
      <c r="J12" s="157" t="n">
        <v>-48.4112971716713</v>
      </c>
      <c r="K12" s="157" t="n">
        <v>-48.4112971716713</v>
      </c>
      <c r="L12" s="157" t="n">
        <v>-1.03174464349937</v>
      </c>
      <c r="M12" s="1235" t="s">
        <v>128</v>
      </c>
      <c r="N12" s="1236" t="n">
        <v>181.291153322293</v>
      </c>
    </row>
    <row r="13" customFormat="false" ht="12.75" hidden="false" customHeight="true" outlineLevel="0" collapsed="false">
      <c r="A13" s="1316" t="s">
        <v>1246</v>
      </c>
      <c r="B13" s="1317"/>
      <c r="C13" s="1318" t="n">
        <v>7.4966888521347</v>
      </c>
      <c r="D13" s="1241" t="s">
        <v>119</v>
      </c>
      <c r="E13" s="157" t="n">
        <v>-6.45769060535119</v>
      </c>
      <c r="F13" s="157" t="n">
        <v>-6.45769060535119</v>
      </c>
      <c r="G13" s="157" t="n">
        <v>-0.137626712786082</v>
      </c>
      <c r="H13" s="161" t="s">
        <v>119</v>
      </c>
      <c r="I13" s="160" t="s">
        <v>119</v>
      </c>
      <c r="J13" s="157" t="n">
        <v>-48.4112971716713</v>
      </c>
      <c r="K13" s="157" t="n">
        <v>-48.4112971716713</v>
      </c>
      <c r="L13" s="157" t="n">
        <v>-1.03174464349937</v>
      </c>
      <c r="M13" s="1235" t="s">
        <v>119</v>
      </c>
      <c r="N13" s="1236" t="n">
        <v>181.291153322293</v>
      </c>
    </row>
    <row r="14" customFormat="false" ht="12.75" hidden="false" customHeight="true" outlineLevel="0" collapsed="false">
      <c r="A14" s="1316" t="s">
        <v>1247</v>
      </c>
      <c r="B14" s="1317"/>
      <c r="C14" s="1318" t="n">
        <v>53.1236165518694</v>
      </c>
      <c r="D14" s="1241" t="s">
        <v>132</v>
      </c>
      <c r="E14" s="160" t="s">
        <v>132</v>
      </c>
      <c r="F14" s="160" t="s">
        <v>132</v>
      </c>
      <c r="G14" s="160" t="s">
        <v>132</v>
      </c>
      <c r="H14" s="161" t="s">
        <v>132</v>
      </c>
      <c r="I14" s="160" t="s">
        <v>132</v>
      </c>
      <c r="J14" s="160" t="s">
        <v>132</v>
      </c>
      <c r="K14" s="160" t="s">
        <v>132</v>
      </c>
      <c r="L14" s="160" t="s">
        <v>132</v>
      </c>
      <c r="M14" s="1235" t="s">
        <v>132</v>
      </c>
      <c r="N14" s="1242" t="s">
        <v>132</v>
      </c>
    </row>
    <row r="15" customFormat="false" ht="12.75" hidden="false" customHeight="true" outlineLevel="0" collapsed="false">
      <c r="A15" s="1316" t="s">
        <v>1248</v>
      </c>
      <c r="B15" s="1317"/>
      <c r="C15" s="1318" t="n">
        <v>40.9052852269825</v>
      </c>
      <c r="D15" s="1241" t="s">
        <v>132</v>
      </c>
      <c r="E15" s="160" t="s">
        <v>132</v>
      </c>
      <c r="F15" s="160" t="s">
        <v>132</v>
      </c>
      <c r="G15" s="160" t="s">
        <v>132</v>
      </c>
      <c r="H15" s="161" t="s">
        <v>132</v>
      </c>
      <c r="I15" s="160" t="s">
        <v>132</v>
      </c>
      <c r="J15" s="160" t="s">
        <v>132</v>
      </c>
      <c r="K15" s="160" t="s">
        <v>132</v>
      </c>
      <c r="L15" s="160" t="s">
        <v>132</v>
      </c>
      <c r="M15" s="1235" t="s">
        <v>132</v>
      </c>
      <c r="N15" s="1242" t="s">
        <v>132</v>
      </c>
    </row>
    <row r="16" customFormat="false" ht="12.75" hidden="false" customHeight="true" outlineLevel="0" collapsed="false">
      <c r="A16" s="1316" t="s">
        <v>1249</v>
      </c>
      <c r="B16" s="1317"/>
      <c r="C16" s="1318" t="n">
        <v>2.22036309634173</v>
      </c>
      <c r="D16" s="1241" t="s">
        <v>132</v>
      </c>
      <c r="E16" s="160" t="s">
        <v>132</v>
      </c>
      <c r="F16" s="160" t="s">
        <v>132</v>
      </c>
      <c r="G16" s="160" t="s">
        <v>132</v>
      </c>
      <c r="H16" s="161" t="s">
        <v>132</v>
      </c>
      <c r="I16" s="160" t="s">
        <v>132</v>
      </c>
      <c r="J16" s="160" t="s">
        <v>132</v>
      </c>
      <c r="K16" s="160" t="s">
        <v>132</v>
      </c>
      <c r="L16" s="160" t="s">
        <v>132</v>
      </c>
      <c r="M16" s="1235" t="s">
        <v>132</v>
      </c>
      <c r="N16" s="1242" t="s">
        <v>132</v>
      </c>
    </row>
    <row r="17" customFormat="false" ht="13.5" hidden="false" customHeight="true" outlineLevel="0" collapsed="false">
      <c r="A17" s="1316" t="s">
        <v>1250</v>
      </c>
      <c r="B17" s="1317"/>
      <c r="C17" s="1328" t="s">
        <v>119</v>
      </c>
      <c r="D17" s="1241" t="s">
        <v>119</v>
      </c>
      <c r="E17" s="160" t="s">
        <v>119</v>
      </c>
      <c r="F17" s="160" t="s">
        <v>119</v>
      </c>
      <c r="G17" s="160" t="s">
        <v>119</v>
      </c>
      <c r="H17" s="161" t="s">
        <v>119</v>
      </c>
      <c r="I17" s="160" t="s">
        <v>119</v>
      </c>
      <c r="J17" s="160" t="s">
        <v>119</v>
      </c>
      <c r="K17" s="160" t="s">
        <v>119</v>
      </c>
      <c r="L17" s="160" t="s">
        <v>119</v>
      </c>
      <c r="M17" s="1235" t="s">
        <v>119</v>
      </c>
      <c r="N17" s="1242" t="s">
        <v>119</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182</v>
      </c>
      <c r="B19" s="1385"/>
      <c r="C19" s="1385"/>
      <c r="D19" s="1385"/>
      <c r="E19" s="1385"/>
      <c r="F19" s="1385"/>
      <c r="G19" s="1385"/>
      <c r="H19" s="1385"/>
      <c r="I19" s="1385"/>
      <c r="J19" s="1385"/>
      <c r="K19" s="1385"/>
      <c r="L19" s="1385"/>
      <c r="M19" s="1385"/>
      <c r="N19" s="1385"/>
    </row>
    <row r="20" customFormat="false" ht="13.5" hidden="false" customHeight="true" outlineLevel="0" collapsed="false">
      <c r="A20" s="1330" t="s">
        <v>1251</v>
      </c>
      <c r="B20" s="1385"/>
      <c r="C20" s="1385"/>
      <c r="D20" s="1385"/>
      <c r="E20" s="1385"/>
      <c r="F20" s="1385"/>
      <c r="G20" s="1385"/>
      <c r="H20" s="1385"/>
      <c r="I20" s="1385"/>
      <c r="J20" s="1385"/>
      <c r="K20" s="1385"/>
      <c r="L20" s="1385"/>
      <c r="M20" s="1385"/>
      <c r="N20" s="1385"/>
    </row>
    <row r="21" customFormat="false" ht="13.5" hidden="false" customHeight="true" outlineLevel="0" collapsed="false">
      <c r="A21" s="1331" t="s">
        <v>1156</v>
      </c>
      <c r="B21" s="1385"/>
      <c r="C21" s="1385"/>
      <c r="D21" s="1385"/>
      <c r="E21" s="1385"/>
      <c r="F21" s="1385"/>
      <c r="G21" s="1385"/>
      <c r="H21" s="1385"/>
      <c r="I21" s="1385"/>
      <c r="J21" s="1385"/>
      <c r="K21" s="1385"/>
      <c r="L21" s="1385"/>
      <c r="M21" s="1385"/>
      <c r="N21" s="1385"/>
    </row>
    <row r="22" customFormat="false" ht="13.5" hidden="false" customHeight="true" outlineLevel="0" collapsed="false">
      <c r="A22" s="1332" t="s">
        <v>1252</v>
      </c>
      <c r="B22" s="1385"/>
      <c r="C22" s="1385"/>
      <c r="D22" s="1385"/>
      <c r="E22" s="1385"/>
      <c r="F22" s="1385"/>
      <c r="G22" s="1385"/>
      <c r="H22" s="1385"/>
      <c r="I22" s="1385"/>
      <c r="J22" s="1385"/>
      <c r="K22" s="1385"/>
      <c r="L22" s="1385"/>
      <c r="M22" s="1385"/>
      <c r="N22" s="1385"/>
    </row>
    <row r="23" customFormat="false" ht="13.5" hidden="false" customHeight="true" outlineLevel="0" collapsed="false">
      <c r="A23" s="1332" t="s">
        <v>1253</v>
      </c>
      <c r="B23" s="1385"/>
      <c r="C23" s="1385"/>
      <c r="D23" s="1385"/>
      <c r="E23" s="1385"/>
      <c r="F23" s="1385"/>
      <c r="G23" s="1385"/>
      <c r="H23" s="1385"/>
      <c r="I23" s="1385"/>
      <c r="J23" s="1385"/>
      <c r="K23" s="1385"/>
      <c r="L23" s="1385"/>
      <c r="M23" s="1385"/>
      <c r="N23" s="1385"/>
    </row>
    <row r="24" customFormat="false" ht="13.5" hidden="false" customHeight="true" outlineLevel="0" collapsed="false">
      <c r="A24" s="1335" t="s">
        <v>1254</v>
      </c>
      <c r="B24" s="1385"/>
      <c r="C24" s="1385"/>
      <c r="D24" s="1385"/>
      <c r="E24" s="1385"/>
      <c r="F24" s="1385"/>
      <c r="G24" s="1385"/>
      <c r="H24" s="1385"/>
      <c r="I24" s="1385"/>
      <c r="J24" s="1385"/>
      <c r="K24" s="1385"/>
      <c r="L24" s="1385"/>
      <c r="M24" s="1385"/>
      <c r="N24" s="1385"/>
    </row>
    <row r="25" customFormat="false" ht="12.75" hidden="false" customHeight="true" outlineLevel="0" collapsed="false">
      <c r="A25" s="1336" t="s">
        <v>1255</v>
      </c>
      <c r="B25" s="1385"/>
      <c r="C25" s="1385"/>
      <c r="D25" s="1385"/>
      <c r="E25" s="1385"/>
      <c r="F25" s="1385"/>
      <c r="G25" s="1385"/>
      <c r="H25" s="1385"/>
      <c r="I25" s="1385"/>
      <c r="J25" s="1385"/>
      <c r="K25" s="1385"/>
      <c r="L25" s="1385"/>
      <c r="M25" s="1385"/>
      <c r="N25" s="1385"/>
    </row>
    <row r="26" customFormat="false" ht="13.5" hidden="false" customHeight="true" outlineLevel="0" collapsed="false">
      <c r="A26" s="1348" t="s">
        <v>1233</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256</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257</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258</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214</v>
      </c>
      <c r="B30" s="1387"/>
      <c r="C30" s="1387"/>
      <c r="D30" s="1387"/>
      <c r="E30" s="1387"/>
      <c r="F30" s="1387"/>
      <c r="G30" s="1387"/>
      <c r="H30" s="1387"/>
      <c r="I30" s="1387"/>
      <c r="J30" s="1387"/>
      <c r="K30" s="1387"/>
      <c r="L30" s="1387"/>
      <c r="M30" s="1387"/>
      <c r="N30" s="138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9" t="s">
        <v>440</v>
      </c>
      <c r="B32" s="1340"/>
      <c r="C32" s="1340"/>
      <c r="D32" s="1340"/>
      <c r="E32" s="1340"/>
      <c r="F32" s="1340"/>
      <c r="G32" s="1340"/>
      <c r="H32" s="1340"/>
      <c r="I32" s="1340"/>
      <c r="J32" s="1340"/>
      <c r="K32" s="1340"/>
      <c r="L32" s="1340"/>
      <c r="M32" s="1340"/>
      <c r="N32" s="1341"/>
    </row>
    <row r="33" customFormat="false" ht="30.75" hidden="false" customHeight="true" outlineLevel="0" collapsed="false">
      <c r="A33" s="1265" t="s">
        <v>1166</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5" t="s">
        <v>77</v>
      </c>
    </row>
    <row r="2" customFormat="false" ht="15.75" hidden="false" customHeight="true" outlineLevel="0" collapsed="false">
      <c r="A2" s="4" t="s">
        <v>1260</v>
      </c>
      <c r="N2" s="115" t="s">
        <v>79</v>
      </c>
    </row>
    <row r="3" customFormat="false" ht="15.75" hidden="false" customHeight="true" outlineLevel="0" collapsed="false">
      <c r="A3" s="4" t="s">
        <v>221</v>
      </c>
      <c r="N3" s="115" t="s">
        <v>80</v>
      </c>
    </row>
    <row r="5" customFormat="false" ht="48" hidden="false" customHeight="true" outlineLevel="0" collapsed="false">
      <c r="A5" s="1339" t="s">
        <v>81</v>
      </c>
      <c r="B5" s="1339"/>
      <c r="C5" s="1353" t="s">
        <v>449</v>
      </c>
      <c r="D5" s="1353" t="s">
        <v>1121</v>
      </c>
      <c r="E5" s="1353"/>
      <c r="F5" s="1353"/>
      <c r="G5" s="1353"/>
      <c r="H5" s="1353"/>
      <c r="I5" s="1270" t="s">
        <v>1122</v>
      </c>
      <c r="J5" s="1270"/>
      <c r="K5" s="1270"/>
      <c r="L5" s="1270"/>
      <c r="M5" s="1270"/>
      <c r="N5" s="1270" t="s">
        <v>1217</v>
      </c>
    </row>
    <row r="6" customFormat="false" ht="47.25" hidden="false" customHeight="true" outlineLevel="0" collapsed="false">
      <c r="A6" s="1271" t="s">
        <v>1124</v>
      </c>
      <c r="B6" s="1343" t="s">
        <v>1170</v>
      </c>
      <c r="C6" s="1273" t="s">
        <v>1126</v>
      </c>
      <c r="D6" s="1274" t="s">
        <v>1128</v>
      </c>
      <c r="E6" s="1274"/>
      <c r="F6" s="1274"/>
      <c r="G6" s="1275" t="s">
        <v>1129</v>
      </c>
      <c r="H6" s="1276" t="s">
        <v>1218</v>
      </c>
      <c r="I6" s="1355" t="s">
        <v>1131</v>
      </c>
      <c r="J6" s="1355"/>
      <c r="K6" s="1355"/>
      <c r="L6" s="1275" t="s">
        <v>1132</v>
      </c>
      <c r="M6" s="1276" t="s">
        <v>1219</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29.25" hidden="false" customHeight="true" outlineLevel="0" collapsed="false">
      <c r="A8" s="1271"/>
      <c r="B8" s="1343"/>
      <c r="C8" s="1273"/>
      <c r="D8" s="1274" t="s">
        <v>1134</v>
      </c>
      <c r="E8" s="1278" t="s">
        <v>1135</v>
      </c>
      <c r="F8" s="1278" t="s">
        <v>1136</v>
      </c>
      <c r="G8" s="1275"/>
      <c r="H8" s="1276"/>
      <c r="I8" s="1356" t="s">
        <v>1134</v>
      </c>
      <c r="J8" s="1278" t="s">
        <v>1135</v>
      </c>
      <c r="K8" s="1278" t="s">
        <v>1136</v>
      </c>
      <c r="L8" s="1275"/>
      <c r="M8" s="1276"/>
      <c r="N8" s="1270"/>
    </row>
    <row r="9" customFormat="false" ht="15.95" hidden="false" customHeight="true" outlineLevel="0" collapsed="false">
      <c r="A9" s="1271"/>
      <c r="B9" s="1343"/>
      <c r="C9" s="1273"/>
      <c r="D9" s="1357" t="s">
        <v>1141</v>
      </c>
      <c r="E9" s="1357"/>
      <c r="F9" s="1357"/>
      <c r="G9" s="1357"/>
      <c r="H9" s="1357"/>
      <c r="I9" s="1273" t="s">
        <v>247</v>
      </c>
      <c r="J9" s="1273"/>
      <c r="K9" s="1273"/>
      <c r="L9" s="1273"/>
      <c r="M9" s="1273"/>
      <c r="N9" s="1282" t="s">
        <v>89</v>
      </c>
    </row>
    <row r="10" customFormat="false" ht="14.25" hidden="false" customHeight="true" outlineLevel="0" collapsed="false">
      <c r="A10" s="1283" t="s">
        <v>1261</v>
      </c>
      <c r="B10" s="1388"/>
      <c r="C10" s="1287" t="n">
        <v>107.2401358</v>
      </c>
      <c r="D10" s="1389" t="s">
        <v>119</v>
      </c>
      <c r="E10" s="1390" t="s">
        <v>119</v>
      </c>
      <c r="F10" s="1390" t="s">
        <v>119</v>
      </c>
      <c r="G10" s="1390" t="s">
        <v>119</v>
      </c>
      <c r="H10" s="1390" t="s">
        <v>119</v>
      </c>
      <c r="I10" s="1286" t="s">
        <v>119</v>
      </c>
      <c r="J10" s="1391" t="s">
        <v>119</v>
      </c>
      <c r="K10" s="1392" t="s">
        <v>119</v>
      </c>
      <c r="L10" s="1391" t="s">
        <v>119</v>
      </c>
      <c r="M10" s="1290" t="s">
        <v>119</v>
      </c>
      <c r="N10" s="1393" t="s">
        <v>119</v>
      </c>
    </row>
    <row r="11" customFormat="false" ht="13.5" hidden="false" customHeight="true" outlineLevel="0" collapsed="false">
      <c r="A11" s="1296" t="s">
        <v>1262</v>
      </c>
      <c r="B11" s="1394"/>
      <c r="C11" s="1238" t="n">
        <v>107.2401358</v>
      </c>
      <c r="D11" s="1395"/>
      <c r="E11" s="1396"/>
      <c r="F11" s="1396"/>
      <c r="G11" s="1396"/>
      <c r="H11" s="1396"/>
      <c r="I11" s="1397"/>
      <c r="J11" s="1396"/>
      <c r="K11" s="1396"/>
      <c r="L11" s="1396"/>
      <c r="M11" s="1398"/>
      <c r="N11" s="1399"/>
    </row>
    <row r="12" customFormat="false" ht="13.5" hidden="false" customHeight="true" outlineLevel="0" collapsed="false">
      <c r="A12" s="1306" t="s">
        <v>1263</v>
      </c>
      <c r="B12" s="1400"/>
      <c r="C12" s="1368" t="s">
        <v>119</v>
      </c>
      <c r="D12" s="1241" t="s">
        <v>119</v>
      </c>
      <c r="E12" s="160" t="s">
        <v>119</v>
      </c>
      <c r="F12" s="160" t="s">
        <v>119</v>
      </c>
      <c r="G12" s="160" t="s">
        <v>119</v>
      </c>
      <c r="H12" s="161" t="s">
        <v>119</v>
      </c>
      <c r="I12" s="160" t="s">
        <v>119</v>
      </c>
      <c r="J12" s="160" t="s">
        <v>119</v>
      </c>
      <c r="K12" s="160" t="s">
        <v>119</v>
      </c>
      <c r="L12" s="160" t="s">
        <v>119</v>
      </c>
      <c r="M12" s="1235" t="s">
        <v>119</v>
      </c>
      <c r="N12" s="1242" t="s">
        <v>119</v>
      </c>
    </row>
    <row r="13" customFormat="false" ht="12.75" hidden="false" customHeight="true" outlineLevel="0" collapsed="false">
      <c r="A13" s="1316" t="s">
        <v>1264</v>
      </c>
      <c r="B13" s="1401"/>
      <c r="C13" s="1402" t="s">
        <v>119</v>
      </c>
      <c r="D13" s="1241" t="s">
        <v>119</v>
      </c>
      <c r="E13" s="160" t="s">
        <v>119</v>
      </c>
      <c r="F13" s="160" t="s">
        <v>119</v>
      </c>
      <c r="G13" s="160" t="s">
        <v>119</v>
      </c>
      <c r="H13" s="161" t="s">
        <v>119</v>
      </c>
      <c r="I13" s="160" t="s">
        <v>119</v>
      </c>
      <c r="J13" s="160" t="s">
        <v>119</v>
      </c>
      <c r="K13" s="160" t="s">
        <v>119</v>
      </c>
      <c r="L13" s="160" t="s">
        <v>119</v>
      </c>
      <c r="M13" s="1235" t="s">
        <v>119</v>
      </c>
      <c r="N13" s="1242" t="s">
        <v>119</v>
      </c>
    </row>
    <row r="14" customFormat="false" ht="12.75" hidden="false" customHeight="true" outlineLevel="0" collapsed="false">
      <c r="A14" s="1316" t="s">
        <v>1265</v>
      </c>
      <c r="B14" s="1401"/>
      <c r="C14" s="1402" t="s">
        <v>119</v>
      </c>
      <c r="D14" s="1241" t="s">
        <v>119</v>
      </c>
      <c r="E14" s="160" t="s">
        <v>119</v>
      </c>
      <c r="F14" s="160" t="s">
        <v>119</v>
      </c>
      <c r="G14" s="160" t="s">
        <v>119</v>
      </c>
      <c r="H14" s="161" t="s">
        <v>119</v>
      </c>
      <c r="I14" s="160" t="s">
        <v>119</v>
      </c>
      <c r="J14" s="160" t="s">
        <v>119</v>
      </c>
      <c r="K14" s="160" t="s">
        <v>119</v>
      </c>
      <c r="L14" s="160" t="s">
        <v>119</v>
      </c>
      <c r="M14" s="1235" t="s">
        <v>119</v>
      </c>
      <c r="N14" s="1242" t="s">
        <v>119</v>
      </c>
    </row>
    <row r="15" customFormat="false" ht="12.75" hidden="false" customHeight="true" outlineLevel="0" collapsed="false">
      <c r="A15" s="1316" t="s">
        <v>1266</v>
      </c>
      <c r="B15" s="1401"/>
      <c r="C15" s="1402" t="s">
        <v>119</v>
      </c>
      <c r="D15" s="1241" t="s">
        <v>119</v>
      </c>
      <c r="E15" s="160" t="s">
        <v>119</v>
      </c>
      <c r="F15" s="160" t="s">
        <v>119</v>
      </c>
      <c r="G15" s="160" t="s">
        <v>119</v>
      </c>
      <c r="H15" s="161" t="s">
        <v>119</v>
      </c>
      <c r="I15" s="160" t="s">
        <v>119</v>
      </c>
      <c r="J15" s="160" t="s">
        <v>119</v>
      </c>
      <c r="K15" s="160" t="s">
        <v>119</v>
      </c>
      <c r="L15" s="160" t="s">
        <v>119</v>
      </c>
      <c r="M15" s="1235" t="s">
        <v>119</v>
      </c>
      <c r="N15" s="1242" t="s">
        <v>119</v>
      </c>
    </row>
    <row r="16" customFormat="false" ht="12.75" hidden="false" customHeight="true" outlineLevel="0" collapsed="false">
      <c r="A16" s="1316" t="s">
        <v>1267</v>
      </c>
      <c r="B16" s="1401"/>
      <c r="C16" s="1402" t="s">
        <v>119</v>
      </c>
      <c r="D16" s="1241" t="s">
        <v>119</v>
      </c>
      <c r="E16" s="160" t="s">
        <v>119</v>
      </c>
      <c r="F16" s="160" t="s">
        <v>119</v>
      </c>
      <c r="G16" s="160" t="s">
        <v>119</v>
      </c>
      <c r="H16" s="161" t="s">
        <v>119</v>
      </c>
      <c r="I16" s="160" t="s">
        <v>119</v>
      </c>
      <c r="J16" s="160" t="s">
        <v>119</v>
      </c>
      <c r="K16" s="160" t="s">
        <v>119</v>
      </c>
      <c r="L16" s="160" t="s">
        <v>119</v>
      </c>
      <c r="M16" s="1235" t="s">
        <v>119</v>
      </c>
      <c r="N16" s="1242" t="s">
        <v>119</v>
      </c>
    </row>
    <row r="17" customFormat="false" ht="13.5" hidden="false" customHeight="true" outlineLevel="0" collapsed="false">
      <c r="A17" s="1316" t="s">
        <v>1268</v>
      </c>
      <c r="B17" s="1401"/>
      <c r="C17" s="1402" t="s">
        <v>119</v>
      </c>
      <c r="D17" s="1241" t="s">
        <v>119</v>
      </c>
      <c r="E17" s="160" t="s">
        <v>119</v>
      </c>
      <c r="F17" s="160" t="s">
        <v>119</v>
      </c>
      <c r="G17" s="160" t="s">
        <v>119</v>
      </c>
      <c r="H17" s="161" t="s">
        <v>119</v>
      </c>
      <c r="I17" s="160" t="s">
        <v>119</v>
      </c>
      <c r="J17" s="160" t="s">
        <v>119</v>
      </c>
      <c r="K17" s="160" t="s">
        <v>119</v>
      </c>
      <c r="L17" s="160" t="s">
        <v>119</v>
      </c>
      <c r="M17" s="1235" t="s">
        <v>119</v>
      </c>
      <c r="N17" s="1242" t="s">
        <v>119</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2" t="s">
        <v>1269</v>
      </c>
      <c r="B19" s="1373"/>
      <c r="C19" s="1373"/>
      <c r="D19" s="1373"/>
      <c r="E19" s="1373"/>
      <c r="F19" s="1373"/>
      <c r="G19" s="1373"/>
      <c r="H19" s="1373"/>
      <c r="I19" s="1373"/>
      <c r="J19" s="1373"/>
      <c r="K19" s="1373"/>
      <c r="L19" s="1373"/>
      <c r="M19" s="1373"/>
      <c r="N19" s="1373"/>
    </row>
    <row r="20" customFormat="false" ht="13.5" hidden="false" customHeight="true" outlineLevel="0" collapsed="false">
      <c r="A20" s="1347" t="s">
        <v>1270</v>
      </c>
      <c r="B20" s="1373"/>
      <c r="C20" s="1373"/>
      <c r="D20" s="1373"/>
      <c r="E20" s="1373"/>
      <c r="F20" s="1373"/>
      <c r="G20" s="1373"/>
      <c r="H20" s="1373"/>
      <c r="I20" s="1373"/>
      <c r="J20" s="1373"/>
      <c r="K20" s="1373"/>
      <c r="L20" s="1373"/>
      <c r="M20" s="1373"/>
      <c r="N20" s="1373"/>
    </row>
    <row r="21" customFormat="false" ht="13.5" hidden="false" customHeight="true" outlineLevel="0" collapsed="false">
      <c r="A21" s="1331" t="s">
        <v>1156</v>
      </c>
      <c r="B21" s="1373"/>
      <c r="C21" s="1373"/>
      <c r="D21" s="1373"/>
      <c r="E21" s="1373"/>
      <c r="F21" s="1373"/>
      <c r="G21" s="1373"/>
      <c r="H21" s="1373"/>
      <c r="I21" s="1373"/>
      <c r="J21" s="1373"/>
      <c r="K21" s="1373"/>
      <c r="L21" s="1373"/>
      <c r="M21" s="1373"/>
      <c r="N21" s="1373"/>
    </row>
    <row r="22" customFormat="false" ht="13.5" hidden="false" customHeight="true" outlineLevel="0" collapsed="false">
      <c r="A22" s="1332" t="s">
        <v>1230</v>
      </c>
      <c r="B22" s="1373"/>
      <c r="C22" s="1373"/>
      <c r="D22" s="1373"/>
      <c r="E22" s="1373"/>
      <c r="F22" s="1373"/>
      <c r="G22" s="1373"/>
      <c r="H22" s="1373"/>
      <c r="I22" s="1373"/>
      <c r="J22" s="1373"/>
      <c r="K22" s="1373"/>
      <c r="L22" s="1373"/>
      <c r="M22" s="1373"/>
      <c r="N22" s="1373"/>
    </row>
    <row r="23" customFormat="false" ht="13.5" hidden="false" customHeight="true" outlineLevel="0" collapsed="false">
      <c r="A23" s="1335" t="s">
        <v>1231</v>
      </c>
      <c r="B23" s="1373"/>
      <c r="C23" s="1373"/>
      <c r="D23" s="1373"/>
      <c r="E23" s="1373"/>
      <c r="F23" s="1373"/>
      <c r="G23" s="1373"/>
      <c r="H23" s="1373"/>
      <c r="I23" s="1373"/>
      <c r="J23" s="1373"/>
      <c r="K23" s="1373"/>
      <c r="L23" s="1373"/>
      <c r="M23" s="1373"/>
      <c r="N23" s="1373"/>
    </row>
    <row r="24" customFormat="false" ht="12.75" hidden="false" customHeight="true" outlineLevel="0" collapsed="false">
      <c r="A24" s="1336" t="s">
        <v>1232</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3</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4</v>
      </c>
      <c r="B26" s="1373"/>
      <c r="C26" s="1373"/>
      <c r="D26" s="1373"/>
      <c r="E26" s="1373"/>
      <c r="F26" s="1373"/>
      <c r="G26" s="1373"/>
      <c r="H26" s="1373"/>
      <c r="I26" s="1373"/>
      <c r="J26" s="1373"/>
      <c r="K26" s="1373"/>
      <c r="L26" s="1373"/>
      <c r="M26" s="1373"/>
      <c r="N26" s="1373"/>
    </row>
    <row r="27" customFormat="false" ht="13.5" hidden="false" customHeight="true" outlineLevel="0" collapsed="false">
      <c r="A27" s="1403" t="s">
        <v>1271</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2</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4</v>
      </c>
      <c r="B29" s="1346"/>
      <c r="C29" s="1346"/>
      <c r="D29" s="1346"/>
      <c r="E29" s="1346"/>
      <c r="F29" s="1346"/>
      <c r="G29" s="1346"/>
      <c r="H29" s="1346"/>
      <c r="I29" s="1346"/>
      <c r="J29" s="1346"/>
      <c r="K29" s="1346"/>
      <c r="L29" s="1346"/>
      <c r="M29" s="1346"/>
      <c r="N29" s="1346"/>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9" t="s">
        <v>440</v>
      </c>
      <c r="B31" s="1340"/>
      <c r="C31" s="1340"/>
      <c r="D31" s="1340"/>
      <c r="E31" s="1340"/>
      <c r="F31" s="1340"/>
      <c r="G31" s="1340"/>
      <c r="H31" s="1340"/>
      <c r="I31" s="1340"/>
      <c r="J31" s="1340"/>
      <c r="K31" s="1340"/>
      <c r="L31" s="1340"/>
      <c r="M31" s="1340"/>
      <c r="N31" s="1341"/>
    </row>
    <row r="32" customFormat="false" ht="33.75" hidden="false" customHeight="true" outlineLevel="0" collapsed="false">
      <c r="A32" s="1265" t="s">
        <v>1166</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5" t="s">
        <v>77</v>
      </c>
    </row>
    <row r="2" customFormat="false" ht="19.5" hidden="false" customHeight="true" outlineLevel="0" collapsed="false">
      <c r="A2" s="4" t="s">
        <v>1274</v>
      </c>
      <c r="D2" s="115" t="s">
        <v>79</v>
      </c>
    </row>
    <row r="3" customFormat="false" ht="15.75" hidden="false" customHeight="true" outlineLevel="0" collapsed="false">
      <c r="A3" s="4" t="s">
        <v>221</v>
      </c>
      <c r="D3" s="115" t="s">
        <v>80</v>
      </c>
    </row>
    <row r="4" customFormat="false" ht="16.5" hidden="false" customHeight="true" outlineLevel="0" collapsed="false">
      <c r="D4" s="1268"/>
    </row>
    <row r="5" customFormat="false" ht="29.25" hidden="false" customHeight="true" outlineLevel="0" collapsed="false">
      <c r="A5" s="1339" t="s">
        <v>81</v>
      </c>
      <c r="B5" s="1270" t="s">
        <v>449</v>
      </c>
      <c r="C5" s="1270" t="s">
        <v>362</v>
      </c>
      <c r="D5" s="1342" t="s">
        <v>1275</v>
      </c>
    </row>
    <row r="6" customFormat="false" ht="15" hidden="false" customHeight="true" outlineLevel="0" collapsed="false">
      <c r="A6" s="1406" t="s">
        <v>1276</v>
      </c>
      <c r="B6" s="1407" t="s">
        <v>1277</v>
      </c>
      <c r="C6" s="1407" t="s">
        <v>1278</v>
      </c>
      <c r="D6" s="1407" t="s">
        <v>1279</v>
      </c>
    </row>
    <row r="7" customFormat="false" ht="35.1" hidden="true" customHeight="true" outlineLevel="0" collapsed="false">
      <c r="A7" s="1406"/>
      <c r="B7" s="1407"/>
      <c r="C7" s="1407"/>
      <c r="D7" s="1407"/>
    </row>
    <row r="8" customFormat="false" ht="15.75" hidden="false" customHeight="true" outlineLevel="0" collapsed="false">
      <c r="A8" s="1406"/>
      <c r="B8" s="1408" t="s">
        <v>1280</v>
      </c>
      <c r="C8" s="1408" t="s">
        <v>1281</v>
      </c>
      <c r="D8" s="1408" t="s">
        <v>89</v>
      </c>
    </row>
    <row r="9" customFormat="false" ht="14.25" hidden="false" customHeight="true" outlineLevel="0" collapsed="false">
      <c r="A9" s="1409" t="s">
        <v>1282</v>
      </c>
      <c r="B9" s="1410" t="s">
        <v>119</v>
      </c>
      <c r="C9" s="1410" t="s">
        <v>119</v>
      </c>
      <c r="D9" s="1410" t="s">
        <v>119</v>
      </c>
    </row>
    <row r="10" customFormat="false" ht="14.25" hidden="false" customHeight="true" outlineLevel="0" collapsed="false">
      <c r="A10" s="1411" t="s">
        <v>1283</v>
      </c>
      <c r="B10" s="1412" t="s">
        <v>119</v>
      </c>
      <c r="C10" s="1412" t="s">
        <v>119</v>
      </c>
      <c r="D10" s="1412" t="s">
        <v>119</v>
      </c>
    </row>
    <row r="11" customFormat="false" ht="12.75" hidden="false" customHeight="true" outlineLevel="0" collapsed="false">
      <c r="A11" s="1413" t="s">
        <v>1088</v>
      </c>
      <c r="B11" s="1414" t="s">
        <v>119</v>
      </c>
      <c r="C11" s="1070" t="s">
        <v>119</v>
      </c>
      <c r="D11" s="713" t="s">
        <v>119</v>
      </c>
    </row>
    <row r="12" customFormat="false" ht="13.5" hidden="false" customHeight="true" outlineLevel="0" collapsed="false">
      <c r="A12" s="1413" t="s">
        <v>1089</v>
      </c>
      <c r="B12" s="1414" t="s">
        <v>119</v>
      </c>
      <c r="C12" s="1070" t="s">
        <v>119</v>
      </c>
      <c r="D12" s="713" t="s">
        <v>119</v>
      </c>
    </row>
    <row r="13" customFormat="false" ht="13.5" hidden="false" customHeight="true" outlineLevel="0" collapsed="false">
      <c r="A13" s="1415" t="s">
        <v>1284</v>
      </c>
      <c r="B13" s="1416"/>
      <c r="C13" s="1417"/>
      <c r="D13" s="1412"/>
    </row>
    <row r="14" customFormat="false" ht="9" hidden="false" customHeight="true" outlineLevel="0" collapsed="false">
      <c r="A14" s="738"/>
      <c r="B14" s="738"/>
      <c r="C14" s="738"/>
      <c r="D14" s="738"/>
    </row>
    <row r="15" customFormat="false" ht="14.25" hidden="false" customHeight="true" outlineLevel="0" collapsed="false">
      <c r="A15" s="1418" t="s">
        <v>1285</v>
      </c>
      <c r="B15" s="729"/>
      <c r="C15" s="729"/>
      <c r="D15" s="729"/>
    </row>
    <row r="16" customFormat="false" ht="13.5" hidden="false" customHeight="true" outlineLevel="0" collapsed="false">
      <c r="A16" s="1329" t="s">
        <v>1286</v>
      </c>
      <c r="B16" s="729"/>
      <c r="C16" s="729"/>
      <c r="D16" s="729"/>
    </row>
    <row r="17" customFormat="false" ht="14.25" hidden="false" customHeight="true" outlineLevel="0" collapsed="false">
      <c r="A17" s="1419" t="s">
        <v>1287</v>
      </c>
      <c r="B17" s="729"/>
      <c r="C17" s="729"/>
      <c r="D17" s="729"/>
    </row>
    <row r="18" customFormat="false" ht="13.5" hidden="false" customHeight="true" outlineLevel="0" collapsed="false">
      <c r="A18" s="1403" t="s">
        <v>1288</v>
      </c>
      <c r="B18" s="729"/>
      <c r="C18" s="729"/>
      <c r="D18" s="729"/>
    </row>
    <row r="19" customFormat="false" ht="14.25" hidden="false" customHeight="true" outlineLevel="0" collapsed="false">
      <c r="A19" s="1329" t="s">
        <v>1289</v>
      </c>
      <c r="B19" s="729"/>
      <c r="C19" s="729"/>
      <c r="D19" s="729"/>
    </row>
    <row r="20" customFormat="false" ht="12.75" hidden="false" customHeight="true" outlineLevel="0" collapsed="false">
      <c r="A20" s="1329" t="s">
        <v>1290</v>
      </c>
      <c r="B20" s="729"/>
      <c r="C20" s="729"/>
      <c r="D20" s="729"/>
    </row>
    <row r="21" customFormat="false" ht="8.25" hidden="false" customHeight="true" outlineLevel="0" collapsed="false">
      <c r="A21" s="1385"/>
      <c r="B21" s="1385"/>
      <c r="C21" s="1385"/>
      <c r="D21" s="1420"/>
    </row>
    <row r="22" customFormat="false" ht="13.5" hidden="false" customHeight="true" outlineLevel="0" collapsed="false">
      <c r="A22" s="1339" t="s">
        <v>440</v>
      </c>
      <c r="B22" s="1339"/>
      <c r="C22" s="1339"/>
      <c r="D22" s="1421"/>
    </row>
    <row r="23" customFormat="false" ht="28.5" hidden="false" customHeight="true" outlineLevel="0" collapsed="false">
      <c r="A23" s="1265" t="s">
        <v>1166</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5" t="s">
        <v>77</v>
      </c>
    </row>
    <row r="2" customFormat="false" ht="19.5" hidden="false" customHeight="true" outlineLevel="0" collapsed="false">
      <c r="A2" s="4" t="s">
        <v>1292</v>
      </c>
      <c r="G2" s="115" t="s">
        <v>79</v>
      </c>
    </row>
    <row r="3" customFormat="false" ht="15" hidden="false" customHeight="true" outlineLevel="0" collapsed="false">
      <c r="A3" s="4" t="s">
        <v>221</v>
      </c>
      <c r="G3" s="115" t="s">
        <v>80</v>
      </c>
    </row>
    <row r="4" customFormat="false" ht="13.5" hidden="false" customHeight="true" outlineLevel="0" collapsed="false"/>
    <row r="5" customFormat="false" ht="38.25" hidden="false" customHeight="true" outlineLevel="0" collapsed="false">
      <c r="A5" s="1422" t="s">
        <v>81</v>
      </c>
      <c r="B5" s="1422"/>
      <c r="C5" s="1342" t="s">
        <v>449</v>
      </c>
      <c r="D5" s="1270" t="s">
        <v>1293</v>
      </c>
      <c r="E5" s="1270"/>
      <c r="F5" s="1423" t="s">
        <v>1294</v>
      </c>
      <c r="G5" s="1423"/>
    </row>
    <row r="6" customFormat="false" ht="16.5" hidden="false" customHeight="true" outlineLevel="0" collapsed="false">
      <c r="A6" s="1271" t="s">
        <v>1295</v>
      </c>
      <c r="B6" s="1281" t="s">
        <v>1296</v>
      </c>
      <c r="C6" s="1424" t="s">
        <v>1297</v>
      </c>
      <c r="D6" s="1425" t="s">
        <v>1298</v>
      </c>
      <c r="E6" s="1426" t="s">
        <v>1299</v>
      </c>
      <c r="F6" s="1427" t="s">
        <v>1300</v>
      </c>
      <c r="G6" s="1428" t="s">
        <v>1301</v>
      </c>
    </row>
    <row r="7" customFormat="false" ht="15" hidden="false" customHeight="true" outlineLevel="0" collapsed="false">
      <c r="A7" s="1271"/>
      <c r="B7" s="1281"/>
      <c r="C7" s="1429" t="s">
        <v>1302</v>
      </c>
      <c r="D7" s="1430" t="s">
        <v>1303</v>
      </c>
      <c r="E7" s="1431" t="s">
        <v>1304</v>
      </c>
      <c r="F7" s="1432" t="s">
        <v>89</v>
      </c>
      <c r="G7" s="1432"/>
    </row>
    <row r="8" customFormat="false" ht="14.25" hidden="false" customHeight="true" outlineLevel="0" collapsed="false">
      <c r="A8" s="1433" t="s">
        <v>1305</v>
      </c>
      <c r="B8" s="1434"/>
      <c r="C8" s="1434"/>
      <c r="D8" s="1434"/>
      <c r="E8" s="1434"/>
      <c r="F8" s="1435" t="s">
        <v>128</v>
      </c>
      <c r="G8" s="1435" t="s">
        <v>128</v>
      </c>
    </row>
    <row r="9" customFormat="false" ht="14.25" hidden="false" customHeight="true" outlineLevel="0" collapsed="false">
      <c r="A9" s="1433" t="s">
        <v>1306</v>
      </c>
      <c r="B9" s="1436"/>
      <c r="C9" s="1436"/>
      <c r="D9" s="1412" t="s">
        <v>119</v>
      </c>
      <c r="E9" s="1412" t="s">
        <v>119</v>
      </c>
      <c r="F9" s="1412" t="s">
        <v>119</v>
      </c>
      <c r="G9" s="1412" t="s">
        <v>119</v>
      </c>
    </row>
    <row r="10" customFormat="false" ht="12.75" hidden="false" customHeight="true" outlineLevel="0" collapsed="false">
      <c r="A10" s="1437" t="s">
        <v>1307</v>
      </c>
      <c r="B10" s="1434"/>
      <c r="C10" s="1438" t="s">
        <v>119</v>
      </c>
      <c r="D10" s="161" t="s">
        <v>119</v>
      </c>
      <c r="E10" s="161" t="s">
        <v>119</v>
      </c>
      <c r="F10" s="161" t="s">
        <v>119</v>
      </c>
      <c r="G10" s="161" t="s">
        <v>119</v>
      </c>
    </row>
    <row r="11" customFormat="false" ht="13.5" hidden="false" customHeight="true" outlineLevel="0" collapsed="false">
      <c r="A11" s="1437" t="s">
        <v>1308</v>
      </c>
      <c r="B11" s="1434"/>
      <c r="C11" s="1438" t="s">
        <v>119</v>
      </c>
      <c r="D11" s="161" t="s">
        <v>119</v>
      </c>
      <c r="E11" s="161" t="s">
        <v>119</v>
      </c>
      <c r="F11" s="161" t="s">
        <v>119</v>
      </c>
      <c r="G11" s="161" t="s">
        <v>119</v>
      </c>
    </row>
    <row r="12" customFormat="false" ht="15.75" hidden="false" customHeight="true" outlineLevel="0" collapsed="false">
      <c r="A12" s="1433" t="s">
        <v>1096</v>
      </c>
      <c r="B12" s="1436"/>
      <c r="C12" s="1436"/>
      <c r="D12" s="1412" t="s">
        <v>128</v>
      </c>
      <c r="E12" s="1412" t="s">
        <v>128</v>
      </c>
      <c r="F12" s="1412" t="s">
        <v>128</v>
      </c>
      <c r="G12" s="1412" t="s">
        <v>128</v>
      </c>
    </row>
    <row r="13" customFormat="false" ht="12.75" hidden="false" customHeight="true" outlineLevel="0" collapsed="false">
      <c r="A13" s="1439" t="s">
        <v>1309</v>
      </c>
      <c r="B13" s="1434"/>
      <c r="C13" s="1440" t="s">
        <v>119</v>
      </c>
      <c r="D13" s="1440" t="s">
        <v>119</v>
      </c>
      <c r="E13" s="1440" t="s">
        <v>119</v>
      </c>
      <c r="F13" s="1440" t="s">
        <v>119</v>
      </c>
      <c r="G13" s="1440" t="s">
        <v>119</v>
      </c>
    </row>
    <row r="14" customFormat="false" ht="13.5" hidden="false" customHeight="true" outlineLevel="0" collapsed="false">
      <c r="A14" s="1439" t="s">
        <v>1310</v>
      </c>
      <c r="B14" s="1434"/>
      <c r="C14" s="1440" t="n">
        <v>0.4430744</v>
      </c>
      <c r="D14" s="1440" t="s">
        <v>132</v>
      </c>
      <c r="E14" s="1440" t="s">
        <v>132</v>
      </c>
      <c r="F14" s="1440" t="s">
        <v>132</v>
      </c>
      <c r="G14" s="1440" t="s">
        <v>132</v>
      </c>
    </row>
    <row r="15" customFormat="false" ht="12.75" hidden="false" customHeight="true" outlineLevel="0" collapsed="false">
      <c r="A15" s="1433" t="s">
        <v>1311</v>
      </c>
      <c r="B15" s="1436"/>
      <c r="C15" s="1436"/>
      <c r="D15" s="1436"/>
      <c r="E15" s="1436"/>
      <c r="F15" s="1412"/>
      <c r="G15" s="1412"/>
    </row>
    <row r="16" customFormat="false" ht="8.25" hidden="false" customHeight="true" outlineLevel="0" collapsed="false">
      <c r="A16" s="31"/>
      <c r="B16" s="31"/>
      <c r="C16" s="31"/>
      <c r="D16" s="31"/>
      <c r="E16" s="31"/>
      <c r="F16" s="31"/>
      <c r="G16" s="31"/>
    </row>
    <row r="17" customFormat="false" ht="13.5" hidden="false" customHeight="true" outlineLevel="0" collapsed="false">
      <c r="A17" s="1441" t="s">
        <v>1312</v>
      </c>
      <c r="B17" s="1373"/>
      <c r="C17" s="1373"/>
      <c r="D17" s="1373"/>
      <c r="E17" s="1373"/>
      <c r="F17" s="1373"/>
      <c r="G17" s="1373"/>
    </row>
    <row r="18" customFormat="false" ht="13.5" hidden="false" customHeight="true" outlineLevel="0" collapsed="false">
      <c r="A18" s="1442" t="s">
        <v>1313</v>
      </c>
      <c r="B18" s="1373"/>
      <c r="C18" s="1373"/>
      <c r="D18" s="1373"/>
      <c r="E18" s="1373"/>
      <c r="F18" s="1373"/>
      <c r="G18" s="1373"/>
    </row>
    <row r="19" customFormat="false" ht="13.5" hidden="false" customHeight="true" outlineLevel="0" collapsed="false">
      <c r="A19" s="1441" t="s">
        <v>1314</v>
      </c>
      <c r="B19" s="1373"/>
      <c r="C19" s="1373"/>
      <c r="D19" s="1373"/>
      <c r="E19" s="1373"/>
      <c r="F19" s="1373"/>
      <c r="G19" s="1373"/>
    </row>
    <row r="20" customFormat="false" ht="13.5" hidden="false" customHeight="true" outlineLevel="0" collapsed="false">
      <c r="A20" s="1443" t="s">
        <v>1315</v>
      </c>
      <c r="B20" s="1373"/>
      <c r="C20" s="1373"/>
      <c r="D20" s="1373"/>
      <c r="E20" s="1373"/>
      <c r="F20" s="1373"/>
      <c r="G20" s="1373"/>
    </row>
    <row r="21" customFormat="false" ht="13.5" hidden="false" customHeight="true" outlineLevel="0" collapsed="false">
      <c r="A21" s="1403" t="s">
        <v>1316</v>
      </c>
      <c r="B21" s="1444"/>
      <c r="C21" s="1444"/>
      <c r="D21" s="1444"/>
      <c r="E21" s="1444"/>
      <c r="F21" s="1444"/>
      <c r="G21" s="1444"/>
    </row>
    <row r="22" customFormat="false" ht="13.5" hidden="false" customHeight="true" outlineLevel="0" collapsed="false">
      <c r="A22" s="1403" t="s">
        <v>1317</v>
      </c>
      <c r="B22" s="1445"/>
      <c r="C22" s="1445"/>
      <c r="D22" s="1445"/>
      <c r="E22" s="1445"/>
      <c r="F22" s="1445"/>
      <c r="G22" s="1445"/>
    </row>
    <row r="23" customFormat="false" ht="13.5" hidden="false" customHeight="true" outlineLevel="0" collapsed="false">
      <c r="A23" s="1403" t="s">
        <v>1318</v>
      </c>
      <c r="B23" s="1444"/>
      <c r="C23" s="1444"/>
      <c r="D23" s="1444"/>
      <c r="E23" s="1444"/>
      <c r="F23" s="1444"/>
      <c r="G23" s="1444"/>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9" t="s">
        <v>440</v>
      </c>
      <c r="B25" s="1339"/>
      <c r="C25" s="1339"/>
      <c r="D25" s="1446"/>
      <c r="E25" s="1446"/>
      <c r="F25" s="1446"/>
      <c r="G25" s="1421"/>
    </row>
    <row r="26" customFormat="false" ht="29.25" hidden="false" customHeight="true" outlineLevel="0" collapsed="false">
      <c r="A26" s="1265" t="s">
        <v>1166</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2"/>
      <c r="C1" s="192"/>
      <c r="D1" s="115" t="s">
        <v>77</v>
      </c>
    </row>
    <row r="2" customFormat="false" ht="19.5" hidden="false" customHeight="true" outlineLevel="0" collapsed="false">
      <c r="A2" s="4" t="s">
        <v>1320</v>
      </c>
      <c r="B2" s="192"/>
      <c r="C2" s="192"/>
      <c r="D2" s="115" t="s">
        <v>79</v>
      </c>
    </row>
    <row r="3" customFormat="false" ht="15.75" hidden="false" customHeight="true" outlineLevel="0" collapsed="false">
      <c r="A3" s="4" t="s">
        <v>221</v>
      </c>
      <c r="B3" s="192"/>
      <c r="C3" s="192"/>
      <c r="D3" s="115" t="s">
        <v>80</v>
      </c>
    </row>
    <row r="4" customFormat="false" ht="13.5" hidden="false" customHeight="true" outlineLevel="0" collapsed="false"/>
    <row r="5" customFormat="false" ht="15.75" hidden="false" customHeight="true" outlineLevel="0" collapsed="false">
      <c r="A5" s="1339" t="s">
        <v>81</v>
      </c>
      <c r="B5" s="1342" t="s">
        <v>449</v>
      </c>
      <c r="C5" s="1342" t="s">
        <v>362</v>
      </c>
      <c r="D5" s="1447" t="s">
        <v>1275</v>
      </c>
    </row>
    <row r="6" customFormat="false" ht="12.75" hidden="false" customHeight="true" outlineLevel="0" collapsed="false">
      <c r="A6" s="1448" t="s">
        <v>1295</v>
      </c>
      <c r="B6" s="1407" t="s">
        <v>1321</v>
      </c>
      <c r="C6" s="1407" t="s">
        <v>1322</v>
      </c>
      <c r="D6" s="1449" t="s">
        <v>84</v>
      </c>
    </row>
    <row r="7" customFormat="false" ht="12.75" hidden="false" customHeight="true" outlineLevel="0" collapsed="false">
      <c r="A7" s="1448"/>
      <c r="B7" s="1407"/>
      <c r="C7" s="1407"/>
      <c r="D7" s="1449"/>
    </row>
    <row r="8" customFormat="false" ht="18" hidden="false" customHeight="true" outlineLevel="0" collapsed="false">
      <c r="A8" s="1448"/>
      <c r="B8" s="1273" t="s">
        <v>1323</v>
      </c>
      <c r="C8" s="1273" t="s">
        <v>1324</v>
      </c>
      <c r="D8" s="1282" t="s">
        <v>89</v>
      </c>
    </row>
    <row r="9" customFormat="false" ht="18" hidden="false" customHeight="true" outlineLevel="0" collapsed="false">
      <c r="A9" s="1450" t="s">
        <v>1325</v>
      </c>
      <c r="B9" s="1451" t="n">
        <v>41.6226228835571</v>
      </c>
      <c r="C9" s="1451" t="n">
        <v>0.392104213099479</v>
      </c>
      <c r="D9" s="1451" t="n">
        <v>0.0256463519602613</v>
      </c>
    </row>
    <row r="10" customFormat="false" ht="12.75" hidden="false" customHeight="true" outlineLevel="0" collapsed="false">
      <c r="A10" s="1450" t="s">
        <v>1090</v>
      </c>
      <c r="B10" s="1452" t="n">
        <v>41.6226228835571</v>
      </c>
      <c r="C10" s="1452" t="n">
        <v>0.392104213099479</v>
      </c>
      <c r="D10" s="1452" t="n">
        <v>0.0256463519602613</v>
      </c>
    </row>
    <row r="11" customFormat="false" ht="13.5" hidden="false" customHeight="true" outlineLevel="0" collapsed="false">
      <c r="A11" s="1453" t="s">
        <v>1326</v>
      </c>
      <c r="B11" s="1440" t="n">
        <v>41.6226228835571</v>
      </c>
      <c r="C11" s="1440" t="n">
        <v>0.392104213099479</v>
      </c>
      <c r="D11" s="1440" t="n">
        <v>0.0256463519602613</v>
      </c>
    </row>
    <row r="12" customFormat="false" ht="12.75" hidden="false" customHeight="true" outlineLevel="0" collapsed="false">
      <c r="A12" s="1437" t="s">
        <v>1327</v>
      </c>
      <c r="B12" s="1440" t="s">
        <v>128</v>
      </c>
      <c r="C12" s="1440" t="s">
        <v>128</v>
      </c>
      <c r="D12" s="1440" t="s">
        <v>128</v>
      </c>
    </row>
    <row r="13" customFormat="false" ht="12.75" hidden="false" customHeight="true" outlineLevel="0" collapsed="false">
      <c r="A13" s="1437" t="s">
        <v>1328</v>
      </c>
      <c r="B13" s="1440" t="n">
        <v>41.6226228835571</v>
      </c>
      <c r="C13" s="1440" t="n">
        <v>0.392104213099479</v>
      </c>
      <c r="D13" s="1440" t="n">
        <v>0.0256463519602613</v>
      </c>
    </row>
    <row r="14" customFormat="false" ht="12.75" hidden="false" customHeight="true" outlineLevel="0" collapsed="false">
      <c r="A14" s="1454" t="s">
        <v>1329</v>
      </c>
      <c r="B14" s="1440" t="n">
        <v>2.98693912305224</v>
      </c>
      <c r="C14" s="1440" t="n">
        <v>0.38935514254784</v>
      </c>
      <c r="D14" s="1440" t="n">
        <v>0.00182754016977357</v>
      </c>
    </row>
    <row r="15" customFormat="false" ht="12.75" hidden="false" customHeight="true" outlineLevel="0" collapsed="false">
      <c r="A15" s="1437" t="s">
        <v>1327</v>
      </c>
      <c r="B15" s="1455" t="s">
        <v>119</v>
      </c>
      <c r="C15" s="161" t="s">
        <v>119</v>
      </c>
      <c r="D15" s="1455" t="s">
        <v>119</v>
      </c>
    </row>
    <row r="16" customFormat="false" ht="12.75" hidden="false" customHeight="true" outlineLevel="0" collapsed="false">
      <c r="A16" s="1437" t="s">
        <v>1328</v>
      </c>
      <c r="B16" s="1456" t="n">
        <v>2.98693912305224</v>
      </c>
      <c r="C16" s="159" t="n">
        <v>0.38935514254784</v>
      </c>
      <c r="D16" s="1456" t="n">
        <v>0.00182754016977357</v>
      </c>
    </row>
    <row r="17" customFormat="false" ht="12.75" hidden="false" customHeight="true" outlineLevel="0" collapsed="false">
      <c r="A17" s="1454" t="s">
        <v>1330</v>
      </c>
      <c r="B17" s="1440" t="n">
        <v>37.5138361618547</v>
      </c>
      <c r="C17" s="1440" t="n">
        <v>0.404048938622501</v>
      </c>
      <c r="D17" s="1440" t="n">
        <v>0.0238188117904877</v>
      </c>
    </row>
    <row r="18" customFormat="false" ht="12.75" hidden="false" customHeight="true" outlineLevel="0" collapsed="false">
      <c r="A18" s="1437" t="s">
        <v>1327</v>
      </c>
      <c r="B18" s="1455" t="s">
        <v>119</v>
      </c>
      <c r="C18" s="161" t="s">
        <v>119</v>
      </c>
      <c r="D18" s="1455" t="s">
        <v>119</v>
      </c>
    </row>
    <row r="19" customFormat="false" ht="12.75" hidden="false" customHeight="true" outlineLevel="0" collapsed="false">
      <c r="A19" s="1437" t="s">
        <v>1328</v>
      </c>
      <c r="B19" s="1456" t="n">
        <v>37.5138361618547</v>
      </c>
      <c r="C19" s="159" t="n">
        <v>0.404048938622501</v>
      </c>
      <c r="D19" s="1456" t="n">
        <v>0.0238188117904877</v>
      </c>
    </row>
    <row r="20" customFormat="false" ht="13.5" hidden="false" customHeight="true" outlineLevel="0" collapsed="false">
      <c r="A20" s="1454" t="s">
        <v>1331</v>
      </c>
      <c r="B20" s="1440" t="n">
        <v>1.12184759865013</v>
      </c>
      <c r="C20" s="1440" t="s">
        <v>132</v>
      </c>
      <c r="D20" s="1440" t="s">
        <v>132</v>
      </c>
    </row>
    <row r="21" customFormat="false" ht="12.75" hidden="false" customHeight="true" outlineLevel="0" collapsed="false">
      <c r="A21" s="1437" t="s">
        <v>1327</v>
      </c>
      <c r="B21" s="1455" t="s">
        <v>132</v>
      </c>
      <c r="C21" s="161" t="s">
        <v>132</v>
      </c>
      <c r="D21" s="1455" t="s">
        <v>132</v>
      </c>
    </row>
    <row r="22" customFormat="false" ht="12.75" hidden="false" customHeight="true" outlineLevel="0" collapsed="false">
      <c r="A22" s="1437" t="s">
        <v>1328</v>
      </c>
      <c r="B22" s="1456" t="n">
        <v>1.12184759865013</v>
      </c>
      <c r="C22" s="161" t="s">
        <v>132</v>
      </c>
      <c r="D22" s="1455" t="s">
        <v>132</v>
      </c>
    </row>
    <row r="23" customFormat="false" ht="12.75" hidden="false" customHeight="true" outlineLevel="0" collapsed="false">
      <c r="A23" s="1454" t="s">
        <v>1181</v>
      </c>
      <c r="B23" s="1440" t="s">
        <v>119</v>
      </c>
      <c r="C23" s="1440" t="s">
        <v>132</v>
      </c>
      <c r="D23" s="1440" t="s">
        <v>132</v>
      </c>
    </row>
    <row r="24" customFormat="false" ht="12.75" hidden="false" customHeight="true" outlineLevel="0" collapsed="false">
      <c r="A24" s="1437" t="s">
        <v>1327</v>
      </c>
      <c r="B24" s="1455" t="s">
        <v>119</v>
      </c>
      <c r="C24" s="161" t="s">
        <v>132</v>
      </c>
      <c r="D24" s="1455" t="s">
        <v>132</v>
      </c>
    </row>
    <row r="25" customFormat="false" ht="13.5" hidden="false" customHeight="true" outlineLevel="0" collapsed="false">
      <c r="A25" s="1437" t="s">
        <v>1328</v>
      </c>
      <c r="B25" s="1455" t="s">
        <v>119</v>
      </c>
      <c r="C25" s="161" t="s">
        <v>132</v>
      </c>
      <c r="D25" s="1455" t="s">
        <v>132</v>
      </c>
    </row>
    <row r="26" customFormat="false" ht="13.5" hidden="false" customHeight="true" outlineLevel="0" collapsed="false">
      <c r="A26" s="1457" t="s">
        <v>1332</v>
      </c>
      <c r="B26" s="1436"/>
      <c r="C26" s="1436"/>
      <c r="D26" s="1436"/>
    </row>
    <row r="27" customFormat="false" ht="7.5" hidden="false" customHeight="true" outlineLevel="0" collapsed="false">
      <c r="A27" s="31"/>
      <c r="B27" s="31"/>
      <c r="C27" s="31"/>
      <c r="D27" s="31"/>
    </row>
    <row r="28" customFormat="false" ht="28.5" hidden="false" customHeight="true" outlineLevel="0" collapsed="false">
      <c r="A28" s="1458" t="s">
        <v>1333</v>
      </c>
      <c r="B28" s="1458"/>
      <c r="C28" s="1458"/>
      <c r="D28" s="1458"/>
    </row>
    <row r="29" customFormat="false" ht="29.25" hidden="false" customHeight="true" outlineLevel="0" collapsed="false">
      <c r="A29" s="1459" t="s">
        <v>1334</v>
      </c>
      <c r="B29" s="1459"/>
      <c r="C29" s="1459"/>
      <c r="D29" s="1459"/>
    </row>
    <row r="30" customFormat="false" ht="12.75" hidden="false" customHeight="true" outlineLevel="0" collapsed="false">
      <c r="A30" s="1460" t="s">
        <v>1335</v>
      </c>
      <c r="B30" s="1373"/>
      <c r="C30" s="1373"/>
      <c r="D30" s="1373"/>
    </row>
    <row r="31" customFormat="false" ht="12.75" hidden="false" customHeight="true" outlineLevel="0" collapsed="false">
      <c r="A31" s="1403" t="s">
        <v>1288</v>
      </c>
      <c r="B31" s="1373"/>
      <c r="C31" s="1373"/>
      <c r="D31" s="1373"/>
    </row>
    <row r="32" customFormat="false" ht="13.5" hidden="false" customHeight="true" outlineLevel="0" collapsed="false">
      <c r="A32" s="1460" t="s">
        <v>1336</v>
      </c>
      <c r="B32" s="1373"/>
      <c r="C32" s="1373"/>
      <c r="D32" s="1373"/>
    </row>
    <row r="33" customFormat="false" ht="12.75" hidden="false" customHeight="true" outlineLevel="0" collapsed="false">
      <c r="A33" s="1461" t="s">
        <v>1337</v>
      </c>
      <c r="B33" s="1387"/>
      <c r="C33" s="1387"/>
      <c r="D33" s="1387"/>
    </row>
    <row r="34" customFormat="false" ht="12.75" hidden="false" customHeight="true" outlineLevel="0" collapsed="false">
      <c r="A34" s="1461" t="s">
        <v>1338</v>
      </c>
      <c r="B34" s="1462"/>
      <c r="C34" s="1462"/>
      <c r="D34" s="1462"/>
    </row>
    <row r="35" customFormat="false" ht="8.25" hidden="false" customHeight="true" outlineLevel="0" collapsed="false">
      <c r="A35" s="729"/>
      <c r="B35" s="729"/>
      <c r="C35" s="729"/>
      <c r="D35" s="729"/>
    </row>
    <row r="36" customFormat="false" ht="15.75" hidden="false" customHeight="true" outlineLevel="0" collapsed="false">
      <c r="A36" s="1463" t="s">
        <v>440</v>
      </c>
      <c r="B36" s="1464"/>
      <c r="C36" s="1464"/>
      <c r="D36" s="1465"/>
    </row>
    <row r="37" customFormat="false" ht="28.5" hidden="false" customHeight="true" outlineLevel="0" collapsed="false">
      <c r="A37" s="1265" t="s">
        <v>1339</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5" t="s">
        <v>77</v>
      </c>
    </row>
    <row r="2" customFormat="false" ht="19.5" hidden="false" customHeight="true" outlineLevel="0" collapsed="false">
      <c r="A2" s="4" t="s">
        <v>1341</v>
      </c>
      <c r="D2" s="115" t="s">
        <v>79</v>
      </c>
    </row>
    <row r="3" customFormat="false" ht="15.75" hidden="false" customHeight="true" outlineLevel="0" collapsed="false">
      <c r="A3" s="4" t="s">
        <v>221</v>
      </c>
      <c r="D3" s="115" t="s">
        <v>80</v>
      </c>
    </row>
    <row r="4" customFormat="false" ht="13.5" hidden="false" customHeight="true" outlineLevel="0" collapsed="false"/>
    <row r="5" customFormat="false" ht="31.5" hidden="false" customHeight="true" outlineLevel="0" collapsed="false">
      <c r="A5" s="1269" t="s">
        <v>81</v>
      </c>
      <c r="B5" s="1270" t="s">
        <v>449</v>
      </c>
      <c r="C5" s="1270" t="s">
        <v>362</v>
      </c>
      <c r="D5" s="1466" t="s">
        <v>1342</v>
      </c>
    </row>
    <row r="6" customFormat="false" ht="12.75" hidden="false" customHeight="true" outlineLevel="0" collapsed="false">
      <c r="A6" s="1406" t="s">
        <v>1124</v>
      </c>
      <c r="B6" s="1467" t="s">
        <v>1343</v>
      </c>
      <c r="C6" s="1467" t="s">
        <v>1344</v>
      </c>
      <c r="D6" s="1467" t="s">
        <v>1345</v>
      </c>
    </row>
    <row r="7" customFormat="false" ht="12.75" hidden="false" customHeight="true" outlineLevel="0" collapsed="false">
      <c r="A7" s="1406"/>
      <c r="B7" s="1467"/>
      <c r="C7" s="1467"/>
      <c r="D7" s="1467"/>
    </row>
    <row r="8" customFormat="false" ht="16.5" hidden="false" customHeight="true" outlineLevel="0" collapsed="false">
      <c r="A8" s="1406"/>
      <c r="B8" s="1468" t="s">
        <v>1346</v>
      </c>
      <c r="C8" s="1468" t="s">
        <v>1347</v>
      </c>
      <c r="D8" s="1468" t="s">
        <v>89</v>
      </c>
    </row>
    <row r="9" customFormat="false" ht="20.25" hidden="false" customHeight="true" outlineLevel="0" collapsed="false">
      <c r="A9" s="1409" t="s">
        <v>1348</v>
      </c>
      <c r="B9" s="1469" t="n">
        <v>169948.605963813</v>
      </c>
      <c r="C9" s="1469" t="n">
        <v>0.12</v>
      </c>
      <c r="D9" s="1469" t="n">
        <v>74.7773866240776</v>
      </c>
    </row>
    <row r="10" customFormat="false" ht="14.25" hidden="false" customHeight="true" outlineLevel="0" collapsed="false">
      <c r="A10" s="1411" t="s">
        <v>1349</v>
      </c>
      <c r="B10" s="1452" t="n">
        <v>163352.5</v>
      </c>
      <c r="C10" s="1452" t="n">
        <v>0.12</v>
      </c>
      <c r="D10" s="1452" t="n">
        <v>71.8751</v>
      </c>
    </row>
    <row r="11" customFormat="false" ht="13.5" hidden="false" customHeight="true" outlineLevel="0" collapsed="false">
      <c r="A11" s="1437" t="s">
        <v>1350</v>
      </c>
      <c r="B11" s="640" t="n">
        <v>163352.5</v>
      </c>
      <c r="C11" s="1470" t="n">
        <v>0.12</v>
      </c>
      <c r="D11" s="718" t="n">
        <v>71.8751</v>
      </c>
    </row>
    <row r="12" customFormat="false" ht="14.25" hidden="false" customHeight="true" outlineLevel="0" collapsed="false">
      <c r="A12" s="1437" t="s">
        <v>1351</v>
      </c>
      <c r="B12" s="643" t="s">
        <v>123</v>
      </c>
      <c r="C12" s="1438" t="s">
        <v>123</v>
      </c>
      <c r="D12" s="713" t="s">
        <v>123</v>
      </c>
    </row>
    <row r="13" customFormat="false" ht="13.5" hidden="false" customHeight="true" outlineLevel="0" collapsed="false">
      <c r="A13" s="1269" t="s">
        <v>1352</v>
      </c>
      <c r="B13" s="1452" t="n">
        <v>6596.1059638128</v>
      </c>
      <c r="C13" s="1452" t="n">
        <v>0.12</v>
      </c>
      <c r="D13" s="1452" t="n">
        <v>2.90228662407763</v>
      </c>
    </row>
    <row r="14" customFormat="false" ht="13.5" hidden="false" customHeight="true" outlineLevel="0" collapsed="false">
      <c r="A14" s="1437" t="s">
        <v>1350</v>
      </c>
      <c r="B14" s="640" t="n">
        <v>6596.1059638128</v>
      </c>
      <c r="C14" s="1470" t="n">
        <v>0.12</v>
      </c>
      <c r="D14" s="718" t="n">
        <v>2.90228662407763</v>
      </c>
    </row>
    <row r="15" customFormat="false" ht="13.5" hidden="false" customHeight="true" outlineLevel="0" collapsed="false">
      <c r="A15" s="1437" t="s">
        <v>1351</v>
      </c>
      <c r="B15" s="643" t="s">
        <v>123</v>
      </c>
      <c r="C15" s="1438" t="s">
        <v>123</v>
      </c>
      <c r="D15" s="713" t="s">
        <v>123</v>
      </c>
    </row>
    <row r="16" customFormat="false" ht="12.75" hidden="false" customHeight="true" outlineLevel="0" collapsed="false">
      <c r="A16" s="1269" t="s">
        <v>1353</v>
      </c>
      <c r="B16" s="1436"/>
      <c r="C16" s="1436"/>
      <c r="D16" s="1452"/>
    </row>
    <row r="17" customFormat="false" ht="9" hidden="false" customHeight="true" outlineLevel="0" collapsed="false">
      <c r="A17" s="738"/>
      <c r="B17" s="738"/>
      <c r="C17" s="738"/>
      <c r="D17" s="738"/>
    </row>
    <row r="18" customFormat="false" ht="13.5" hidden="false" customHeight="true" outlineLevel="0" collapsed="false">
      <c r="A18" s="1471" t="s">
        <v>1354</v>
      </c>
      <c r="B18" s="1373"/>
      <c r="C18" s="1373"/>
      <c r="D18" s="1373"/>
    </row>
    <row r="19" customFormat="false" ht="13.5" hidden="false" customHeight="true" outlineLevel="0" collapsed="false">
      <c r="A19" s="1403" t="s">
        <v>1355</v>
      </c>
      <c r="B19" s="1373"/>
      <c r="C19" s="1373"/>
      <c r="D19" s="1373"/>
    </row>
    <row r="20" customFormat="false" ht="13.5" hidden="false" customHeight="true" outlineLevel="0" collapsed="false">
      <c r="A20" s="1403" t="s">
        <v>1356</v>
      </c>
      <c r="B20" s="1373"/>
      <c r="C20" s="1373"/>
      <c r="D20" s="1373"/>
    </row>
    <row r="21" customFormat="false" ht="13.5" hidden="false" customHeight="true" outlineLevel="0" collapsed="false">
      <c r="A21" s="1471" t="s">
        <v>1357</v>
      </c>
      <c r="B21" s="1373"/>
      <c r="C21" s="1373"/>
      <c r="D21" s="1373"/>
    </row>
    <row r="22" customFormat="false" ht="13.5" hidden="false" customHeight="true" outlineLevel="0" collapsed="false">
      <c r="A22" s="1471" t="s">
        <v>1358</v>
      </c>
      <c r="B22" s="1373"/>
      <c r="C22" s="1373"/>
      <c r="D22" s="1373"/>
    </row>
    <row r="23" customFormat="false" ht="14.25" hidden="false" customHeight="true" outlineLevel="0" collapsed="false">
      <c r="A23" s="1403" t="s">
        <v>1359</v>
      </c>
      <c r="B23" s="1387"/>
      <c r="C23" s="1387"/>
      <c r="D23" s="1387"/>
    </row>
    <row r="24" customFormat="false" ht="14.25" hidden="false" customHeight="true" outlineLevel="0" collapsed="false">
      <c r="A24" s="1403" t="s">
        <v>1360</v>
      </c>
      <c r="B24" s="1387"/>
      <c r="C24" s="1387"/>
      <c r="D24" s="1387"/>
    </row>
    <row r="25" customFormat="false" ht="13.5" hidden="false" customHeight="true" outlineLevel="0" collapsed="false">
      <c r="A25" s="1403" t="s">
        <v>1361</v>
      </c>
      <c r="B25" s="1443"/>
      <c r="C25" s="1443"/>
      <c r="D25" s="1443"/>
    </row>
    <row r="26" customFormat="false" ht="13.5" hidden="false" customHeight="true" outlineLevel="0" collapsed="false">
      <c r="A26" s="1403" t="s">
        <v>1362</v>
      </c>
      <c r="B26" s="1387"/>
      <c r="C26" s="1387"/>
      <c r="D26" s="1387"/>
    </row>
    <row r="27" customFormat="false" ht="9.75" hidden="false" customHeight="true" outlineLevel="0" collapsed="false">
      <c r="A27" s="729"/>
      <c r="B27" s="729"/>
      <c r="C27" s="729"/>
      <c r="D27" s="729"/>
    </row>
    <row r="28" customFormat="false" ht="12.75" hidden="false" customHeight="true" outlineLevel="0" collapsed="false">
      <c r="A28" s="1339" t="s">
        <v>440</v>
      </c>
      <c r="B28" s="1339"/>
      <c r="C28" s="1339"/>
      <c r="D28" s="1421"/>
    </row>
    <row r="29" customFormat="false" ht="28.5" hidden="false" customHeight="true" outlineLevel="0" collapsed="false">
      <c r="A29" s="1472" t="s">
        <v>1166</v>
      </c>
      <c r="B29" s="1472"/>
      <c r="C29" s="1472"/>
      <c r="D29" s="1472"/>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5" t="s">
        <v>77</v>
      </c>
    </row>
    <row r="2" customFormat="false" ht="18.75" hidden="false" customHeight="false" outlineLevel="0" collapsed="false">
      <c r="A2" s="4" t="s">
        <v>1368</v>
      </c>
      <c r="J2" s="115" t="s">
        <v>79</v>
      </c>
    </row>
    <row r="3" customFormat="false" ht="15.75" hidden="false" customHeight="false" outlineLevel="0" collapsed="false">
      <c r="A3" s="4" t="s">
        <v>221</v>
      </c>
      <c r="J3" s="115" t="s">
        <v>80</v>
      </c>
    </row>
    <row r="4" customFormat="false" ht="13.5" hidden="false" customHeight="false" outlineLevel="0" collapsed="false"/>
    <row r="5" customFormat="false" ht="20.25" hidden="false" customHeight="true" outlineLevel="0" collapsed="false">
      <c r="A5" s="1473" t="s">
        <v>81</v>
      </c>
      <c r="B5" s="1474" t="s">
        <v>449</v>
      </c>
      <c r="C5" s="1474"/>
      <c r="D5" s="1474"/>
      <c r="E5" s="1474" t="s">
        <v>328</v>
      </c>
      <c r="F5" s="1474"/>
      <c r="G5" s="1474"/>
      <c r="H5" s="1475" t="s">
        <v>1294</v>
      </c>
      <c r="I5" s="1475"/>
      <c r="J5" s="1475"/>
    </row>
    <row r="6" customFormat="false" ht="19.5" hidden="false" customHeight="true" outlineLevel="0" collapsed="false">
      <c r="A6" s="1473"/>
      <c r="B6" s="1476" t="s">
        <v>1369</v>
      </c>
      <c r="C6" s="1477" t="s">
        <v>223</v>
      </c>
      <c r="D6" s="1478" t="s">
        <v>1370</v>
      </c>
      <c r="E6" s="1479" t="s">
        <v>82</v>
      </c>
      <c r="F6" s="1480" t="s">
        <v>83</v>
      </c>
      <c r="G6" s="1481" t="s">
        <v>84</v>
      </c>
      <c r="H6" s="1480" t="s">
        <v>1371</v>
      </c>
      <c r="I6" s="1480" t="s">
        <v>83</v>
      </c>
      <c r="J6" s="1481" t="s">
        <v>84</v>
      </c>
    </row>
    <row r="7" customFormat="false" ht="15" hidden="false" customHeight="false" outlineLevel="0" collapsed="false">
      <c r="A7" s="1482" t="s">
        <v>1372</v>
      </c>
      <c r="B7" s="1483"/>
      <c r="C7" s="1483" t="s">
        <v>1373</v>
      </c>
      <c r="D7" s="1484"/>
      <c r="E7" s="1485" t="s">
        <v>1374</v>
      </c>
      <c r="F7" s="1485"/>
      <c r="G7" s="1485"/>
      <c r="H7" s="1485" t="s">
        <v>89</v>
      </c>
      <c r="I7" s="1485"/>
      <c r="J7" s="1485"/>
    </row>
    <row r="8" customFormat="false" ht="13.5" hidden="false" customHeight="false" outlineLevel="0" collapsed="false">
      <c r="A8" s="1450" t="s">
        <v>1375</v>
      </c>
      <c r="B8" s="1486"/>
      <c r="C8" s="1487"/>
      <c r="D8" s="1488" t="s">
        <v>132</v>
      </c>
      <c r="E8" s="1489" t="s">
        <v>132</v>
      </c>
      <c r="F8" s="1490" t="s">
        <v>132</v>
      </c>
      <c r="G8" s="1488" t="s">
        <v>132</v>
      </c>
      <c r="H8" s="1489" t="n">
        <v>1410.56779570527</v>
      </c>
      <c r="I8" s="1490" t="n">
        <v>6.15520492671392</v>
      </c>
      <c r="J8" s="1488" t="n">
        <v>0.0423170338711583</v>
      </c>
    </row>
    <row r="9" customFormat="false" ht="12.75" hidden="false" customHeight="false" outlineLevel="0" collapsed="false">
      <c r="A9" s="1450" t="s">
        <v>1087</v>
      </c>
      <c r="B9" s="1487"/>
      <c r="C9" s="1487"/>
      <c r="D9" s="1490" t="s">
        <v>132</v>
      </c>
      <c r="E9" s="1489" t="s">
        <v>132</v>
      </c>
      <c r="F9" s="1490" t="s">
        <v>132</v>
      </c>
      <c r="G9" s="1490" t="s">
        <v>132</v>
      </c>
      <c r="H9" s="1489" t="n">
        <v>1410.56779570527</v>
      </c>
      <c r="I9" s="1490" t="n">
        <v>6.15520492671392</v>
      </c>
      <c r="J9" s="1490" t="n">
        <v>0.0423170338711583</v>
      </c>
      <c r="K9" s="1183"/>
    </row>
    <row r="10" customFormat="false" ht="12.75" hidden="false" customHeight="true" outlineLevel="0" collapsed="false">
      <c r="A10" s="1437" t="s">
        <v>1376</v>
      </c>
      <c r="B10" s="1491" t="s">
        <v>1377</v>
      </c>
      <c r="C10" s="1491" t="s">
        <v>1378</v>
      </c>
      <c r="D10" s="159" t="n">
        <v>769400615.83924</v>
      </c>
      <c r="E10" s="157" t="n">
        <v>0.00183333333333333</v>
      </c>
      <c r="F10" s="157" t="n">
        <v>8E-006</v>
      </c>
      <c r="G10" s="159" t="n">
        <v>5.50000000000001E-008</v>
      </c>
      <c r="H10" s="157" t="n">
        <v>1410.56779570527</v>
      </c>
      <c r="I10" s="157" t="n">
        <v>6.15520492671392</v>
      </c>
      <c r="J10" s="159" t="n">
        <v>0.0423170338711583</v>
      </c>
    </row>
    <row r="11" customFormat="false" ht="12.75" hidden="false" customHeight="true" outlineLevel="0" collapsed="false">
      <c r="A11" s="1492" t="s">
        <v>1379</v>
      </c>
      <c r="B11" s="1493" t="s">
        <v>1377</v>
      </c>
      <c r="C11" s="1493" t="s">
        <v>1378</v>
      </c>
      <c r="D11" s="651" t="n">
        <v>682630501.956378</v>
      </c>
      <c r="E11" s="1233" t="n">
        <v>0.00183333333333333</v>
      </c>
      <c r="F11" s="157" t="n">
        <v>8E-006</v>
      </c>
      <c r="G11" s="159" t="n">
        <v>5.50000000000001E-008</v>
      </c>
      <c r="H11" s="651" t="n">
        <v>1251.48925358669</v>
      </c>
      <c r="I11" s="651" t="n">
        <v>5.46104401565102</v>
      </c>
      <c r="J11" s="651" t="n">
        <v>0.0375446776076008</v>
      </c>
      <c r="K11" s="1183"/>
    </row>
    <row r="12" customFormat="false" ht="12.75" hidden="false" customHeight="true" outlineLevel="0" collapsed="false">
      <c r="A12" s="1492" t="s">
        <v>1380</v>
      </c>
      <c r="B12" s="1493" t="s">
        <v>1377</v>
      </c>
      <c r="C12" s="1493" t="s">
        <v>1378</v>
      </c>
      <c r="D12" s="651" t="n">
        <v>86770113.8828627</v>
      </c>
      <c r="E12" s="1233" t="n">
        <v>0.00183333333333333</v>
      </c>
      <c r="F12" s="157" t="n">
        <v>8E-006</v>
      </c>
      <c r="G12" s="159" t="n">
        <v>5.5E-008</v>
      </c>
      <c r="H12" s="651" t="n">
        <v>159.078542118582</v>
      </c>
      <c r="I12" s="651" t="n">
        <v>0.694160911062902</v>
      </c>
      <c r="J12" s="651" t="n">
        <v>0.00477235626355745</v>
      </c>
      <c r="K12" s="1183"/>
    </row>
    <row r="13" customFormat="false" ht="12.75" hidden="false" customHeight="true" outlineLevel="0" collapsed="false">
      <c r="A13" s="1437" t="s">
        <v>1089</v>
      </c>
      <c r="B13" s="1491" t="s">
        <v>1381</v>
      </c>
      <c r="C13" s="1491" t="s">
        <v>1382</v>
      </c>
      <c r="D13" s="161" t="s">
        <v>119</v>
      </c>
      <c r="E13" s="160" t="s">
        <v>119</v>
      </c>
      <c r="F13" s="160" t="s">
        <v>119</v>
      </c>
      <c r="G13" s="161" t="s">
        <v>119</v>
      </c>
      <c r="H13" s="160" t="s">
        <v>119</v>
      </c>
      <c r="I13" s="160" t="s">
        <v>119</v>
      </c>
      <c r="J13" s="161" t="s">
        <v>119</v>
      </c>
    </row>
    <row r="14" customFormat="false" ht="12.75" hidden="false" customHeight="true" outlineLevel="0" collapsed="false">
      <c r="A14" s="1492" t="s">
        <v>1379</v>
      </c>
      <c r="B14" s="1493" t="s">
        <v>1381</v>
      </c>
      <c r="C14" s="1493" t="s">
        <v>1382</v>
      </c>
      <c r="D14" s="651" t="s">
        <v>119</v>
      </c>
      <c r="E14" s="1241" t="s">
        <v>119</v>
      </c>
      <c r="F14" s="160" t="s">
        <v>119</v>
      </c>
      <c r="G14" s="161" t="s">
        <v>119</v>
      </c>
      <c r="H14" s="651" t="s">
        <v>119</v>
      </c>
      <c r="I14" s="651" t="s">
        <v>119</v>
      </c>
      <c r="J14" s="651" t="s">
        <v>119</v>
      </c>
      <c r="K14" s="1183"/>
    </row>
    <row r="15" customFormat="false" ht="12.75" hidden="false" customHeight="true" outlineLevel="0" collapsed="false">
      <c r="A15" s="1492" t="s">
        <v>1380</v>
      </c>
      <c r="B15" s="1493" t="s">
        <v>1381</v>
      </c>
      <c r="C15" s="1493" t="s">
        <v>1382</v>
      </c>
      <c r="D15" s="651" t="s">
        <v>119</v>
      </c>
      <c r="E15" s="1227" t="s">
        <v>119</v>
      </c>
      <c r="F15" s="160" t="s">
        <v>119</v>
      </c>
      <c r="G15" s="1484" t="s">
        <v>119</v>
      </c>
      <c r="H15" s="651" t="s">
        <v>119</v>
      </c>
      <c r="I15" s="651" t="s">
        <v>119</v>
      </c>
      <c r="J15" s="651" t="s">
        <v>119</v>
      </c>
      <c r="K15" s="1183"/>
    </row>
    <row r="16" customFormat="false" ht="12.75" hidden="false" customHeight="true" outlineLevel="0" collapsed="false">
      <c r="A16" s="1450" t="s">
        <v>1090</v>
      </c>
      <c r="B16" s="1494" t="s">
        <v>1377</v>
      </c>
      <c r="C16" s="1494" t="s">
        <v>1378</v>
      </c>
      <c r="D16" s="1490" t="s">
        <v>119</v>
      </c>
      <c r="E16" s="1489" t="s">
        <v>119</v>
      </c>
      <c r="F16" s="1490" t="s">
        <v>119</v>
      </c>
      <c r="G16" s="1490" t="s">
        <v>119</v>
      </c>
      <c r="H16" s="1489" t="s">
        <v>119</v>
      </c>
      <c r="I16" s="1490" t="s">
        <v>119</v>
      </c>
      <c r="J16" s="1490" t="s">
        <v>119</v>
      </c>
      <c r="K16" s="1183"/>
    </row>
    <row r="17" customFormat="false" ht="12.75" hidden="false" customHeight="true" outlineLevel="0" collapsed="false">
      <c r="A17" s="1495" t="s">
        <v>1383</v>
      </c>
      <c r="B17" s="1491" t="s">
        <v>1377</v>
      </c>
      <c r="C17" s="1491" t="s">
        <v>1378</v>
      </c>
      <c r="D17" s="161" t="s">
        <v>119</v>
      </c>
      <c r="E17" s="160" t="s">
        <v>119</v>
      </c>
      <c r="F17" s="160" t="s">
        <v>119</v>
      </c>
      <c r="G17" s="161" t="s">
        <v>119</v>
      </c>
      <c r="H17" s="160" t="s">
        <v>119</v>
      </c>
      <c r="I17" s="160" t="s">
        <v>119</v>
      </c>
      <c r="J17" s="161" t="s">
        <v>119</v>
      </c>
    </row>
    <row r="18" customFormat="false" ht="12.75" hidden="false" customHeight="true" outlineLevel="0" collapsed="false">
      <c r="A18" s="1492" t="s">
        <v>1379</v>
      </c>
      <c r="B18" s="1493" t="s">
        <v>1377</v>
      </c>
      <c r="C18" s="1493" t="s">
        <v>1378</v>
      </c>
      <c r="D18" s="651" t="s">
        <v>119</v>
      </c>
      <c r="E18" s="1241" t="s">
        <v>119</v>
      </c>
      <c r="F18" s="160" t="s">
        <v>119</v>
      </c>
      <c r="G18" s="161" t="s">
        <v>119</v>
      </c>
      <c r="H18" s="651" t="s">
        <v>119</v>
      </c>
      <c r="I18" s="651" t="s">
        <v>119</v>
      </c>
      <c r="J18" s="651" t="s">
        <v>119</v>
      </c>
    </row>
    <row r="19" customFormat="false" ht="12.75" hidden="false" customHeight="true" outlineLevel="0" collapsed="false">
      <c r="A19" s="1492" t="s">
        <v>1380</v>
      </c>
      <c r="B19" s="1493" t="s">
        <v>1377</v>
      </c>
      <c r="C19" s="1493" t="s">
        <v>1378</v>
      </c>
      <c r="D19" s="651" t="s">
        <v>119</v>
      </c>
      <c r="E19" s="1241" t="s">
        <v>119</v>
      </c>
      <c r="F19" s="160" t="s">
        <v>119</v>
      </c>
      <c r="G19" s="161" t="s">
        <v>119</v>
      </c>
      <c r="H19" s="651" t="s">
        <v>119</v>
      </c>
      <c r="I19" s="651" t="s">
        <v>119</v>
      </c>
      <c r="J19" s="651" t="s">
        <v>119</v>
      </c>
    </row>
    <row r="20" customFormat="false" ht="12.75" hidden="false" customHeight="true" outlineLevel="0" collapsed="false">
      <c r="A20" s="1437" t="s">
        <v>1092</v>
      </c>
      <c r="B20" s="1491" t="s">
        <v>1377</v>
      </c>
      <c r="C20" s="1491" t="s">
        <v>1378</v>
      </c>
      <c r="D20" s="161" t="s">
        <v>119</v>
      </c>
      <c r="E20" s="160" t="s">
        <v>119</v>
      </c>
      <c r="F20" s="160" t="s">
        <v>119</v>
      </c>
      <c r="G20" s="161" t="s">
        <v>119</v>
      </c>
      <c r="H20" s="160" t="s">
        <v>119</v>
      </c>
      <c r="I20" s="160" t="s">
        <v>119</v>
      </c>
      <c r="J20" s="161" t="s">
        <v>119</v>
      </c>
    </row>
    <row r="21" customFormat="false" ht="12.75" hidden="false" customHeight="true" outlineLevel="0" collapsed="false">
      <c r="A21" s="1492" t="s">
        <v>1379</v>
      </c>
      <c r="B21" s="1491" t="s">
        <v>1377</v>
      </c>
      <c r="C21" s="1491" t="s">
        <v>1378</v>
      </c>
      <c r="D21" s="161" t="s">
        <v>119</v>
      </c>
      <c r="E21" s="160" t="s">
        <v>119</v>
      </c>
      <c r="F21" s="160" t="s">
        <v>119</v>
      </c>
      <c r="G21" s="161" t="s">
        <v>119</v>
      </c>
      <c r="H21" s="160" t="s">
        <v>119</v>
      </c>
      <c r="I21" s="160" t="s">
        <v>119</v>
      </c>
      <c r="J21" s="161" t="s">
        <v>119</v>
      </c>
      <c r="K21" s="1183"/>
    </row>
    <row r="22" customFormat="false" ht="12.75" hidden="false" customHeight="true" outlineLevel="0" collapsed="false">
      <c r="A22" s="1492" t="s">
        <v>1380</v>
      </c>
      <c r="B22" s="1491" t="s">
        <v>1377</v>
      </c>
      <c r="C22" s="1491" t="s">
        <v>1378</v>
      </c>
      <c r="D22" s="161" t="s">
        <v>119</v>
      </c>
      <c r="E22" s="160" t="s">
        <v>119</v>
      </c>
      <c r="F22" s="160" t="s">
        <v>119</v>
      </c>
      <c r="G22" s="161" t="s">
        <v>119</v>
      </c>
      <c r="H22" s="160" t="s">
        <v>119</v>
      </c>
      <c r="I22" s="160" t="s">
        <v>119</v>
      </c>
      <c r="J22" s="161" t="s">
        <v>119</v>
      </c>
      <c r="K22" s="1183"/>
    </row>
    <row r="23" customFormat="false" ht="12.75" hidden="false" customHeight="true" outlineLevel="0" collapsed="false">
      <c r="A23" s="1437" t="s">
        <v>1384</v>
      </c>
      <c r="B23" s="1491" t="s">
        <v>1377</v>
      </c>
      <c r="C23" s="1491" t="s">
        <v>1378</v>
      </c>
      <c r="D23" s="161" t="s">
        <v>119</v>
      </c>
      <c r="E23" s="160" t="s">
        <v>119</v>
      </c>
      <c r="F23" s="160" t="s">
        <v>119</v>
      </c>
      <c r="G23" s="161" t="s">
        <v>119</v>
      </c>
      <c r="H23" s="160" t="s">
        <v>119</v>
      </c>
      <c r="I23" s="160" t="s">
        <v>119</v>
      </c>
      <c r="J23" s="161" t="s">
        <v>119</v>
      </c>
    </row>
    <row r="24" customFormat="false" ht="12.75" hidden="false" customHeight="true" outlineLevel="0" collapsed="false">
      <c r="A24" s="1492" t="s">
        <v>1379</v>
      </c>
      <c r="B24" s="1493" t="s">
        <v>1377</v>
      </c>
      <c r="C24" s="1493" t="s">
        <v>1378</v>
      </c>
      <c r="D24" s="651" t="s">
        <v>119</v>
      </c>
      <c r="E24" s="1241" t="s">
        <v>119</v>
      </c>
      <c r="F24" s="160" t="s">
        <v>119</v>
      </c>
      <c r="G24" s="161" t="s">
        <v>119</v>
      </c>
      <c r="H24" s="651" t="s">
        <v>119</v>
      </c>
      <c r="I24" s="651" t="s">
        <v>119</v>
      </c>
      <c r="J24" s="651" t="s">
        <v>119</v>
      </c>
      <c r="K24" s="1183"/>
    </row>
    <row r="25" customFormat="false" ht="12.75" hidden="false" customHeight="true" outlineLevel="0" collapsed="false">
      <c r="A25" s="1496" t="s">
        <v>1380</v>
      </c>
      <c r="B25" s="1493" t="s">
        <v>1377</v>
      </c>
      <c r="C25" s="1493" t="s">
        <v>1378</v>
      </c>
      <c r="D25" s="651" t="s">
        <v>119</v>
      </c>
      <c r="E25" s="1227" t="s">
        <v>119</v>
      </c>
      <c r="F25" s="160" t="s">
        <v>119</v>
      </c>
      <c r="G25" s="1484" t="s">
        <v>119</v>
      </c>
      <c r="H25" s="651" t="s">
        <v>119</v>
      </c>
      <c r="I25" s="651" t="s">
        <v>119</v>
      </c>
      <c r="J25" s="651" t="s">
        <v>119</v>
      </c>
      <c r="K25" s="1183"/>
    </row>
    <row r="26" customFormat="false" ht="12.75" hidden="false" customHeight="true" outlineLevel="0" collapsed="false">
      <c r="A26" s="1497" t="s">
        <v>1093</v>
      </c>
      <c r="B26" s="1494" t="s">
        <v>1377</v>
      </c>
      <c r="C26" s="1494" t="s">
        <v>1378</v>
      </c>
      <c r="D26" s="1490" t="s">
        <v>119</v>
      </c>
      <c r="E26" s="1489" t="s">
        <v>119</v>
      </c>
      <c r="F26" s="1490" t="s">
        <v>119</v>
      </c>
      <c r="G26" s="1490" t="s">
        <v>119</v>
      </c>
      <c r="H26" s="1489" t="s">
        <v>119</v>
      </c>
      <c r="I26" s="1490" t="s">
        <v>119</v>
      </c>
      <c r="J26" s="1490" t="s">
        <v>119</v>
      </c>
      <c r="K26" s="1183"/>
    </row>
    <row r="27" customFormat="false" ht="12.75" hidden="false" customHeight="true" outlineLevel="0" collapsed="false">
      <c r="A27" s="1495" t="s">
        <v>1385</v>
      </c>
      <c r="B27" s="1491" t="s">
        <v>1377</v>
      </c>
      <c r="C27" s="1491" t="s">
        <v>1378</v>
      </c>
      <c r="D27" s="161" t="s">
        <v>119</v>
      </c>
      <c r="E27" s="160" t="s">
        <v>119</v>
      </c>
      <c r="F27" s="160" t="s">
        <v>119</v>
      </c>
      <c r="G27" s="161" t="s">
        <v>119</v>
      </c>
      <c r="H27" s="160" t="s">
        <v>119</v>
      </c>
      <c r="I27" s="160" t="s">
        <v>119</v>
      </c>
      <c r="J27" s="161" t="s">
        <v>119</v>
      </c>
    </row>
    <row r="28" customFormat="false" ht="12.75" hidden="false" customHeight="true" outlineLevel="0" collapsed="false">
      <c r="A28" s="1492" t="s">
        <v>1379</v>
      </c>
      <c r="B28" s="1493" t="s">
        <v>1377</v>
      </c>
      <c r="C28" s="1493" t="s">
        <v>1378</v>
      </c>
      <c r="D28" s="651" t="s">
        <v>119</v>
      </c>
      <c r="E28" s="1241" t="s">
        <v>119</v>
      </c>
      <c r="F28" s="160" t="s">
        <v>119</v>
      </c>
      <c r="G28" s="161" t="s">
        <v>119</v>
      </c>
      <c r="H28" s="651" t="s">
        <v>119</v>
      </c>
      <c r="I28" s="651" t="s">
        <v>119</v>
      </c>
      <c r="J28" s="651" t="s">
        <v>119</v>
      </c>
      <c r="K28" s="1183"/>
    </row>
    <row r="29" customFormat="false" ht="12.75" hidden="false" customHeight="true" outlineLevel="0" collapsed="false">
      <c r="A29" s="1492" t="s">
        <v>1380</v>
      </c>
      <c r="B29" s="1493" t="s">
        <v>1377</v>
      </c>
      <c r="C29" s="1493" t="s">
        <v>1378</v>
      </c>
      <c r="D29" s="651" t="s">
        <v>119</v>
      </c>
      <c r="E29" s="1241" t="s">
        <v>119</v>
      </c>
      <c r="F29" s="160" t="s">
        <v>119</v>
      </c>
      <c r="G29" s="161" t="s">
        <v>119</v>
      </c>
      <c r="H29" s="651" t="s">
        <v>119</v>
      </c>
      <c r="I29" s="651" t="s">
        <v>119</v>
      </c>
      <c r="J29" s="651" t="s">
        <v>119</v>
      </c>
      <c r="K29" s="1183"/>
    </row>
    <row r="30" customFormat="false" ht="12.75" hidden="false" customHeight="true" outlineLevel="0" collapsed="false">
      <c r="A30" s="1437" t="s">
        <v>1095</v>
      </c>
      <c r="B30" s="1491" t="s">
        <v>1377</v>
      </c>
      <c r="C30" s="1491" t="s">
        <v>1378</v>
      </c>
      <c r="D30" s="161" t="s">
        <v>119</v>
      </c>
      <c r="E30" s="160" t="s">
        <v>119</v>
      </c>
      <c r="F30" s="160" t="s">
        <v>119</v>
      </c>
      <c r="G30" s="161" t="s">
        <v>119</v>
      </c>
      <c r="H30" s="160" t="s">
        <v>119</v>
      </c>
      <c r="I30" s="160" t="s">
        <v>119</v>
      </c>
      <c r="J30" s="161" t="s">
        <v>119</v>
      </c>
    </row>
    <row r="31" customFormat="false" ht="12.75" hidden="false" customHeight="true" outlineLevel="0" collapsed="false">
      <c r="A31" s="1492" t="s">
        <v>1379</v>
      </c>
      <c r="B31" s="1491" t="s">
        <v>1377</v>
      </c>
      <c r="C31" s="1491" t="s">
        <v>1378</v>
      </c>
      <c r="D31" s="161" t="s">
        <v>119</v>
      </c>
      <c r="E31" s="160" t="s">
        <v>119</v>
      </c>
      <c r="F31" s="160" t="s">
        <v>119</v>
      </c>
      <c r="G31" s="161" t="s">
        <v>119</v>
      </c>
      <c r="H31" s="160" t="s">
        <v>119</v>
      </c>
      <c r="I31" s="160" t="s">
        <v>119</v>
      </c>
      <c r="J31" s="161" t="s">
        <v>119</v>
      </c>
      <c r="K31" s="1183"/>
    </row>
    <row r="32" customFormat="false" ht="12.75" hidden="false" customHeight="true" outlineLevel="0" collapsed="false">
      <c r="A32" s="1492" t="s">
        <v>1380</v>
      </c>
      <c r="B32" s="1491" t="s">
        <v>1377</v>
      </c>
      <c r="C32" s="1491" t="s">
        <v>1378</v>
      </c>
      <c r="D32" s="161" t="s">
        <v>119</v>
      </c>
      <c r="E32" s="160" t="s">
        <v>119</v>
      </c>
      <c r="F32" s="160" t="s">
        <v>119</v>
      </c>
      <c r="G32" s="161" t="s">
        <v>119</v>
      </c>
      <c r="H32" s="160" t="s">
        <v>119</v>
      </c>
      <c r="I32" s="160" t="s">
        <v>119</v>
      </c>
      <c r="J32" s="161" t="s">
        <v>119</v>
      </c>
      <c r="K32" s="1183"/>
    </row>
    <row r="33" customFormat="false" ht="12.75" hidden="false" customHeight="true" outlineLevel="0" collapsed="false">
      <c r="A33" s="1437" t="s">
        <v>1386</v>
      </c>
      <c r="B33" s="1491" t="s">
        <v>1377</v>
      </c>
      <c r="C33" s="1491" t="s">
        <v>1378</v>
      </c>
      <c r="D33" s="161" t="s">
        <v>119</v>
      </c>
      <c r="E33" s="160" t="s">
        <v>119</v>
      </c>
      <c r="F33" s="160" t="s">
        <v>119</v>
      </c>
      <c r="G33" s="161" t="s">
        <v>119</v>
      </c>
      <c r="H33" s="160" t="s">
        <v>119</v>
      </c>
      <c r="I33" s="160" t="s">
        <v>119</v>
      </c>
      <c r="J33" s="161" t="s">
        <v>119</v>
      </c>
    </row>
    <row r="34" customFormat="false" ht="12.75" hidden="false" customHeight="true" outlineLevel="0" collapsed="false">
      <c r="A34" s="1492" t="s">
        <v>1379</v>
      </c>
      <c r="B34" s="1493" t="s">
        <v>1377</v>
      </c>
      <c r="C34" s="1493" t="s">
        <v>1378</v>
      </c>
      <c r="D34" s="651" t="s">
        <v>119</v>
      </c>
      <c r="E34" s="1241" t="s">
        <v>119</v>
      </c>
      <c r="F34" s="160" t="s">
        <v>119</v>
      </c>
      <c r="G34" s="161" t="s">
        <v>119</v>
      </c>
      <c r="H34" s="651" t="s">
        <v>119</v>
      </c>
      <c r="I34" s="651" t="s">
        <v>119</v>
      </c>
      <c r="J34" s="651" t="s">
        <v>119</v>
      </c>
      <c r="K34" s="1183"/>
    </row>
    <row r="35" customFormat="false" ht="12.75" hidden="false" customHeight="true" outlineLevel="0" collapsed="false">
      <c r="A35" s="1492" t="s">
        <v>1380</v>
      </c>
      <c r="B35" s="1493" t="s">
        <v>1377</v>
      </c>
      <c r="C35" s="1493" t="s">
        <v>1378</v>
      </c>
      <c r="D35" s="651" t="s">
        <v>119</v>
      </c>
      <c r="E35" s="1227" t="s">
        <v>119</v>
      </c>
      <c r="F35" s="160" t="s">
        <v>119</v>
      </c>
      <c r="G35" s="1484" t="s">
        <v>119</v>
      </c>
      <c r="H35" s="651" t="s">
        <v>119</v>
      </c>
      <c r="I35" s="651" t="s">
        <v>119</v>
      </c>
      <c r="J35" s="651" t="s">
        <v>119</v>
      </c>
      <c r="K35" s="1183"/>
    </row>
    <row r="36" customFormat="false" ht="12.75" hidden="false" customHeight="true" outlineLevel="0" collapsed="false">
      <c r="A36" s="1450" t="s">
        <v>1096</v>
      </c>
      <c r="B36" s="1494" t="s">
        <v>1377</v>
      </c>
      <c r="C36" s="1494" t="s">
        <v>1378</v>
      </c>
      <c r="D36" s="1490" t="s">
        <v>119</v>
      </c>
      <c r="E36" s="1489" t="s">
        <v>119</v>
      </c>
      <c r="F36" s="1490" t="s">
        <v>119</v>
      </c>
      <c r="G36" s="1490" t="s">
        <v>119</v>
      </c>
      <c r="H36" s="1489" t="s">
        <v>119</v>
      </c>
      <c r="I36" s="1490" t="s">
        <v>119</v>
      </c>
      <c r="J36" s="1490" t="s">
        <v>119</v>
      </c>
      <c r="K36" s="1183"/>
    </row>
    <row r="37" customFormat="false" ht="12.75" hidden="false" customHeight="true" outlineLevel="0" collapsed="false">
      <c r="A37" s="1495" t="s">
        <v>1387</v>
      </c>
      <c r="B37" s="1491" t="s">
        <v>1377</v>
      </c>
      <c r="C37" s="1491" t="s">
        <v>1378</v>
      </c>
      <c r="D37" s="161" t="s">
        <v>119</v>
      </c>
      <c r="E37" s="160" t="s">
        <v>119</v>
      </c>
      <c r="F37" s="160" t="s">
        <v>119</v>
      </c>
      <c r="G37" s="161" t="s">
        <v>119</v>
      </c>
      <c r="H37" s="160" t="s">
        <v>119</v>
      </c>
      <c r="I37" s="160" t="s">
        <v>119</v>
      </c>
      <c r="J37" s="161" t="s">
        <v>119</v>
      </c>
    </row>
    <row r="38" customFormat="false" ht="12.75" hidden="false" customHeight="true" outlineLevel="0" collapsed="false">
      <c r="A38" s="1492" t="s">
        <v>1379</v>
      </c>
      <c r="B38" s="1493" t="s">
        <v>1377</v>
      </c>
      <c r="C38" s="1493" t="s">
        <v>1378</v>
      </c>
      <c r="D38" s="651" t="s">
        <v>119</v>
      </c>
      <c r="E38" s="1241" t="s">
        <v>119</v>
      </c>
      <c r="F38" s="160" t="s">
        <v>119</v>
      </c>
      <c r="G38" s="161" t="s">
        <v>119</v>
      </c>
      <c r="H38" s="651" t="s">
        <v>119</v>
      </c>
      <c r="I38" s="651" t="s">
        <v>119</v>
      </c>
      <c r="J38" s="651" t="s">
        <v>119</v>
      </c>
      <c r="K38" s="1183"/>
    </row>
    <row r="39" customFormat="false" ht="12.75" hidden="false" customHeight="true" outlineLevel="0" collapsed="false">
      <c r="A39" s="1492" t="s">
        <v>1380</v>
      </c>
      <c r="B39" s="1493" t="s">
        <v>1377</v>
      </c>
      <c r="C39" s="1493" t="s">
        <v>1378</v>
      </c>
      <c r="D39" s="651" t="s">
        <v>119</v>
      </c>
      <c r="E39" s="1241" t="s">
        <v>119</v>
      </c>
      <c r="F39" s="160" t="s">
        <v>119</v>
      </c>
      <c r="G39" s="161" t="s">
        <v>119</v>
      </c>
      <c r="H39" s="651" t="s">
        <v>119</v>
      </c>
      <c r="I39" s="651" t="s">
        <v>119</v>
      </c>
      <c r="J39" s="651" t="s">
        <v>119</v>
      </c>
      <c r="K39" s="1183"/>
    </row>
    <row r="40" customFormat="false" ht="12.75" hidden="false" customHeight="true" outlineLevel="0" collapsed="false">
      <c r="A40" s="1437" t="s">
        <v>1098</v>
      </c>
      <c r="B40" s="1491" t="s">
        <v>1377</v>
      </c>
      <c r="C40" s="1491" t="s">
        <v>1378</v>
      </c>
      <c r="D40" s="161" t="s">
        <v>119</v>
      </c>
      <c r="E40" s="160" t="s">
        <v>119</v>
      </c>
      <c r="F40" s="160" t="s">
        <v>119</v>
      </c>
      <c r="G40" s="161" t="s">
        <v>119</v>
      </c>
      <c r="H40" s="160" t="s">
        <v>119</v>
      </c>
      <c r="I40" s="160" t="s">
        <v>119</v>
      </c>
      <c r="J40" s="161" t="s">
        <v>119</v>
      </c>
    </row>
    <row r="41" customFormat="false" ht="12.75" hidden="false" customHeight="true" outlineLevel="0" collapsed="false">
      <c r="A41" s="1492" t="s">
        <v>1379</v>
      </c>
      <c r="B41" s="1491" t="s">
        <v>1377</v>
      </c>
      <c r="C41" s="1491" t="s">
        <v>1378</v>
      </c>
      <c r="D41" s="161" t="s">
        <v>119</v>
      </c>
      <c r="E41" s="160" t="s">
        <v>119</v>
      </c>
      <c r="F41" s="160" t="s">
        <v>119</v>
      </c>
      <c r="G41" s="161" t="s">
        <v>119</v>
      </c>
      <c r="H41" s="160" t="s">
        <v>119</v>
      </c>
      <c r="I41" s="160" t="s">
        <v>119</v>
      </c>
      <c r="J41" s="161" t="s">
        <v>119</v>
      </c>
      <c r="K41" s="1183"/>
    </row>
    <row r="42" customFormat="false" ht="12.75" hidden="false" customHeight="true" outlineLevel="0" collapsed="false">
      <c r="A42" s="1492" t="s">
        <v>1380</v>
      </c>
      <c r="B42" s="1491" t="s">
        <v>1377</v>
      </c>
      <c r="C42" s="1491" t="s">
        <v>1378</v>
      </c>
      <c r="D42" s="161" t="s">
        <v>119</v>
      </c>
      <c r="E42" s="160" t="s">
        <v>119</v>
      </c>
      <c r="F42" s="160" t="s">
        <v>119</v>
      </c>
      <c r="G42" s="161" t="s">
        <v>119</v>
      </c>
      <c r="H42" s="160" t="s">
        <v>119</v>
      </c>
      <c r="I42" s="160" t="s">
        <v>119</v>
      </c>
      <c r="J42" s="161" t="s">
        <v>119</v>
      </c>
      <c r="K42" s="1183"/>
    </row>
    <row r="43" customFormat="false" ht="12.75" hidden="false" customHeight="true" outlineLevel="0" collapsed="false">
      <c r="A43" s="1437" t="s">
        <v>1388</v>
      </c>
      <c r="B43" s="1491" t="s">
        <v>1377</v>
      </c>
      <c r="C43" s="1491" t="s">
        <v>1378</v>
      </c>
      <c r="D43" s="161" t="s">
        <v>119</v>
      </c>
      <c r="E43" s="160" t="s">
        <v>119</v>
      </c>
      <c r="F43" s="160" t="s">
        <v>119</v>
      </c>
      <c r="G43" s="161" t="s">
        <v>119</v>
      </c>
      <c r="H43" s="160" t="s">
        <v>119</v>
      </c>
      <c r="I43" s="160" t="s">
        <v>119</v>
      </c>
      <c r="J43" s="161" t="s">
        <v>119</v>
      </c>
    </row>
    <row r="44" customFormat="false" ht="12.75" hidden="false" customHeight="true" outlineLevel="0" collapsed="false">
      <c r="A44" s="1492" t="s">
        <v>1379</v>
      </c>
      <c r="B44" s="1498" t="s">
        <v>1377</v>
      </c>
      <c r="C44" s="1498" t="s">
        <v>1378</v>
      </c>
      <c r="D44" s="1188" t="s">
        <v>119</v>
      </c>
      <c r="E44" s="1241" t="s">
        <v>119</v>
      </c>
      <c r="F44" s="160" t="s">
        <v>119</v>
      </c>
      <c r="G44" s="161" t="s">
        <v>119</v>
      </c>
      <c r="H44" s="1188" t="s">
        <v>119</v>
      </c>
      <c r="I44" s="1188" t="s">
        <v>119</v>
      </c>
      <c r="J44" s="1194" t="s">
        <v>119</v>
      </c>
    </row>
    <row r="45" customFormat="false" ht="12.75" hidden="false" customHeight="true" outlineLevel="0" collapsed="false">
      <c r="A45" s="1492" t="s">
        <v>1380</v>
      </c>
      <c r="B45" s="1499" t="s">
        <v>1377</v>
      </c>
      <c r="C45" s="1499" t="s">
        <v>1378</v>
      </c>
      <c r="D45" s="1500" t="s">
        <v>119</v>
      </c>
      <c r="E45" s="1241" t="s">
        <v>119</v>
      </c>
      <c r="F45" s="160" t="s">
        <v>119</v>
      </c>
      <c r="G45" s="1484" t="s">
        <v>119</v>
      </c>
      <c r="H45" s="1191" t="s">
        <v>119</v>
      </c>
      <c r="I45" s="1191" t="s">
        <v>119</v>
      </c>
      <c r="J45" s="1500" t="s">
        <v>119</v>
      </c>
    </row>
    <row r="46" customFormat="false" ht="12.75" hidden="false" customHeight="true" outlineLevel="0" collapsed="false">
      <c r="A46" s="1450" t="s">
        <v>1389</v>
      </c>
      <c r="B46" s="1499" t="s">
        <v>1377</v>
      </c>
      <c r="C46" s="1499" t="s">
        <v>1378</v>
      </c>
      <c r="D46" s="1500" t="s">
        <v>119</v>
      </c>
      <c r="E46" s="1490" t="s">
        <v>119</v>
      </c>
      <c r="F46" s="1490" t="s">
        <v>119</v>
      </c>
      <c r="G46" s="1488" t="s">
        <v>119</v>
      </c>
      <c r="H46" s="1191" t="s">
        <v>119</v>
      </c>
      <c r="I46" s="1191" t="s">
        <v>119</v>
      </c>
      <c r="J46" s="1500" t="s">
        <v>119</v>
      </c>
    </row>
    <row r="47" customFormat="false" ht="12.75" hidden="false" customHeight="true" outlineLevel="0" collapsed="false">
      <c r="A47" s="1450" t="s">
        <v>1390</v>
      </c>
      <c r="B47" s="1499" t="s">
        <v>1377</v>
      </c>
      <c r="C47" s="1499" t="s">
        <v>1378</v>
      </c>
      <c r="D47" s="1500" t="s">
        <v>119</v>
      </c>
      <c r="E47" s="1490" t="s">
        <v>119</v>
      </c>
      <c r="F47" s="1490" t="s">
        <v>119</v>
      </c>
      <c r="G47" s="1488" t="s">
        <v>119</v>
      </c>
      <c r="H47" s="1191" t="s">
        <v>119</v>
      </c>
      <c r="I47" s="1191" t="s">
        <v>119</v>
      </c>
      <c r="J47" s="1500" t="s">
        <v>119</v>
      </c>
    </row>
    <row r="48" customFormat="false" ht="13.5" hidden="false" customHeight="false" outlineLevel="0" collapsed="false">
      <c r="A48" s="1450" t="s">
        <v>1311</v>
      </c>
      <c r="B48" s="1501"/>
      <c r="C48" s="1501"/>
      <c r="D48" s="1502"/>
      <c r="E48" s="1503"/>
      <c r="F48" s="1503"/>
      <c r="G48" s="1417"/>
      <c r="H48" s="1434"/>
      <c r="I48" s="1434"/>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91</v>
      </c>
      <c r="B50" s="1504"/>
      <c r="C50" s="1504"/>
      <c r="D50" s="1504"/>
      <c r="E50" s="1504"/>
      <c r="F50" s="1504"/>
      <c r="G50" s="1504"/>
      <c r="H50" s="1504"/>
      <c r="I50" s="1504"/>
      <c r="J50" s="1504"/>
    </row>
    <row r="51" customFormat="false" ht="13.5" hidden="false" customHeight="true" outlineLevel="0" collapsed="false">
      <c r="A51" s="1505" t="s">
        <v>1392</v>
      </c>
      <c r="B51" s="1505"/>
      <c r="C51" s="1505"/>
      <c r="D51" s="1505"/>
      <c r="E51" s="1505"/>
      <c r="F51" s="1505"/>
      <c r="G51" s="1505"/>
      <c r="H51" s="1505"/>
      <c r="I51" s="1505"/>
      <c r="J51" s="1505"/>
    </row>
    <row r="52" customFormat="false" ht="13.5" hidden="false" customHeight="true" outlineLevel="0" collapsed="false">
      <c r="A52" s="1505" t="s">
        <v>1393</v>
      </c>
      <c r="B52" s="1506"/>
      <c r="C52" s="1506"/>
      <c r="D52" s="1506"/>
      <c r="E52" s="1506"/>
      <c r="F52" s="1506"/>
      <c r="G52" s="1506"/>
      <c r="H52" s="1506"/>
      <c r="I52" s="1506"/>
      <c r="J52" s="1506"/>
    </row>
    <row r="53" customFormat="false" ht="26.25" hidden="false" customHeight="true" outlineLevel="0" collapsed="false">
      <c r="A53" s="1507" t="s">
        <v>1394</v>
      </c>
      <c r="B53" s="1507"/>
      <c r="C53" s="1507"/>
      <c r="D53" s="1507"/>
      <c r="E53" s="1507"/>
      <c r="F53" s="1507"/>
      <c r="G53" s="1507"/>
      <c r="H53" s="1507"/>
      <c r="I53" s="1507"/>
      <c r="J53" s="1507"/>
      <c r="K53" s="1183"/>
    </row>
    <row r="54" customFormat="false" ht="12.75" hidden="false" customHeight="true" outlineLevel="0" collapsed="false">
      <c r="A54" s="1403" t="s">
        <v>1316</v>
      </c>
      <c r="B54" s="1387"/>
      <c r="C54" s="1387"/>
      <c r="D54" s="1387"/>
      <c r="E54" s="1387"/>
      <c r="F54" s="1387"/>
      <c r="G54" s="1387"/>
      <c r="H54" s="1387"/>
      <c r="I54" s="1387"/>
      <c r="J54" s="1387"/>
    </row>
    <row r="55" customFormat="false" ht="12.75" hidden="false" customHeight="true" outlineLevel="0" collapsed="false">
      <c r="A55" s="1508" t="s">
        <v>1395</v>
      </c>
      <c r="B55" s="1505"/>
      <c r="C55" s="1505"/>
      <c r="D55" s="1505"/>
      <c r="E55" s="1505"/>
      <c r="F55" s="1505"/>
      <c r="G55" s="1505"/>
      <c r="H55" s="1505"/>
      <c r="I55" s="1505"/>
      <c r="J55" s="1505"/>
    </row>
    <row r="56" customFormat="false" ht="13.5" hidden="false" customHeight="true" outlineLevel="0" collapsed="false">
      <c r="A56" s="1505" t="s">
        <v>1396</v>
      </c>
      <c r="B56" s="1509"/>
      <c r="C56" s="1509"/>
      <c r="D56" s="1509"/>
      <c r="E56" s="1509"/>
      <c r="F56" s="1509"/>
      <c r="G56" s="1509"/>
      <c r="H56" s="1509"/>
      <c r="I56" s="1509"/>
      <c r="J56" s="1509"/>
    </row>
    <row r="57" customFormat="false" ht="12.75" hidden="false" customHeight="true" outlineLevel="0" collapsed="false">
      <c r="A57" s="1510" t="s">
        <v>1397</v>
      </c>
      <c r="B57" s="1509"/>
      <c r="C57" s="1509"/>
      <c r="D57" s="1509"/>
      <c r="E57" s="1509"/>
      <c r="F57" s="1509"/>
      <c r="G57" s="1509"/>
      <c r="H57" s="1509"/>
      <c r="I57" s="1509"/>
      <c r="J57" s="1509"/>
    </row>
    <row r="58" customFormat="false" ht="12.75" hidden="false" customHeight="true" outlineLevel="0" collapsed="false">
      <c r="A58" s="1511" t="s">
        <v>1398</v>
      </c>
      <c r="B58" s="1387"/>
      <c r="C58" s="1387"/>
      <c r="D58" s="1387"/>
      <c r="E58" s="1387"/>
      <c r="F58" s="1387"/>
      <c r="G58" s="1387"/>
      <c r="H58" s="1387"/>
      <c r="I58" s="1387"/>
      <c r="J58" s="138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2" t="s">
        <v>440</v>
      </c>
      <c r="B60" s="1513"/>
      <c r="C60" s="1513"/>
      <c r="D60" s="1514"/>
      <c r="E60" s="1513"/>
      <c r="F60" s="1513"/>
      <c r="G60" s="1513"/>
      <c r="H60" s="1513"/>
      <c r="I60" s="1513"/>
      <c r="J60" s="1515"/>
    </row>
    <row r="61" customFormat="false" ht="27.75" hidden="false" customHeight="true" outlineLevel="0" collapsed="false">
      <c r="A61" s="1516" t="s">
        <v>1166</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9</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594"/>
    </row>
    <row r="5" customFormat="false" ht="14.25" hidden="false" customHeight="true" outlineLevel="0" collapsed="false">
      <c r="A5" s="690" t="s">
        <v>956</v>
      </c>
      <c r="B5" s="545" t="s">
        <v>1400</v>
      </c>
      <c r="C5" s="545" t="s">
        <v>399</v>
      </c>
      <c r="D5" s="545" t="s">
        <v>400</v>
      </c>
      <c r="E5" s="545" t="s">
        <v>471</v>
      </c>
      <c r="F5" s="545" t="s">
        <v>86</v>
      </c>
      <c r="G5" s="544" t="s">
        <v>87</v>
      </c>
      <c r="H5" s="546" t="s">
        <v>472</v>
      </c>
    </row>
    <row r="6" customFormat="false" ht="12.75" hidden="false" customHeight="true" outlineLevel="0" collapsed="false">
      <c r="A6" s="690"/>
      <c r="B6" s="869" t="s">
        <v>89</v>
      </c>
      <c r="C6" s="869"/>
      <c r="D6" s="869"/>
      <c r="E6" s="869"/>
      <c r="F6" s="869"/>
      <c r="G6" s="869"/>
      <c r="H6" s="869"/>
    </row>
    <row r="7" customFormat="false" ht="13.5" hidden="false" customHeight="true" outlineLevel="0" collapsed="false">
      <c r="A7" s="1517" t="s">
        <v>1401</v>
      </c>
      <c r="B7" s="1518" t="n">
        <v>368.31</v>
      </c>
      <c r="C7" s="1518" t="n">
        <v>131.25966751822</v>
      </c>
      <c r="D7" s="1518" t="n">
        <v>0.6706183343</v>
      </c>
      <c r="E7" s="1518" t="n">
        <v>0.62625544</v>
      </c>
      <c r="F7" s="1518" t="n">
        <v>0.0515587</v>
      </c>
      <c r="G7" s="1518" t="n">
        <v>0.010707513</v>
      </c>
      <c r="H7" s="1519" t="n">
        <v>0.04735946</v>
      </c>
    </row>
    <row r="8" customFormat="false" ht="12" hidden="false" customHeight="true" outlineLevel="0" collapsed="false">
      <c r="A8" s="1520" t="s">
        <v>1402</v>
      </c>
      <c r="B8" s="1521" t="s">
        <v>128</v>
      </c>
      <c r="C8" s="1521" t="n">
        <v>106.6868164</v>
      </c>
      <c r="D8" s="1522"/>
      <c r="E8" s="1521" t="s">
        <v>188</v>
      </c>
      <c r="F8" s="1521" t="s">
        <v>188</v>
      </c>
      <c r="G8" s="1521" t="s">
        <v>188</v>
      </c>
      <c r="H8" s="1523"/>
    </row>
    <row r="9" customFormat="false" ht="12" hidden="false" customHeight="true" outlineLevel="0" collapsed="false">
      <c r="A9" s="18" t="s">
        <v>1403</v>
      </c>
      <c r="B9" s="566" t="s">
        <v>132</v>
      </c>
      <c r="C9" s="566" t="n">
        <v>106.6868164</v>
      </c>
      <c r="D9" s="568"/>
      <c r="E9" s="643" t="s">
        <v>130</v>
      </c>
      <c r="F9" s="643" t="s">
        <v>130</v>
      </c>
      <c r="G9" s="643" t="s">
        <v>130</v>
      </c>
      <c r="H9" s="48"/>
    </row>
    <row r="10" customFormat="false" ht="12" hidden="false" customHeight="true" outlineLevel="0" collapsed="false">
      <c r="A10" s="18" t="s">
        <v>1404</v>
      </c>
      <c r="B10" s="571" t="s">
        <v>119</v>
      </c>
      <c r="C10" s="571" t="s">
        <v>119</v>
      </c>
      <c r="D10" s="568"/>
      <c r="E10" s="643" t="s">
        <v>119</v>
      </c>
      <c r="F10" s="643" t="s">
        <v>119</v>
      </c>
      <c r="G10" s="643" t="s">
        <v>119</v>
      </c>
      <c r="H10" s="48"/>
    </row>
    <row r="11" customFormat="false" ht="12.75" hidden="false" customHeight="true" outlineLevel="0" collapsed="false">
      <c r="A11" s="875" t="s">
        <v>1405</v>
      </c>
      <c r="B11" s="571" t="s">
        <v>119</v>
      </c>
      <c r="C11" s="571" t="s">
        <v>119</v>
      </c>
      <c r="D11" s="568"/>
      <c r="E11" s="571" t="s">
        <v>119</v>
      </c>
      <c r="F11" s="571" t="s">
        <v>119</v>
      </c>
      <c r="G11" s="1524" t="s">
        <v>119</v>
      </c>
      <c r="H11" s="48"/>
    </row>
    <row r="12" customFormat="false" ht="12.75" hidden="false" customHeight="true" outlineLevel="0" collapsed="false">
      <c r="A12" s="1525" t="s">
        <v>103</v>
      </c>
      <c r="B12" s="566" t="s">
        <v>119</v>
      </c>
      <c r="C12" s="566" t="s">
        <v>119</v>
      </c>
      <c r="D12" s="567"/>
      <c r="E12" s="566" t="s">
        <v>119</v>
      </c>
      <c r="F12" s="566" t="s">
        <v>119</v>
      </c>
      <c r="G12" s="599" t="s">
        <v>119</v>
      </c>
      <c r="H12" s="179"/>
    </row>
    <row r="13" customFormat="false" ht="12" hidden="false" customHeight="true" outlineLevel="0" collapsed="false">
      <c r="A13" s="579" t="s">
        <v>1406</v>
      </c>
      <c r="B13" s="1526"/>
      <c r="C13" s="1521" t="n">
        <v>24.5727219167</v>
      </c>
      <c r="D13" s="1521" t="n">
        <v>0.6412466343</v>
      </c>
      <c r="E13" s="1521" t="s">
        <v>130</v>
      </c>
      <c r="F13" s="1521" t="s">
        <v>130</v>
      </c>
      <c r="G13" s="1521" t="n">
        <v>0.0012531</v>
      </c>
      <c r="H13" s="1527"/>
    </row>
    <row r="14" customFormat="false" ht="12" hidden="false" customHeight="true" outlineLevel="0" collapsed="false">
      <c r="A14" s="18" t="s">
        <v>1407</v>
      </c>
      <c r="B14" s="568"/>
      <c r="C14" s="566" t="n">
        <v>12.321283633</v>
      </c>
      <c r="D14" s="566" t="s">
        <v>130</v>
      </c>
      <c r="E14" s="643" t="s">
        <v>130</v>
      </c>
      <c r="F14" s="643" t="s">
        <v>130</v>
      </c>
      <c r="G14" s="640" t="n">
        <v>0.0012531</v>
      </c>
      <c r="H14" s="48"/>
    </row>
    <row r="15" customFormat="false" ht="12" hidden="false" customHeight="true" outlineLevel="0" collapsed="false">
      <c r="A15" s="18" t="s">
        <v>1408</v>
      </c>
      <c r="B15" s="568"/>
      <c r="C15" s="571" t="n">
        <v>8.5148030597</v>
      </c>
      <c r="D15" s="571" t="n">
        <v>0.6412466343</v>
      </c>
      <c r="E15" s="643" t="s">
        <v>130</v>
      </c>
      <c r="F15" s="643" t="s">
        <v>130</v>
      </c>
      <c r="G15" s="643" t="s">
        <v>130</v>
      </c>
      <c r="H15" s="48"/>
    </row>
    <row r="16" customFormat="false" ht="12.75" hidden="false" customHeight="true" outlineLevel="0" collapsed="false">
      <c r="A16" s="875" t="s">
        <v>1409</v>
      </c>
      <c r="B16" s="568"/>
      <c r="C16" s="571" t="n">
        <v>3.736635224</v>
      </c>
      <c r="D16" s="571" t="s">
        <v>493</v>
      </c>
      <c r="E16" s="571" t="s">
        <v>130</v>
      </c>
      <c r="F16" s="571" t="s">
        <v>130</v>
      </c>
      <c r="G16" s="571" t="s">
        <v>130</v>
      </c>
      <c r="H16" s="48"/>
    </row>
    <row r="17" customFormat="false" ht="12.75" hidden="false" customHeight="true" outlineLevel="0" collapsed="false">
      <c r="A17" s="875" t="s">
        <v>1410</v>
      </c>
      <c r="B17" s="568"/>
      <c r="C17" s="571" t="n">
        <v>3.736635224</v>
      </c>
      <c r="D17" s="571" t="s">
        <v>493</v>
      </c>
      <c r="E17" s="571" t="s">
        <v>130</v>
      </c>
      <c r="F17" s="571" t="s">
        <v>130</v>
      </c>
      <c r="G17" s="571" t="s">
        <v>130</v>
      </c>
      <c r="H17" s="48"/>
    </row>
    <row r="18" customFormat="false" ht="12.75" hidden="false" customHeight="true" outlineLevel="0" collapsed="false">
      <c r="A18" s="1528" t="s">
        <v>1411</v>
      </c>
      <c r="B18" s="1529" t="n">
        <v>368.31</v>
      </c>
      <c r="C18" s="1529" t="n">
        <v>0.00012920152</v>
      </c>
      <c r="D18" s="1529" t="n">
        <v>0.0293717</v>
      </c>
      <c r="E18" s="1530" t="n">
        <v>0.62625544</v>
      </c>
      <c r="F18" s="1530" t="n">
        <v>0.0515587</v>
      </c>
      <c r="G18" s="1530" t="n">
        <v>0.009454413</v>
      </c>
      <c r="H18" s="1531" t="n">
        <v>0.04735946</v>
      </c>
    </row>
    <row r="19" customFormat="false" ht="12" hidden="false" customHeight="true" outlineLevel="0" collapsed="false">
      <c r="A19" s="1532" t="s">
        <v>1412</v>
      </c>
      <c r="B19" s="1533" t="s">
        <v>132</v>
      </c>
      <c r="C19" s="1533" t="s">
        <v>132</v>
      </c>
      <c r="D19" s="1533" t="s">
        <v>132</v>
      </c>
      <c r="E19" s="1533" t="s">
        <v>132</v>
      </c>
      <c r="F19" s="1533" t="s">
        <v>132</v>
      </c>
      <c r="G19" s="1534" t="s">
        <v>132</v>
      </c>
      <c r="H19" s="1535" t="s">
        <v>132</v>
      </c>
    </row>
    <row r="20" customFormat="false" ht="12.75" hidden="false" customHeight="true" outlineLevel="0" collapsed="false">
      <c r="A20" s="136" t="s">
        <v>103</v>
      </c>
      <c r="B20" s="643" t="s">
        <v>132</v>
      </c>
      <c r="C20" s="643" t="s">
        <v>132</v>
      </c>
      <c r="D20" s="643" t="s">
        <v>132</v>
      </c>
      <c r="E20" s="643" t="s">
        <v>132</v>
      </c>
      <c r="F20" s="643" t="s">
        <v>132</v>
      </c>
      <c r="G20" s="643" t="s">
        <v>132</v>
      </c>
      <c r="H20" s="713"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13</v>
      </c>
      <c r="B22" s="384"/>
      <c r="C22" s="384"/>
      <c r="D22" s="384"/>
      <c r="E22" s="384"/>
      <c r="F22" s="384"/>
      <c r="G22" s="384"/>
      <c r="H22" s="384"/>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537" t="s">
        <v>1414</v>
      </c>
      <c r="B24" s="1537"/>
      <c r="C24" s="1537"/>
      <c r="D24" s="1537"/>
      <c r="E24" s="1537"/>
      <c r="F24" s="1537"/>
      <c r="G24" s="1537"/>
      <c r="H24" s="1537"/>
    </row>
    <row r="25" customFormat="false" ht="22.5" hidden="false" customHeight="true" outlineLevel="0" collapsed="false">
      <c r="A25" s="617" t="s">
        <v>1415</v>
      </c>
      <c r="B25" s="617"/>
      <c r="C25" s="617"/>
      <c r="D25" s="617"/>
      <c r="E25" s="617"/>
      <c r="F25" s="617"/>
      <c r="G25" s="617"/>
      <c r="H25" s="617"/>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1</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3</v>
      </c>
      <c r="F6" s="122" t="s">
        <v>84</v>
      </c>
      <c r="G6" s="123"/>
      <c r="H6" s="124" t="s">
        <v>163</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3</v>
      </c>
      <c r="B8" s="81" t="n">
        <v>262597.248541818</v>
      </c>
      <c r="C8" s="82" t="s">
        <v>169</v>
      </c>
      <c r="D8" s="50"/>
      <c r="E8" s="50"/>
      <c r="F8" s="50"/>
      <c r="G8" s="83"/>
      <c r="H8" s="81" t="n">
        <v>18622.6064091399</v>
      </c>
      <c r="I8" s="81" t="n">
        <v>1.81589501853818</v>
      </c>
      <c r="J8" s="130" t="n">
        <v>0.211891561270545</v>
      </c>
    </row>
    <row r="9" customFormat="false" ht="12.75" hidden="false" customHeight="true" outlineLevel="0" collapsed="false">
      <c r="A9" s="85" t="s">
        <v>170</v>
      </c>
      <c r="B9" s="81" t="n">
        <v>50655.55836</v>
      </c>
      <c r="C9" s="87" t="s">
        <v>169</v>
      </c>
      <c r="D9" s="81" t="n">
        <v>73.1210172053374</v>
      </c>
      <c r="E9" s="81" t="n">
        <v>2</v>
      </c>
      <c r="F9" s="81" t="n">
        <v>0.6</v>
      </c>
      <c r="G9" s="83"/>
      <c r="H9" s="81" t="n">
        <v>3703.98595438753</v>
      </c>
      <c r="I9" s="81" t="n">
        <v>0.10131111672</v>
      </c>
      <c r="J9" s="84" t="n">
        <v>0.030393335016</v>
      </c>
    </row>
    <row r="10" customFormat="false" ht="12.75" hidden="false" customHeight="true" outlineLevel="0" collapsed="false">
      <c r="A10" s="85" t="s">
        <v>171</v>
      </c>
      <c r="B10" s="81" t="n">
        <v>93766.1901818182</v>
      </c>
      <c r="C10" s="87" t="s">
        <v>169</v>
      </c>
      <c r="D10" s="81" t="n">
        <v>93.0097784259074</v>
      </c>
      <c r="E10" s="81" t="n">
        <v>10</v>
      </c>
      <c r="F10" s="81" t="n">
        <v>1.4</v>
      </c>
      <c r="G10" s="83"/>
      <c r="H10" s="81" t="n">
        <v>8721.1725726524</v>
      </c>
      <c r="I10" s="81" t="n">
        <v>0.937661901818182</v>
      </c>
      <c r="J10" s="84" t="n">
        <v>0.131272666254545</v>
      </c>
    </row>
    <row r="11" customFormat="false" ht="12.75" hidden="false" customHeight="true" outlineLevel="0" collapsed="false">
      <c r="A11" s="85" t="s">
        <v>172</v>
      </c>
      <c r="B11" s="81" t="n">
        <v>105607.8</v>
      </c>
      <c r="C11" s="87" t="s">
        <v>169</v>
      </c>
      <c r="D11" s="81" t="n">
        <v>55.8195</v>
      </c>
      <c r="E11" s="81" t="n">
        <v>4.58122411412793</v>
      </c>
      <c r="F11" s="81" t="n">
        <v>0.1</v>
      </c>
      <c r="G11" s="83"/>
      <c r="H11" s="81" t="n">
        <v>5894.9745921</v>
      </c>
      <c r="I11" s="81" t="n">
        <v>0.483813</v>
      </c>
      <c r="J11" s="84" t="n">
        <v>0.01056078</v>
      </c>
    </row>
    <row r="12" customFormat="false" ht="12.75" hidden="false" customHeight="true" outlineLevel="0" collapsed="false">
      <c r="A12" s="85" t="s">
        <v>173</v>
      </c>
      <c r="B12" s="81" t="n">
        <v>8878</v>
      </c>
      <c r="C12" s="87" t="s">
        <v>169</v>
      </c>
      <c r="D12" s="81" t="n">
        <v>109.357846337388</v>
      </c>
      <c r="E12" s="81" t="n">
        <v>30</v>
      </c>
      <c r="F12" s="81" t="n">
        <v>4</v>
      </c>
      <c r="G12" s="101" t="s">
        <v>174</v>
      </c>
      <c r="H12" s="81" t="n">
        <v>970.878959783333</v>
      </c>
      <c r="I12" s="81" t="n">
        <v>0.26634</v>
      </c>
      <c r="J12" s="84" t="n">
        <v>0.035512</v>
      </c>
    </row>
    <row r="13" customFormat="false" ht="12.75" hidden="false" customHeight="true" outlineLevel="0" collapsed="false">
      <c r="A13" s="85" t="s">
        <v>175</v>
      </c>
      <c r="B13" s="81" t="n">
        <v>3689.7</v>
      </c>
      <c r="C13" s="92" t="s">
        <v>169</v>
      </c>
      <c r="D13" s="81" t="n">
        <v>81.9777461582243</v>
      </c>
      <c r="E13" s="81" t="n">
        <v>7.25506138710464</v>
      </c>
      <c r="F13" s="81" t="n">
        <v>1.12550613871046</v>
      </c>
      <c r="G13" s="83"/>
      <c r="H13" s="81" t="n">
        <v>302.47329</v>
      </c>
      <c r="I13" s="81" t="n">
        <v>0.026769</v>
      </c>
      <c r="J13" s="84" t="n">
        <v>0.00415278</v>
      </c>
    </row>
    <row r="14" customFormat="false" ht="12.75" hidden="false" customHeight="true" outlineLevel="0" collapsed="false">
      <c r="A14" s="103" t="s">
        <v>97</v>
      </c>
      <c r="B14" s="81" t="n">
        <v>48992.5916363636</v>
      </c>
      <c r="C14" s="131" t="s">
        <v>169</v>
      </c>
      <c r="D14" s="50"/>
      <c r="E14" s="50"/>
      <c r="F14" s="50"/>
      <c r="G14" s="83"/>
      <c r="H14" s="81" t="n">
        <v>3890.70440157387</v>
      </c>
      <c r="I14" s="81" t="n">
        <v>0.358702216363636</v>
      </c>
      <c r="J14" s="132" t="n">
        <v>0.0510446582909091</v>
      </c>
    </row>
    <row r="15" customFormat="false" ht="12.75" hidden="false" customHeight="true" outlineLevel="0" collapsed="false">
      <c r="A15" s="85" t="s">
        <v>170</v>
      </c>
      <c r="B15" s="133" t="n">
        <v>3964.4</v>
      </c>
      <c r="C15" s="87" t="s">
        <v>169</v>
      </c>
      <c r="D15" s="81" t="n">
        <v>76.558428745838</v>
      </c>
      <c r="E15" s="81" t="n">
        <v>2</v>
      </c>
      <c r="F15" s="81" t="n">
        <v>0.6</v>
      </c>
      <c r="G15" s="83"/>
      <c r="H15" s="133" t="n">
        <v>303.50823492</v>
      </c>
      <c r="I15" s="133" t="n">
        <v>0.0079288</v>
      </c>
      <c r="J15" s="134" t="n">
        <v>0.00237864</v>
      </c>
    </row>
    <row r="16" customFormat="false" ht="12.75" hidden="false" customHeight="true" outlineLevel="0" collapsed="false">
      <c r="A16" s="85" t="s">
        <v>171</v>
      </c>
      <c r="B16" s="133" t="n">
        <v>33971.6916363636</v>
      </c>
      <c r="C16" s="87" t="s">
        <v>169</v>
      </c>
      <c r="D16" s="81" t="n">
        <v>87.426551986146</v>
      </c>
      <c r="E16" s="81" t="n">
        <v>10</v>
      </c>
      <c r="F16" s="81" t="n">
        <v>1.4</v>
      </c>
      <c r="G16" s="83"/>
      <c r="H16" s="133" t="n">
        <v>2970.02786490387</v>
      </c>
      <c r="I16" s="133" t="n">
        <v>0.339716916363636</v>
      </c>
      <c r="J16" s="134" t="n">
        <v>0.0475603682909091</v>
      </c>
    </row>
    <row r="17" customFormat="false" ht="12.75" hidden="false" customHeight="true" outlineLevel="0" collapsed="false">
      <c r="A17" s="85" t="s">
        <v>172</v>
      </c>
      <c r="B17" s="133" t="n">
        <v>11056.5</v>
      </c>
      <c r="C17" s="87" t="s">
        <v>169</v>
      </c>
      <c r="D17" s="81" t="n">
        <v>55.8195</v>
      </c>
      <c r="E17" s="81" t="n">
        <v>1</v>
      </c>
      <c r="F17" s="81" t="n">
        <v>0.1</v>
      </c>
      <c r="G17" s="83"/>
      <c r="H17" s="133" t="n">
        <v>617.16830175</v>
      </c>
      <c r="I17" s="133" t="n">
        <v>0.0110565</v>
      </c>
      <c r="J17" s="134" t="n">
        <v>0.00110565</v>
      </c>
    </row>
    <row r="18" customFormat="false" ht="12.75" hidden="false" customHeight="true" outlineLevel="0" collapsed="false">
      <c r="A18" s="85" t="s">
        <v>173</v>
      </c>
      <c r="B18" s="133" t="s">
        <v>119</v>
      </c>
      <c r="C18" s="87" t="s">
        <v>169</v>
      </c>
      <c r="D18" s="81" t="s">
        <v>119</v>
      </c>
      <c r="E18" s="81" t="s">
        <v>119</v>
      </c>
      <c r="F18" s="81" t="s">
        <v>119</v>
      </c>
      <c r="G18" s="101" t="s">
        <v>174</v>
      </c>
      <c r="H18" s="133" t="s">
        <v>119</v>
      </c>
      <c r="I18" s="133" t="s">
        <v>119</v>
      </c>
      <c r="J18" s="134" t="s">
        <v>119</v>
      </c>
    </row>
    <row r="19" customFormat="false" ht="12.75" hidden="false" customHeight="true" outlineLevel="0" collapsed="false">
      <c r="A19" s="85" t="s">
        <v>175</v>
      </c>
      <c r="B19" s="133" t="s">
        <v>119</v>
      </c>
      <c r="C19" s="87" t="s">
        <v>169</v>
      </c>
      <c r="D19" s="81" t="s">
        <v>119</v>
      </c>
      <c r="E19" s="81" t="s">
        <v>119</v>
      </c>
      <c r="F19" s="81" t="s">
        <v>119</v>
      </c>
      <c r="G19" s="83"/>
      <c r="H19" s="133" t="s">
        <v>119</v>
      </c>
      <c r="I19" s="133" t="s">
        <v>119</v>
      </c>
      <c r="J19" s="134" t="s">
        <v>119</v>
      </c>
    </row>
    <row r="20" customFormat="false" ht="12.75" hidden="false" customHeight="true" outlineLevel="0" collapsed="false">
      <c r="A20" s="103" t="s">
        <v>98</v>
      </c>
      <c r="B20" s="81" t="n">
        <v>2585.696</v>
      </c>
      <c r="C20" s="87" t="s">
        <v>169</v>
      </c>
      <c r="D20" s="50"/>
      <c r="E20" s="50"/>
      <c r="F20" s="50"/>
      <c r="G20" s="83"/>
      <c r="H20" s="81" t="n">
        <v>157.171429502267</v>
      </c>
      <c r="I20" s="81" t="n">
        <v>0.01435946</v>
      </c>
      <c r="J20" s="84" t="n">
        <v>0.0006306244</v>
      </c>
    </row>
    <row r="21" customFormat="false" ht="12.75" hidden="false" customHeight="true" outlineLevel="0" collapsed="false">
      <c r="A21" s="85" t="s">
        <v>170</v>
      </c>
      <c r="B21" s="133" t="s">
        <v>119</v>
      </c>
      <c r="C21" s="87" t="s">
        <v>169</v>
      </c>
      <c r="D21" s="81" t="s">
        <v>119</v>
      </c>
      <c r="E21" s="81" t="s">
        <v>119</v>
      </c>
      <c r="F21" s="81" t="s">
        <v>119</v>
      </c>
      <c r="G21" s="83"/>
      <c r="H21" s="133" t="s">
        <v>119</v>
      </c>
      <c r="I21" s="133" t="s">
        <v>119</v>
      </c>
      <c r="J21" s="134" t="s">
        <v>119</v>
      </c>
    </row>
    <row r="22" customFormat="false" ht="12.75" hidden="false" customHeight="true" outlineLevel="0" collapsed="false">
      <c r="A22" s="85" t="s">
        <v>171</v>
      </c>
      <c r="B22" s="133" t="n">
        <v>286.196</v>
      </c>
      <c r="C22" s="87" t="s">
        <v>169</v>
      </c>
      <c r="D22" s="81" t="n">
        <v>100.680964277162</v>
      </c>
      <c r="E22" s="81" t="n">
        <v>10</v>
      </c>
      <c r="F22" s="81" t="n">
        <v>1.4</v>
      </c>
      <c r="G22" s="83"/>
      <c r="H22" s="133" t="n">
        <v>28.8144892522667</v>
      </c>
      <c r="I22" s="133" t="n">
        <v>0.00286196</v>
      </c>
      <c r="J22" s="134" t="n">
        <v>0.0004006744</v>
      </c>
    </row>
    <row r="23" customFormat="false" ht="12.75" hidden="false" customHeight="true" outlineLevel="0" collapsed="false">
      <c r="A23" s="85" t="s">
        <v>172</v>
      </c>
      <c r="B23" s="133" t="n">
        <v>2299.5</v>
      </c>
      <c r="C23" s="87" t="s">
        <v>169</v>
      </c>
      <c r="D23" s="81" t="n">
        <v>55.8195</v>
      </c>
      <c r="E23" s="81" t="n">
        <v>5</v>
      </c>
      <c r="F23" s="81" t="n">
        <v>0.1</v>
      </c>
      <c r="G23" s="83"/>
      <c r="H23" s="133" t="n">
        <v>128.35694025</v>
      </c>
      <c r="I23" s="133" t="n">
        <v>0.0114975</v>
      </c>
      <c r="J23" s="134" t="n">
        <v>0.00022995</v>
      </c>
    </row>
    <row r="24" customFormat="false" ht="12.75" hidden="false" customHeight="true" outlineLevel="0" collapsed="false">
      <c r="A24" s="85" t="s">
        <v>173</v>
      </c>
      <c r="B24" s="133" t="s">
        <v>119</v>
      </c>
      <c r="C24" s="87" t="s">
        <v>169</v>
      </c>
      <c r="D24" s="81" t="s">
        <v>119</v>
      </c>
      <c r="E24" s="81" t="s">
        <v>119</v>
      </c>
      <c r="F24" s="81" t="s">
        <v>119</v>
      </c>
      <c r="G24" s="101" t="s">
        <v>174</v>
      </c>
      <c r="H24" s="133" t="s">
        <v>119</v>
      </c>
      <c r="I24" s="133" t="s">
        <v>119</v>
      </c>
      <c r="J24" s="134" t="s">
        <v>119</v>
      </c>
    </row>
    <row r="25" customFormat="false" ht="12.75" hidden="false" customHeight="true" outlineLevel="0" collapsed="false">
      <c r="A25" s="85" t="s">
        <v>175</v>
      </c>
      <c r="B25" s="133" t="s">
        <v>119</v>
      </c>
      <c r="C25" s="87" t="s">
        <v>169</v>
      </c>
      <c r="D25" s="81" t="s">
        <v>119</v>
      </c>
      <c r="E25" s="81" t="s">
        <v>119</v>
      </c>
      <c r="F25" s="81" t="s">
        <v>119</v>
      </c>
      <c r="G25" s="83"/>
      <c r="H25" s="133" t="s">
        <v>119</v>
      </c>
      <c r="I25" s="133" t="s">
        <v>119</v>
      </c>
      <c r="J25" s="134" t="s">
        <v>119</v>
      </c>
    </row>
    <row r="26" customFormat="false" ht="12.75" hidden="false" customHeight="true" outlineLevel="0" collapsed="false">
      <c r="A26" s="103" t="s">
        <v>99</v>
      </c>
      <c r="B26" s="81" t="n">
        <v>65480.8498145455</v>
      </c>
      <c r="C26" s="87" t="s">
        <v>169</v>
      </c>
      <c r="D26" s="50"/>
      <c r="E26" s="50"/>
      <c r="F26" s="50"/>
      <c r="G26" s="83"/>
      <c r="H26" s="81" t="n">
        <v>5399.13785826467</v>
      </c>
      <c r="I26" s="81" t="n">
        <v>0.422099591265455</v>
      </c>
      <c r="J26" s="84" t="n">
        <v>0.0610798990523636</v>
      </c>
    </row>
    <row r="27" customFormat="false" ht="12.75" hidden="false" customHeight="true" outlineLevel="0" collapsed="false">
      <c r="A27" s="85" t="s">
        <v>170</v>
      </c>
      <c r="B27" s="133" t="n">
        <v>23367.98836</v>
      </c>
      <c r="C27" s="87" t="s">
        <v>169</v>
      </c>
      <c r="D27" s="81" t="n">
        <v>72.6550751362379</v>
      </c>
      <c r="E27" s="81" t="n">
        <v>2</v>
      </c>
      <c r="F27" s="81" t="n">
        <v>0.6</v>
      </c>
      <c r="G27" s="83"/>
      <c r="H27" s="133" t="n">
        <v>1697.80295007853</v>
      </c>
      <c r="I27" s="133" t="n">
        <v>0.04673597672</v>
      </c>
      <c r="J27" s="134" t="n">
        <v>0.014020793016</v>
      </c>
    </row>
    <row r="28" customFormat="false" ht="12.75" hidden="false" customHeight="true" outlineLevel="0" collapsed="false">
      <c r="A28" s="85" t="s">
        <v>171</v>
      </c>
      <c r="B28" s="133" t="n">
        <v>32959.8614545455</v>
      </c>
      <c r="C28" s="87" t="s">
        <v>169</v>
      </c>
      <c r="D28" s="81" t="n">
        <v>96.7971005911539</v>
      </c>
      <c r="E28" s="81" t="n">
        <v>10</v>
      </c>
      <c r="F28" s="81" t="n">
        <v>1.4</v>
      </c>
      <c r="G28" s="83"/>
      <c r="H28" s="133" t="n">
        <v>3190.41902468613</v>
      </c>
      <c r="I28" s="133" t="n">
        <v>0.329598614545455</v>
      </c>
      <c r="J28" s="134" t="n">
        <v>0.0461438060363636</v>
      </c>
    </row>
    <row r="29" customFormat="false" ht="12.75" hidden="false" customHeight="true" outlineLevel="0" collapsed="false">
      <c r="A29" s="85" t="s">
        <v>172</v>
      </c>
      <c r="B29" s="133" t="n">
        <v>9153</v>
      </c>
      <c r="C29" s="87" t="s">
        <v>169</v>
      </c>
      <c r="D29" s="81" t="n">
        <v>55.8195</v>
      </c>
      <c r="E29" s="81" t="n">
        <v>5</v>
      </c>
      <c r="F29" s="81" t="n">
        <v>0.1</v>
      </c>
      <c r="G29" s="83"/>
      <c r="H29" s="133" t="n">
        <v>510.9158835</v>
      </c>
      <c r="I29" s="133" t="n">
        <v>0.045765</v>
      </c>
      <c r="J29" s="134" t="n">
        <v>0.0009153</v>
      </c>
    </row>
    <row r="30" customFormat="false" ht="12.75" hidden="false" customHeight="true" outlineLevel="0" collapsed="false">
      <c r="A30" s="85" t="s">
        <v>173</v>
      </c>
      <c r="B30" s="133" t="s">
        <v>123</v>
      </c>
      <c r="C30" s="87" t="s">
        <v>169</v>
      </c>
      <c r="D30" s="81" t="s">
        <v>123</v>
      </c>
      <c r="E30" s="81" t="s">
        <v>123</v>
      </c>
      <c r="F30" s="81" t="s">
        <v>123</v>
      </c>
      <c r="G30" s="101" t="s">
        <v>174</v>
      </c>
      <c r="H30" s="133" t="s">
        <v>123</v>
      </c>
      <c r="I30" s="133" t="s">
        <v>123</v>
      </c>
      <c r="J30" s="134" t="s">
        <v>123</v>
      </c>
    </row>
    <row r="31" customFormat="false" ht="12.75" hidden="false" customHeight="true" outlineLevel="0" collapsed="false">
      <c r="A31" s="85" t="s">
        <v>175</v>
      </c>
      <c r="B31" s="133" t="s">
        <v>119</v>
      </c>
      <c r="C31" s="87" t="s">
        <v>169</v>
      </c>
      <c r="D31" s="81" t="s">
        <v>119</v>
      </c>
      <c r="E31" s="81" t="s">
        <v>119</v>
      </c>
      <c r="F31" s="81" t="s">
        <v>119</v>
      </c>
      <c r="G31" s="83"/>
      <c r="H31" s="133" t="s">
        <v>119</v>
      </c>
      <c r="I31" s="133" t="s">
        <v>119</v>
      </c>
      <c r="J31" s="134" t="s">
        <v>119</v>
      </c>
    </row>
    <row r="32" customFormat="false" ht="12.75" hidden="false" customHeight="true" outlineLevel="0" collapsed="false">
      <c r="A32" s="103" t="s">
        <v>100</v>
      </c>
      <c r="B32" s="81" t="n">
        <v>10031.675</v>
      </c>
      <c r="C32" s="87" t="s">
        <v>169</v>
      </c>
      <c r="D32" s="50"/>
      <c r="E32" s="50"/>
      <c r="F32" s="50"/>
      <c r="G32" s="83"/>
      <c r="H32" s="81" t="n">
        <v>452.3300094786</v>
      </c>
      <c r="I32" s="81" t="n">
        <v>0.16219895</v>
      </c>
      <c r="J32" s="84" t="n">
        <v>0.020186125</v>
      </c>
    </row>
    <row r="33" customFormat="false" ht="12.75" hidden="false" customHeight="true" outlineLevel="0" collapsed="false">
      <c r="A33" s="85" t="s">
        <v>170</v>
      </c>
      <c r="B33" s="133" t="n">
        <v>363.6</v>
      </c>
      <c r="C33" s="87" t="s">
        <v>169</v>
      </c>
      <c r="D33" s="81" t="n">
        <v>76.6293</v>
      </c>
      <c r="E33" s="81" t="n">
        <v>2</v>
      </c>
      <c r="F33" s="81" t="n">
        <v>0.6</v>
      </c>
      <c r="G33" s="83"/>
      <c r="H33" s="133" t="n">
        <v>27.86241348</v>
      </c>
      <c r="I33" s="133" t="n">
        <v>0.0007272</v>
      </c>
      <c r="J33" s="134" t="n">
        <v>0.00021816</v>
      </c>
    </row>
    <row r="34" customFormat="false" ht="12.75" hidden="false" customHeight="true" outlineLevel="0" collapsed="false">
      <c r="A34" s="85" t="s">
        <v>171</v>
      </c>
      <c r="B34" s="133" t="n">
        <v>2601.275</v>
      </c>
      <c r="C34" s="87" t="s">
        <v>169</v>
      </c>
      <c r="D34" s="81" t="n">
        <v>97.4750654577467</v>
      </c>
      <c r="E34" s="81" t="n">
        <v>10</v>
      </c>
      <c r="F34" s="81" t="n">
        <v>1.4</v>
      </c>
      <c r="G34" s="83"/>
      <c r="H34" s="133" t="n">
        <v>253.5594508986</v>
      </c>
      <c r="I34" s="133" t="n">
        <v>0.02601275</v>
      </c>
      <c r="J34" s="134" t="n">
        <v>0.003641785</v>
      </c>
    </row>
    <row r="35" customFormat="false" ht="12.75" hidden="false" customHeight="true" outlineLevel="0" collapsed="false">
      <c r="A35" s="85" t="s">
        <v>172</v>
      </c>
      <c r="B35" s="133" t="n">
        <v>3061.8</v>
      </c>
      <c r="C35" s="87" t="s">
        <v>169</v>
      </c>
      <c r="D35" s="81" t="n">
        <v>55.8195</v>
      </c>
      <c r="E35" s="81" t="n">
        <v>5</v>
      </c>
      <c r="F35" s="81" t="n">
        <v>0.1</v>
      </c>
      <c r="G35" s="83"/>
      <c r="H35" s="133" t="n">
        <v>170.9081451</v>
      </c>
      <c r="I35" s="133" t="n">
        <v>0.015309</v>
      </c>
      <c r="J35" s="134" t="n">
        <v>0.00030618</v>
      </c>
    </row>
    <row r="36" customFormat="false" ht="12.75" hidden="false" customHeight="true" outlineLevel="0" collapsed="false">
      <c r="A36" s="85" t="s">
        <v>173</v>
      </c>
      <c r="B36" s="133" t="n">
        <v>4005</v>
      </c>
      <c r="C36" s="87" t="s">
        <v>169</v>
      </c>
      <c r="D36" s="81" t="n">
        <v>109.776333333333</v>
      </c>
      <c r="E36" s="81" t="n">
        <v>30</v>
      </c>
      <c r="F36" s="81" t="n">
        <v>4</v>
      </c>
      <c r="G36" s="101" t="s">
        <v>174</v>
      </c>
      <c r="H36" s="133" t="n">
        <v>439.654215</v>
      </c>
      <c r="I36" s="133" t="n">
        <v>0.12015</v>
      </c>
      <c r="J36" s="134" t="n">
        <v>0.01602</v>
      </c>
    </row>
    <row r="37" customFormat="false" ht="12.75" hidden="false" customHeight="true" outlineLevel="0" collapsed="false">
      <c r="A37" s="85" t="s">
        <v>175</v>
      </c>
      <c r="B37" s="133" t="s">
        <v>119</v>
      </c>
      <c r="C37" s="131" t="s">
        <v>169</v>
      </c>
      <c r="D37" s="81" t="s">
        <v>119</v>
      </c>
      <c r="E37" s="81" t="s">
        <v>119</v>
      </c>
      <c r="F37" s="81" t="s">
        <v>119</v>
      </c>
      <c r="G37" s="83"/>
      <c r="H37" s="133" t="s">
        <v>119</v>
      </c>
      <c r="I37" s="133" t="s">
        <v>119</v>
      </c>
      <c r="J37" s="134" t="s">
        <v>119</v>
      </c>
    </row>
    <row r="38" customFormat="false" ht="12.75" hidden="false" customHeight="true" outlineLevel="0" collapsed="false">
      <c r="A38" s="103" t="s">
        <v>101</v>
      </c>
      <c r="B38" s="81" t="n">
        <v>24631.623</v>
      </c>
      <c r="C38" s="131" t="s">
        <v>169</v>
      </c>
      <c r="D38" s="50"/>
      <c r="E38" s="50"/>
      <c r="F38" s="50"/>
      <c r="G38" s="83"/>
      <c r="H38" s="81" t="n">
        <v>1628.25485097807</v>
      </c>
      <c r="I38" s="81" t="n">
        <v>0.13847063</v>
      </c>
      <c r="J38" s="84" t="n">
        <v>0.0104139122</v>
      </c>
    </row>
    <row r="39" customFormat="false" ht="12.75" hidden="false" customHeight="true" outlineLevel="0" collapsed="false">
      <c r="A39" s="85" t="s">
        <v>170</v>
      </c>
      <c r="B39" s="133" t="n">
        <v>3265.7</v>
      </c>
      <c r="C39" s="131" t="s">
        <v>169</v>
      </c>
      <c r="D39" s="81" t="n">
        <v>75.7990696359127</v>
      </c>
      <c r="E39" s="81" t="n">
        <v>2</v>
      </c>
      <c r="F39" s="81" t="n">
        <v>0.6</v>
      </c>
      <c r="G39" s="83"/>
      <c r="H39" s="133" t="n">
        <v>247.53702171</v>
      </c>
      <c r="I39" s="133" t="n">
        <v>0.0065314</v>
      </c>
      <c r="J39" s="134" t="n">
        <v>0.00195942</v>
      </c>
    </row>
    <row r="40" customFormat="false" ht="12.75" hidden="false" customHeight="true" outlineLevel="0" collapsed="false">
      <c r="A40" s="85" t="s">
        <v>171</v>
      </c>
      <c r="B40" s="133" t="n">
        <v>4616.923</v>
      </c>
      <c r="C40" s="131" t="s">
        <v>169</v>
      </c>
      <c r="D40" s="81" t="n">
        <v>97.5364768414086</v>
      </c>
      <c r="E40" s="81" t="n">
        <v>10</v>
      </c>
      <c r="F40" s="81" t="n">
        <v>1.4</v>
      </c>
      <c r="G40" s="83"/>
      <c r="H40" s="133" t="n">
        <v>450.318403268067</v>
      </c>
      <c r="I40" s="133" t="n">
        <v>0.04616923</v>
      </c>
      <c r="J40" s="134" t="n">
        <v>0.0064636922</v>
      </c>
    </row>
    <row r="41" customFormat="false" ht="12.75" hidden="false" customHeight="true" outlineLevel="0" collapsed="false">
      <c r="A41" s="85" t="s">
        <v>172</v>
      </c>
      <c r="B41" s="133" t="n">
        <v>16668</v>
      </c>
      <c r="C41" s="131" t="s">
        <v>169</v>
      </c>
      <c r="D41" s="81" t="n">
        <v>55.8195</v>
      </c>
      <c r="E41" s="81" t="n">
        <v>5</v>
      </c>
      <c r="F41" s="81" t="n">
        <v>0.1</v>
      </c>
      <c r="G41" s="83"/>
      <c r="H41" s="133" t="n">
        <v>930.399426</v>
      </c>
      <c r="I41" s="133" t="n">
        <v>0.08334</v>
      </c>
      <c r="J41" s="134" t="n">
        <v>0.0016668</v>
      </c>
    </row>
    <row r="42" customFormat="false" ht="12.75" hidden="false" customHeight="true" outlineLevel="0" collapsed="false">
      <c r="A42" s="85" t="s">
        <v>173</v>
      </c>
      <c r="B42" s="133" t="n">
        <v>81</v>
      </c>
      <c r="C42" s="131" t="s">
        <v>169</v>
      </c>
      <c r="D42" s="81" t="n">
        <v>65.9618938271605</v>
      </c>
      <c r="E42" s="81" t="n">
        <v>30</v>
      </c>
      <c r="F42" s="81" t="n">
        <v>4</v>
      </c>
      <c r="G42" s="101" t="s">
        <v>174</v>
      </c>
      <c r="H42" s="133" t="n">
        <v>5.3429134</v>
      </c>
      <c r="I42" s="133" t="n">
        <v>0.00243</v>
      </c>
      <c r="J42" s="134" t="n">
        <v>0.000324</v>
      </c>
    </row>
    <row r="43" customFormat="false" ht="12.75" hidden="false" customHeight="true" outlineLevel="0" collapsed="false">
      <c r="A43" s="85" t="s">
        <v>175</v>
      </c>
      <c r="B43" s="133" t="s">
        <v>119</v>
      </c>
      <c r="C43" s="131" t="s">
        <v>169</v>
      </c>
      <c r="D43" s="81" t="s">
        <v>119</v>
      </c>
      <c r="E43" s="81" t="s">
        <v>119</v>
      </c>
      <c r="F43" s="81" t="s">
        <v>119</v>
      </c>
      <c r="G43" s="83"/>
      <c r="H43" s="133" t="s">
        <v>119</v>
      </c>
      <c r="I43" s="133" t="s">
        <v>119</v>
      </c>
      <c r="J43" s="134" t="s">
        <v>119</v>
      </c>
    </row>
    <row r="44" customFormat="false" ht="12.75" hidden="false" customHeight="true" outlineLevel="0" collapsed="false">
      <c r="A44" s="103" t="s">
        <v>184</v>
      </c>
      <c r="B44" s="135" t="n">
        <v>110874.813090909</v>
      </c>
      <c r="C44" s="131" t="s">
        <v>169</v>
      </c>
      <c r="D44" s="50"/>
      <c r="E44" s="50"/>
      <c r="F44" s="50"/>
      <c r="G44" s="83"/>
      <c r="H44" s="81" t="n">
        <v>7095.00785934247</v>
      </c>
      <c r="I44" s="81" t="n">
        <v>0.720064170909091</v>
      </c>
      <c r="J44" s="84" t="n">
        <v>0.0685363423272727</v>
      </c>
    </row>
    <row r="45" customFormat="false" ht="12.75" hidden="false" customHeight="true" outlineLevel="0" collapsed="false">
      <c r="A45" s="136" t="s">
        <v>103</v>
      </c>
      <c r="B45" s="50"/>
      <c r="C45" s="137"/>
      <c r="D45" s="50"/>
      <c r="E45" s="50"/>
      <c r="F45" s="50"/>
      <c r="G45" s="137"/>
      <c r="H45" s="50"/>
      <c r="I45" s="50"/>
      <c r="J45" s="138"/>
    </row>
    <row r="46" customFormat="false" ht="12.75" hidden="false" customHeight="true" outlineLevel="0" collapsed="false">
      <c r="A46" s="85" t="s">
        <v>170</v>
      </c>
      <c r="B46" s="133" t="n">
        <v>19693.87</v>
      </c>
      <c r="C46" s="131" t="s">
        <v>169</v>
      </c>
      <c r="D46" s="81" t="n">
        <v>72.4730758453773</v>
      </c>
      <c r="E46" s="81" t="n">
        <v>2</v>
      </c>
      <c r="F46" s="81" t="n">
        <v>0.6</v>
      </c>
      <c r="G46" s="83"/>
      <c r="H46" s="133" t="n">
        <v>1427.275334199</v>
      </c>
      <c r="I46" s="133" t="n">
        <v>0.03938774</v>
      </c>
      <c r="J46" s="134" t="n">
        <v>0.011816322</v>
      </c>
    </row>
    <row r="47" customFormat="false" ht="12.75" hidden="false" customHeight="true" outlineLevel="0" collapsed="false">
      <c r="A47" s="85" t="s">
        <v>171</v>
      </c>
      <c r="B47" s="133" t="n">
        <v>19330.2430909091</v>
      </c>
      <c r="C47" s="131" t="s">
        <v>169</v>
      </c>
      <c r="D47" s="81" t="n">
        <v>94.5685644534487</v>
      </c>
      <c r="E47" s="81" t="n">
        <v>10</v>
      </c>
      <c r="F47" s="81" t="n">
        <v>1.4</v>
      </c>
      <c r="G47" s="83"/>
      <c r="H47" s="133" t="n">
        <v>1828.03333964347</v>
      </c>
      <c r="I47" s="133" t="n">
        <v>0.193302430909091</v>
      </c>
      <c r="J47" s="134" t="n">
        <v>0.0270623403272727</v>
      </c>
    </row>
    <row r="48" customFormat="false" ht="12.75" hidden="false" customHeight="true" outlineLevel="0" collapsed="false">
      <c r="A48" s="85" t="s">
        <v>172</v>
      </c>
      <c r="B48" s="133" t="n">
        <v>63369</v>
      </c>
      <c r="C48" s="131" t="s">
        <v>169</v>
      </c>
      <c r="D48" s="81" t="n">
        <v>55.8195</v>
      </c>
      <c r="E48" s="81" t="n">
        <v>5</v>
      </c>
      <c r="F48" s="81" t="n">
        <v>0.1</v>
      </c>
      <c r="G48" s="83"/>
      <c r="H48" s="133" t="n">
        <v>3537.2258955</v>
      </c>
      <c r="I48" s="133" t="n">
        <v>0.316845</v>
      </c>
      <c r="J48" s="134" t="n">
        <v>0.0063369</v>
      </c>
    </row>
    <row r="49" customFormat="false" ht="12.75" hidden="false" customHeight="true" outlineLevel="0" collapsed="false">
      <c r="A49" s="85" t="s">
        <v>173</v>
      </c>
      <c r="B49" s="133" t="n">
        <v>4792</v>
      </c>
      <c r="C49" s="131" t="s">
        <v>169</v>
      </c>
      <c r="D49" s="81" t="n">
        <v>109.741617567474</v>
      </c>
      <c r="E49" s="81" t="n">
        <v>30</v>
      </c>
      <c r="F49" s="81" t="n">
        <v>4</v>
      </c>
      <c r="G49" s="101" t="s">
        <v>174</v>
      </c>
      <c r="H49" s="133" t="n">
        <v>525.881831383333</v>
      </c>
      <c r="I49" s="133" t="n">
        <v>0.14376</v>
      </c>
      <c r="J49" s="134" t="n">
        <v>0.019168</v>
      </c>
    </row>
    <row r="50" customFormat="false" ht="12.75" hidden="false" customHeight="true" outlineLevel="0" collapsed="false">
      <c r="A50" s="91" t="s">
        <v>175</v>
      </c>
      <c r="B50" s="139" t="n">
        <v>3689.7</v>
      </c>
      <c r="C50" s="140" t="s">
        <v>169</v>
      </c>
      <c r="D50" s="93" t="n">
        <v>81.9777461582243</v>
      </c>
      <c r="E50" s="93" t="n">
        <v>7.25506138710464</v>
      </c>
      <c r="F50" s="93" t="n">
        <v>1.12550613871046</v>
      </c>
      <c r="G50" s="94"/>
      <c r="H50" s="139" t="n">
        <v>302.47329</v>
      </c>
      <c r="I50" s="139" t="n">
        <v>0.026769</v>
      </c>
      <c r="J50" s="141" t="n">
        <v>0.004152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6</v>
      </c>
      <c r="L1" s="115" t="s">
        <v>77</v>
      </c>
    </row>
    <row r="2" customFormat="false" ht="15.75" hidden="false" customHeight="true" outlineLevel="0" collapsed="false">
      <c r="A2" s="659" t="s">
        <v>1417</v>
      </c>
      <c r="L2" s="115" t="s">
        <v>79</v>
      </c>
    </row>
    <row r="3" customFormat="false" ht="15.75" hidden="false" customHeight="true" outlineLevel="0" collapsed="false">
      <c r="A3" s="659" t="s">
        <v>221</v>
      </c>
      <c r="L3" s="115" t="s">
        <v>80</v>
      </c>
    </row>
    <row r="4" customFormat="false" ht="12.75" hidden="false" customHeight="true" outlineLevel="0" collapsed="false">
      <c r="L4" s="1538"/>
    </row>
    <row r="5" customFormat="false" ht="12.75" hidden="false" customHeight="true" outlineLevel="0" collapsed="false">
      <c r="J5" s="619"/>
      <c r="K5" s="498" t="s">
        <v>447</v>
      </c>
      <c r="L5" s="619"/>
    </row>
    <row r="6" customFormat="false" ht="12.75" hidden="false" customHeight="true" outlineLevel="0" collapsed="false">
      <c r="A6" s="1539" t="s">
        <v>1418</v>
      </c>
      <c r="B6" s="946" t="s">
        <v>843</v>
      </c>
      <c r="C6" s="946"/>
      <c r="D6" s="946"/>
      <c r="E6" s="946" t="s">
        <v>328</v>
      </c>
      <c r="F6" s="946"/>
      <c r="G6" s="1540" t="s">
        <v>160</v>
      </c>
      <c r="H6" s="1540"/>
      <c r="I6" s="1540"/>
      <c r="J6" s="1541"/>
      <c r="K6" s="1156" t="s">
        <v>774</v>
      </c>
      <c r="L6" s="944" t="s">
        <v>398</v>
      </c>
    </row>
    <row r="7" customFormat="false" ht="13.5" hidden="false" customHeight="true" outlineLevel="0" collapsed="false">
      <c r="A7" s="1061" t="s">
        <v>363</v>
      </c>
      <c r="B7" s="1542"/>
      <c r="C7" s="1543"/>
      <c r="D7" s="1544"/>
      <c r="E7" s="1542"/>
      <c r="F7" s="1544"/>
      <c r="G7" s="1545"/>
      <c r="H7" s="1546"/>
      <c r="I7" s="1547"/>
      <c r="J7" s="1541"/>
      <c r="K7" s="955" t="s">
        <v>1419</v>
      </c>
      <c r="L7" s="1548" t="n">
        <v>10201.651</v>
      </c>
    </row>
    <row r="8" customFormat="false" ht="15" hidden="false" customHeight="true" outlineLevel="0" collapsed="false">
      <c r="A8" s="1061"/>
      <c r="B8" s="286" t="s">
        <v>1420</v>
      </c>
      <c r="C8" s="405" t="s">
        <v>1421</v>
      </c>
      <c r="D8" s="286" t="s">
        <v>1422</v>
      </c>
      <c r="E8" s="1549" t="s">
        <v>1423</v>
      </c>
      <c r="F8" s="1549" t="s">
        <v>1424</v>
      </c>
      <c r="G8" s="1550" t="s">
        <v>1425</v>
      </c>
      <c r="H8" s="1550"/>
      <c r="I8" s="288" t="s">
        <v>1426</v>
      </c>
      <c r="J8" s="1541"/>
      <c r="K8" s="1551" t="s">
        <v>1427</v>
      </c>
      <c r="L8" s="1552" t="n">
        <v>7232.970559</v>
      </c>
    </row>
    <row r="9" customFormat="false" ht="14.25" hidden="false" customHeight="true" outlineLevel="0" collapsed="false">
      <c r="A9" s="1061"/>
      <c r="B9" s="286"/>
      <c r="C9" s="405"/>
      <c r="D9" s="286"/>
      <c r="E9" s="1553"/>
      <c r="F9" s="1553"/>
      <c r="G9" s="1554" t="s">
        <v>1428</v>
      </c>
      <c r="H9" s="1553" t="s">
        <v>1429</v>
      </c>
      <c r="I9" s="1555"/>
      <c r="J9" s="1541"/>
      <c r="K9" s="957" t="s">
        <v>1430</v>
      </c>
      <c r="L9" s="1552" t="n">
        <v>1.245836487</v>
      </c>
    </row>
    <row r="10" customFormat="false" ht="13.5" hidden="false" customHeight="true" outlineLevel="0" collapsed="false">
      <c r="A10" s="1556"/>
      <c r="B10" s="888" t="s">
        <v>1431</v>
      </c>
      <c r="C10" s="405"/>
      <c r="D10" s="888" t="s">
        <v>1432</v>
      </c>
      <c r="E10" s="405" t="s">
        <v>1433</v>
      </c>
      <c r="F10" s="405"/>
      <c r="G10" s="406" t="s">
        <v>89</v>
      </c>
      <c r="H10" s="406"/>
      <c r="I10" s="406"/>
      <c r="J10" s="1541"/>
      <c r="K10" s="957" t="s">
        <v>1434</v>
      </c>
      <c r="L10" s="1557" t="n">
        <v>0.63</v>
      </c>
    </row>
    <row r="11" customFormat="false" ht="13.5" hidden="false" customHeight="true" outlineLevel="0" collapsed="false">
      <c r="A11" s="972" t="s">
        <v>1435</v>
      </c>
      <c r="B11" s="1558" t="n">
        <v>2924</v>
      </c>
      <c r="C11" s="1558" t="n">
        <v>1</v>
      </c>
      <c r="D11" s="1559" t="n">
        <v>0</v>
      </c>
      <c r="E11" s="144" t="n">
        <v>0.041948295622435</v>
      </c>
      <c r="F11" s="144" t="s">
        <v>132</v>
      </c>
      <c r="G11" s="1558" t="n">
        <v>106.6868164</v>
      </c>
      <c r="H11" s="1559" t="n">
        <v>15.97</v>
      </c>
      <c r="I11" s="1560" t="s">
        <v>132</v>
      </c>
      <c r="J11" s="1541"/>
      <c r="K11" s="972" t="s">
        <v>1436</v>
      </c>
      <c r="L11" s="1557" t="n">
        <v>0.17588</v>
      </c>
    </row>
    <row r="12" customFormat="false" ht="14.25" hidden="false" customHeight="true" outlineLevel="0" collapsed="false">
      <c r="A12" s="972" t="s">
        <v>1437</v>
      </c>
      <c r="B12" s="1561" t="s">
        <v>119</v>
      </c>
      <c r="C12" s="1561" t="s">
        <v>132</v>
      </c>
      <c r="D12" s="1561" t="s">
        <v>132</v>
      </c>
      <c r="E12" s="81" t="s">
        <v>119</v>
      </c>
      <c r="F12" s="81" t="s">
        <v>119</v>
      </c>
      <c r="G12" s="81" t="s">
        <v>119</v>
      </c>
      <c r="H12" s="81" t="s">
        <v>119</v>
      </c>
      <c r="I12" s="132" t="s">
        <v>119</v>
      </c>
      <c r="J12" s="1541"/>
      <c r="K12" s="957" t="s">
        <v>1438</v>
      </c>
      <c r="L12" s="1562" t="n">
        <v>0.1</v>
      </c>
    </row>
    <row r="13" customFormat="false" ht="13.5" hidden="false" customHeight="true" outlineLevel="0" collapsed="false">
      <c r="A13" s="634" t="s">
        <v>1439</v>
      </c>
      <c r="B13" s="1561" t="s">
        <v>119</v>
      </c>
      <c r="C13" s="1561" t="s">
        <v>132</v>
      </c>
      <c r="D13" s="1561" t="s">
        <v>132</v>
      </c>
      <c r="E13" s="81" t="s">
        <v>119</v>
      </c>
      <c r="F13" s="81" t="s">
        <v>119</v>
      </c>
      <c r="G13" s="1561" t="s">
        <v>119</v>
      </c>
      <c r="H13" s="1561" t="s">
        <v>119</v>
      </c>
      <c r="I13" s="1563" t="s">
        <v>119</v>
      </c>
      <c r="J13" s="1541"/>
      <c r="K13" s="957" t="s">
        <v>1440</v>
      </c>
      <c r="L13" s="1557" t="n">
        <v>0.55</v>
      </c>
    </row>
    <row r="14" customFormat="false" ht="14.25" hidden="false" customHeight="true" outlineLevel="0" collapsed="false">
      <c r="A14" s="634" t="s">
        <v>1441</v>
      </c>
      <c r="B14" s="1561" t="s">
        <v>119</v>
      </c>
      <c r="C14" s="1561" t="s">
        <v>132</v>
      </c>
      <c r="D14" s="1561" t="s">
        <v>132</v>
      </c>
      <c r="E14" s="81" t="s">
        <v>119</v>
      </c>
      <c r="F14" s="81" t="s">
        <v>119</v>
      </c>
      <c r="G14" s="1561" t="s">
        <v>119</v>
      </c>
      <c r="H14" s="1561" t="s">
        <v>119</v>
      </c>
      <c r="I14" s="1563" t="s">
        <v>119</v>
      </c>
      <c r="J14" s="1541"/>
      <c r="K14" s="957" t="s">
        <v>1442</v>
      </c>
      <c r="L14" s="1557" t="n">
        <v>0.14025</v>
      </c>
    </row>
    <row r="15" customFormat="false" ht="14.25" hidden="false" customHeight="true" outlineLevel="0" collapsed="false">
      <c r="A15" s="1564" t="s">
        <v>1443</v>
      </c>
      <c r="B15" s="50"/>
      <c r="C15" s="50"/>
      <c r="D15" s="50"/>
      <c r="E15" s="50"/>
      <c r="F15" s="50"/>
      <c r="G15" s="81" t="s">
        <v>119</v>
      </c>
      <c r="H15" s="81" t="s">
        <v>119</v>
      </c>
      <c r="I15" s="132" t="s">
        <v>119</v>
      </c>
      <c r="J15" s="1541"/>
      <c r="K15" s="1565" t="s">
        <v>1444</v>
      </c>
      <c r="L15" s="1566" t="n">
        <v>0.5</v>
      </c>
    </row>
    <row r="16" customFormat="false" ht="12.75" hidden="false" customHeight="true" outlineLevel="0" collapsed="false">
      <c r="A16" s="136" t="s">
        <v>103</v>
      </c>
      <c r="B16" s="643" t="s">
        <v>119</v>
      </c>
      <c r="C16" s="643" t="s">
        <v>132</v>
      </c>
      <c r="D16" s="643" t="s">
        <v>132</v>
      </c>
      <c r="E16" s="160" t="s">
        <v>119</v>
      </c>
      <c r="F16" s="160" t="s">
        <v>119</v>
      </c>
      <c r="G16" s="643" t="s">
        <v>119</v>
      </c>
      <c r="H16" s="643" t="s">
        <v>119</v>
      </c>
      <c r="I16" s="713" t="s">
        <v>119</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5</v>
      </c>
      <c r="J18" s="1541"/>
    </row>
    <row r="19" customFormat="false" ht="13.5" hidden="false" customHeight="true" outlineLevel="0" collapsed="false">
      <c r="A19" s="1568" t="s">
        <v>1446</v>
      </c>
      <c r="J19" s="1541"/>
      <c r="K19" s="1569" t="s">
        <v>1447</v>
      </c>
      <c r="L19" s="749"/>
    </row>
    <row r="20" customFormat="false" ht="7.5" hidden="false" customHeight="true" outlineLevel="0" collapsed="false">
      <c r="J20" s="1541"/>
      <c r="K20" s="1570" t="s">
        <v>1448</v>
      </c>
      <c r="L20" s="1571"/>
    </row>
    <row r="21" customFormat="false" ht="13.5" hidden="false" customHeight="true" outlineLevel="0" collapsed="false">
      <c r="A21" s="1572" t="s">
        <v>1449</v>
      </c>
      <c r="J21" s="1541"/>
      <c r="K21" s="1573" t="s">
        <v>1450</v>
      </c>
      <c r="L21" s="1571"/>
    </row>
    <row r="22" customFormat="false" ht="13.5" hidden="false" customHeight="true" outlineLevel="0" collapsed="false">
      <c r="A22" s="1574" t="s">
        <v>1451</v>
      </c>
      <c r="J22" s="1541"/>
      <c r="K22" s="1573" t="s">
        <v>1452</v>
      </c>
      <c r="L22" s="1575"/>
    </row>
    <row r="23" customFormat="false" ht="13.5" hidden="false" customHeight="true" outlineLevel="0" collapsed="false">
      <c r="A23" s="1569" t="s">
        <v>1453</v>
      </c>
      <c r="J23" s="1541"/>
      <c r="K23" s="660"/>
      <c r="L23" s="1575"/>
    </row>
    <row r="24" customFormat="false" ht="24" hidden="false" customHeight="true" outlineLevel="0" collapsed="false">
      <c r="A24" s="1576" t="s">
        <v>1454</v>
      </c>
      <c r="B24" s="1576"/>
      <c r="C24" s="1576"/>
      <c r="D24" s="1576"/>
      <c r="E24" s="1576"/>
      <c r="F24" s="1576"/>
      <c r="G24" s="1576"/>
      <c r="H24" s="1576"/>
      <c r="I24" s="1576"/>
      <c r="J24" s="1541"/>
    </row>
    <row r="25" customFormat="false" ht="8.25" hidden="false" customHeight="true" outlineLevel="0" collapsed="false">
      <c r="A25" s="1013"/>
      <c r="B25" s="1013"/>
      <c r="C25" s="1013"/>
      <c r="D25" s="1013"/>
      <c r="E25" s="1013"/>
      <c r="F25" s="1013"/>
      <c r="G25" s="1013"/>
      <c r="J25" s="1541"/>
    </row>
    <row r="26" customFormat="false" ht="9" hidden="false" customHeight="true" outlineLevel="0" collapsed="false">
      <c r="A26" s="660"/>
      <c r="B26" s="660"/>
      <c r="C26" s="660"/>
      <c r="D26" s="660"/>
      <c r="E26" s="660"/>
      <c r="F26" s="660"/>
      <c r="G26" s="660"/>
      <c r="H26" s="660"/>
      <c r="I26" s="660"/>
      <c r="J26" s="1541"/>
    </row>
    <row r="27" customFormat="false" ht="15.75" hidden="false" customHeight="true" outlineLevel="0" collapsed="false">
      <c r="A27" s="659" t="s">
        <v>1455</v>
      </c>
      <c r="J27" s="1541"/>
    </row>
    <row r="28" customFormat="false" ht="15.75" hidden="false" customHeight="true" outlineLevel="0" collapsed="false">
      <c r="A28" s="659" t="s">
        <v>1456</v>
      </c>
      <c r="J28" s="1541"/>
    </row>
    <row r="29" customFormat="false" ht="15.75" hidden="false" customHeight="true" outlineLevel="0" collapsed="false">
      <c r="A29" s="659" t="s">
        <v>221</v>
      </c>
      <c r="J29" s="1541"/>
    </row>
    <row r="30" customFormat="false" ht="12.75" hidden="false" customHeight="true" outlineLevel="0" collapsed="false">
      <c r="J30" s="1541"/>
    </row>
    <row r="31" customFormat="false" ht="13.5" hidden="false" customHeight="true" outlineLevel="0" collapsed="false">
      <c r="A31" s="1539" t="s">
        <v>1418</v>
      </c>
      <c r="B31" s="1577" t="s">
        <v>449</v>
      </c>
      <c r="C31" s="946" t="s">
        <v>328</v>
      </c>
      <c r="D31" s="946"/>
      <c r="E31" s="946"/>
      <c r="F31" s="1086" t="s">
        <v>160</v>
      </c>
      <c r="G31" s="1086"/>
      <c r="H31" s="1086"/>
      <c r="I31" s="16"/>
      <c r="J31" s="1541"/>
    </row>
    <row r="32" customFormat="false" ht="12.75" hidden="false" customHeight="true" outlineLevel="0" collapsed="false">
      <c r="A32" s="1061" t="s">
        <v>363</v>
      </c>
      <c r="B32" s="948" t="s">
        <v>1457</v>
      </c>
      <c r="C32" s="1578"/>
      <c r="D32" s="1579"/>
      <c r="E32" s="1579"/>
      <c r="F32" s="1578"/>
      <c r="G32" s="1579"/>
      <c r="H32" s="1064"/>
      <c r="J32" s="1541"/>
    </row>
    <row r="33" customFormat="false" ht="12.75" hidden="false" customHeight="true" outlineLevel="0" collapsed="false">
      <c r="A33" s="1061"/>
      <c r="B33" s="948"/>
      <c r="C33" s="398" t="s">
        <v>1458</v>
      </c>
      <c r="D33" s="398" t="s">
        <v>399</v>
      </c>
      <c r="E33" s="621" t="s">
        <v>400</v>
      </c>
      <c r="F33" s="398" t="s">
        <v>1459</v>
      </c>
      <c r="G33" s="398" t="s">
        <v>399</v>
      </c>
      <c r="H33" s="507" t="s">
        <v>400</v>
      </c>
      <c r="J33" s="1541"/>
    </row>
    <row r="34" customFormat="false" ht="12" hidden="false" customHeight="true" outlineLevel="0" collapsed="false">
      <c r="A34" s="1556"/>
      <c r="B34" s="293" t="s">
        <v>89</v>
      </c>
      <c r="C34" s="405" t="s">
        <v>1460</v>
      </c>
      <c r="D34" s="405"/>
      <c r="E34" s="405"/>
      <c r="F34" s="406" t="s">
        <v>89</v>
      </c>
      <c r="G34" s="406"/>
      <c r="H34" s="406"/>
      <c r="J34" s="1541"/>
    </row>
    <row r="35" customFormat="false" ht="12" hidden="false" customHeight="true" outlineLevel="0" collapsed="false">
      <c r="A35" s="1164" t="s">
        <v>1461</v>
      </c>
      <c r="B35" s="218" t="n">
        <v>517</v>
      </c>
      <c r="C35" s="217"/>
      <c r="D35" s="217"/>
      <c r="E35" s="217"/>
      <c r="F35" s="218" t="n">
        <v>368.31</v>
      </c>
      <c r="G35" s="81" t="n">
        <v>0.00012920152</v>
      </c>
      <c r="H35" s="132" t="n">
        <v>0.0293717</v>
      </c>
      <c r="J35" s="1541"/>
    </row>
    <row r="36" customFormat="false" ht="12" hidden="false" customHeight="true" outlineLevel="0" collapsed="false">
      <c r="A36" s="972" t="s">
        <v>1462</v>
      </c>
      <c r="B36" s="146" t="s">
        <v>130</v>
      </c>
      <c r="C36" s="218" t="s">
        <v>130</v>
      </c>
      <c r="D36" s="218" t="s">
        <v>130</v>
      </c>
      <c r="E36" s="218" t="s">
        <v>130</v>
      </c>
      <c r="F36" s="236" t="s">
        <v>130</v>
      </c>
      <c r="G36" s="146" t="s">
        <v>130</v>
      </c>
      <c r="H36" s="145" t="s">
        <v>130</v>
      </c>
      <c r="J36" s="1541"/>
    </row>
    <row r="37" customFormat="false" ht="12" hidden="false" customHeight="true" outlineLevel="0" collapsed="false">
      <c r="A37" s="972" t="s">
        <v>1463</v>
      </c>
      <c r="B37" s="218" t="n">
        <v>517</v>
      </c>
      <c r="C37" s="176"/>
      <c r="D37" s="176"/>
      <c r="E37" s="176"/>
      <c r="F37" s="218" t="n">
        <v>368.31</v>
      </c>
      <c r="G37" s="81" t="n">
        <v>0.00012920152</v>
      </c>
      <c r="H37" s="132" t="n">
        <v>0.0293717</v>
      </c>
      <c r="J37" s="1541"/>
    </row>
    <row r="38" customFormat="false" ht="12" hidden="false" customHeight="true" outlineLevel="0" collapsed="false">
      <c r="A38" s="136" t="s">
        <v>1464</v>
      </c>
      <c r="B38" s="640" t="n">
        <v>2.783</v>
      </c>
      <c r="C38" s="157" t="n">
        <v>837.226015091628</v>
      </c>
      <c r="D38" s="160" t="s">
        <v>130</v>
      </c>
      <c r="E38" s="160" t="s">
        <v>130</v>
      </c>
      <c r="F38" s="640" t="n">
        <v>2.33</v>
      </c>
      <c r="G38" s="643" t="s">
        <v>130</v>
      </c>
      <c r="H38" s="493" t="s">
        <v>130</v>
      </c>
      <c r="J38" s="142"/>
    </row>
    <row r="39" customFormat="false" ht="12" hidden="false" customHeight="true" outlineLevel="0" collapsed="false">
      <c r="A39" s="136" t="s">
        <v>1465</v>
      </c>
      <c r="B39" s="640" t="n">
        <v>73.217</v>
      </c>
      <c r="C39" s="157" t="n">
        <v>1641.69523471325</v>
      </c>
      <c r="D39" s="157" t="n">
        <v>0.00056</v>
      </c>
      <c r="E39" s="157" t="n">
        <v>0.1</v>
      </c>
      <c r="F39" s="640" t="n">
        <v>120.2</v>
      </c>
      <c r="G39" s="640" t="n">
        <v>4.100152E-005</v>
      </c>
      <c r="H39" s="1580" t="n">
        <v>0.0073217</v>
      </c>
    </row>
    <row r="40" customFormat="false" ht="12" hidden="false" customHeight="true" outlineLevel="0" collapsed="false">
      <c r="A40" s="136" t="s">
        <v>1466</v>
      </c>
      <c r="B40" s="640" t="n">
        <v>441</v>
      </c>
      <c r="C40" s="157" t="n">
        <v>557.324263038549</v>
      </c>
      <c r="D40" s="157" t="n">
        <v>0.0002</v>
      </c>
      <c r="E40" s="157" t="n">
        <v>0.05</v>
      </c>
      <c r="F40" s="640" t="n">
        <v>245.78</v>
      </c>
      <c r="G40" s="640" t="n">
        <v>8.82E-005</v>
      </c>
      <c r="H40" s="1580" t="n">
        <v>0.02205</v>
      </c>
      <c r="J40" s="1581"/>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2" t="s">
        <v>1467</v>
      </c>
      <c r="B42" s="1582"/>
      <c r="C42" s="1582"/>
      <c r="D42" s="1582"/>
      <c r="E42" s="1582"/>
      <c r="F42" s="1582"/>
      <c r="G42" s="1582"/>
      <c r="H42" s="1582"/>
    </row>
    <row r="43" customFormat="false" ht="13.5" hidden="false" customHeight="true" outlineLevel="0" collapsed="false">
      <c r="A43" s="1583" t="s">
        <v>1468</v>
      </c>
      <c r="J43" s="1584"/>
    </row>
    <row r="44" customFormat="false" ht="7.5" hidden="false" customHeight="true" outlineLevel="0" collapsed="false"/>
    <row r="45" customFormat="false" ht="23.25" hidden="false" customHeight="true" outlineLevel="0" collapsed="false">
      <c r="A45" s="1585" t="s">
        <v>1469</v>
      </c>
      <c r="B45" s="1585"/>
      <c r="C45" s="1585"/>
      <c r="D45" s="1585"/>
      <c r="E45" s="1585"/>
      <c r="F45" s="1585"/>
      <c r="G45" s="1585"/>
      <c r="H45" s="1585"/>
      <c r="J45" s="142"/>
    </row>
    <row r="46" customFormat="false" ht="7.5" hidden="false" customHeight="true" outlineLevel="0" collapsed="false">
      <c r="J46" s="142"/>
    </row>
    <row r="47" customFormat="false" ht="13.5" hidden="false" customHeight="true" outlineLevel="0" collapsed="false">
      <c r="A47" s="116" t="s">
        <v>387</v>
      </c>
      <c r="B47" s="188"/>
      <c r="C47" s="188"/>
      <c r="D47" s="188"/>
      <c r="E47" s="188"/>
      <c r="F47" s="188"/>
      <c r="G47" s="188"/>
      <c r="H47" s="189"/>
      <c r="J47" s="142"/>
    </row>
    <row r="48" customFormat="false" ht="12" hidden="false" customHeight="true" outlineLevel="0" collapsed="false">
      <c r="A48" s="190" t="s">
        <v>1470</v>
      </c>
      <c r="B48" s="190"/>
      <c r="C48" s="190"/>
      <c r="D48" s="190"/>
      <c r="E48" s="190"/>
      <c r="F48" s="190"/>
      <c r="G48" s="190"/>
      <c r="H48" s="190"/>
      <c r="J48" s="142"/>
    </row>
    <row r="49" customFormat="false" ht="12" hidden="false" customHeight="true" outlineLevel="0" collapsed="false">
      <c r="A49" s="190" t="s">
        <v>1471</v>
      </c>
      <c r="B49" s="190"/>
      <c r="C49" s="190"/>
      <c r="D49" s="190"/>
      <c r="E49" s="190"/>
      <c r="F49" s="190"/>
      <c r="G49" s="190"/>
      <c r="H49" s="190"/>
      <c r="J49" s="142"/>
    </row>
    <row r="50" customFormat="false" ht="12" hidden="false" customHeight="true" outlineLevel="0" collapsed="false">
      <c r="A50" s="190" t="s">
        <v>885</v>
      </c>
      <c r="B50" s="190"/>
      <c r="C50" s="190"/>
      <c r="D50" s="190"/>
      <c r="E50" s="190"/>
      <c r="F50" s="190"/>
      <c r="G50" s="190"/>
      <c r="H50" s="190"/>
      <c r="J50" s="142"/>
    </row>
    <row r="51" customFormat="false" ht="12" hidden="false" customHeight="true" outlineLevel="0" collapsed="false">
      <c r="A51" s="190" t="s">
        <v>1472</v>
      </c>
      <c r="B51" s="190"/>
      <c r="C51" s="190"/>
      <c r="D51" s="190"/>
      <c r="E51" s="190"/>
      <c r="F51" s="190"/>
      <c r="G51" s="190"/>
      <c r="H51" s="190"/>
      <c r="J51" s="142"/>
    </row>
    <row r="52" customFormat="false" ht="12" hidden="false" customHeight="true" outlineLevel="0" collapsed="false">
      <c r="A52" s="190" t="s">
        <v>1473</v>
      </c>
      <c r="B52" s="190"/>
      <c r="C52" s="190"/>
      <c r="D52" s="190"/>
      <c r="E52" s="190"/>
      <c r="F52" s="190"/>
      <c r="G52" s="190"/>
      <c r="H52" s="190"/>
      <c r="I52" s="65"/>
      <c r="J52" s="142"/>
    </row>
    <row r="53" customFormat="false" ht="12" hidden="false" customHeight="true" outlineLevel="0" collapsed="false">
      <c r="A53" s="191" t="s">
        <v>1474</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5</v>
      </c>
      <c r="H1" s="115" t="s">
        <v>77</v>
      </c>
    </row>
    <row r="2" customFormat="false" ht="15.75" hidden="false" customHeight="true" outlineLevel="0" collapsed="false">
      <c r="A2" s="659" t="s">
        <v>1476</v>
      </c>
      <c r="H2" s="115" t="s">
        <v>79</v>
      </c>
    </row>
    <row r="3" customFormat="false" ht="15.75" hidden="false" customHeight="true" outlineLevel="0" collapsed="false">
      <c r="A3" s="659" t="s">
        <v>78</v>
      </c>
      <c r="H3" s="115" t="s">
        <v>80</v>
      </c>
    </row>
    <row r="4" customFormat="false" ht="12.75" hidden="false" customHeight="true" outlineLevel="0" collapsed="false"/>
    <row r="5" customFormat="false" ht="33" hidden="false" customHeight="true" outlineLevel="0" collapsed="false">
      <c r="A5" s="1586" t="s">
        <v>1477</v>
      </c>
      <c r="B5" s="1085" t="s">
        <v>1478</v>
      </c>
      <c r="C5" s="1085"/>
      <c r="D5" s="396" t="s">
        <v>1479</v>
      </c>
      <c r="E5" s="396"/>
      <c r="F5" s="397" t="s">
        <v>160</v>
      </c>
      <c r="G5" s="397"/>
      <c r="H5" s="397"/>
    </row>
    <row r="6" customFormat="false" ht="14.25" hidden="false" customHeight="true" outlineLevel="0" collapsed="false">
      <c r="A6" s="1586"/>
      <c r="B6" s="843" t="s">
        <v>1480</v>
      </c>
      <c r="C6" s="843"/>
      <c r="D6" s="1587" t="s">
        <v>1481</v>
      </c>
      <c r="E6" s="398" t="s">
        <v>1482</v>
      </c>
      <c r="F6" s="398" t="s">
        <v>399</v>
      </c>
      <c r="G6" s="398"/>
      <c r="H6" s="1588" t="s">
        <v>1483</v>
      </c>
    </row>
    <row r="7" customFormat="false" ht="12" hidden="false" customHeight="true" outlineLevel="0" collapsed="false">
      <c r="A7" s="1586"/>
      <c r="B7" s="843"/>
      <c r="C7" s="843"/>
      <c r="D7" s="1587"/>
      <c r="E7" s="398"/>
      <c r="F7" s="1550" t="s">
        <v>1484</v>
      </c>
      <c r="G7" s="1550" t="s">
        <v>1485</v>
      </c>
      <c r="H7" s="1588"/>
    </row>
    <row r="8" customFormat="false" ht="12.75" hidden="false" customHeight="true" outlineLevel="0" collapsed="false">
      <c r="A8" s="1586"/>
      <c r="B8" s="843"/>
      <c r="C8" s="843"/>
      <c r="D8" s="1587"/>
      <c r="E8" s="398"/>
      <c r="F8" s="1550"/>
      <c r="G8" s="1550"/>
      <c r="H8" s="1588"/>
    </row>
    <row r="9" customFormat="false" ht="13.5" hidden="false" customHeight="true" outlineLevel="0" collapsed="false">
      <c r="A9" s="1586"/>
      <c r="B9" s="764" t="s">
        <v>1486</v>
      </c>
      <c r="C9" s="764"/>
      <c r="D9" s="405" t="s">
        <v>1487</v>
      </c>
      <c r="E9" s="405"/>
      <c r="F9" s="79" t="s">
        <v>964</v>
      </c>
      <c r="G9" s="79"/>
      <c r="H9" s="79"/>
    </row>
    <row r="10" customFormat="false" ht="12.75" hidden="false" customHeight="true" outlineLevel="0" collapsed="false">
      <c r="A10" s="1589" t="s">
        <v>1488</v>
      </c>
      <c r="B10" s="1590"/>
      <c r="C10" s="1590"/>
      <c r="D10" s="1591"/>
      <c r="E10" s="1592"/>
      <c r="F10" s="144" t="n">
        <v>12.321283633</v>
      </c>
      <c r="G10" s="631" t="n">
        <v>63.02651925</v>
      </c>
      <c r="H10" s="132" t="s">
        <v>130</v>
      </c>
    </row>
    <row r="11" customFormat="false" ht="12" hidden="false" customHeight="true" outlineLevel="0" collapsed="false">
      <c r="A11" s="1593" t="s">
        <v>1489</v>
      </c>
      <c r="B11" s="1594" t="n">
        <v>979.8801077</v>
      </c>
      <c r="C11" s="1594"/>
      <c r="D11" s="1595" t="n">
        <v>0.0593228155395893</v>
      </c>
      <c r="E11" s="458" t="s">
        <v>130</v>
      </c>
      <c r="F11" s="216" t="n">
        <v>10.43144212</v>
      </c>
      <c r="G11" s="1596" t="n">
        <v>47.69780476</v>
      </c>
      <c r="H11" s="145" t="s">
        <v>130</v>
      </c>
    </row>
    <row r="12" customFormat="false" ht="14.25" hidden="false" customHeight="true" outlineLevel="0" collapsed="false">
      <c r="A12" s="1593" t="s">
        <v>1490</v>
      </c>
      <c r="B12" s="1594" t="n">
        <v>279.9765204</v>
      </c>
      <c r="C12" s="1594"/>
      <c r="D12" s="1595" t="n">
        <v>0.0614999999942852</v>
      </c>
      <c r="E12" s="458" t="s">
        <v>130</v>
      </c>
      <c r="F12" s="216" t="n">
        <v>1.889841513</v>
      </c>
      <c r="G12" s="1596" t="n">
        <v>15.32871449</v>
      </c>
      <c r="H12" s="145" t="s">
        <v>130</v>
      </c>
    </row>
    <row r="13" customFormat="false" ht="12" hidden="false" customHeight="true" outlineLevel="0" collapsed="false">
      <c r="A13" s="972" t="s">
        <v>1491</v>
      </c>
      <c r="B13" s="1135"/>
      <c r="C13" s="1135"/>
      <c r="D13" s="1597"/>
      <c r="E13" s="1598"/>
      <c r="F13" s="479" t="n">
        <v>8.5148030597</v>
      </c>
      <c r="G13" s="479" t="n">
        <v>14.75552008</v>
      </c>
      <c r="H13" s="1599" t="n">
        <v>0.6412466343</v>
      </c>
    </row>
    <row r="14" customFormat="false" ht="12" hidden="false" customHeight="true" outlineLevel="0" collapsed="false">
      <c r="A14" s="1593" t="s">
        <v>1489</v>
      </c>
      <c r="B14" s="1594" t="n">
        <v>86.79717696</v>
      </c>
      <c r="C14" s="1594"/>
      <c r="D14" s="1595" t="n">
        <v>0.0920999999998157</v>
      </c>
      <c r="E14" s="458" t="s">
        <v>123</v>
      </c>
      <c r="F14" s="146" t="n">
        <v>7.994019998</v>
      </c>
      <c r="G14" s="146" t="s">
        <v>119</v>
      </c>
      <c r="H14" s="145" t="s">
        <v>123</v>
      </c>
    </row>
    <row r="15" customFormat="false" ht="12" hidden="false" customHeight="true" outlineLevel="0" collapsed="false">
      <c r="A15" s="1593" t="s">
        <v>1490</v>
      </c>
      <c r="B15" s="1594" t="n">
        <v>57.86478464</v>
      </c>
      <c r="C15" s="1594"/>
      <c r="D15" s="1595" t="n">
        <v>0.263999999943662</v>
      </c>
      <c r="E15" s="458" t="s">
        <v>123</v>
      </c>
      <c r="F15" s="146" t="n">
        <v>0.5207830617</v>
      </c>
      <c r="G15" s="146" t="n">
        <v>14.75552008</v>
      </c>
      <c r="H15" s="145" t="s">
        <v>123</v>
      </c>
    </row>
    <row r="16" customFormat="false" ht="13.5" hidden="false" customHeight="true" outlineLevel="0" collapsed="false">
      <c r="A16" s="1600" t="s">
        <v>1492</v>
      </c>
      <c r="B16" s="1135"/>
      <c r="C16" s="1135"/>
      <c r="D16" s="1601"/>
      <c r="E16" s="149"/>
      <c r="F16" s="81" t="n">
        <v>3.736635224</v>
      </c>
      <c r="G16" s="81" t="s">
        <v>128</v>
      </c>
      <c r="H16" s="132" t="s">
        <v>493</v>
      </c>
    </row>
    <row r="17" customFormat="false" ht="13.5" hidden="false" customHeight="true" outlineLevel="0" collapsed="false">
      <c r="A17" s="136" t="s">
        <v>1410</v>
      </c>
      <c r="B17" s="1135"/>
      <c r="C17" s="1602"/>
      <c r="D17" s="1601"/>
      <c r="E17" s="149"/>
      <c r="F17" s="81" t="n">
        <v>3.736635224</v>
      </c>
      <c r="G17" s="81" t="s">
        <v>128</v>
      </c>
      <c r="H17" s="132" t="s">
        <v>493</v>
      </c>
    </row>
    <row r="18" customFormat="false" ht="12" hidden="false" customHeight="true" outlineLevel="0" collapsed="false">
      <c r="A18" s="1603" t="s">
        <v>1489</v>
      </c>
      <c r="B18" s="1604" t="s">
        <v>132</v>
      </c>
      <c r="C18" s="1604"/>
      <c r="D18" s="1605" t="s">
        <v>132</v>
      </c>
      <c r="E18" s="458" t="s">
        <v>132</v>
      </c>
      <c r="F18" s="146" t="s">
        <v>132</v>
      </c>
      <c r="G18" s="146" t="s">
        <v>132</v>
      </c>
      <c r="H18" s="145" t="s">
        <v>132</v>
      </c>
    </row>
    <row r="19" customFormat="false" ht="13.5" hidden="false" customHeight="true" outlineLevel="0" collapsed="false">
      <c r="A19" s="1603" t="s">
        <v>1493</v>
      </c>
      <c r="B19" s="1606" t="n">
        <v>41.51816916</v>
      </c>
      <c r="C19" s="1606"/>
      <c r="D19" s="1595" t="n">
        <v>0.0899999999903657</v>
      </c>
      <c r="E19" s="146" t="s">
        <v>132</v>
      </c>
      <c r="F19" s="146" t="n">
        <v>3.736635224</v>
      </c>
      <c r="G19" s="146" t="s">
        <v>119</v>
      </c>
      <c r="H19" s="145" t="s">
        <v>123</v>
      </c>
    </row>
    <row r="20" customFormat="false" ht="14.25" hidden="false" customHeight="true" outlineLevel="0" collapsed="false">
      <c r="A20" s="136"/>
      <c r="B20" s="1607"/>
      <c r="C20" s="1607"/>
      <c r="D20" s="1607"/>
      <c r="E20" s="1607"/>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4</v>
      </c>
      <c r="B22" s="395" t="s">
        <v>1495</v>
      </c>
      <c r="C22" s="395"/>
      <c r="D22" s="395"/>
      <c r="E22" s="395" t="s">
        <v>1479</v>
      </c>
      <c r="F22" s="395"/>
      <c r="G22" s="397" t="s">
        <v>160</v>
      </c>
      <c r="H22" s="397"/>
    </row>
    <row r="23" customFormat="false" ht="14.25" hidden="false" customHeight="true" outlineLevel="0" collapsed="false">
      <c r="A23" s="786"/>
      <c r="B23" s="1608" t="s">
        <v>1496</v>
      </c>
      <c r="C23" s="1608" t="s">
        <v>1497</v>
      </c>
      <c r="D23" s="1608" t="s">
        <v>1498</v>
      </c>
      <c r="E23" s="286" t="s">
        <v>400</v>
      </c>
      <c r="F23" s="286"/>
      <c r="G23" s="288" t="s">
        <v>400</v>
      </c>
      <c r="H23" s="288"/>
    </row>
    <row r="24" customFormat="false" ht="12.75" hidden="false" customHeight="true" outlineLevel="0" collapsed="false">
      <c r="A24" s="786"/>
      <c r="B24" s="294" t="s">
        <v>941</v>
      </c>
      <c r="C24" s="294" t="s">
        <v>1499</v>
      </c>
      <c r="D24" s="294" t="s">
        <v>1500</v>
      </c>
      <c r="E24" s="888" t="s">
        <v>1501</v>
      </c>
      <c r="F24" s="888"/>
      <c r="G24" s="1091" t="s">
        <v>89</v>
      </c>
      <c r="H24" s="1091"/>
    </row>
    <row r="25" customFormat="false" ht="12.75" hidden="false" customHeight="true" outlineLevel="0" collapsed="false">
      <c r="A25" s="970" t="s">
        <v>1502</v>
      </c>
      <c r="B25" s="1609" t="n">
        <v>10201.651</v>
      </c>
      <c r="C25" s="1610" t="n">
        <v>25</v>
      </c>
      <c r="D25" s="1611" t="n">
        <v>0.16</v>
      </c>
      <c r="E25" s="1612" t="n">
        <v>0.0100000000002222</v>
      </c>
      <c r="F25" s="1612"/>
      <c r="G25" s="1613" t="n">
        <v>0.6412466343</v>
      </c>
      <c r="H25" s="1613"/>
    </row>
    <row r="26" customFormat="false" ht="8.25" hidden="false" customHeight="true" outlineLevel="0" collapsed="false"/>
    <row r="27" customFormat="false" ht="28.5" hidden="false" customHeight="true" outlineLevel="0" collapsed="false">
      <c r="A27" s="748" t="s">
        <v>1503</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6" t="s">
        <v>1504</v>
      </c>
    </row>
    <row r="30" customFormat="false" ht="15.75" hidden="false" customHeight="true" outlineLevel="0" collapsed="false">
      <c r="A30" s="1536" t="s">
        <v>1505</v>
      </c>
    </row>
    <row r="31" customFormat="false" ht="15.75" hidden="false" customHeight="true" outlineLevel="0" collapsed="false">
      <c r="A31" s="1614" t="s">
        <v>1506</v>
      </c>
    </row>
    <row r="32" customFormat="false" ht="16.5" hidden="false" customHeight="true" outlineLevel="0" collapsed="false">
      <c r="A32" s="748" t="s">
        <v>1507</v>
      </c>
    </row>
    <row r="33" customFormat="false" ht="14.25" hidden="false" customHeight="true" outlineLevel="0" collapsed="false">
      <c r="A33" s="1536" t="s">
        <v>1508</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6" t="s">
        <v>387</v>
      </c>
      <c r="B35" s="188"/>
      <c r="C35" s="188"/>
      <c r="D35" s="188"/>
      <c r="E35" s="188"/>
      <c r="F35" s="188"/>
      <c r="G35" s="188"/>
      <c r="H35" s="189"/>
    </row>
    <row r="36" customFormat="false" ht="24" hidden="false" customHeight="true" outlineLevel="0" collapsed="false">
      <c r="A36" s="392" t="s">
        <v>1509</v>
      </c>
      <c r="B36" s="392"/>
      <c r="C36" s="392"/>
      <c r="D36" s="392"/>
      <c r="E36" s="392"/>
      <c r="F36" s="392"/>
      <c r="G36" s="392"/>
      <c r="H36" s="392"/>
    </row>
    <row r="37" customFormat="false" ht="13.5" hidden="false" customHeight="true" outlineLevel="0" collapsed="false">
      <c r="A37" s="1615" t="s">
        <v>1510</v>
      </c>
      <c r="B37" s="1615"/>
      <c r="C37" s="1615"/>
      <c r="D37" s="1615"/>
      <c r="E37" s="1615"/>
      <c r="F37" s="1615"/>
      <c r="G37" s="1615"/>
      <c r="H37" s="1615"/>
    </row>
    <row r="38" customFormat="false" ht="29.25" hidden="false" customHeight="true" outlineLevel="0" collapsed="false">
      <c r="A38" s="1616" t="s">
        <v>1511</v>
      </c>
      <c r="B38" s="1616"/>
      <c r="C38" s="1616"/>
      <c r="D38" s="1616"/>
      <c r="E38" s="1616"/>
      <c r="F38" s="1616"/>
      <c r="G38" s="1616"/>
      <c r="H38" s="161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5</v>
      </c>
      <c r="E1" s="115" t="s">
        <v>77</v>
      </c>
    </row>
    <row r="2" customFormat="false" ht="15.75" hidden="false" customHeight="true" outlineLevel="0" collapsed="false">
      <c r="A2" s="659" t="s">
        <v>1476</v>
      </c>
      <c r="E2" s="115" t="s">
        <v>79</v>
      </c>
    </row>
    <row r="3" customFormat="false" ht="15.75" hidden="false" customHeight="true" outlineLevel="0" collapsed="false">
      <c r="A3" s="659" t="s">
        <v>111</v>
      </c>
      <c r="E3" s="115" t="s">
        <v>80</v>
      </c>
    </row>
    <row r="4" customFormat="false" ht="12.75" hidden="false" customHeight="true" outlineLevel="0" collapsed="false"/>
    <row r="5" customFormat="false" ht="12.75" hidden="false" customHeight="true" outlineLevel="0" collapsed="false">
      <c r="A5" s="1022" t="s">
        <v>447</v>
      </c>
      <c r="B5" s="1022"/>
      <c r="C5" s="1022"/>
      <c r="D5" s="1022"/>
      <c r="E5" s="1022"/>
    </row>
    <row r="6" customFormat="false" ht="12.75" hidden="false" customHeight="true" outlineLevel="0" collapsed="false">
      <c r="A6" s="1617"/>
      <c r="B6" s="1163" t="s">
        <v>455</v>
      </c>
      <c r="C6" s="397" t="s">
        <v>1512</v>
      </c>
    </row>
    <row r="7" customFormat="false" ht="13.5" hidden="false" customHeight="true" outlineLevel="0" collapsed="false">
      <c r="A7" s="1551" t="s">
        <v>1513</v>
      </c>
      <c r="B7" s="515" t="s">
        <v>132</v>
      </c>
      <c r="C7" s="516" t="n">
        <v>206000000</v>
      </c>
    </row>
    <row r="8" customFormat="false" ht="12.75" hidden="false" customHeight="true" outlineLevel="0" collapsed="false">
      <c r="A8" s="1618" t="s">
        <v>1514</v>
      </c>
      <c r="B8" s="517" t="n">
        <v>94.5</v>
      </c>
      <c r="C8" s="518" t="n">
        <v>92.7</v>
      </c>
    </row>
    <row r="9" customFormat="false" ht="19.5" hidden="false" customHeight="true" outlineLevel="0" collapsed="false"/>
    <row r="10" customFormat="false" ht="12.75" hidden="false" customHeight="true" outlineLevel="0" collapsed="false">
      <c r="A10" s="1619" t="s">
        <v>1515</v>
      </c>
      <c r="B10" s="946" t="s">
        <v>1516</v>
      </c>
      <c r="C10" s="946"/>
      <c r="D10" s="759" t="s">
        <v>1517</v>
      </c>
      <c r="E10" s="759"/>
    </row>
    <row r="11" customFormat="false" ht="12.75" hidden="false" customHeight="true" outlineLevel="0" collapsed="false">
      <c r="A11" s="1620"/>
      <c r="B11" s="1553" t="s">
        <v>1518</v>
      </c>
      <c r="C11" s="1553"/>
      <c r="D11" s="1621" t="s">
        <v>1519</v>
      </c>
      <c r="E11" s="1621"/>
    </row>
    <row r="12" customFormat="false" ht="12.75" hidden="false" customHeight="true" outlineLevel="0" collapsed="false">
      <c r="A12" s="1622" t="s">
        <v>1520</v>
      </c>
      <c r="B12" s="1623" t="n">
        <v>190900000</v>
      </c>
      <c r="C12" s="1623"/>
      <c r="D12" s="1624" t="s">
        <v>132</v>
      </c>
      <c r="E12" s="1624"/>
    </row>
    <row r="13" customFormat="false" ht="12.75" hidden="false" customHeight="true" outlineLevel="0" collapsed="false">
      <c r="A13" s="1625" t="s">
        <v>1521</v>
      </c>
      <c r="B13" s="1623" t="s">
        <v>130</v>
      </c>
      <c r="C13" s="1623"/>
      <c r="D13" s="1624" t="s">
        <v>130</v>
      </c>
      <c r="E13" s="1624"/>
    </row>
    <row r="14" customFormat="false" ht="12.75" hidden="false" customHeight="true" outlineLevel="0" collapsed="false">
      <c r="A14" s="103" t="s">
        <v>1522</v>
      </c>
      <c r="B14" s="1626" t="s">
        <v>130</v>
      </c>
      <c r="C14" s="1626"/>
      <c r="D14" s="1627" t="s">
        <v>130</v>
      </c>
      <c r="E14" s="1627"/>
    </row>
    <row r="15" customFormat="false" ht="12.75" hidden="false" customHeight="true" outlineLevel="0" collapsed="false">
      <c r="A15" s="103" t="s">
        <v>1523</v>
      </c>
      <c r="B15" s="1626" t="s">
        <v>130</v>
      </c>
      <c r="C15" s="1626"/>
      <c r="D15" s="1627" t="s">
        <v>130</v>
      </c>
      <c r="E15" s="1627"/>
    </row>
    <row r="16" customFormat="false" ht="12.75" hidden="false" customHeight="true" outlineLevel="0" collapsed="false">
      <c r="A16" s="103" t="s">
        <v>1524</v>
      </c>
      <c r="B16" s="1623" t="s">
        <v>130</v>
      </c>
      <c r="C16" s="1623"/>
      <c r="D16" s="1627" t="s">
        <v>130</v>
      </c>
      <c r="E16" s="1627"/>
    </row>
    <row r="17" customFormat="false" ht="12.75" hidden="false" customHeight="true" outlineLevel="0" collapsed="false">
      <c r="A17" s="103" t="s">
        <v>1525</v>
      </c>
      <c r="B17" s="1623" t="n">
        <v>108745740</v>
      </c>
      <c r="C17" s="1623"/>
      <c r="D17" s="1624" t="n">
        <v>9</v>
      </c>
      <c r="E17" s="1624"/>
    </row>
    <row r="18" customFormat="false" ht="12.75" hidden="false" customHeight="true" outlineLevel="0" collapsed="false">
      <c r="A18" s="103" t="s">
        <v>1526</v>
      </c>
      <c r="B18" s="1623" t="n">
        <v>13179905</v>
      </c>
      <c r="C18" s="1623"/>
      <c r="D18" s="1627" t="n">
        <v>3</v>
      </c>
      <c r="E18" s="1627"/>
    </row>
    <row r="19" customFormat="false" ht="12.75" hidden="false" customHeight="true" outlineLevel="0" collapsed="false">
      <c r="A19" s="298" t="s">
        <v>1527</v>
      </c>
      <c r="B19" s="1623" t="s">
        <v>130</v>
      </c>
      <c r="C19" s="1623"/>
      <c r="D19" s="1627" t="s">
        <v>130</v>
      </c>
      <c r="E19" s="1627"/>
    </row>
    <row r="20" customFormat="false" ht="12.75" hidden="false" customHeight="true" outlineLevel="0" collapsed="false">
      <c r="A20" s="1628" t="s">
        <v>1528</v>
      </c>
      <c r="B20" s="1626"/>
      <c r="C20" s="1626"/>
      <c r="D20" s="1627"/>
      <c r="E20" s="1627"/>
    </row>
    <row r="21" customFormat="false" ht="12.75" hidden="false" customHeight="true" outlineLevel="0" collapsed="false">
      <c r="A21" s="1628" t="s">
        <v>1529</v>
      </c>
      <c r="B21" s="1626"/>
      <c r="C21" s="1626"/>
      <c r="D21" s="1627"/>
      <c r="E21" s="1627"/>
    </row>
    <row r="22" customFormat="false" ht="12.75" hidden="false" customHeight="true" outlineLevel="0" collapsed="false">
      <c r="A22" s="1628" t="s">
        <v>1530</v>
      </c>
      <c r="B22" s="1626"/>
      <c r="C22" s="1626"/>
      <c r="D22" s="1627"/>
      <c r="E22" s="1627"/>
    </row>
    <row r="23" customFormat="false" ht="12.75" hidden="false" customHeight="true" outlineLevel="0" collapsed="false">
      <c r="A23" s="1628" t="s">
        <v>255</v>
      </c>
      <c r="B23" s="1626"/>
      <c r="C23" s="1626"/>
      <c r="D23" s="1627"/>
      <c r="E23" s="1627"/>
    </row>
    <row r="24" customFormat="false" ht="12.75" hidden="false" customHeight="true" outlineLevel="0" collapsed="false">
      <c r="A24" s="1628" t="s">
        <v>1521</v>
      </c>
      <c r="B24" s="1626"/>
      <c r="C24" s="1626"/>
      <c r="D24" s="1627"/>
      <c r="E24" s="1627"/>
    </row>
    <row r="25" customFormat="false" ht="12.75" hidden="false" customHeight="true" outlineLevel="0" collapsed="false">
      <c r="A25" s="1628" t="s">
        <v>1531</v>
      </c>
      <c r="B25" s="1626"/>
      <c r="C25" s="1626"/>
      <c r="D25" s="1627"/>
      <c r="E25" s="1627"/>
    </row>
    <row r="26" customFormat="false" ht="12.75" hidden="false" customHeight="true" outlineLevel="0" collapsed="false">
      <c r="A26" s="1628" t="s">
        <v>1532</v>
      </c>
      <c r="B26" s="1626"/>
      <c r="C26" s="1626"/>
      <c r="D26" s="1627"/>
      <c r="E26" s="1627"/>
    </row>
    <row r="27" customFormat="false" ht="12.75" hidden="false" customHeight="true" outlineLevel="0" collapsed="false">
      <c r="A27" s="1628" t="s">
        <v>1533</v>
      </c>
      <c r="B27" s="1626"/>
      <c r="C27" s="1626"/>
      <c r="D27" s="1627"/>
      <c r="E27" s="1627"/>
    </row>
    <row r="28" customFormat="false" ht="12.75" hidden="false" customHeight="true" outlineLevel="0" collapsed="false">
      <c r="A28" s="1628" t="s">
        <v>1534</v>
      </c>
      <c r="B28" s="1626"/>
      <c r="C28" s="1626"/>
      <c r="D28" s="1627"/>
      <c r="E28" s="1627"/>
    </row>
    <row r="29" customFormat="false" ht="12.75" hidden="false" customHeight="true" outlineLevel="0" collapsed="false">
      <c r="A29" s="1628" t="s">
        <v>1535</v>
      </c>
      <c r="B29" s="1626"/>
      <c r="C29" s="1626"/>
      <c r="D29" s="1627"/>
      <c r="E29" s="1627"/>
    </row>
    <row r="30" customFormat="false" ht="12.75" hidden="false" customHeight="true" outlineLevel="0" collapsed="false">
      <c r="A30" s="1628" t="s">
        <v>1536</v>
      </c>
      <c r="B30" s="1626"/>
      <c r="C30" s="1626"/>
      <c r="D30" s="1627"/>
      <c r="E30" s="1627"/>
    </row>
    <row r="31" customFormat="false" ht="12.75" hidden="false" customHeight="true" outlineLevel="0" collapsed="false">
      <c r="A31" s="1628" t="s">
        <v>853</v>
      </c>
      <c r="B31" s="1626"/>
      <c r="C31" s="1626"/>
      <c r="D31" s="1627"/>
      <c r="E31" s="1627"/>
    </row>
    <row r="32" customFormat="false" ht="12.75" hidden="false" customHeight="true" outlineLevel="0" collapsed="false">
      <c r="A32" s="1628" t="s">
        <v>1537</v>
      </c>
      <c r="B32" s="1626"/>
      <c r="C32" s="1626"/>
      <c r="D32" s="1627"/>
      <c r="E32" s="1627"/>
    </row>
    <row r="33" customFormat="false" ht="12.75" hidden="false" customHeight="true" outlineLevel="0" collapsed="false">
      <c r="A33" s="1628" t="s">
        <v>1538</v>
      </c>
      <c r="B33" s="1626"/>
      <c r="C33" s="1626"/>
      <c r="D33" s="1627"/>
      <c r="E33" s="1627"/>
    </row>
    <row r="34" customFormat="false" ht="12.75" hidden="false" customHeight="true" outlineLevel="0" collapsed="false">
      <c r="A34" s="1628" t="s">
        <v>1539</v>
      </c>
      <c r="B34" s="1626"/>
      <c r="C34" s="1626"/>
      <c r="D34" s="1627"/>
      <c r="E34" s="1627"/>
    </row>
    <row r="35" customFormat="false" ht="12.75" hidden="false" customHeight="true" outlineLevel="0" collapsed="false">
      <c r="A35" s="1628" t="s">
        <v>1540</v>
      </c>
      <c r="B35" s="1626"/>
      <c r="C35" s="1626"/>
      <c r="D35" s="1627"/>
      <c r="E35" s="1627"/>
    </row>
    <row r="36" customFormat="false" ht="12.75" hidden="false" customHeight="true" outlineLevel="0" collapsed="false">
      <c r="A36" s="1629"/>
      <c r="B36" s="1630" t="s">
        <v>1541</v>
      </c>
      <c r="C36" s="1630"/>
      <c r="D36" s="1630"/>
      <c r="E36" s="1630"/>
    </row>
    <row r="37" customFormat="false" ht="12.75" hidden="false" customHeight="true" outlineLevel="0" collapsed="false">
      <c r="A37" s="1631" t="s">
        <v>1542</v>
      </c>
      <c r="B37" s="1632" t="n">
        <v>18250</v>
      </c>
      <c r="C37" s="1632"/>
      <c r="D37" s="1632"/>
      <c r="E37" s="1632"/>
    </row>
    <row r="38" customFormat="false" ht="12.75" hidden="false" customHeight="true" outlineLevel="0" collapsed="false">
      <c r="A38" s="1633"/>
      <c r="B38" s="1634"/>
      <c r="C38" s="1634"/>
      <c r="D38" s="1634"/>
      <c r="E38" s="1634"/>
    </row>
    <row r="39" customFormat="false" ht="12.75" hidden="false" customHeight="true" outlineLevel="0" collapsed="false">
      <c r="A39" s="1633" t="s">
        <v>1527</v>
      </c>
      <c r="B39" s="1635"/>
      <c r="C39" s="1635"/>
      <c r="D39" s="1635"/>
      <c r="E39" s="1635"/>
    </row>
    <row r="40" customFormat="false" ht="12.75" hidden="false" customHeight="true" outlineLevel="0" collapsed="false">
      <c r="A40" s="136" t="s">
        <v>1410</v>
      </c>
      <c r="B40" s="1636" t="n">
        <v>18250</v>
      </c>
      <c r="C40" s="1636"/>
      <c r="D40" s="1636"/>
      <c r="E40" s="1636"/>
    </row>
    <row r="41" customFormat="false" ht="20.25" hidden="false" customHeight="true" outlineLevel="0" collapsed="false">
      <c r="A41" s="31"/>
      <c r="B41" s="31"/>
      <c r="C41" s="31"/>
      <c r="D41" s="31"/>
      <c r="E41" s="31"/>
    </row>
    <row r="42" customFormat="false" ht="26.25" hidden="false" customHeight="true" outlineLevel="0" collapsed="false">
      <c r="A42" s="758" t="s">
        <v>1543</v>
      </c>
      <c r="B42" s="946" t="s">
        <v>1544</v>
      </c>
      <c r="C42" s="946" t="s">
        <v>1545</v>
      </c>
      <c r="D42" s="946" t="s">
        <v>1546</v>
      </c>
      <c r="E42" s="759" t="s">
        <v>1547</v>
      </c>
    </row>
    <row r="43" customFormat="false" ht="24" hidden="false" customHeight="true" outlineLevel="0" collapsed="false">
      <c r="A43" s="1637"/>
      <c r="B43" s="948" t="s">
        <v>900</v>
      </c>
      <c r="C43" s="948" t="s">
        <v>900</v>
      </c>
      <c r="D43" s="948" t="s">
        <v>900</v>
      </c>
      <c r="E43" s="765" t="s">
        <v>900</v>
      </c>
    </row>
    <row r="44" customFormat="false" ht="8.25" hidden="false" customHeight="true" outlineLevel="0" collapsed="false">
      <c r="A44" s="1620"/>
      <c r="B44" s="1553"/>
      <c r="C44" s="1553"/>
      <c r="D44" s="1553"/>
      <c r="E44" s="1621"/>
    </row>
    <row r="45" customFormat="false" ht="12.75" hidden="false" customHeight="true" outlineLevel="0" collapsed="false">
      <c r="A45" s="1164" t="s">
        <v>1548</v>
      </c>
      <c r="B45" s="133" t="n">
        <v>71.5</v>
      </c>
      <c r="C45" s="133" t="n">
        <v>27</v>
      </c>
      <c r="D45" s="133" t="n">
        <v>71.5</v>
      </c>
      <c r="E45" s="516" t="n">
        <v>15</v>
      </c>
    </row>
    <row r="46" customFormat="false" ht="12.75" hidden="false" customHeight="true" outlineLevel="0" collapsed="false">
      <c r="A46" s="1164" t="s">
        <v>1549</v>
      </c>
      <c r="B46" s="133" t="n">
        <v>23</v>
      </c>
      <c r="C46" s="133" t="n">
        <v>73</v>
      </c>
      <c r="D46" s="133" t="n">
        <v>23</v>
      </c>
      <c r="E46" s="516" t="n">
        <v>85</v>
      </c>
    </row>
    <row r="47" customFormat="false" ht="12.75" hidden="false" customHeight="true" outlineLevel="0" collapsed="false">
      <c r="A47" s="1164" t="s">
        <v>1527</v>
      </c>
      <c r="B47" s="252" t="n">
        <v>5.5</v>
      </c>
      <c r="C47" s="252" t="s">
        <v>132</v>
      </c>
      <c r="D47" s="252" t="n">
        <v>5.5</v>
      </c>
      <c r="E47" s="1638"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50</v>
      </c>
      <c r="P1" s="115" t="s">
        <v>77</v>
      </c>
    </row>
    <row r="2" customFormat="false" ht="15.75" hidden="false" customHeight="true" outlineLevel="0" collapsed="false">
      <c r="A2" s="659" t="s">
        <v>1551</v>
      </c>
      <c r="P2" s="115" t="s">
        <v>79</v>
      </c>
    </row>
    <row r="3" customFormat="false" ht="15.75" hidden="false" customHeight="true" outlineLevel="0" collapsed="false">
      <c r="P3" s="115" t="s">
        <v>80</v>
      </c>
    </row>
    <row r="4" customFormat="false" ht="12.75" hidden="false" customHeight="true" outlineLevel="0" collapsed="false">
      <c r="P4" s="1639"/>
    </row>
    <row r="5" customFormat="false" ht="14.25" hidden="false" customHeight="true" outlineLevel="0" collapsed="false">
      <c r="A5" s="1640" t="s">
        <v>360</v>
      </c>
      <c r="B5" s="1641"/>
      <c r="C5" s="1642" t="s">
        <v>1552</v>
      </c>
      <c r="D5" s="1642"/>
      <c r="E5" s="1643" t="s">
        <v>399</v>
      </c>
      <c r="F5" s="1643" t="s">
        <v>400</v>
      </c>
      <c r="G5" s="1643" t="s">
        <v>468</v>
      </c>
      <c r="H5" s="1643"/>
      <c r="I5" s="1643" t="s">
        <v>469</v>
      </c>
      <c r="J5" s="1643"/>
      <c r="K5" s="1642" t="s">
        <v>470</v>
      </c>
      <c r="L5" s="1642"/>
      <c r="M5" s="1643" t="s">
        <v>471</v>
      </c>
      <c r="N5" s="1643" t="s">
        <v>1553</v>
      </c>
      <c r="O5" s="1643" t="s">
        <v>87</v>
      </c>
      <c r="P5" s="1644" t="s">
        <v>472</v>
      </c>
    </row>
    <row r="6" customFormat="false" ht="12" hidden="false" customHeight="true" outlineLevel="0" collapsed="false">
      <c r="A6" s="1645" t="s">
        <v>363</v>
      </c>
      <c r="B6" s="1646"/>
      <c r="C6" s="1647" t="s">
        <v>1554</v>
      </c>
      <c r="D6" s="1647"/>
      <c r="E6" s="1648"/>
      <c r="F6" s="1648"/>
      <c r="G6" s="1649" t="s">
        <v>473</v>
      </c>
      <c r="H6" s="1649" t="s">
        <v>474</v>
      </c>
      <c r="I6" s="1649" t="s">
        <v>473</v>
      </c>
      <c r="J6" s="1649" t="s">
        <v>474</v>
      </c>
      <c r="K6" s="1649" t="s">
        <v>473</v>
      </c>
      <c r="L6" s="1649" t="s">
        <v>474</v>
      </c>
      <c r="M6" s="1648"/>
      <c r="N6" s="1648"/>
      <c r="O6" s="1648"/>
      <c r="P6" s="1650"/>
    </row>
    <row r="7" customFormat="false" ht="14.25" hidden="false" customHeight="true" outlineLevel="0" collapsed="false">
      <c r="A7" s="1651"/>
      <c r="B7" s="1652"/>
      <c r="C7" s="1653" t="s">
        <v>89</v>
      </c>
      <c r="D7" s="1653"/>
      <c r="E7" s="1653"/>
      <c r="F7" s="1653"/>
      <c r="G7" s="1653" t="s">
        <v>475</v>
      </c>
      <c r="H7" s="1653"/>
      <c r="I7" s="1653"/>
      <c r="J7" s="1653"/>
      <c r="K7" s="1654" t="s">
        <v>89</v>
      </c>
      <c r="L7" s="1654"/>
      <c r="M7" s="1654"/>
      <c r="N7" s="1654"/>
      <c r="O7" s="1654"/>
      <c r="P7" s="1654"/>
    </row>
    <row r="8" customFormat="false" ht="13.5" hidden="false" customHeight="true" outlineLevel="0" collapsed="false">
      <c r="A8" s="1655" t="s">
        <v>1555</v>
      </c>
      <c r="B8" s="1656"/>
      <c r="C8" s="1657" t="n">
        <v>118711.510008086</v>
      </c>
      <c r="D8" s="1657"/>
      <c r="E8" s="1657" t="n">
        <v>565.742060051712</v>
      </c>
      <c r="F8" s="1657" t="n">
        <v>24.0726992837059</v>
      </c>
      <c r="G8" s="1657" t="n">
        <v>1343.94118</v>
      </c>
      <c r="H8" s="1657" t="n">
        <v>590.1415821114</v>
      </c>
      <c r="I8" s="1657" t="n">
        <v>28.641</v>
      </c>
      <c r="J8" s="1657" t="n">
        <v>24.53156</v>
      </c>
      <c r="K8" s="1657" t="n">
        <v>0.014195</v>
      </c>
      <c r="L8" s="1657" t="n">
        <v>0.00423660866761251</v>
      </c>
      <c r="M8" s="1657" t="n">
        <v>325.753068364275</v>
      </c>
      <c r="N8" s="1657" t="n">
        <v>632.383089814517</v>
      </c>
      <c r="O8" s="1657" t="n">
        <v>203.26286831069</v>
      </c>
      <c r="P8" s="1658" t="n">
        <v>232.13010998036</v>
      </c>
    </row>
    <row r="9" customFormat="false" ht="12" hidden="false" customHeight="true" outlineLevel="0" collapsed="false">
      <c r="A9" s="1659" t="s">
        <v>1556</v>
      </c>
      <c r="B9" s="1660"/>
      <c r="C9" s="1661" t="n">
        <v>111947.685441359</v>
      </c>
      <c r="D9" s="1661"/>
      <c r="E9" s="1661" t="n">
        <v>280.971295052059</v>
      </c>
      <c r="F9" s="1661" t="n">
        <v>3.34638127628873</v>
      </c>
      <c r="G9" s="1662"/>
      <c r="H9" s="1662"/>
      <c r="I9" s="1662"/>
      <c r="J9" s="1662"/>
      <c r="K9" s="1662"/>
      <c r="L9" s="1662"/>
      <c r="M9" s="1661" t="n">
        <v>319.329282759</v>
      </c>
      <c r="N9" s="1661" t="n">
        <v>545.4652753288</v>
      </c>
      <c r="O9" s="1661" t="n">
        <v>102.27720604969</v>
      </c>
      <c r="P9" s="1663" t="n">
        <v>230.05993828466</v>
      </c>
    </row>
    <row r="10" customFormat="false" ht="13.5" hidden="false" customHeight="true" outlineLevel="0" collapsed="false">
      <c r="A10" s="1664" t="s">
        <v>1557</v>
      </c>
      <c r="B10" s="1665" t="s">
        <v>1558</v>
      </c>
      <c r="C10" s="1666" t="n">
        <v>123568.581691392</v>
      </c>
      <c r="D10" s="1666"/>
      <c r="E10" s="901"/>
      <c r="F10" s="901"/>
      <c r="G10" s="703"/>
      <c r="H10" s="703"/>
      <c r="I10" s="703"/>
      <c r="J10" s="703"/>
      <c r="K10" s="703"/>
      <c r="L10" s="703"/>
      <c r="M10" s="176"/>
      <c r="N10" s="176"/>
      <c r="O10" s="176"/>
      <c r="P10" s="179"/>
    </row>
    <row r="11" customFormat="false" ht="13.5" hidden="false" customHeight="true" outlineLevel="0" collapsed="false">
      <c r="A11" s="1667"/>
      <c r="B11" s="1665" t="s">
        <v>1559</v>
      </c>
      <c r="C11" s="1666" t="n">
        <v>111947.568880003</v>
      </c>
      <c r="D11" s="1666"/>
      <c r="E11" s="1666" t="n">
        <v>23.7614077213455</v>
      </c>
      <c r="F11" s="1666" t="n">
        <v>3.34638127628873</v>
      </c>
      <c r="G11" s="703"/>
      <c r="H11" s="703"/>
      <c r="I11" s="703"/>
      <c r="J11" s="703"/>
      <c r="K11" s="703"/>
      <c r="L11" s="703"/>
      <c r="M11" s="1666" t="n">
        <v>318.783936859</v>
      </c>
      <c r="N11" s="1666" t="n">
        <v>543.7441569288</v>
      </c>
      <c r="O11" s="1666" t="n">
        <v>100.79672538269</v>
      </c>
      <c r="P11" s="1668" t="n">
        <v>229.41369789466</v>
      </c>
    </row>
    <row r="12" customFormat="false" ht="12" hidden="false" customHeight="true" outlineLevel="0" collapsed="false">
      <c r="A12" s="1669" t="s">
        <v>1560</v>
      </c>
      <c r="B12" s="1670"/>
      <c r="C12" s="1666" t="n">
        <v>63492.8459517452</v>
      </c>
      <c r="D12" s="1666"/>
      <c r="E12" s="1666" t="n">
        <v>1.01913994172727</v>
      </c>
      <c r="F12" s="1666" t="n">
        <v>0.925531160418182</v>
      </c>
      <c r="G12" s="703"/>
      <c r="H12" s="703"/>
      <c r="I12" s="703"/>
      <c r="J12" s="703"/>
      <c r="K12" s="703"/>
      <c r="L12" s="703"/>
      <c r="M12" s="1666" t="n">
        <v>104.510033</v>
      </c>
      <c r="N12" s="1666" t="n">
        <v>11.77604864</v>
      </c>
      <c r="O12" s="1666" t="n">
        <v>7.111832298</v>
      </c>
      <c r="P12" s="1668" t="n">
        <v>144.39635151</v>
      </c>
    </row>
    <row r="13" customFormat="false" ht="12" hidden="false" customHeight="true" outlineLevel="0" collapsed="false">
      <c r="A13" s="1671" t="s">
        <v>1561</v>
      </c>
      <c r="B13" s="1671"/>
      <c r="C13" s="1666" t="n">
        <v>18622.6064091399</v>
      </c>
      <c r="D13" s="1666"/>
      <c r="E13" s="1672" t="n">
        <v>1.81589501853818</v>
      </c>
      <c r="F13" s="1672" t="n">
        <v>0.211891561270545</v>
      </c>
      <c r="G13" s="1673"/>
      <c r="H13" s="1673"/>
      <c r="I13" s="1673"/>
      <c r="J13" s="1673"/>
      <c r="K13" s="1673"/>
      <c r="L13" s="1673"/>
      <c r="M13" s="1672" t="n">
        <v>33.8604849</v>
      </c>
      <c r="N13" s="1672" t="n">
        <v>119.8736739658</v>
      </c>
      <c r="O13" s="1672" t="n">
        <v>4.26920400469</v>
      </c>
      <c r="P13" s="1674" t="n">
        <v>39.807618677</v>
      </c>
    </row>
    <row r="14" customFormat="false" ht="12" hidden="false" customHeight="true" outlineLevel="0" collapsed="false">
      <c r="A14" s="1669" t="s">
        <v>1562</v>
      </c>
      <c r="B14" s="1670"/>
      <c r="C14" s="1666" t="n">
        <v>15160.26485692</v>
      </c>
      <c r="D14" s="1666"/>
      <c r="E14" s="1666" t="n">
        <v>1.7322115712</v>
      </c>
      <c r="F14" s="1666" t="n">
        <v>1.9095167062</v>
      </c>
      <c r="G14" s="703"/>
      <c r="H14" s="703"/>
      <c r="I14" s="703"/>
      <c r="J14" s="703"/>
      <c r="K14" s="703"/>
      <c r="L14" s="703"/>
      <c r="M14" s="1666" t="n">
        <v>101.1660958</v>
      </c>
      <c r="N14" s="1666" t="n">
        <v>230.3969012</v>
      </c>
      <c r="O14" s="1666" t="n">
        <v>45.529172</v>
      </c>
      <c r="P14" s="1668" t="n">
        <v>2.16834626416</v>
      </c>
    </row>
    <row r="15" customFormat="false" ht="12" hidden="false" customHeight="true" outlineLevel="0" collapsed="false">
      <c r="A15" s="1669" t="s">
        <v>1563</v>
      </c>
      <c r="B15" s="1670"/>
      <c r="C15" s="1666" t="n">
        <v>13573.1230832384</v>
      </c>
      <c r="D15" s="1666"/>
      <c r="E15" s="1666" t="n">
        <v>19.11791619</v>
      </c>
      <c r="F15" s="1666" t="n">
        <v>0.2255874076</v>
      </c>
      <c r="G15" s="703"/>
      <c r="H15" s="703"/>
      <c r="I15" s="703"/>
      <c r="J15" s="703"/>
      <c r="K15" s="703"/>
      <c r="L15" s="703"/>
      <c r="M15" s="1666" t="n">
        <v>21.196239159</v>
      </c>
      <c r="N15" s="1666" t="n">
        <v>118.168434193</v>
      </c>
      <c r="O15" s="1666" t="n">
        <v>27.14207035</v>
      </c>
      <c r="P15" s="1668" t="n">
        <v>38.9355679585</v>
      </c>
    </row>
    <row r="16" customFormat="false" ht="12" hidden="false" customHeight="true" outlineLevel="0" collapsed="false">
      <c r="A16" s="1669" t="s">
        <v>1564</v>
      </c>
      <c r="B16" s="1670"/>
      <c r="C16" s="1666" t="n">
        <v>1098.728578959</v>
      </c>
      <c r="D16" s="1666"/>
      <c r="E16" s="1666" t="n">
        <v>0.07624499988</v>
      </c>
      <c r="F16" s="1666" t="n">
        <v>0.0738544408</v>
      </c>
      <c r="G16" s="703"/>
      <c r="H16" s="703"/>
      <c r="I16" s="703"/>
      <c r="J16" s="703"/>
      <c r="K16" s="703"/>
      <c r="L16" s="703"/>
      <c r="M16" s="1666" t="n">
        <v>58.051084</v>
      </c>
      <c r="N16" s="1666" t="n">
        <v>63.52909893</v>
      </c>
      <c r="O16" s="1666" t="n">
        <v>16.74444673</v>
      </c>
      <c r="P16" s="1668" t="n">
        <v>4.105813485</v>
      </c>
    </row>
    <row r="17" customFormat="false" ht="12" hidden="false" customHeight="true" outlineLevel="0" collapsed="false">
      <c r="A17" s="1664" t="s">
        <v>124</v>
      </c>
      <c r="B17" s="1675"/>
      <c r="C17" s="1666" t="n">
        <v>0.116561356217844</v>
      </c>
      <c r="D17" s="1666"/>
      <c r="E17" s="1666" t="n">
        <v>257.209887330713</v>
      </c>
      <c r="F17" s="1666" t="s">
        <v>125</v>
      </c>
      <c r="G17" s="703"/>
      <c r="H17" s="703"/>
      <c r="I17" s="703"/>
      <c r="J17" s="703"/>
      <c r="K17" s="703"/>
      <c r="L17" s="703"/>
      <c r="M17" s="1666" t="n">
        <v>0.5453459</v>
      </c>
      <c r="N17" s="1666" t="n">
        <v>1.7211184</v>
      </c>
      <c r="O17" s="1666" t="n">
        <v>1.480480667</v>
      </c>
      <c r="P17" s="1668" t="n">
        <v>0.64624039</v>
      </c>
    </row>
    <row r="18" customFormat="false" ht="12" hidden="false" customHeight="true" outlineLevel="0" collapsed="false">
      <c r="A18" s="1669" t="s">
        <v>126</v>
      </c>
      <c r="B18" s="1675"/>
      <c r="C18" s="1666" t="s">
        <v>127</v>
      </c>
      <c r="D18" s="1666"/>
      <c r="E18" s="1666" t="n">
        <v>228.206422</v>
      </c>
      <c r="F18" s="1666" t="s">
        <v>128</v>
      </c>
      <c r="G18" s="703"/>
      <c r="H18" s="703"/>
      <c r="I18" s="703"/>
      <c r="J18" s="703"/>
      <c r="K18" s="703"/>
      <c r="L18" s="703"/>
      <c r="M18" s="1666" t="n">
        <v>0.429038</v>
      </c>
      <c r="N18" s="1666" t="n">
        <v>1.569735</v>
      </c>
      <c r="O18" s="1666" t="n">
        <v>0.169541</v>
      </c>
      <c r="P18" s="1668" t="n">
        <v>0.212284</v>
      </c>
    </row>
    <row r="19" customFormat="false" ht="12.75" hidden="false" customHeight="true" outlineLevel="0" collapsed="false">
      <c r="A19" s="1676" t="s">
        <v>1565</v>
      </c>
      <c r="B19" s="1677"/>
      <c r="C19" s="1678" t="n">
        <v>0.116561356217844</v>
      </c>
      <c r="D19" s="1678"/>
      <c r="E19" s="1678" t="n">
        <v>29.0034653307134</v>
      </c>
      <c r="F19" s="1678" t="s">
        <v>125</v>
      </c>
      <c r="G19" s="705"/>
      <c r="H19" s="705"/>
      <c r="I19" s="705"/>
      <c r="J19" s="705"/>
      <c r="K19" s="705"/>
      <c r="L19" s="705"/>
      <c r="M19" s="1678" t="n">
        <v>0.1163079</v>
      </c>
      <c r="N19" s="1678" t="n">
        <v>0.1513834</v>
      </c>
      <c r="O19" s="1678" t="n">
        <v>1.310939667</v>
      </c>
      <c r="P19" s="1679" t="n">
        <v>0.43395639</v>
      </c>
    </row>
    <row r="20" customFormat="false" ht="12" hidden="false" customHeight="true" outlineLevel="0" collapsed="false">
      <c r="A20" s="1680" t="s">
        <v>1566</v>
      </c>
      <c r="B20" s="1681"/>
      <c r="C20" s="1661" t="n">
        <v>11980.7313557</v>
      </c>
      <c r="D20" s="1661"/>
      <c r="E20" s="1661" t="n">
        <v>4.024808554719</v>
      </c>
      <c r="F20" s="1661" t="n">
        <v>3.13417</v>
      </c>
      <c r="G20" s="1661" t="n">
        <v>1343.94118</v>
      </c>
      <c r="H20" s="1661" t="n">
        <v>590.1415821114</v>
      </c>
      <c r="I20" s="1661" t="n">
        <v>28.641</v>
      </c>
      <c r="J20" s="1661" t="n">
        <v>24.53156</v>
      </c>
      <c r="K20" s="1661" t="n">
        <v>0.014195</v>
      </c>
      <c r="L20" s="1661" t="n">
        <v>0.00423660866761251</v>
      </c>
      <c r="M20" s="1661" t="n">
        <v>4.26807165536</v>
      </c>
      <c r="N20" s="1661" t="n">
        <v>33.00821267697</v>
      </c>
      <c r="O20" s="1661" t="n">
        <v>2.103954748</v>
      </c>
      <c r="P20" s="1663" t="n">
        <v>2.0228122357</v>
      </c>
    </row>
    <row r="21" customFormat="false" ht="12" hidden="false" customHeight="true" outlineLevel="0" collapsed="false">
      <c r="A21" s="1664" t="s">
        <v>477</v>
      </c>
      <c r="B21" s="1682"/>
      <c r="C21" s="1666" t="n">
        <v>3700.8179716</v>
      </c>
      <c r="D21" s="1666"/>
      <c r="E21" s="1683" t="n">
        <v>0.20365424</v>
      </c>
      <c r="F21" s="1683" t="s">
        <v>132</v>
      </c>
      <c r="G21" s="901"/>
      <c r="H21" s="901"/>
      <c r="I21" s="901"/>
      <c r="J21" s="901"/>
      <c r="K21" s="901"/>
      <c r="L21" s="901"/>
      <c r="M21" s="1683" t="n">
        <v>0.05929693</v>
      </c>
      <c r="N21" s="1683" t="n">
        <v>0.26239024</v>
      </c>
      <c r="O21" s="1683" t="n">
        <v>0.28636464</v>
      </c>
      <c r="P21" s="1684" t="n">
        <v>0.011051537</v>
      </c>
    </row>
    <row r="22" customFormat="false" ht="12" hidden="false" customHeight="true" outlineLevel="0" collapsed="false">
      <c r="A22" s="1664" t="s">
        <v>1567</v>
      </c>
      <c r="B22" s="1682"/>
      <c r="C22" s="1666" t="n">
        <v>703.9133841</v>
      </c>
      <c r="D22" s="1666"/>
      <c r="E22" s="1666" t="n">
        <v>0.396884</v>
      </c>
      <c r="F22" s="1666" t="n">
        <v>3.13417</v>
      </c>
      <c r="G22" s="1666" t="s">
        <v>132</v>
      </c>
      <c r="H22" s="1666" t="s">
        <v>132</v>
      </c>
      <c r="I22" s="1666" t="s">
        <v>132</v>
      </c>
      <c r="J22" s="1666" t="s">
        <v>132</v>
      </c>
      <c r="K22" s="1666" t="s">
        <v>132</v>
      </c>
      <c r="L22" s="1666" t="s">
        <v>132</v>
      </c>
      <c r="M22" s="1666" t="n">
        <v>1.29574270536</v>
      </c>
      <c r="N22" s="1666" t="n">
        <v>0.37267803697</v>
      </c>
      <c r="O22" s="1666" t="n">
        <v>0.236445528</v>
      </c>
      <c r="P22" s="1668" t="n">
        <v>0.877656852</v>
      </c>
    </row>
    <row r="23" customFormat="false" ht="12" hidden="false" customHeight="true" outlineLevel="0" collapsed="false">
      <c r="A23" s="1664" t="s">
        <v>500</v>
      </c>
      <c r="B23" s="1682"/>
      <c r="C23" s="1666" t="n">
        <v>7576</v>
      </c>
      <c r="D23" s="1666"/>
      <c r="E23" s="1666" t="n">
        <v>3.424270314719</v>
      </c>
      <c r="F23" s="1666" t="s">
        <v>132</v>
      </c>
      <c r="G23" s="703"/>
      <c r="H23" s="703"/>
      <c r="I23" s="703"/>
      <c r="J23" s="1666" t="s">
        <v>128</v>
      </c>
      <c r="K23" s="703"/>
      <c r="L23" s="1666" t="s">
        <v>128</v>
      </c>
      <c r="M23" s="1666" t="n">
        <v>1.82013732</v>
      </c>
      <c r="N23" s="1666" t="n">
        <v>31.8889014</v>
      </c>
      <c r="O23" s="1666" t="n">
        <v>1.460111192</v>
      </c>
      <c r="P23" s="1668" t="n">
        <v>0.4835239467</v>
      </c>
    </row>
    <row r="24" customFormat="false" ht="13.5" hidden="false" customHeight="true" outlineLevel="0" collapsed="false">
      <c r="A24" s="1664" t="s">
        <v>1568</v>
      </c>
      <c r="B24" s="1682"/>
      <c r="C24" s="1666" t="s">
        <v>132</v>
      </c>
      <c r="D24" s="1666"/>
      <c r="E24" s="703"/>
      <c r="F24" s="703"/>
      <c r="G24" s="703"/>
      <c r="H24" s="703"/>
      <c r="I24" s="703"/>
      <c r="J24" s="703"/>
      <c r="K24" s="703"/>
      <c r="L24" s="703"/>
      <c r="M24" s="1666" t="n">
        <v>1.0928947</v>
      </c>
      <c r="N24" s="1666" t="n">
        <v>0.484243</v>
      </c>
      <c r="O24" s="1666" t="n">
        <v>0.121033388</v>
      </c>
      <c r="P24" s="1668" t="n">
        <v>0.6505799</v>
      </c>
    </row>
    <row r="25" customFormat="false" ht="13.5" hidden="false" customHeight="true" outlineLevel="0" collapsed="false">
      <c r="A25" s="1685" t="s">
        <v>1569</v>
      </c>
      <c r="B25" s="1686"/>
      <c r="C25" s="703"/>
      <c r="D25" s="703"/>
      <c r="E25" s="1673"/>
      <c r="F25" s="1673"/>
      <c r="G25" s="1673"/>
      <c r="H25" s="1672" t="s">
        <v>119</v>
      </c>
      <c r="I25" s="1673"/>
      <c r="J25" s="1672" t="s">
        <v>119</v>
      </c>
      <c r="K25" s="1673"/>
      <c r="L25" s="1672" t="s">
        <v>119</v>
      </c>
      <c r="M25" s="1673"/>
      <c r="N25" s="1673"/>
      <c r="O25" s="1673"/>
      <c r="P25" s="1687"/>
    </row>
    <row r="26" customFormat="false" ht="13.5" hidden="false" customHeight="true" outlineLevel="0" collapsed="false">
      <c r="A26" s="1685" t="s">
        <v>1570</v>
      </c>
      <c r="B26" s="1686"/>
      <c r="C26" s="703"/>
      <c r="D26" s="703"/>
      <c r="E26" s="1673"/>
      <c r="F26" s="1673"/>
      <c r="G26" s="1672" t="n">
        <v>1343.94118</v>
      </c>
      <c r="H26" s="1672" t="n">
        <v>590.1415821114</v>
      </c>
      <c r="I26" s="1672" t="n">
        <v>28.641</v>
      </c>
      <c r="J26" s="1672" t="n">
        <v>24.53156</v>
      </c>
      <c r="K26" s="1672" t="n">
        <v>0.014195</v>
      </c>
      <c r="L26" s="1672" t="n">
        <v>0.00423660866761251</v>
      </c>
      <c r="M26" s="1673"/>
      <c r="N26" s="1673"/>
      <c r="O26" s="1673"/>
      <c r="P26" s="1687"/>
    </row>
    <row r="27" customFormat="false" ht="12.75" hidden="false" customHeight="true" outlineLevel="0" collapsed="false">
      <c r="A27" s="1688" t="s">
        <v>1571</v>
      </c>
      <c r="B27" s="1689"/>
      <c r="C27" s="1678" t="s">
        <v>132</v>
      </c>
      <c r="D27" s="1678"/>
      <c r="E27" s="1678" t="s">
        <v>132</v>
      </c>
      <c r="F27" s="1678" t="s">
        <v>132</v>
      </c>
      <c r="G27" s="1678" t="s">
        <v>132</v>
      </c>
      <c r="H27" s="1678" t="s">
        <v>132</v>
      </c>
      <c r="I27" s="1678" t="s">
        <v>132</v>
      </c>
      <c r="J27" s="1678" t="s">
        <v>132</v>
      </c>
      <c r="K27" s="1678" t="s">
        <v>132</v>
      </c>
      <c r="L27" s="1678" t="s">
        <v>132</v>
      </c>
      <c r="M27" s="1678" t="s">
        <v>132</v>
      </c>
      <c r="N27" s="1678" t="s">
        <v>132</v>
      </c>
      <c r="O27" s="1678" t="s">
        <v>132</v>
      </c>
      <c r="P27" s="1679" t="s">
        <v>132</v>
      </c>
    </row>
    <row r="29" customFormat="false" ht="12" hidden="false" customHeight="true" outlineLevel="0" collapsed="false">
      <c r="A29" s="1690" t="s">
        <v>1572</v>
      </c>
    </row>
    <row r="30" customFormat="false" ht="12" hidden="false" customHeight="true" outlineLevel="0" collapsed="false">
      <c r="A30" s="1691" t="s">
        <v>1573</v>
      </c>
      <c r="G30" s="3" t="s">
        <v>299</v>
      </c>
    </row>
    <row r="31" customFormat="false" ht="12" hidden="false" customHeight="true" outlineLevel="0" collapsed="false">
      <c r="A31" s="1692"/>
    </row>
    <row r="32" customFormat="false" ht="12" hidden="false" customHeight="true" outlineLevel="0" collapsed="false">
      <c r="A32" s="1693"/>
    </row>
    <row r="33" customFormat="false" ht="12" hidden="false" customHeight="true" outlineLevel="0" collapsed="false">
      <c r="A33" s="1694" t="s">
        <v>15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50</v>
      </c>
      <c r="B1" s="1695"/>
      <c r="C1" s="1695"/>
      <c r="D1" s="1695"/>
      <c r="E1" s="1695"/>
      <c r="F1" s="1696"/>
      <c r="G1" s="1696"/>
      <c r="H1" s="1697"/>
      <c r="I1" s="1697"/>
      <c r="J1" s="1697"/>
      <c r="K1" s="1697"/>
      <c r="L1" s="1697"/>
      <c r="M1" s="1697"/>
      <c r="N1" s="1696"/>
      <c r="O1" s="1696"/>
      <c r="P1" s="1696"/>
      <c r="Q1" s="115" t="s">
        <v>77</v>
      </c>
    </row>
    <row r="2" customFormat="false" ht="15.75" hidden="false" customHeight="true" outlineLevel="0" collapsed="false">
      <c r="A2" s="659" t="s">
        <v>1575</v>
      </c>
      <c r="B2" s="1698"/>
      <c r="C2" s="1696"/>
      <c r="D2" s="1696"/>
      <c r="E2" s="1696"/>
      <c r="F2" s="1696"/>
      <c r="G2" s="1696"/>
      <c r="H2" s="1697"/>
      <c r="I2" s="1697"/>
      <c r="J2" s="1697"/>
      <c r="K2" s="1697"/>
      <c r="L2" s="1697"/>
      <c r="M2" s="1697"/>
      <c r="N2" s="1696"/>
      <c r="O2" s="1696"/>
      <c r="P2" s="1696"/>
      <c r="Q2" s="115" t="s">
        <v>79</v>
      </c>
    </row>
    <row r="3" customFormat="false" ht="15.75" hidden="false" customHeight="true" outlineLevel="0" collapsed="false">
      <c r="A3" s="1695"/>
      <c r="B3" s="1698"/>
      <c r="C3" s="1696"/>
      <c r="D3" s="1696"/>
      <c r="E3" s="1696"/>
      <c r="F3" s="1696"/>
      <c r="G3" s="1696"/>
      <c r="H3" s="1697"/>
      <c r="I3" s="1697"/>
      <c r="J3" s="1697"/>
      <c r="K3" s="1697"/>
      <c r="L3" s="1697"/>
      <c r="M3" s="1697"/>
      <c r="N3" s="1696"/>
      <c r="O3" s="1696"/>
      <c r="P3" s="1696"/>
      <c r="Q3" s="115" t="s">
        <v>80</v>
      </c>
    </row>
    <row r="4" customFormat="false" ht="12.75" hidden="false" customHeight="true" outlineLevel="0" collapsed="false">
      <c r="A4" s="1699"/>
      <c r="B4" s="1699"/>
      <c r="C4" s="1700"/>
      <c r="D4" s="1700"/>
      <c r="E4" s="1700"/>
      <c r="F4" s="1700"/>
      <c r="G4" s="1700"/>
      <c r="H4" s="1701"/>
      <c r="I4" s="1701"/>
      <c r="J4" s="1701"/>
      <c r="K4" s="1701"/>
      <c r="L4" s="1701"/>
      <c r="M4" s="1701"/>
      <c r="N4" s="1701"/>
      <c r="O4" s="1700"/>
      <c r="P4" s="1702"/>
      <c r="Q4" s="1700"/>
    </row>
    <row r="5" customFormat="false" ht="14.25" hidden="false" customHeight="true" outlineLevel="0" collapsed="false">
      <c r="A5" s="1703" t="s">
        <v>1418</v>
      </c>
      <c r="B5" s="1642" t="s">
        <v>1576</v>
      </c>
      <c r="C5" s="1642"/>
      <c r="D5" s="1642"/>
      <c r="E5" s="1642"/>
      <c r="F5" s="1642" t="s">
        <v>399</v>
      </c>
      <c r="G5" s="1704" t="s">
        <v>400</v>
      </c>
      <c r="H5" s="1704" t="s">
        <v>1577</v>
      </c>
      <c r="I5" s="1704"/>
      <c r="J5" s="1704" t="s">
        <v>469</v>
      </c>
      <c r="K5" s="1704"/>
      <c r="L5" s="1704" t="s">
        <v>470</v>
      </c>
      <c r="M5" s="1704"/>
      <c r="N5" s="1704" t="s">
        <v>471</v>
      </c>
      <c r="O5" s="1704" t="s">
        <v>1553</v>
      </c>
      <c r="P5" s="1704" t="s">
        <v>87</v>
      </c>
      <c r="Q5" s="1705" t="s">
        <v>472</v>
      </c>
    </row>
    <row r="6" customFormat="false" ht="12" hidden="false" customHeight="true" outlineLevel="0" collapsed="false">
      <c r="A6" s="1706" t="s">
        <v>363</v>
      </c>
      <c r="B6" s="1647" t="s">
        <v>1578</v>
      </c>
      <c r="C6" s="1647"/>
      <c r="D6" s="1647"/>
      <c r="E6" s="1647"/>
      <c r="F6" s="1707"/>
      <c r="G6" s="1708"/>
      <c r="H6" s="1649" t="s">
        <v>473</v>
      </c>
      <c r="I6" s="1709" t="s">
        <v>474</v>
      </c>
      <c r="J6" s="1649" t="s">
        <v>473</v>
      </c>
      <c r="K6" s="1709" t="s">
        <v>474</v>
      </c>
      <c r="L6" s="1649" t="s">
        <v>473</v>
      </c>
      <c r="M6" s="1709" t="s">
        <v>474</v>
      </c>
      <c r="N6" s="1708"/>
      <c r="O6" s="1708"/>
      <c r="P6" s="1708"/>
      <c r="Q6" s="1710"/>
    </row>
    <row r="7" customFormat="false" ht="14.25" hidden="false" customHeight="true" outlineLevel="0" collapsed="false">
      <c r="A7" s="1711"/>
      <c r="B7" s="1653" t="s">
        <v>89</v>
      </c>
      <c r="C7" s="1653"/>
      <c r="D7" s="1653"/>
      <c r="E7" s="1653"/>
      <c r="F7" s="1653"/>
      <c r="G7" s="1653"/>
      <c r="H7" s="1653" t="s">
        <v>615</v>
      </c>
      <c r="I7" s="1653"/>
      <c r="J7" s="1653"/>
      <c r="K7" s="1653"/>
      <c r="L7" s="1654" t="s">
        <v>89</v>
      </c>
      <c r="M7" s="1654"/>
      <c r="N7" s="1654"/>
      <c r="O7" s="1654"/>
      <c r="P7" s="1654"/>
      <c r="Q7" s="1654"/>
    </row>
    <row r="8" customFormat="false" ht="13.5" hidden="false" customHeight="true" outlineLevel="0" collapsed="false">
      <c r="A8" s="1712" t="s">
        <v>1579</v>
      </c>
      <c r="B8" s="1713"/>
      <c r="C8" s="1714" t="n">
        <v>310.6402824</v>
      </c>
      <c r="D8" s="1714"/>
      <c r="E8" s="1714"/>
      <c r="F8" s="1715"/>
      <c r="G8" s="1716" t="n">
        <v>0.692</v>
      </c>
      <c r="H8" s="1717"/>
      <c r="I8" s="1715"/>
      <c r="J8" s="1717"/>
      <c r="K8" s="1715"/>
      <c r="L8" s="1717"/>
      <c r="M8" s="1715"/>
      <c r="N8" s="1718" t="s">
        <v>132</v>
      </c>
      <c r="O8" s="1718" t="s">
        <v>132</v>
      </c>
      <c r="P8" s="1716" t="n">
        <v>98.871</v>
      </c>
      <c r="Q8" s="1719" t="s">
        <v>132</v>
      </c>
    </row>
    <row r="9" customFormat="false" ht="12" hidden="false" customHeight="true" outlineLevel="0" collapsed="false">
      <c r="A9" s="1720" t="s">
        <v>1580</v>
      </c>
      <c r="B9" s="1721"/>
      <c r="C9" s="1722"/>
      <c r="D9" s="1722"/>
      <c r="E9" s="1722"/>
      <c r="F9" s="1723" t="n">
        <v>143.331084</v>
      </c>
      <c r="G9" s="1723" t="n">
        <v>16.1615662872857</v>
      </c>
      <c r="H9" s="699"/>
      <c r="I9" s="1724"/>
      <c r="J9" s="699"/>
      <c r="K9" s="1724"/>
      <c r="L9" s="699"/>
      <c r="M9" s="1724"/>
      <c r="N9" s="1725" t="s">
        <v>128</v>
      </c>
      <c r="O9" s="1725" t="s">
        <v>128</v>
      </c>
      <c r="P9" s="1725" t="s">
        <v>125</v>
      </c>
      <c r="Q9" s="1725" t="s">
        <v>119</v>
      </c>
      <c r="R9" s="16"/>
    </row>
    <row r="10" customFormat="false" ht="12" hidden="false" customHeight="true" outlineLevel="0" collapsed="false">
      <c r="A10" s="1726" t="s">
        <v>1581</v>
      </c>
      <c r="B10" s="1727"/>
      <c r="C10" s="1728"/>
      <c r="D10" s="1728"/>
      <c r="E10" s="1728"/>
      <c r="F10" s="1729" t="n">
        <v>117.53306</v>
      </c>
      <c r="G10" s="901"/>
      <c r="H10" s="703"/>
      <c r="I10" s="1728"/>
      <c r="J10" s="703"/>
      <c r="K10" s="1728"/>
      <c r="L10" s="703"/>
      <c r="M10" s="1728"/>
      <c r="N10" s="901"/>
      <c r="O10" s="901"/>
      <c r="P10" s="901"/>
      <c r="Q10" s="1730"/>
    </row>
    <row r="11" customFormat="false" ht="12" hidden="false" customHeight="true" outlineLevel="0" collapsed="false">
      <c r="A11" s="1726" t="s">
        <v>803</v>
      </c>
      <c r="B11" s="1727"/>
      <c r="C11" s="1728"/>
      <c r="D11" s="1728"/>
      <c r="E11" s="1728"/>
      <c r="F11" s="1731" t="n">
        <v>25.798024</v>
      </c>
      <c r="G11" s="1731" t="n">
        <v>1.26780565057143</v>
      </c>
      <c r="H11" s="703"/>
      <c r="I11" s="1728"/>
      <c r="J11" s="703"/>
      <c r="K11" s="1728"/>
      <c r="L11" s="703"/>
      <c r="M11" s="1728"/>
      <c r="N11" s="703"/>
      <c r="O11" s="703"/>
      <c r="P11" s="1732" t="s">
        <v>188</v>
      </c>
      <c r="Q11" s="1733"/>
    </row>
    <row r="12" customFormat="false" ht="12" hidden="false" customHeight="true" outlineLevel="0" collapsed="false">
      <c r="A12" s="1726" t="s">
        <v>813</v>
      </c>
      <c r="B12" s="1727"/>
      <c r="C12" s="1728"/>
      <c r="D12" s="1728"/>
      <c r="E12" s="1728"/>
      <c r="F12" s="1731" t="s">
        <v>119</v>
      </c>
      <c r="G12" s="703"/>
      <c r="H12" s="703"/>
      <c r="I12" s="1728"/>
      <c r="J12" s="703"/>
      <c r="K12" s="1728"/>
      <c r="L12" s="703"/>
      <c r="M12" s="1728"/>
      <c r="N12" s="703"/>
      <c r="O12" s="703"/>
      <c r="P12" s="1732" t="s">
        <v>119</v>
      </c>
      <c r="Q12" s="1733"/>
    </row>
    <row r="13" customFormat="false" ht="13.5" hidden="false" customHeight="true" outlineLevel="0" collapsed="false">
      <c r="A13" s="1726" t="s">
        <v>1582</v>
      </c>
      <c r="B13" s="1734"/>
      <c r="C13" s="1735"/>
      <c r="D13" s="1735"/>
      <c r="E13" s="1735"/>
      <c r="F13" s="1731" t="s">
        <v>127</v>
      </c>
      <c r="G13" s="1731" t="n">
        <v>14.8937606367143</v>
      </c>
      <c r="H13" s="703"/>
      <c r="I13" s="1728"/>
      <c r="J13" s="703"/>
      <c r="K13" s="1728"/>
      <c r="L13" s="703"/>
      <c r="M13" s="1728"/>
      <c r="N13" s="1728"/>
      <c r="O13" s="703"/>
      <c r="P13" s="1732" t="s">
        <v>127</v>
      </c>
      <c r="Q13" s="1733"/>
    </row>
    <row r="14" customFormat="false" ht="12" hidden="false" customHeight="true" outlineLevel="0" collapsed="false">
      <c r="A14" s="1726" t="s">
        <v>823</v>
      </c>
      <c r="B14" s="1727"/>
      <c r="C14" s="1728"/>
      <c r="D14" s="1728"/>
      <c r="E14" s="1728"/>
      <c r="F14" s="1731" t="s">
        <v>119</v>
      </c>
      <c r="G14" s="1731" t="s">
        <v>119</v>
      </c>
      <c r="H14" s="703"/>
      <c r="I14" s="1728"/>
      <c r="J14" s="703"/>
      <c r="K14" s="1728"/>
      <c r="L14" s="703"/>
      <c r="M14" s="1728"/>
      <c r="N14" s="1732" t="s">
        <v>119</v>
      </c>
      <c r="O14" s="1732" t="s">
        <v>119</v>
      </c>
      <c r="P14" s="1732" t="s">
        <v>119</v>
      </c>
      <c r="Q14" s="1733"/>
    </row>
    <row r="15" customFormat="false" ht="12" hidden="false" customHeight="true" outlineLevel="0" collapsed="false">
      <c r="A15" s="1726" t="s">
        <v>1583</v>
      </c>
      <c r="B15" s="1727"/>
      <c r="C15" s="1728"/>
      <c r="D15" s="1728"/>
      <c r="E15" s="1728"/>
      <c r="F15" s="1731" t="s">
        <v>119</v>
      </c>
      <c r="G15" s="1731" t="s">
        <v>119</v>
      </c>
      <c r="H15" s="703"/>
      <c r="I15" s="1728"/>
      <c r="J15" s="703"/>
      <c r="K15" s="1728"/>
      <c r="L15" s="703"/>
      <c r="M15" s="1728"/>
      <c r="N15" s="1732" t="s">
        <v>119</v>
      </c>
      <c r="O15" s="1732" t="s">
        <v>119</v>
      </c>
      <c r="P15" s="1732" t="s">
        <v>119</v>
      </c>
      <c r="Q15" s="1733"/>
    </row>
    <row r="16" customFormat="false" ht="12.75" hidden="false" customHeight="true" outlineLevel="0" collapsed="false">
      <c r="A16" s="1736" t="s">
        <v>1571</v>
      </c>
      <c r="B16" s="1737"/>
      <c r="C16" s="1738"/>
      <c r="D16" s="1738"/>
      <c r="E16" s="1738"/>
      <c r="F16" s="1678" t="s">
        <v>132</v>
      </c>
      <c r="G16" s="1678" t="s">
        <v>132</v>
      </c>
      <c r="H16" s="705"/>
      <c r="I16" s="1738"/>
      <c r="J16" s="705"/>
      <c r="K16" s="1738"/>
      <c r="L16" s="705"/>
      <c r="M16" s="1738"/>
      <c r="N16" s="1732" t="s">
        <v>132</v>
      </c>
      <c r="O16" s="1732" t="s">
        <v>132</v>
      </c>
      <c r="P16" s="1732" t="s">
        <v>132</v>
      </c>
      <c r="Q16" s="1739" t="s">
        <v>119</v>
      </c>
    </row>
    <row r="17" customFormat="false" ht="13.5" hidden="false" customHeight="true" outlineLevel="0" collapsed="false">
      <c r="A17" s="1740" t="s">
        <v>1584</v>
      </c>
      <c r="B17" s="1741" t="s">
        <v>1585</v>
      </c>
      <c r="C17" s="1742" t="n">
        <v>-5895.85707137307</v>
      </c>
      <c r="D17" s="1742"/>
      <c r="E17" s="1742"/>
      <c r="F17" s="1723" t="n">
        <v>6.15520492671392</v>
      </c>
      <c r="G17" s="1723" t="n">
        <v>0.0679633858314195</v>
      </c>
      <c r="H17" s="699"/>
      <c r="I17" s="1724"/>
      <c r="J17" s="699"/>
      <c r="K17" s="1724"/>
      <c r="L17" s="699"/>
      <c r="M17" s="1724"/>
      <c r="N17" s="1743" t="n">
        <v>1.52945850991472</v>
      </c>
      <c r="O17" s="1743" t="n">
        <v>53.8580431087468</v>
      </c>
      <c r="P17" s="1725" t="s">
        <v>125</v>
      </c>
      <c r="Q17" s="1725" t="s">
        <v>130</v>
      </c>
      <c r="R17" s="16"/>
    </row>
    <row r="18" customFormat="false" ht="14.25" hidden="false" customHeight="true" outlineLevel="0" collapsed="false">
      <c r="A18" s="1744" t="s">
        <v>1087</v>
      </c>
      <c r="B18" s="1745" t="s">
        <v>1585</v>
      </c>
      <c r="C18" s="1746" t="n">
        <v>-5882.0458050123</v>
      </c>
      <c r="D18" s="1746"/>
      <c r="E18" s="1746"/>
      <c r="F18" s="1747" t="n">
        <v>6.15520492671392</v>
      </c>
      <c r="G18" s="1747" t="n">
        <v>0.0423170338711583</v>
      </c>
      <c r="H18" s="1673"/>
      <c r="I18" s="1748"/>
      <c r="J18" s="1673"/>
      <c r="K18" s="1748"/>
      <c r="L18" s="1673"/>
      <c r="M18" s="1748"/>
      <c r="N18" s="1749" t="n">
        <v>1.52945850991472</v>
      </c>
      <c r="O18" s="1749" t="n">
        <v>53.8580431087468</v>
      </c>
      <c r="P18" s="1167" t="s">
        <v>119</v>
      </c>
      <c r="Q18" s="1750"/>
    </row>
    <row r="19" customFormat="false" ht="13.5" hidden="false" customHeight="true" outlineLevel="0" collapsed="false">
      <c r="A19" s="1744" t="s">
        <v>1090</v>
      </c>
      <c r="B19" s="1745" t="s">
        <v>1585</v>
      </c>
      <c r="C19" s="1746" t="n">
        <v>161.751767030379</v>
      </c>
      <c r="D19" s="1746"/>
      <c r="E19" s="1746"/>
      <c r="F19" s="1751" t="s">
        <v>119</v>
      </c>
      <c r="G19" s="1751" t="n">
        <v>0.0256463519602613</v>
      </c>
      <c r="H19" s="1752"/>
      <c r="I19" s="1753"/>
      <c r="J19" s="1752"/>
      <c r="K19" s="1753"/>
      <c r="L19" s="1752"/>
      <c r="M19" s="1753"/>
      <c r="N19" s="1732" t="s">
        <v>119</v>
      </c>
      <c r="O19" s="1732" t="s">
        <v>119</v>
      </c>
      <c r="P19" s="1754" t="s">
        <v>119</v>
      </c>
      <c r="Q19" s="1755"/>
    </row>
    <row r="20" customFormat="false" ht="13.5" hidden="false" customHeight="true" outlineLevel="0" collapsed="false">
      <c r="A20" s="1744" t="s">
        <v>1093</v>
      </c>
      <c r="B20" s="1745" t="s">
        <v>1585</v>
      </c>
      <c r="C20" s="1746" t="n">
        <v>-379.600434181794</v>
      </c>
      <c r="D20" s="1746"/>
      <c r="E20" s="1746"/>
      <c r="F20" s="1751" t="s">
        <v>119</v>
      </c>
      <c r="G20" s="1751" t="s">
        <v>119</v>
      </c>
      <c r="H20" s="1752"/>
      <c r="I20" s="1753"/>
      <c r="J20" s="1752"/>
      <c r="K20" s="1753"/>
      <c r="L20" s="1752"/>
      <c r="M20" s="1753"/>
      <c r="N20" s="1732" t="s">
        <v>119</v>
      </c>
      <c r="O20" s="1732" t="s">
        <v>119</v>
      </c>
      <c r="P20" s="1754" t="s">
        <v>119</v>
      </c>
      <c r="Q20" s="1755"/>
    </row>
    <row r="21" customFormat="false" ht="13.5" hidden="false" customHeight="true" outlineLevel="0" collapsed="false">
      <c r="A21" s="1744" t="s">
        <v>1096</v>
      </c>
      <c r="B21" s="1745" t="s">
        <v>1585</v>
      </c>
      <c r="C21" s="1746" t="n">
        <v>22.7462474683565</v>
      </c>
      <c r="D21" s="1746"/>
      <c r="E21" s="1746"/>
      <c r="F21" s="1751" t="s">
        <v>128</v>
      </c>
      <c r="G21" s="1751" t="s">
        <v>128</v>
      </c>
      <c r="H21" s="1752"/>
      <c r="I21" s="1753"/>
      <c r="J21" s="1752"/>
      <c r="K21" s="1753"/>
      <c r="L21" s="1752"/>
      <c r="M21" s="1753"/>
      <c r="N21" s="1732" t="s">
        <v>119</v>
      </c>
      <c r="O21" s="1732" t="s">
        <v>119</v>
      </c>
      <c r="P21" s="1754" t="s">
        <v>188</v>
      </c>
      <c r="Q21" s="1755"/>
    </row>
    <row r="22" customFormat="false" ht="13.5" hidden="false" customHeight="true" outlineLevel="0" collapsed="false">
      <c r="A22" s="1744" t="s">
        <v>1586</v>
      </c>
      <c r="B22" s="1745" t="s">
        <v>1585</v>
      </c>
      <c r="C22" s="1746" t="n">
        <v>181.291153322293</v>
      </c>
      <c r="D22" s="1746"/>
      <c r="E22" s="1746"/>
      <c r="F22" s="1751" t="s">
        <v>128</v>
      </c>
      <c r="G22" s="1756" t="s">
        <v>128</v>
      </c>
      <c r="H22" s="1752"/>
      <c r="I22" s="1753"/>
      <c r="J22" s="1752"/>
      <c r="K22" s="1753"/>
      <c r="L22" s="1752"/>
      <c r="M22" s="1753"/>
      <c r="N22" s="1732" t="s">
        <v>132</v>
      </c>
      <c r="O22" s="1732" t="s">
        <v>132</v>
      </c>
      <c r="P22" s="1757" t="s">
        <v>132</v>
      </c>
      <c r="Q22" s="1758"/>
    </row>
    <row r="23" customFormat="false" ht="13.5" hidden="false" customHeight="true" outlineLevel="0" collapsed="false">
      <c r="A23" s="1744" t="s">
        <v>1102</v>
      </c>
      <c r="B23" s="1745" t="s">
        <v>1585</v>
      </c>
      <c r="C23" s="1746" t="s">
        <v>119</v>
      </c>
      <c r="D23" s="1746"/>
      <c r="E23" s="1746"/>
      <c r="F23" s="1759" t="s">
        <v>128</v>
      </c>
      <c r="G23" s="1760" t="s">
        <v>128</v>
      </c>
      <c r="H23" s="1761"/>
      <c r="I23" s="1762"/>
      <c r="J23" s="1761"/>
      <c r="K23" s="1762"/>
      <c r="L23" s="1761"/>
      <c r="M23" s="1762"/>
      <c r="N23" s="1732" t="s">
        <v>132</v>
      </c>
      <c r="O23" s="1732" t="s">
        <v>132</v>
      </c>
      <c r="P23" s="858" t="s">
        <v>132</v>
      </c>
      <c r="Q23" s="859"/>
    </row>
    <row r="24" customFormat="false" ht="14.25" hidden="false" customHeight="true" outlineLevel="0" collapsed="false">
      <c r="A24" s="1763" t="s">
        <v>1587</v>
      </c>
      <c r="B24" s="1764" t="s">
        <v>1585</v>
      </c>
      <c r="C24" s="1765" t="s">
        <v>130</v>
      </c>
      <c r="D24" s="1765"/>
      <c r="E24" s="1765"/>
      <c r="F24" s="1766" t="s">
        <v>130</v>
      </c>
      <c r="G24" s="1765" t="s">
        <v>130</v>
      </c>
      <c r="H24" s="1767"/>
      <c r="I24" s="1768"/>
      <c r="J24" s="1767"/>
      <c r="K24" s="1768"/>
      <c r="L24" s="1767"/>
      <c r="M24" s="1768"/>
      <c r="N24" s="1732" t="s">
        <v>130</v>
      </c>
      <c r="O24" s="1732" t="s">
        <v>130</v>
      </c>
      <c r="P24" s="1769" t="s">
        <v>130</v>
      </c>
      <c r="Q24" s="1770" t="s">
        <v>130</v>
      </c>
    </row>
    <row r="25" customFormat="false" ht="12" hidden="false" customHeight="true" outlineLevel="0" collapsed="false">
      <c r="A25" s="1740" t="s">
        <v>1588</v>
      </c>
      <c r="B25" s="1771"/>
      <c r="C25" s="1772" t="n">
        <v>368.31</v>
      </c>
      <c r="D25" s="1772"/>
      <c r="E25" s="1772"/>
      <c r="F25" s="1723" t="n">
        <v>131.25966751822</v>
      </c>
      <c r="G25" s="1723" t="n">
        <v>0.6706183343</v>
      </c>
      <c r="H25" s="699"/>
      <c r="I25" s="1724"/>
      <c r="J25" s="699"/>
      <c r="K25" s="1724"/>
      <c r="L25" s="699"/>
      <c r="M25" s="1724"/>
      <c r="N25" s="1743" t="n">
        <v>0.62625544</v>
      </c>
      <c r="O25" s="1743" t="n">
        <v>0.0515587</v>
      </c>
      <c r="P25" s="1743" t="n">
        <v>0.010707513</v>
      </c>
      <c r="Q25" s="1743" t="n">
        <v>0.04735946</v>
      </c>
      <c r="R25" s="16"/>
    </row>
    <row r="26" customFormat="false" ht="13.5" hidden="false" customHeight="true" outlineLevel="0" collapsed="false">
      <c r="A26" s="1726" t="s">
        <v>1402</v>
      </c>
      <c r="B26" s="1773" t="s">
        <v>1589</v>
      </c>
      <c r="C26" s="1731" t="s">
        <v>128</v>
      </c>
      <c r="D26" s="1731"/>
      <c r="E26" s="1731"/>
      <c r="F26" s="1729" t="n">
        <v>106.6868164</v>
      </c>
      <c r="G26" s="901"/>
      <c r="H26" s="703"/>
      <c r="I26" s="1728"/>
      <c r="J26" s="703"/>
      <c r="K26" s="1728"/>
      <c r="L26" s="703"/>
      <c r="M26" s="1728"/>
      <c r="N26" s="1774" t="s">
        <v>188</v>
      </c>
      <c r="O26" s="1732" t="s">
        <v>188</v>
      </c>
      <c r="P26" s="1732" t="s">
        <v>188</v>
      </c>
      <c r="Q26" s="1730"/>
    </row>
    <row r="27" customFormat="false" ht="13.5" hidden="false" customHeight="true" outlineLevel="0" collapsed="false">
      <c r="A27" s="1726" t="s">
        <v>1590</v>
      </c>
      <c r="B27" s="1727"/>
      <c r="C27" s="1728"/>
      <c r="D27" s="1728"/>
      <c r="E27" s="1728"/>
      <c r="F27" s="1731" t="n">
        <v>24.5727219167</v>
      </c>
      <c r="G27" s="1731" t="n">
        <v>0.6412466343</v>
      </c>
      <c r="H27" s="703"/>
      <c r="I27" s="1728"/>
      <c r="J27" s="703"/>
      <c r="K27" s="1728"/>
      <c r="L27" s="703"/>
      <c r="M27" s="1728"/>
      <c r="N27" s="1732" t="s">
        <v>130</v>
      </c>
      <c r="O27" s="1732" t="s">
        <v>130</v>
      </c>
      <c r="P27" s="1749" t="n">
        <v>0.0012531</v>
      </c>
      <c r="Q27" s="1733"/>
    </row>
    <row r="28" customFormat="false" ht="13.5" hidden="false" customHeight="true" outlineLevel="0" collapsed="false">
      <c r="A28" s="1726" t="s">
        <v>1591</v>
      </c>
      <c r="B28" s="1773" t="s">
        <v>1589</v>
      </c>
      <c r="C28" s="1731" t="n">
        <v>368.31</v>
      </c>
      <c r="D28" s="1731"/>
      <c r="E28" s="1731"/>
      <c r="F28" s="1731" t="n">
        <v>0.00012920152</v>
      </c>
      <c r="G28" s="1731" t="n">
        <v>0.0293717</v>
      </c>
      <c r="H28" s="703"/>
      <c r="I28" s="1728"/>
      <c r="J28" s="703"/>
      <c r="K28" s="1728"/>
      <c r="L28" s="703"/>
      <c r="M28" s="1728"/>
      <c r="N28" s="1749" t="n">
        <v>0.62625544</v>
      </c>
      <c r="O28" s="1749" t="n">
        <v>0.0515587</v>
      </c>
      <c r="P28" s="1749" t="n">
        <v>0.009454413</v>
      </c>
      <c r="Q28" s="1749" t="n">
        <v>0.04735946</v>
      </c>
      <c r="R28" s="16"/>
    </row>
    <row r="29" customFormat="false" ht="12.75" hidden="false" customHeight="true" outlineLevel="0" collapsed="false">
      <c r="A29" s="1736" t="s">
        <v>1592</v>
      </c>
      <c r="B29" s="1775"/>
      <c r="C29" s="1776" t="s">
        <v>132</v>
      </c>
      <c r="D29" s="1776"/>
      <c r="E29" s="1776"/>
      <c r="F29" s="1776" t="s">
        <v>132</v>
      </c>
      <c r="G29" s="1776" t="s">
        <v>132</v>
      </c>
      <c r="H29" s="705"/>
      <c r="I29" s="1738"/>
      <c r="J29" s="705"/>
      <c r="K29" s="1738"/>
      <c r="L29" s="705"/>
      <c r="M29" s="1738"/>
      <c r="N29" s="1732" t="s">
        <v>132</v>
      </c>
      <c r="O29" s="1732" t="s">
        <v>132</v>
      </c>
      <c r="P29" s="1732" t="s">
        <v>132</v>
      </c>
      <c r="Q29" s="1732" t="s">
        <v>132</v>
      </c>
      <c r="R29" s="16"/>
    </row>
    <row r="30" customFormat="false" ht="13.5" hidden="false" customHeight="true" outlineLevel="0" collapsed="false">
      <c r="A30" s="1740" t="s">
        <v>1593</v>
      </c>
      <c r="B30" s="1777"/>
      <c r="C30" s="1772" t="s">
        <v>132</v>
      </c>
      <c r="D30" s="1772"/>
      <c r="E30" s="1772"/>
      <c r="F30" s="1723" t="s">
        <v>132</v>
      </c>
      <c r="G30" s="1723" t="s">
        <v>132</v>
      </c>
      <c r="H30" s="1723" t="s">
        <v>132</v>
      </c>
      <c r="I30" s="1723" t="s">
        <v>132</v>
      </c>
      <c r="J30" s="1723" t="s">
        <v>132</v>
      </c>
      <c r="K30" s="1723" t="s">
        <v>132</v>
      </c>
      <c r="L30" s="1723" t="s">
        <v>132</v>
      </c>
      <c r="M30" s="1723" t="s">
        <v>132</v>
      </c>
      <c r="N30" s="1725" t="s">
        <v>132</v>
      </c>
      <c r="O30" s="1725" t="s">
        <v>132</v>
      </c>
      <c r="P30" s="1725" t="s">
        <v>132</v>
      </c>
      <c r="Q30" s="1725" t="s">
        <v>132</v>
      </c>
      <c r="R30" s="16"/>
    </row>
    <row r="31" customFormat="false" ht="12.75" hidden="false" customHeight="true" outlineLevel="0" collapsed="false">
      <c r="A31" s="136" t="s">
        <v>103</v>
      </c>
      <c r="B31" s="1778"/>
      <c r="C31" s="1779" t="s">
        <v>132</v>
      </c>
      <c r="D31" s="1779"/>
      <c r="E31" s="1779"/>
      <c r="F31" s="643" t="s">
        <v>132</v>
      </c>
      <c r="G31" s="643" t="s">
        <v>132</v>
      </c>
      <c r="H31" s="643" t="s">
        <v>132</v>
      </c>
      <c r="I31" s="643" t="s">
        <v>132</v>
      </c>
      <c r="J31" s="643" t="s">
        <v>132</v>
      </c>
      <c r="K31" s="643" t="s">
        <v>132</v>
      </c>
      <c r="L31" s="643" t="s">
        <v>132</v>
      </c>
      <c r="M31" s="643" t="s">
        <v>132</v>
      </c>
      <c r="N31" s="643" t="s">
        <v>132</v>
      </c>
      <c r="O31" s="643" t="s">
        <v>132</v>
      </c>
      <c r="P31" s="643" t="s">
        <v>132</v>
      </c>
      <c r="Q31" s="713"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0" t="s">
        <v>157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4</v>
      </c>
      <c r="O1" s="115" t="s">
        <v>77</v>
      </c>
    </row>
    <row r="2" customFormat="false" ht="15.75" hidden="false" customHeight="true" outlineLevel="0" collapsed="false">
      <c r="A2" s="659" t="s">
        <v>1595</v>
      </c>
      <c r="O2" s="115" t="s">
        <v>79</v>
      </c>
    </row>
    <row r="3" customFormat="false" ht="15.75" hidden="false" customHeight="true" outlineLevel="0" collapsed="false">
      <c r="O3" s="115" t="s">
        <v>80</v>
      </c>
    </row>
    <row r="4" customFormat="false" ht="12.75" hidden="false" customHeight="true" outlineLevel="0" collapsed="false">
      <c r="O4" s="1701"/>
    </row>
    <row r="5" customFormat="false" ht="13.5" hidden="false" customHeight="true" outlineLevel="0" collapsed="false">
      <c r="A5" s="1640" t="s">
        <v>360</v>
      </c>
      <c r="B5" s="1642" t="s">
        <v>1552</v>
      </c>
      <c r="C5" s="1642"/>
      <c r="D5" s="1643" t="s">
        <v>399</v>
      </c>
      <c r="E5" s="1643" t="s">
        <v>400</v>
      </c>
      <c r="F5" s="1643" t="s">
        <v>688</v>
      </c>
      <c r="G5" s="1643"/>
      <c r="H5" s="1643" t="s">
        <v>691</v>
      </c>
      <c r="I5" s="1643"/>
      <c r="J5" s="1642" t="s">
        <v>470</v>
      </c>
      <c r="K5" s="1642"/>
      <c r="L5" s="1643" t="s">
        <v>471</v>
      </c>
      <c r="M5" s="1643" t="s">
        <v>1553</v>
      </c>
      <c r="N5" s="1643" t="s">
        <v>87</v>
      </c>
      <c r="O5" s="1644" t="s">
        <v>472</v>
      </c>
    </row>
    <row r="6" customFormat="false" ht="12" hidden="false" customHeight="true" outlineLevel="0" collapsed="false">
      <c r="A6" s="1645" t="s">
        <v>363</v>
      </c>
      <c r="B6" s="1647" t="s">
        <v>1554</v>
      </c>
      <c r="C6" s="1647"/>
      <c r="D6" s="1781"/>
      <c r="E6" s="1781"/>
      <c r="F6" s="1649" t="s">
        <v>473</v>
      </c>
      <c r="G6" s="1649" t="s">
        <v>474</v>
      </c>
      <c r="H6" s="1649" t="s">
        <v>473</v>
      </c>
      <c r="I6" s="1649" t="s">
        <v>474</v>
      </c>
      <c r="J6" s="1649" t="s">
        <v>473</v>
      </c>
      <c r="K6" s="1649" t="s">
        <v>474</v>
      </c>
      <c r="L6" s="1781"/>
      <c r="M6" s="1781"/>
      <c r="N6" s="1781"/>
      <c r="O6" s="1782"/>
    </row>
    <row r="7" customFormat="false" ht="14.25" hidden="false" customHeight="true" outlineLevel="0" collapsed="false">
      <c r="A7" s="1783"/>
      <c r="B7" s="1653" t="s">
        <v>89</v>
      </c>
      <c r="C7" s="1653"/>
      <c r="D7" s="1653"/>
      <c r="E7" s="1653"/>
      <c r="F7" s="1784" t="s">
        <v>475</v>
      </c>
      <c r="G7" s="1784"/>
      <c r="H7" s="1784"/>
      <c r="I7" s="1784"/>
      <c r="J7" s="1654" t="s">
        <v>89</v>
      </c>
      <c r="K7" s="1654"/>
      <c r="L7" s="1654"/>
      <c r="M7" s="1654"/>
      <c r="N7" s="1654"/>
      <c r="O7" s="1654"/>
    </row>
    <row r="8" customFormat="false" ht="15" hidden="false" customHeight="true" outlineLevel="0" collapsed="false">
      <c r="A8" s="1720" t="s">
        <v>1596</v>
      </c>
      <c r="B8" s="1785"/>
      <c r="C8" s="1785"/>
      <c r="D8" s="699"/>
      <c r="E8" s="699"/>
      <c r="F8" s="699"/>
      <c r="G8" s="699"/>
      <c r="H8" s="699"/>
      <c r="I8" s="699"/>
      <c r="J8" s="699"/>
      <c r="K8" s="699"/>
      <c r="L8" s="699"/>
      <c r="M8" s="699"/>
      <c r="N8" s="699"/>
      <c r="O8" s="1786"/>
    </row>
    <row r="9" customFormat="false" ht="12" hidden="false" customHeight="true" outlineLevel="0" collapsed="false">
      <c r="A9" s="1787" t="s">
        <v>142</v>
      </c>
      <c r="B9" s="1788" t="n">
        <v>771.18933276</v>
      </c>
      <c r="C9" s="1788"/>
      <c r="D9" s="1788" t="n">
        <v>0.1469872192</v>
      </c>
      <c r="E9" s="1788" t="n">
        <v>0.104844888</v>
      </c>
      <c r="F9" s="50"/>
      <c r="G9" s="50"/>
      <c r="H9" s="50"/>
      <c r="I9" s="50"/>
      <c r="J9" s="50"/>
      <c r="K9" s="50"/>
      <c r="L9" s="1788" t="s">
        <v>130</v>
      </c>
      <c r="M9" s="1788" t="s">
        <v>130</v>
      </c>
      <c r="N9" s="1788" t="s">
        <v>130</v>
      </c>
      <c r="O9" s="1789" t="s">
        <v>130</v>
      </c>
    </row>
    <row r="10" customFormat="false" ht="12" hidden="false" customHeight="true" outlineLevel="0" collapsed="false">
      <c r="A10" s="1671" t="s">
        <v>143</v>
      </c>
      <c r="B10" s="1666" t="n">
        <v>771.18933276</v>
      </c>
      <c r="C10" s="1666"/>
      <c r="D10" s="1683" t="n">
        <v>0.1469872192</v>
      </c>
      <c r="E10" s="1683" t="n">
        <v>0.104844888</v>
      </c>
      <c r="F10" s="50"/>
      <c r="G10" s="50"/>
      <c r="H10" s="50"/>
      <c r="I10" s="50"/>
      <c r="J10" s="50"/>
      <c r="K10" s="50"/>
      <c r="L10" s="1683" t="s">
        <v>130</v>
      </c>
      <c r="M10" s="1683" t="s">
        <v>130</v>
      </c>
      <c r="N10" s="1683" t="s">
        <v>130</v>
      </c>
      <c r="O10" s="1684" t="s">
        <v>130</v>
      </c>
    </row>
    <row r="11" customFormat="false" ht="12" hidden="false" customHeight="true" outlineLevel="0" collapsed="false">
      <c r="A11" s="1671" t="s">
        <v>144</v>
      </c>
      <c r="B11" s="1666" t="s">
        <v>128</v>
      </c>
      <c r="C11" s="1666"/>
      <c r="D11" s="1666" t="s">
        <v>128</v>
      </c>
      <c r="E11" s="1666" t="s">
        <v>128</v>
      </c>
      <c r="F11" s="50"/>
      <c r="G11" s="50"/>
      <c r="H11" s="50"/>
      <c r="I11" s="50"/>
      <c r="J11" s="50"/>
      <c r="K11" s="50"/>
      <c r="L11" s="1666" t="s">
        <v>130</v>
      </c>
      <c r="M11" s="1666" t="s">
        <v>130</v>
      </c>
      <c r="N11" s="1666" t="s">
        <v>130</v>
      </c>
      <c r="O11" s="1668" t="s">
        <v>130</v>
      </c>
    </row>
    <row r="12" customFormat="false" ht="12" hidden="false" customHeight="true" outlineLevel="0" collapsed="false">
      <c r="A12" s="1787" t="s">
        <v>145</v>
      </c>
      <c r="B12" s="1788" t="s">
        <v>119</v>
      </c>
      <c r="C12" s="1788"/>
      <c r="D12" s="1788" t="s">
        <v>119</v>
      </c>
      <c r="E12" s="1788" t="s">
        <v>119</v>
      </c>
      <c r="F12" s="50"/>
      <c r="G12" s="50"/>
      <c r="H12" s="50"/>
      <c r="I12" s="50"/>
      <c r="J12" s="50"/>
      <c r="K12" s="50"/>
      <c r="L12" s="1788" t="s">
        <v>119</v>
      </c>
      <c r="M12" s="1788" t="s">
        <v>119</v>
      </c>
      <c r="N12" s="1788" t="s">
        <v>119</v>
      </c>
      <c r="O12" s="1789" t="s">
        <v>119</v>
      </c>
    </row>
    <row r="13" customFormat="false" ht="14.25" hidden="false" customHeight="true" outlineLevel="0" collapsed="false">
      <c r="A13" s="1790" t="s">
        <v>1597</v>
      </c>
      <c r="B13" s="1791" t="n">
        <v>6009.68065386667</v>
      </c>
      <c r="C13" s="1791"/>
      <c r="D13" s="1717"/>
      <c r="E13" s="1717"/>
      <c r="F13" s="1792"/>
      <c r="G13" s="1792"/>
      <c r="H13" s="1792"/>
      <c r="I13" s="1792"/>
      <c r="J13" s="1792"/>
      <c r="K13" s="1792"/>
      <c r="L13" s="1717"/>
      <c r="M13" s="1717"/>
      <c r="N13" s="1717"/>
      <c r="O13" s="1793"/>
    </row>
    <row r="15" customFormat="false" ht="13.5" hidden="false" customHeight="true" outlineLevel="0" collapsed="false">
      <c r="A15" s="1794" t="s">
        <v>1598</v>
      </c>
    </row>
    <row r="16" customFormat="false" ht="27.75" hidden="false" customHeight="true" outlineLevel="0" collapsed="false">
      <c r="A16" s="1795" t="s">
        <v>1599</v>
      </c>
      <c r="B16" s="1795"/>
      <c r="C16" s="1795"/>
      <c r="D16" s="1795"/>
      <c r="E16" s="1795"/>
      <c r="F16" s="1795"/>
      <c r="G16" s="1795"/>
      <c r="H16" s="1795"/>
      <c r="I16" s="1795"/>
      <c r="J16" s="1795"/>
      <c r="K16" s="1795"/>
      <c r="L16" s="1795"/>
      <c r="M16" s="1795"/>
      <c r="N16" s="1795"/>
      <c r="O16" s="1796"/>
    </row>
    <row r="17" customFormat="false" ht="13.5" hidden="false" customHeight="true" outlineLevel="0" collapsed="false">
      <c r="A17" s="1797" t="s">
        <v>1600</v>
      </c>
    </row>
    <row r="18" customFormat="false" ht="15.75" hidden="false" customHeight="true" outlineLevel="0" collapsed="false">
      <c r="A18" s="1798" t="s">
        <v>1601</v>
      </c>
    </row>
    <row r="19" customFormat="false" ht="14.25" hidden="false" customHeight="true" outlineLevel="0" collapsed="false">
      <c r="A19" s="1798" t="s">
        <v>1602</v>
      </c>
    </row>
    <row r="20" customFormat="false" ht="15.75" hidden="false" customHeight="true" outlineLevel="0" collapsed="false">
      <c r="A20" s="1799" t="s">
        <v>1603</v>
      </c>
    </row>
    <row r="21" customFormat="false" ht="12.75" hidden="false" customHeight="true" outlineLevel="0" collapsed="false">
      <c r="A21" s="1800" t="s">
        <v>1604</v>
      </c>
    </row>
    <row r="22" customFormat="false" ht="13.5" hidden="false" customHeight="true" outlineLevel="0" collapsed="false">
      <c r="A22" s="1799" t="s">
        <v>1605</v>
      </c>
    </row>
    <row r="23" customFormat="false" ht="59.25" hidden="false" customHeight="true" outlineLevel="0" collapsed="false">
      <c r="A23" s="1801" t="s">
        <v>1606</v>
      </c>
      <c r="B23" s="1801"/>
      <c r="C23" s="1801"/>
      <c r="D23" s="1801"/>
      <c r="E23" s="1801"/>
      <c r="F23" s="1801"/>
      <c r="G23" s="1801"/>
      <c r="H23" s="1801"/>
      <c r="I23" s="1801"/>
      <c r="J23" s="1801"/>
      <c r="K23" s="1801"/>
      <c r="L23" s="1801"/>
      <c r="M23" s="1801"/>
      <c r="N23" s="1801"/>
      <c r="O23" s="180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7</v>
      </c>
      <c r="R1" s="115" t="s">
        <v>77</v>
      </c>
    </row>
    <row r="2" customFormat="false" ht="15.75" hidden="false" customHeight="true" outlineLevel="0" collapsed="false">
      <c r="A2" s="659" t="s">
        <v>221</v>
      </c>
      <c r="R2" s="115" t="s">
        <v>79</v>
      </c>
    </row>
    <row r="3" customFormat="false" ht="15.75" hidden="false" customHeight="true" outlineLevel="0" collapsed="false">
      <c r="D3" s="3" t="s">
        <v>299</v>
      </c>
      <c r="R3" s="115" t="s">
        <v>80</v>
      </c>
    </row>
    <row r="4" customFormat="false" ht="12.75" hidden="false" customHeight="true" outlineLevel="0" collapsed="false">
      <c r="R4" s="1639"/>
    </row>
    <row r="5" customFormat="false" ht="14.25" hidden="false" customHeight="true" outlineLevel="0" collapsed="false">
      <c r="A5" s="1640" t="s">
        <v>360</v>
      </c>
      <c r="B5" s="1804"/>
      <c r="C5" s="1642" t="s">
        <v>1608</v>
      </c>
      <c r="D5" s="1642"/>
      <c r="E5" s="1642"/>
      <c r="F5" s="1642"/>
      <c r="G5" s="1643" t="s">
        <v>399</v>
      </c>
      <c r="H5" s="1643" t="s">
        <v>400</v>
      </c>
      <c r="I5" s="1643" t="s">
        <v>468</v>
      </c>
      <c r="J5" s="1643"/>
      <c r="K5" s="1643" t="s">
        <v>469</v>
      </c>
      <c r="L5" s="1643"/>
      <c r="M5" s="1642" t="s">
        <v>470</v>
      </c>
      <c r="N5" s="1642"/>
      <c r="O5" s="1643" t="s">
        <v>471</v>
      </c>
      <c r="P5" s="1643" t="s">
        <v>86</v>
      </c>
      <c r="Q5" s="1643" t="s">
        <v>87</v>
      </c>
      <c r="R5" s="1644" t="s">
        <v>472</v>
      </c>
    </row>
    <row r="6" customFormat="false" ht="12" hidden="false" customHeight="true" outlineLevel="0" collapsed="false">
      <c r="A6" s="1645" t="s">
        <v>363</v>
      </c>
      <c r="B6" s="1805"/>
      <c r="C6" s="1647" t="s">
        <v>1609</v>
      </c>
      <c r="D6" s="1647"/>
      <c r="E6" s="1647"/>
      <c r="F6" s="1647"/>
      <c r="G6" s="1781"/>
      <c r="H6" s="1781"/>
      <c r="I6" s="1649" t="s">
        <v>473</v>
      </c>
      <c r="J6" s="1649" t="s">
        <v>474</v>
      </c>
      <c r="K6" s="1649" t="s">
        <v>473</v>
      </c>
      <c r="L6" s="1649" t="s">
        <v>474</v>
      </c>
      <c r="M6" s="1649" t="s">
        <v>473</v>
      </c>
      <c r="N6" s="1649" t="s">
        <v>474</v>
      </c>
      <c r="O6" s="1781"/>
      <c r="P6" s="1781"/>
      <c r="Q6" s="1781"/>
      <c r="R6" s="1782"/>
    </row>
    <row r="7" customFormat="false" ht="14.25" hidden="false" customHeight="true" outlineLevel="0" collapsed="false">
      <c r="A7" s="1806"/>
      <c r="B7" s="1807"/>
      <c r="C7" s="1653" t="s">
        <v>89</v>
      </c>
      <c r="D7" s="1653"/>
      <c r="E7" s="1653"/>
      <c r="F7" s="1653"/>
      <c r="G7" s="1653"/>
      <c r="H7" s="1653"/>
      <c r="I7" s="1653" t="s">
        <v>615</v>
      </c>
      <c r="J7" s="1653"/>
      <c r="K7" s="1653"/>
      <c r="L7" s="1653"/>
      <c r="M7" s="1808" t="s">
        <v>89</v>
      </c>
      <c r="N7" s="1808"/>
      <c r="O7" s="1808"/>
      <c r="P7" s="1808"/>
      <c r="Q7" s="1808"/>
      <c r="R7" s="1808"/>
    </row>
    <row r="8" customFormat="false" ht="13.5" hidden="false" customHeight="true" outlineLevel="0" collapsed="false">
      <c r="A8" s="1655" t="s">
        <v>1555</v>
      </c>
      <c r="B8" s="1809"/>
      <c r="C8" s="1810"/>
      <c r="D8" s="1811" t="n">
        <v>118711.510008086</v>
      </c>
      <c r="E8" s="1811"/>
      <c r="F8" s="1811"/>
      <c r="G8" s="1812" t="n">
        <v>565.742060051712</v>
      </c>
      <c r="H8" s="1812" t="n">
        <v>24.0726992837059</v>
      </c>
      <c r="I8" s="1812" t="n">
        <v>1343.94118</v>
      </c>
      <c r="J8" s="1812" t="n">
        <v>590.1415821114</v>
      </c>
      <c r="K8" s="1812" t="n">
        <v>28.641</v>
      </c>
      <c r="L8" s="1812" t="n">
        <v>24.53156</v>
      </c>
      <c r="M8" s="1812" t="n">
        <v>0.014195</v>
      </c>
      <c r="N8" s="1812" t="n">
        <v>0.00423660866761251</v>
      </c>
      <c r="O8" s="1812" t="n">
        <v>325.753068364275</v>
      </c>
      <c r="P8" s="1812" t="n">
        <v>632.383089814517</v>
      </c>
      <c r="Q8" s="1812" t="n">
        <v>203.26286831069</v>
      </c>
      <c r="R8" s="1813" t="n">
        <v>232.13010998036</v>
      </c>
    </row>
    <row r="9" customFormat="false" ht="15" hidden="false" customHeight="true" outlineLevel="0" collapsed="false">
      <c r="A9" s="1814" t="s">
        <v>1556</v>
      </c>
      <c r="B9" s="1815"/>
      <c r="C9" s="1816"/>
      <c r="D9" s="1817" t="n">
        <v>111947.685441359</v>
      </c>
      <c r="E9" s="1817"/>
      <c r="F9" s="1817"/>
      <c r="G9" s="1818" t="n">
        <v>280.971295052059</v>
      </c>
      <c r="H9" s="1818" t="n">
        <v>3.34638127628873</v>
      </c>
      <c r="I9" s="1819"/>
      <c r="J9" s="1819"/>
      <c r="K9" s="1819"/>
      <c r="L9" s="1819"/>
      <c r="M9" s="1819"/>
      <c r="N9" s="1819"/>
      <c r="O9" s="1818" t="n">
        <v>319.329282759</v>
      </c>
      <c r="P9" s="1818" t="n">
        <v>545.4652753288</v>
      </c>
      <c r="Q9" s="1818" t="n">
        <v>102.27720604969</v>
      </c>
      <c r="R9" s="1820" t="n">
        <v>230.05993828466</v>
      </c>
    </row>
    <row r="10" customFormat="false" ht="13.5" hidden="false" customHeight="true" outlineLevel="0" collapsed="false">
      <c r="A10" s="1821" t="s">
        <v>1610</v>
      </c>
      <c r="B10" s="1822" t="s">
        <v>1611</v>
      </c>
      <c r="C10" s="1823"/>
      <c r="D10" s="1824" t="n">
        <v>123568.581691392</v>
      </c>
      <c r="E10" s="1824"/>
      <c r="F10" s="1824"/>
      <c r="G10" s="699"/>
      <c r="H10" s="699"/>
      <c r="I10" s="703"/>
      <c r="J10" s="703"/>
      <c r="K10" s="703"/>
      <c r="L10" s="703"/>
      <c r="M10" s="703"/>
      <c r="N10" s="703"/>
      <c r="O10" s="699"/>
      <c r="P10" s="699"/>
      <c r="Q10" s="699"/>
      <c r="R10" s="1825"/>
    </row>
    <row r="11" customFormat="false" ht="13.5" hidden="false" customHeight="true" outlineLevel="0" collapsed="false">
      <c r="A11" s="1826"/>
      <c r="B11" s="1822" t="s">
        <v>1612</v>
      </c>
      <c r="C11" s="1827"/>
      <c r="D11" s="1824" t="n">
        <v>111947.568880003</v>
      </c>
      <c r="E11" s="1824"/>
      <c r="F11" s="1824"/>
      <c r="G11" s="1828" t="n">
        <v>23.7614077213455</v>
      </c>
      <c r="H11" s="1828" t="n">
        <v>3.34638127628873</v>
      </c>
      <c r="I11" s="703"/>
      <c r="J11" s="703"/>
      <c r="K11" s="703"/>
      <c r="L11" s="703"/>
      <c r="M11" s="703"/>
      <c r="N11" s="703"/>
      <c r="O11" s="1828" t="n">
        <v>318.783936859</v>
      </c>
      <c r="P11" s="1828" t="n">
        <v>543.7441569288</v>
      </c>
      <c r="Q11" s="1828" t="n">
        <v>100.79672538269</v>
      </c>
      <c r="R11" s="1829" t="n">
        <v>229.41369789466</v>
      </c>
    </row>
    <row r="12" customFormat="false" ht="12" hidden="false" customHeight="true" outlineLevel="0" collapsed="false">
      <c r="A12" s="1821" t="s">
        <v>1613</v>
      </c>
      <c r="B12" s="1830"/>
      <c r="C12" s="1827"/>
      <c r="D12" s="1824" t="n">
        <v>0.116561356217844</v>
      </c>
      <c r="E12" s="1824"/>
      <c r="F12" s="1824"/>
      <c r="G12" s="1828" t="n">
        <v>257.209887330713</v>
      </c>
      <c r="H12" s="1828" t="s">
        <v>125</v>
      </c>
      <c r="I12" s="1831"/>
      <c r="J12" s="1831"/>
      <c r="K12" s="1831"/>
      <c r="L12" s="1831"/>
      <c r="M12" s="1831"/>
      <c r="N12" s="1831"/>
      <c r="O12" s="1828" t="n">
        <v>0.5453459</v>
      </c>
      <c r="P12" s="1828" t="n">
        <v>1.7211184</v>
      </c>
      <c r="Q12" s="1828" t="n">
        <v>1.480480667</v>
      </c>
      <c r="R12" s="1829" t="n">
        <v>0.64624039</v>
      </c>
    </row>
    <row r="13" customFormat="false" ht="12" hidden="false" customHeight="true" outlineLevel="0" collapsed="false">
      <c r="A13" s="1814" t="s">
        <v>1566</v>
      </c>
      <c r="B13" s="1832"/>
      <c r="C13" s="1833"/>
      <c r="D13" s="1834" t="n">
        <v>11980.7313557</v>
      </c>
      <c r="E13" s="1834"/>
      <c r="F13" s="1834"/>
      <c r="G13" s="1835" t="n">
        <v>4.024808554719</v>
      </c>
      <c r="H13" s="1836" t="n">
        <v>3.13417</v>
      </c>
      <c r="I13" s="1835" t="n">
        <v>1343.94118</v>
      </c>
      <c r="J13" s="1835" t="n">
        <v>590.1415821114</v>
      </c>
      <c r="K13" s="1835" t="n">
        <v>28.641</v>
      </c>
      <c r="L13" s="1835" t="n">
        <v>24.53156</v>
      </c>
      <c r="M13" s="1835" t="n">
        <v>0.014195</v>
      </c>
      <c r="N13" s="1835" t="n">
        <v>0.00423660866761251</v>
      </c>
      <c r="O13" s="1836" t="n">
        <v>4.26807165536</v>
      </c>
      <c r="P13" s="1836" t="n">
        <v>33.00821267697</v>
      </c>
      <c r="Q13" s="1836" t="n">
        <v>2.103954748</v>
      </c>
      <c r="R13" s="1837" t="n">
        <v>2.0228122357</v>
      </c>
    </row>
    <row r="14" customFormat="false" ht="12" hidden="false" customHeight="true" outlineLevel="0" collapsed="false">
      <c r="A14" s="1814" t="s">
        <v>1579</v>
      </c>
      <c r="B14" s="1832"/>
      <c r="C14" s="1833"/>
      <c r="D14" s="1834" t="n">
        <v>310.6402824</v>
      </c>
      <c r="E14" s="1834"/>
      <c r="F14" s="1834"/>
      <c r="G14" s="1819"/>
      <c r="H14" s="1838" t="n">
        <v>0.692</v>
      </c>
      <c r="I14" s="1819"/>
      <c r="J14" s="1819"/>
      <c r="K14" s="1819"/>
      <c r="L14" s="1819"/>
      <c r="M14" s="1819"/>
      <c r="N14" s="1819"/>
      <c r="O14" s="1836" t="s">
        <v>132</v>
      </c>
      <c r="P14" s="1836" t="s">
        <v>132</v>
      </c>
      <c r="Q14" s="1836" t="n">
        <v>98.871</v>
      </c>
      <c r="R14" s="1837" t="s">
        <v>132</v>
      </c>
    </row>
    <row r="15" customFormat="false" ht="14.25" hidden="false" customHeight="true" outlineLevel="0" collapsed="false">
      <c r="A15" s="1814" t="s">
        <v>1614</v>
      </c>
      <c r="B15" s="1832"/>
      <c r="C15" s="1839"/>
      <c r="D15" s="1840"/>
      <c r="E15" s="1840"/>
      <c r="F15" s="1840"/>
      <c r="G15" s="1835" t="n">
        <v>143.331084</v>
      </c>
      <c r="H15" s="1836" t="n">
        <v>16.1615662872857</v>
      </c>
      <c r="I15" s="1831"/>
      <c r="J15" s="1831"/>
      <c r="K15" s="1831"/>
      <c r="L15" s="1831"/>
      <c r="M15" s="1831"/>
      <c r="N15" s="1831"/>
      <c r="O15" s="1838" t="s">
        <v>128</v>
      </c>
      <c r="P15" s="1838" t="s">
        <v>128</v>
      </c>
      <c r="Q15" s="1838" t="s">
        <v>125</v>
      </c>
      <c r="R15" s="1841" t="s">
        <v>119</v>
      </c>
    </row>
    <row r="16" customFormat="false" ht="14.25" hidden="false" customHeight="true" outlineLevel="0" collapsed="false">
      <c r="A16" s="1814" t="s">
        <v>1584</v>
      </c>
      <c r="B16" s="1832"/>
      <c r="C16" s="1842" t="s">
        <v>1615</v>
      </c>
      <c r="D16" s="1834" t="n">
        <v>-5895.85707137307</v>
      </c>
      <c r="E16" s="1834"/>
      <c r="F16" s="1834"/>
      <c r="G16" s="1835" t="n">
        <v>6.15520492671392</v>
      </c>
      <c r="H16" s="1836" t="n">
        <v>0.0679633858314195</v>
      </c>
      <c r="I16" s="1831"/>
      <c r="J16" s="1831"/>
      <c r="K16" s="1831"/>
      <c r="L16" s="1831"/>
      <c r="M16" s="1831"/>
      <c r="N16" s="1831"/>
      <c r="O16" s="1838" t="n">
        <v>1.52945850991472</v>
      </c>
      <c r="P16" s="1838" t="n">
        <v>53.8580431087468</v>
      </c>
      <c r="Q16" s="1838" t="s">
        <v>125</v>
      </c>
      <c r="R16" s="1841" t="s">
        <v>130</v>
      </c>
    </row>
    <row r="17" customFormat="false" ht="12" hidden="false" customHeight="true" outlineLevel="0" collapsed="false">
      <c r="A17" s="1814" t="s">
        <v>1588</v>
      </c>
      <c r="B17" s="1832"/>
      <c r="C17" s="1833"/>
      <c r="D17" s="1834" t="n">
        <v>368.31</v>
      </c>
      <c r="E17" s="1834"/>
      <c r="F17" s="1834"/>
      <c r="G17" s="1835" t="n">
        <v>131.25966751822</v>
      </c>
      <c r="H17" s="1835" t="n">
        <v>0.6706183343</v>
      </c>
      <c r="I17" s="1831"/>
      <c r="J17" s="1831"/>
      <c r="K17" s="1831"/>
      <c r="L17" s="1831"/>
      <c r="M17" s="1831"/>
      <c r="N17" s="1831"/>
      <c r="O17" s="1838" t="n">
        <v>0.62625544</v>
      </c>
      <c r="P17" s="1838" t="n">
        <v>0.0515587</v>
      </c>
      <c r="Q17" s="1838" t="n">
        <v>0.010707513</v>
      </c>
      <c r="R17" s="1841" t="n">
        <v>0.04735946</v>
      </c>
    </row>
    <row r="18" customFormat="false" ht="12.75" hidden="false" customHeight="true" outlineLevel="0" collapsed="false">
      <c r="A18" s="1843" t="s">
        <v>1616</v>
      </c>
      <c r="B18" s="1844"/>
      <c r="C18" s="1845"/>
      <c r="D18" s="1846" t="s">
        <v>132</v>
      </c>
      <c r="E18" s="1846"/>
      <c r="F18" s="1846"/>
      <c r="G18" s="1847" t="s">
        <v>132</v>
      </c>
      <c r="H18" s="1847" t="s">
        <v>132</v>
      </c>
      <c r="I18" s="1847" t="s">
        <v>132</v>
      </c>
      <c r="J18" s="1847" t="s">
        <v>132</v>
      </c>
      <c r="K18" s="1847" t="s">
        <v>132</v>
      </c>
      <c r="L18" s="1847" t="s">
        <v>132</v>
      </c>
      <c r="M18" s="1847" t="s">
        <v>132</v>
      </c>
      <c r="N18" s="1847" t="s">
        <v>132</v>
      </c>
      <c r="O18" s="1848" t="s">
        <v>132</v>
      </c>
      <c r="P18" s="1849" t="s">
        <v>132</v>
      </c>
      <c r="Q18" s="1849" t="s">
        <v>132</v>
      </c>
      <c r="R18" s="1850" t="s">
        <v>132</v>
      </c>
    </row>
    <row r="19" customFormat="false" ht="14.25" hidden="false" customHeight="true" outlineLevel="0" collapsed="false">
      <c r="A19" s="1680" t="s">
        <v>1617</v>
      </c>
      <c r="B19" s="1832"/>
      <c r="C19" s="1851"/>
      <c r="D19" s="1852"/>
      <c r="E19" s="1852"/>
      <c r="F19" s="1852"/>
      <c r="G19" s="1819"/>
      <c r="H19" s="1819"/>
      <c r="I19" s="1819"/>
      <c r="J19" s="1819"/>
      <c r="K19" s="1819"/>
      <c r="L19" s="1819"/>
      <c r="M19" s="1819"/>
      <c r="N19" s="1819"/>
      <c r="O19" s="1819"/>
      <c r="P19" s="1819"/>
      <c r="Q19" s="1819"/>
      <c r="R19" s="1853"/>
    </row>
    <row r="20" customFormat="false" ht="12" hidden="false" customHeight="true" outlineLevel="0" collapsed="false">
      <c r="A20" s="1680" t="s">
        <v>142</v>
      </c>
      <c r="B20" s="1830"/>
      <c r="C20" s="1854"/>
      <c r="D20" s="1855" t="n">
        <v>771.18933276</v>
      </c>
      <c r="E20" s="1855"/>
      <c r="F20" s="1855"/>
      <c r="G20" s="1836" t="n">
        <v>0.1469872192</v>
      </c>
      <c r="H20" s="1836" t="n">
        <v>0.104844888</v>
      </c>
      <c r="I20" s="1831"/>
      <c r="J20" s="1831"/>
      <c r="K20" s="1831"/>
      <c r="L20" s="1831"/>
      <c r="M20" s="1831"/>
      <c r="N20" s="1831"/>
      <c r="O20" s="1835" t="s">
        <v>130</v>
      </c>
      <c r="P20" s="1835" t="s">
        <v>130</v>
      </c>
      <c r="Q20" s="1835" t="s">
        <v>130</v>
      </c>
      <c r="R20" s="1856" t="s">
        <v>130</v>
      </c>
    </row>
    <row r="21" customFormat="false" ht="12" hidden="false" customHeight="true" outlineLevel="0" collapsed="false">
      <c r="A21" s="1821" t="s">
        <v>143</v>
      </c>
      <c r="B21" s="1830"/>
      <c r="C21" s="1857"/>
      <c r="D21" s="1731" t="n">
        <v>771.18933276</v>
      </c>
      <c r="E21" s="1731"/>
      <c r="F21" s="1731"/>
      <c r="G21" s="1683" t="n">
        <v>0.1469872192</v>
      </c>
      <c r="H21" s="1683" t="n">
        <v>0.104844888</v>
      </c>
      <c r="I21" s="703"/>
      <c r="J21" s="703"/>
      <c r="K21" s="703"/>
      <c r="L21" s="703"/>
      <c r="M21" s="703"/>
      <c r="N21" s="703"/>
      <c r="O21" s="1666" t="s">
        <v>130</v>
      </c>
      <c r="P21" s="1666" t="s">
        <v>130</v>
      </c>
      <c r="Q21" s="1666" t="s">
        <v>130</v>
      </c>
      <c r="R21" s="1668" t="s">
        <v>130</v>
      </c>
    </row>
    <row r="22" customFormat="false" ht="12" hidden="false" customHeight="true" outlineLevel="0" collapsed="false">
      <c r="A22" s="1821" t="s">
        <v>144</v>
      </c>
      <c r="B22" s="1830"/>
      <c r="C22" s="1858"/>
      <c r="D22" s="1731" t="s">
        <v>128</v>
      </c>
      <c r="E22" s="1731"/>
      <c r="F22" s="1731"/>
      <c r="G22" s="1666" t="s">
        <v>128</v>
      </c>
      <c r="H22" s="1666" t="s">
        <v>128</v>
      </c>
      <c r="I22" s="703"/>
      <c r="J22" s="703"/>
      <c r="K22" s="703"/>
      <c r="L22" s="703"/>
      <c r="M22" s="703"/>
      <c r="N22" s="703"/>
      <c r="O22" s="1666" t="s">
        <v>130</v>
      </c>
      <c r="P22" s="1666" t="s">
        <v>130</v>
      </c>
      <c r="Q22" s="1666" t="s">
        <v>130</v>
      </c>
      <c r="R22" s="1668" t="s">
        <v>130</v>
      </c>
    </row>
    <row r="23" customFormat="false" ht="12" hidden="false" customHeight="true" outlineLevel="0" collapsed="false">
      <c r="A23" s="1680" t="s">
        <v>145</v>
      </c>
      <c r="B23" s="1830"/>
      <c r="C23" s="1854"/>
      <c r="D23" s="1834" t="s">
        <v>119</v>
      </c>
      <c r="E23" s="1834"/>
      <c r="F23" s="1834"/>
      <c r="G23" s="1835" t="s">
        <v>119</v>
      </c>
      <c r="H23" s="1835" t="s">
        <v>119</v>
      </c>
      <c r="I23" s="1859"/>
      <c r="J23" s="1859"/>
      <c r="K23" s="1859"/>
      <c r="L23" s="1859"/>
      <c r="M23" s="1859"/>
      <c r="N23" s="1859"/>
      <c r="O23" s="1835" t="s">
        <v>119</v>
      </c>
      <c r="P23" s="1835" t="s">
        <v>119</v>
      </c>
      <c r="Q23" s="1835" t="s">
        <v>119</v>
      </c>
      <c r="R23" s="1856" t="s">
        <v>119</v>
      </c>
    </row>
    <row r="24" customFormat="false" ht="14.25" hidden="false" customHeight="true" outlineLevel="0" collapsed="false">
      <c r="A24" s="1860" t="s">
        <v>1618</v>
      </c>
      <c r="B24" s="1844"/>
      <c r="C24" s="1810"/>
      <c r="D24" s="1846" t="n">
        <v>6009.68065386667</v>
      </c>
      <c r="E24" s="1846"/>
      <c r="F24" s="1846"/>
      <c r="G24" s="1861"/>
      <c r="H24" s="1861"/>
      <c r="I24" s="1862"/>
      <c r="J24" s="1862"/>
      <c r="K24" s="1862"/>
      <c r="L24" s="1862"/>
      <c r="M24" s="1862"/>
      <c r="N24" s="1862"/>
      <c r="O24" s="1861"/>
      <c r="P24" s="1861"/>
      <c r="Q24" s="1861"/>
      <c r="R24" s="1863"/>
    </row>
    <row r="25" customFormat="false" ht="13.5" hidden="false" customHeight="true" outlineLevel="0" collapsed="false"/>
    <row r="26" customFormat="false" ht="13.5" hidden="false" customHeight="true" outlineLevel="0" collapsed="false">
      <c r="A26" s="1691" t="s">
        <v>1619</v>
      </c>
    </row>
    <row r="27" customFormat="false" ht="13.5" hidden="false" customHeight="true" outlineLevel="0" collapsed="false">
      <c r="A27" s="1864" t="s">
        <v>1620</v>
      </c>
    </row>
    <row r="29" customFormat="false" ht="13.5" hidden="false" customHeight="true" outlineLevel="0" collapsed="false">
      <c r="A29" s="1865" t="s">
        <v>1598</v>
      </c>
    </row>
    <row r="30" customFormat="false" ht="13.5" hidden="false" customHeight="true" outlineLevel="0" collapsed="false">
      <c r="A30" s="1866" t="s">
        <v>1621</v>
      </c>
    </row>
    <row r="31" customFormat="false" ht="12" hidden="false" customHeight="true" outlineLevel="0" collapsed="false">
      <c r="A31" s="1867" t="s">
        <v>1622</v>
      </c>
    </row>
    <row r="32" customFormat="false" ht="12" hidden="false" customHeight="true" outlineLevel="0" collapsed="false">
      <c r="A32" s="1868" t="s">
        <v>1623</v>
      </c>
    </row>
    <row r="33" customFormat="false" ht="13.5" hidden="false" customHeight="true" outlineLevel="0" collapsed="false">
      <c r="A33" s="1869" t="s">
        <v>1624</v>
      </c>
      <c r="B33" s="1869"/>
      <c r="C33" s="1869"/>
      <c r="D33" s="1869"/>
      <c r="E33" s="1869"/>
      <c r="F33" s="1869"/>
      <c r="G33" s="1869"/>
      <c r="H33" s="1869"/>
      <c r="I33" s="1869"/>
      <c r="J33" s="1869"/>
      <c r="K33" s="1869"/>
      <c r="L33" s="1869"/>
      <c r="M33" s="1869"/>
      <c r="N33" s="1869"/>
      <c r="O33" s="1869"/>
      <c r="P33" s="1870"/>
      <c r="Q33" s="1870"/>
      <c r="R33" s="1870"/>
    </row>
    <row r="34" s="1872" customFormat="true" ht="42.75" hidden="false" customHeight="true" outlineLevel="0" collapsed="false">
      <c r="A34" s="1871" t="s">
        <v>1625</v>
      </c>
      <c r="B34" s="1871"/>
      <c r="C34" s="1871"/>
      <c r="D34" s="1871"/>
      <c r="E34" s="1871"/>
      <c r="F34" s="1871"/>
      <c r="G34" s="1871"/>
      <c r="H34" s="1871"/>
      <c r="I34" s="1871"/>
      <c r="J34" s="1871"/>
      <c r="K34" s="1871"/>
      <c r="L34" s="1871"/>
      <c r="M34" s="1871"/>
      <c r="N34" s="1871"/>
      <c r="O34" s="1871"/>
      <c r="P34" s="1871"/>
      <c r="Q34" s="1871"/>
      <c r="R34" s="187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6</v>
      </c>
      <c r="H1" s="115" t="s">
        <v>77</v>
      </c>
    </row>
    <row r="2" customFormat="false" ht="15.75" hidden="false" customHeight="true" outlineLevel="0" collapsed="false">
      <c r="A2" s="659" t="s">
        <v>221</v>
      </c>
      <c r="H2" s="115" t="s">
        <v>79</v>
      </c>
    </row>
    <row r="3" customFormat="false" ht="15.75" hidden="false" customHeight="true" outlineLevel="0" collapsed="false">
      <c r="H3" s="115" t="s">
        <v>80</v>
      </c>
    </row>
    <row r="4" customFormat="false" ht="12.75" hidden="false" customHeight="true" outlineLevel="0" collapsed="false">
      <c r="H4" s="1873"/>
    </row>
    <row r="5" customFormat="false" ht="14.25" hidden="false" customHeight="true" outlineLevel="0" collapsed="false">
      <c r="A5" s="1874" t="s">
        <v>360</v>
      </c>
      <c r="B5" s="1875" t="s">
        <v>1627</v>
      </c>
      <c r="C5" s="1875" t="s">
        <v>399</v>
      </c>
      <c r="D5" s="1875" t="s">
        <v>400</v>
      </c>
      <c r="E5" s="1875" t="s">
        <v>1628</v>
      </c>
      <c r="F5" s="1875" t="s">
        <v>1629</v>
      </c>
      <c r="G5" s="1875" t="s">
        <v>1630</v>
      </c>
      <c r="H5" s="1876" t="s">
        <v>350</v>
      </c>
    </row>
    <row r="6" customFormat="false" ht="14.25" hidden="false" customHeight="true" outlineLevel="0" collapsed="false">
      <c r="A6" s="1877" t="s">
        <v>363</v>
      </c>
      <c r="B6" s="1654" t="s">
        <v>1631</v>
      </c>
      <c r="C6" s="1654"/>
      <c r="D6" s="1654"/>
      <c r="E6" s="1654"/>
      <c r="F6" s="1654"/>
      <c r="G6" s="1654"/>
      <c r="H6" s="1654"/>
    </row>
    <row r="7" customFormat="false" ht="15.75" hidden="false" customHeight="true" outlineLevel="0" collapsed="false">
      <c r="A7" s="1712" t="s">
        <v>1632</v>
      </c>
      <c r="B7" s="1657" t="n">
        <v>118711.510008086</v>
      </c>
      <c r="C7" s="1657" t="n">
        <v>11880.5832610859</v>
      </c>
      <c r="D7" s="1657" t="n">
        <v>7462.53677794882</v>
      </c>
      <c r="E7" s="1657" t="n">
        <v>590.1415821114</v>
      </c>
      <c r="F7" s="1657" t="n">
        <v>24.53156</v>
      </c>
      <c r="G7" s="1657" t="n">
        <v>101.254947155939</v>
      </c>
      <c r="H7" s="1658" t="n">
        <v>138770.558136388</v>
      </c>
    </row>
    <row r="8" customFormat="false" ht="12" hidden="false" customHeight="true" outlineLevel="0" collapsed="false">
      <c r="A8" s="1740" t="s">
        <v>1556</v>
      </c>
      <c r="B8" s="1743" t="n">
        <v>111947.685441359</v>
      </c>
      <c r="C8" s="1743" t="n">
        <v>5900.39719609324</v>
      </c>
      <c r="D8" s="1743" t="n">
        <v>1037.37819564951</v>
      </c>
      <c r="E8" s="1878"/>
      <c r="F8" s="1878"/>
      <c r="G8" s="1879"/>
      <c r="H8" s="1743" t="n">
        <v>118885.460833102</v>
      </c>
      <c r="I8" s="16"/>
    </row>
    <row r="9" customFormat="false" ht="12" hidden="false" customHeight="true" outlineLevel="0" collapsed="false">
      <c r="A9" s="1726" t="s">
        <v>1633</v>
      </c>
      <c r="B9" s="1749" t="n">
        <v>111947.568880003</v>
      </c>
      <c r="C9" s="1749" t="n">
        <v>498.989562148255</v>
      </c>
      <c r="D9" s="1749" t="n">
        <v>1037.37819564951</v>
      </c>
      <c r="E9" s="568"/>
      <c r="F9" s="568"/>
      <c r="G9" s="568"/>
      <c r="H9" s="1749" t="n">
        <v>113483.9366378</v>
      </c>
      <c r="I9" s="16"/>
    </row>
    <row r="10" customFormat="false" ht="12" hidden="false" customHeight="true" outlineLevel="0" collapsed="false">
      <c r="A10" s="1671" t="s">
        <v>1560</v>
      </c>
      <c r="B10" s="1749" t="n">
        <v>63492.8459517452</v>
      </c>
      <c r="C10" s="1749" t="n">
        <v>21.4019387762727</v>
      </c>
      <c r="D10" s="1749" t="n">
        <v>286.914659729636</v>
      </c>
      <c r="E10" s="568"/>
      <c r="F10" s="568"/>
      <c r="G10" s="568"/>
      <c r="H10" s="1749" t="n">
        <v>63801.1625502511</v>
      </c>
      <c r="I10" s="16"/>
    </row>
    <row r="11" customFormat="false" ht="12" hidden="false" customHeight="true" outlineLevel="0" collapsed="false">
      <c r="A11" s="1671" t="s">
        <v>1634</v>
      </c>
      <c r="B11" s="1749" t="n">
        <v>18622.6064091399</v>
      </c>
      <c r="C11" s="1749" t="n">
        <v>38.1337953893018</v>
      </c>
      <c r="D11" s="1749" t="n">
        <v>65.6863839938691</v>
      </c>
      <c r="E11" s="568"/>
      <c r="F11" s="568"/>
      <c r="G11" s="568"/>
      <c r="H11" s="1749" t="n">
        <v>18726.4265885231</v>
      </c>
      <c r="I11" s="16"/>
    </row>
    <row r="12" customFormat="false" ht="12" hidden="false" customHeight="true" outlineLevel="0" collapsed="false">
      <c r="A12" s="1671" t="s">
        <v>1562</v>
      </c>
      <c r="B12" s="1749" t="n">
        <v>15160.26485692</v>
      </c>
      <c r="C12" s="1749" t="n">
        <v>36.3764429952</v>
      </c>
      <c r="D12" s="1749" t="n">
        <v>591.950178922</v>
      </c>
      <c r="E12" s="568"/>
      <c r="F12" s="568"/>
      <c r="G12" s="568"/>
      <c r="H12" s="1749" t="n">
        <v>15788.5914788372</v>
      </c>
      <c r="I12" s="16"/>
    </row>
    <row r="13" customFormat="false" ht="12" hidden="false" customHeight="true" outlineLevel="0" collapsed="false">
      <c r="A13" s="1671" t="s">
        <v>1563</v>
      </c>
      <c r="B13" s="1749" t="n">
        <v>13573.1230832384</v>
      </c>
      <c r="C13" s="1749" t="n">
        <v>401.47623999</v>
      </c>
      <c r="D13" s="1749" t="n">
        <v>69.932096356</v>
      </c>
      <c r="E13" s="568"/>
      <c r="F13" s="568"/>
      <c r="G13" s="568"/>
      <c r="H13" s="1749" t="n">
        <v>14044.5314195844</v>
      </c>
      <c r="I13" s="16"/>
    </row>
    <row r="14" customFormat="false" ht="12" hidden="false" customHeight="true" outlineLevel="0" collapsed="false">
      <c r="A14" s="1671" t="s">
        <v>1564</v>
      </c>
      <c r="B14" s="1749" t="n">
        <v>1098.728578959</v>
      </c>
      <c r="C14" s="1749" t="n">
        <v>1.60114499748</v>
      </c>
      <c r="D14" s="1749" t="n">
        <v>22.894876648</v>
      </c>
      <c r="E14" s="568"/>
      <c r="F14" s="568"/>
      <c r="G14" s="568"/>
      <c r="H14" s="1749" t="n">
        <v>1123.22460060448</v>
      </c>
      <c r="I14" s="16"/>
    </row>
    <row r="15" customFormat="false" ht="12" hidden="false" customHeight="true" outlineLevel="0" collapsed="false">
      <c r="A15" s="1726" t="s">
        <v>124</v>
      </c>
      <c r="B15" s="1749" t="n">
        <v>0.116561356217844</v>
      </c>
      <c r="C15" s="1749" t="n">
        <v>5401.40763394498</v>
      </c>
      <c r="D15" s="1732" t="s">
        <v>125</v>
      </c>
      <c r="E15" s="568"/>
      <c r="F15" s="568"/>
      <c r="G15" s="568"/>
      <c r="H15" s="1749" t="n">
        <v>5401.5241953012</v>
      </c>
      <c r="I15" s="16"/>
    </row>
    <row r="16" customFormat="false" ht="12" hidden="false" customHeight="true" outlineLevel="0" collapsed="false">
      <c r="A16" s="1671" t="s">
        <v>126</v>
      </c>
      <c r="B16" s="1732" t="s">
        <v>127</v>
      </c>
      <c r="C16" s="1749" t="n">
        <v>4792.334862</v>
      </c>
      <c r="D16" s="1732" t="s">
        <v>128</v>
      </c>
      <c r="E16" s="568"/>
      <c r="F16" s="568"/>
      <c r="G16" s="568"/>
      <c r="H16" s="1749" t="n">
        <v>4792.334862</v>
      </c>
      <c r="I16" s="16"/>
    </row>
    <row r="17" customFormat="false" ht="12.75" hidden="false" customHeight="true" outlineLevel="0" collapsed="false">
      <c r="A17" s="1880" t="s">
        <v>1565</v>
      </c>
      <c r="B17" s="1749" t="n">
        <v>0.116561356217844</v>
      </c>
      <c r="C17" s="1749" t="n">
        <v>609.072771944981</v>
      </c>
      <c r="D17" s="1732" t="s">
        <v>125</v>
      </c>
      <c r="E17" s="603"/>
      <c r="F17" s="603"/>
      <c r="G17" s="603"/>
      <c r="H17" s="1749" t="n">
        <v>609.189333301199</v>
      </c>
      <c r="I17" s="16"/>
    </row>
    <row r="18" customFormat="false" ht="12" hidden="false" customHeight="true" outlineLevel="0" collapsed="false">
      <c r="A18" s="1740" t="s">
        <v>1566</v>
      </c>
      <c r="B18" s="1743" t="n">
        <v>11980.7313557</v>
      </c>
      <c r="C18" s="1743" t="n">
        <v>84.520979649099</v>
      </c>
      <c r="D18" s="1743" t="n">
        <v>971.5927</v>
      </c>
      <c r="E18" s="1743" t="n">
        <v>590.1415821114</v>
      </c>
      <c r="F18" s="1743" t="n">
        <v>24.53156</v>
      </c>
      <c r="G18" s="1743" t="n">
        <v>101.254947155939</v>
      </c>
      <c r="H18" s="1743" t="n">
        <v>13752.7731246164</v>
      </c>
      <c r="I18" s="16"/>
    </row>
    <row r="19" customFormat="false" ht="12" hidden="false" customHeight="true" outlineLevel="0" collapsed="false">
      <c r="A19" s="1726" t="s">
        <v>477</v>
      </c>
      <c r="B19" s="1749" t="n">
        <v>3700.8179716</v>
      </c>
      <c r="C19" s="1749" t="n">
        <v>4.27673904</v>
      </c>
      <c r="D19" s="1732" t="s">
        <v>132</v>
      </c>
      <c r="E19" s="567"/>
      <c r="F19" s="567"/>
      <c r="G19" s="567"/>
      <c r="H19" s="1749" t="n">
        <v>3705.09471064</v>
      </c>
      <c r="I19" s="16"/>
    </row>
    <row r="20" customFormat="false" ht="12" hidden="false" customHeight="true" outlineLevel="0" collapsed="false">
      <c r="A20" s="1726" t="s">
        <v>487</v>
      </c>
      <c r="B20" s="1749" t="n">
        <v>703.9133841</v>
      </c>
      <c r="C20" s="1749" t="n">
        <v>8.334564</v>
      </c>
      <c r="D20" s="1749" t="n">
        <v>971.5927</v>
      </c>
      <c r="E20" s="567" t="s">
        <v>132</v>
      </c>
      <c r="F20" s="567" t="s">
        <v>132</v>
      </c>
      <c r="G20" s="567" t="s">
        <v>132</v>
      </c>
      <c r="H20" s="1749" t="n">
        <v>1683.8406481</v>
      </c>
      <c r="I20" s="16"/>
    </row>
    <row r="21" customFormat="false" ht="12" hidden="false" customHeight="true" outlineLevel="0" collapsed="false">
      <c r="A21" s="1726" t="s">
        <v>500</v>
      </c>
      <c r="B21" s="1749" t="n">
        <v>7576</v>
      </c>
      <c r="C21" s="1749" t="n">
        <v>71.909676609099</v>
      </c>
      <c r="D21" s="1732" t="s">
        <v>132</v>
      </c>
      <c r="E21" s="568" t="s">
        <v>128</v>
      </c>
      <c r="F21" s="1732" t="s">
        <v>128</v>
      </c>
      <c r="G21" s="1732" t="s">
        <v>128</v>
      </c>
      <c r="H21" s="1749" t="n">
        <v>7647.9096766091</v>
      </c>
      <c r="I21" s="16"/>
    </row>
    <row r="22" customFormat="false" ht="12" hidden="false" customHeight="true" outlineLevel="0" collapsed="false">
      <c r="A22" s="1726" t="s">
        <v>507</v>
      </c>
      <c r="B22" s="1732" t="s">
        <v>132</v>
      </c>
      <c r="C22" s="568"/>
      <c r="D22" s="568"/>
      <c r="E22" s="568"/>
      <c r="F22" s="568"/>
      <c r="G22" s="568"/>
      <c r="H22" s="1732" t="s">
        <v>132</v>
      </c>
      <c r="I22" s="16"/>
    </row>
    <row r="23" customFormat="false" ht="13.5" hidden="false" customHeight="true" outlineLevel="0" collapsed="false">
      <c r="A23" s="1726" t="s">
        <v>1569</v>
      </c>
      <c r="B23" s="568"/>
      <c r="C23" s="568"/>
      <c r="D23" s="568"/>
      <c r="E23" s="1732" t="s">
        <v>119</v>
      </c>
      <c r="F23" s="1732" t="s">
        <v>119</v>
      </c>
      <c r="G23" s="1732" t="s">
        <v>119</v>
      </c>
      <c r="H23" s="1732" t="s">
        <v>119</v>
      </c>
      <c r="I23" s="16"/>
    </row>
    <row r="24" customFormat="false" ht="13.5" hidden="false" customHeight="true" outlineLevel="0" collapsed="false">
      <c r="A24" s="1726" t="s">
        <v>1635</v>
      </c>
      <c r="B24" s="568"/>
      <c r="C24" s="568"/>
      <c r="D24" s="568"/>
      <c r="E24" s="1749" t="n">
        <v>590.1415821114</v>
      </c>
      <c r="F24" s="1749" t="n">
        <v>24.53156</v>
      </c>
      <c r="G24" s="1749" t="n">
        <v>101.254947155939</v>
      </c>
      <c r="H24" s="1749" t="n">
        <v>715.928089267339</v>
      </c>
      <c r="I24" s="16"/>
    </row>
    <row r="25" customFormat="false" ht="12.75" hidden="false" customHeight="true" outlineLevel="0" collapsed="false">
      <c r="A25" s="1736" t="s">
        <v>1571</v>
      </c>
      <c r="B25" s="1732" t="s">
        <v>132</v>
      </c>
      <c r="C25" s="1732" t="s">
        <v>132</v>
      </c>
      <c r="D25" s="1732" t="s">
        <v>132</v>
      </c>
      <c r="E25" s="1732" t="s">
        <v>132</v>
      </c>
      <c r="F25" s="1732" t="s">
        <v>132</v>
      </c>
      <c r="G25" s="1732" t="s">
        <v>132</v>
      </c>
      <c r="H25" s="1732" t="s">
        <v>132</v>
      </c>
      <c r="I25" s="16"/>
    </row>
    <row r="26" customFormat="false" ht="12.75" hidden="false" customHeight="true" outlineLevel="0" collapsed="false">
      <c r="A26" s="1881" t="s">
        <v>1636</v>
      </c>
      <c r="B26" s="1743" t="n">
        <v>310.6402824</v>
      </c>
      <c r="C26" s="1882"/>
      <c r="D26" s="1743" t="n">
        <v>214.52</v>
      </c>
      <c r="E26" s="1882"/>
      <c r="F26" s="1882"/>
      <c r="G26" s="1883"/>
      <c r="H26" s="1743" t="n">
        <v>525.1602824</v>
      </c>
      <c r="I26" s="16"/>
    </row>
    <row r="27" customFormat="false" ht="12" hidden="false" customHeight="true" outlineLevel="0" collapsed="false">
      <c r="A27" s="1720" t="s">
        <v>1580</v>
      </c>
      <c r="B27" s="1884"/>
      <c r="C27" s="1743" t="n">
        <v>3009.952764</v>
      </c>
      <c r="D27" s="1743" t="n">
        <v>5010.08554905857</v>
      </c>
      <c r="E27" s="1522"/>
      <c r="F27" s="1522"/>
      <c r="G27" s="1885"/>
      <c r="H27" s="1743" t="n">
        <v>8020.03831305857</v>
      </c>
      <c r="I27" s="16"/>
    </row>
    <row r="28" customFormat="false" ht="12" hidden="false" customHeight="true" outlineLevel="0" collapsed="false">
      <c r="A28" s="1726" t="s">
        <v>1581</v>
      </c>
      <c r="B28" s="567"/>
      <c r="C28" s="1749" t="n">
        <v>2468.19426</v>
      </c>
      <c r="D28" s="1886"/>
      <c r="E28" s="568"/>
      <c r="F28" s="568"/>
      <c r="G28" s="568"/>
      <c r="H28" s="1749" t="n">
        <v>2468.19426</v>
      </c>
      <c r="I28" s="16"/>
    </row>
    <row r="29" customFormat="false" ht="12" hidden="false" customHeight="true" outlineLevel="0" collapsed="false">
      <c r="A29" s="1726" t="s">
        <v>803</v>
      </c>
      <c r="B29" s="568"/>
      <c r="C29" s="1749" t="n">
        <v>541.758504</v>
      </c>
      <c r="D29" s="1749" t="n">
        <v>393.019751677143</v>
      </c>
      <c r="E29" s="568"/>
      <c r="F29" s="568"/>
      <c r="G29" s="568"/>
      <c r="H29" s="1749" t="n">
        <v>934.778255677143</v>
      </c>
      <c r="I29" s="16"/>
    </row>
    <row r="30" customFormat="false" ht="12" hidden="false" customHeight="true" outlineLevel="0" collapsed="false">
      <c r="A30" s="1726" t="s">
        <v>813</v>
      </c>
      <c r="B30" s="568"/>
      <c r="C30" s="1732" t="s">
        <v>119</v>
      </c>
      <c r="D30" s="90"/>
      <c r="E30" s="568"/>
      <c r="F30" s="568"/>
      <c r="G30" s="568"/>
      <c r="H30" s="1732" t="s">
        <v>119</v>
      </c>
      <c r="I30" s="16"/>
    </row>
    <row r="31" customFormat="false" ht="13.5" hidden="false" customHeight="true" outlineLevel="0" collapsed="false">
      <c r="A31" s="1726" t="s">
        <v>1637</v>
      </c>
      <c r="B31" s="1887"/>
      <c r="C31" s="1732" t="s">
        <v>127</v>
      </c>
      <c r="D31" s="1749" t="n">
        <v>4617.06579738143</v>
      </c>
      <c r="E31" s="568"/>
      <c r="F31" s="568"/>
      <c r="G31" s="568"/>
      <c r="H31" s="1749" t="n">
        <v>4617.06579738143</v>
      </c>
      <c r="I31" s="16"/>
    </row>
    <row r="32" customFormat="false" ht="12" hidden="false" customHeight="true" outlineLevel="0" collapsed="false">
      <c r="A32" s="1726" t="s">
        <v>823</v>
      </c>
      <c r="B32" s="568"/>
      <c r="C32" s="1732" t="s">
        <v>119</v>
      </c>
      <c r="D32" s="1732" t="s">
        <v>119</v>
      </c>
      <c r="E32" s="568"/>
      <c r="F32" s="568"/>
      <c r="G32" s="568"/>
      <c r="H32" s="1732" t="s">
        <v>119</v>
      </c>
      <c r="I32" s="16"/>
    </row>
    <row r="33" customFormat="false" ht="12" hidden="false" customHeight="true" outlineLevel="0" collapsed="false">
      <c r="A33" s="1726" t="s">
        <v>1583</v>
      </c>
      <c r="B33" s="568"/>
      <c r="C33" s="1732" t="s">
        <v>119</v>
      </c>
      <c r="D33" s="1732" t="s">
        <v>119</v>
      </c>
      <c r="E33" s="568"/>
      <c r="F33" s="568"/>
      <c r="G33" s="568"/>
      <c r="H33" s="1732" t="s">
        <v>119</v>
      </c>
      <c r="I33" s="16"/>
    </row>
    <row r="34" customFormat="false" ht="12.75" hidden="false" customHeight="true" outlineLevel="0" collapsed="false">
      <c r="A34" s="1736" t="s">
        <v>1571</v>
      </c>
      <c r="B34" s="603"/>
      <c r="C34" s="1732" t="s">
        <v>132</v>
      </c>
      <c r="D34" s="1732" t="s">
        <v>132</v>
      </c>
      <c r="E34" s="603"/>
      <c r="F34" s="603"/>
      <c r="G34" s="603"/>
      <c r="H34" s="1732" t="s">
        <v>132</v>
      </c>
      <c r="I34" s="16"/>
    </row>
    <row r="35" customFormat="false" ht="14.25" hidden="false" customHeight="true" outlineLevel="0" collapsed="false">
      <c r="A35" s="1888" t="s">
        <v>1638</v>
      </c>
      <c r="B35" s="1743" t="n">
        <v>-5895.85707137307</v>
      </c>
      <c r="C35" s="1743" t="n">
        <v>129.259303460992</v>
      </c>
      <c r="D35" s="1743" t="n">
        <v>21.0686496077401</v>
      </c>
      <c r="E35" s="1889"/>
      <c r="F35" s="1889"/>
      <c r="G35" s="1890"/>
      <c r="H35" s="1743" t="n">
        <v>-5745.52911830434</v>
      </c>
      <c r="I35" s="16"/>
    </row>
    <row r="36" customFormat="false" ht="12.75" hidden="false" customHeight="true" outlineLevel="0" collapsed="false">
      <c r="A36" s="1744" t="s">
        <v>1087</v>
      </c>
      <c r="B36" s="1749" t="n">
        <v>-5882.0458050123</v>
      </c>
      <c r="C36" s="1749" t="n">
        <v>129.259303460992</v>
      </c>
      <c r="D36" s="1749" t="n">
        <v>13.1182805000591</v>
      </c>
      <c r="E36" s="1891"/>
      <c r="F36" s="1891"/>
      <c r="G36" s="1891"/>
      <c r="H36" s="1749" t="n">
        <v>-5739.66822105125</v>
      </c>
      <c r="I36" s="16"/>
    </row>
    <row r="37" customFormat="false" ht="12.75" hidden="false" customHeight="true" outlineLevel="0" collapsed="false">
      <c r="A37" s="1744" t="s">
        <v>1090</v>
      </c>
      <c r="B37" s="1749" t="n">
        <v>161.751767030379</v>
      </c>
      <c r="C37" s="1732" t="s">
        <v>119</v>
      </c>
      <c r="D37" s="1749" t="n">
        <v>7.95036910768099</v>
      </c>
      <c r="E37" s="1891"/>
      <c r="F37" s="1891"/>
      <c r="G37" s="1891"/>
      <c r="H37" s="1749" t="n">
        <v>169.70213613806</v>
      </c>
      <c r="I37" s="16"/>
    </row>
    <row r="38" customFormat="false" ht="12.75" hidden="false" customHeight="true" outlineLevel="0" collapsed="false">
      <c r="A38" s="1744" t="s">
        <v>1093</v>
      </c>
      <c r="B38" s="1749" t="n">
        <v>-379.600434181794</v>
      </c>
      <c r="C38" s="1732" t="s">
        <v>119</v>
      </c>
      <c r="D38" s="1732" t="s">
        <v>119</v>
      </c>
      <c r="E38" s="1891"/>
      <c r="F38" s="1891"/>
      <c r="G38" s="1891"/>
      <c r="H38" s="1749" t="n">
        <v>-379.600434181794</v>
      </c>
      <c r="I38" s="16"/>
    </row>
    <row r="39" customFormat="false" ht="12.75" hidden="false" customHeight="true" outlineLevel="0" collapsed="false">
      <c r="A39" s="1744" t="s">
        <v>1096</v>
      </c>
      <c r="B39" s="1749" t="n">
        <v>22.7462474683565</v>
      </c>
      <c r="C39" s="1732" t="s">
        <v>128</v>
      </c>
      <c r="D39" s="1732" t="s">
        <v>128</v>
      </c>
      <c r="E39" s="1891"/>
      <c r="F39" s="1891"/>
      <c r="G39" s="1891"/>
      <c r="H39" s="1749" t="n">
        <v>22.7462474683565</v>
      </c>
      <c r="I39" s="16"/>
    </row>
    <row r="40" customFormat="false" ht="12.75" hidden="false" customHeight="true" outlineLevel="0" collapsed="false">
      <c r="A40" s="1744" t="s">
        <v>1586</v>
      </c>
      <c r="B40" s="1749" t="n">
        <v>181.291153322293</v>
      </c>
      <c r="C40" s="1732" t="s">
        <v>128</v>
      </c>
      <c r="D40" s="1732" t="s">
        <v>128</v>
      </c>
      <c r="E40" s="1891"/>
      <c r="F40" s="1891"/>
      <c r="G40" s="1891"/>
      <c r="H40" s="1749" t="n">
        <v>181.291153322293</v>
      </c>
      <c r="I40" s="16"/>
    </row>
    <row r="41" customFormat="false" ht="12.75" hidden="false" customHeight="true" outlineLevel="0" collapsed="false">
      <c r="A41" s="1744" t="s">
        <v>1102</v>
      </c>
      <c r="B41" s="1732" t="s">
        <v>119</v>
      </c>
      <c r="C41" s="1732" t="s">
        <v>128</v>
      </c>
      <c r="D41" s="1732" t="s">
        <v>128</v>
      </c>
      <c r="E41" s="1891"/>
      <c r="F41" s="1891"/>
      <c r="G41" s="1891"/>
      <c r="H41" s="1732" t="s">
        <v>128</v>
      </c>
      <c r="I41" s="16"/>
    </row>
    <row r="42" customFormat="false" ht="13.5" hidden="false" customHeight="true" outlineLevel="0" collapsed="false">
      <c r="A42" s="1763" t="s">
        <v>1587</v>
      </c>
      <c r="B42" s="1732" t="s">
        <v>130</v>
      </c>
      <c r="C42" s="1732" t="s">
        <v>130</v>
      </c>
      <c r="D42" s="1732" t="s">
        <v>130</v>
      </c>
      <c r="E42" s="1892"/>
      <c r="F42" s="1892"/>
      <c r="G42" s="1892"/>
      <c r="H42" s="1732" t="s">
        <v>130</v>
      </c>
      <c r="I42" s="16"/>
    </row>
    <row r="43" customFormat="false" ht="12" hidden="false" customHeight="true" outlineLevel="0" collapsed="false">
      <c r="A43" s="1740" t="s">
        <v>1639</v>
      </c>
      <c r="B43" s="1743" t="n">
        <v>368.31</v>
      </c>
      <c r="C43" s="1743" t="n">
        <v>2756.45301788262</v>
      </c>
      <c r="D43" s="1743" t="n">
        <v>207.891683633</v>
      </c>
      <c r="E43" s="1522"/>
      <c r="F43" s="1522"/>
      <c r="G43" s="1885"/>
      <c r="H43" s="1743" t="n">
        <v>3332.65470151562</v>
      </c>
      <c r="I43" s="16"/>
    </row>
    <row r="44" customFormat="false" ht="12" hidden="false" customHeight="true" outlineLevel="0" collapsed="false">
      <c r="A44" s="1726" t="s">
        <v>1402</v>
      </c>
      <c r="B44" s="1732" t="s">
        <v>128</v>
      </c>
      <c r="C44" s="1749" t="n">
        <v>2240.4231444</v>
      </c>
      <c r="D44" s="567"/>
      <c r="E44" s="568"/>
      <c r="F44" s="568"/>
      <c r="G44" s="568"/>
      <c r="H44" s="1749" t="n">
        <v>2240.4231444</v>
      </c>
      <c r="I44" s="16"/>
    </row>
    <row r="45" customFormat="false" ht="12" hidden="false" customHeight="true" outlineLevel="0" collapsed="false">
      <c r="A45" s="1726" t="s">
        <v>1590</v>
      </c>
      <c r="B45" s="568"/>
      <c r="C45" s="1749" t="n">
        <v>516.0271602507</v>
      </c>
      <c r="D45" s="1749" t="n">
        <v>198.786456633</v>
      </c>
      <c r="E45" s="568"/>
      <c r="F45" s="568"/>
      <c r="G45" s="568"/>
      <c r="H45" s="1749" t="n">
        <v>714.8136168837</v>
      </c>
      <c r="I45" s="16"/>
    </row>
    <row r="46" customFormat="false" ht="12" hidden="false" customHeight="true" outlineLevel="0" collapsed="false">
      <c r="A46" s="1726" t="s">
        <v>1591</v>
      </c>
      <c r="B46" s="1749" t="n">
        <v>368.31</v>
      </c>
      <c r="C46" s="1749" t="n">
        <v>0.00271323192</v>
      </c>
      <c r="D46" s="1749" t="n">
        <v>9.105227</v>
      </c>
      <c r="E46" s="568"/>
      <c r="F46" s="568"/>
      <c r="G46" s="568"/>
      <c r="H46" s="1749" t="n">
        <v>377.41794023192</v>
      </c>
      <c r="I46" s="16"/>
    </row>
    <row r="47" customFormat="false" ht="12.75" hidden="false" customHeight="true" outlineLevel="0" collapsed="false">
      <c r="A47" s="1736" t="s">
        <v>760</v>
      </c>
      <c r="B47" s="1732" t="s">
        <v>132</v>
      </c>
      <c r="C47" s="1732" t="s">
        <v>132</v>
      </c>
      <c r="D47" s="1732" t="s">
        <v>132</v>
      </c>
      <c r="E47" s="603"/>
      <c r="F47" s="603"/>
      <c r="G47" s="603"/>
      <c r="H47" s="1732" t="s">
        <v>132</v>
      </c>
      <c r="I47" s="16"/>
    </row>
    <row r="48" customFormat="false" ht="12.75" hidden="false" customHeight="true" outlineLevel="0" collapsed="false">
      <c r="A48" s="1881" t="s">
        <v>1640</v>
      </c>
      <c r="B48" s="1893" t="s">
        <v>132</v>
      </c>
      <c r="C48" s="1893" t="s">
        <v>132</v>
      </c>
      <c r="D48" s="1893" t="s">
        <v>132</v>
      </c>
      <c r="E48" s="1893" t="s">
        <v>132</v>
      </c>
      <c r="F48" s="1893" t="s">
        <v>132</v>
      </c>
      <c r="G48" s="1894" t="s">
        <v>132</v>
      </c>
      <c r="H48" s="1895" t="s">
        <v>132</v>
      </c>
    </row>
    <row r="49" customFormat="false" ht="12.75" hidden="false" customHeight="true" outlineLevel="0" collapsed="false"/>
    <row r="50" customFormat="false" ht="14.25" hidden="false" customHeight="true" outlineLevel="0" collapsed="false">
      <c r="A50" s="1896" t="s">
        <v>1641</v>
      </c>
      <c r="B50" s="561"/>
      <c r="C50" s="561"/>
      <c r="D50" s="561"/>
      <c r="E50" s="561"/>
      <c r="F50" s="561"/>
      <c r="G50" s="562"/>
      <c r="H50" s="1897"/>
    </row>
    <row r="51" customFormat="false" ht="12" hidden="false" customHeight="true" outlineLevel="0" collapsed="false">
      <c r="A51" s="1787" t="s">
        <v>142</v>
      </c>
      <c r="B51" s="1898" t="n">
        <v>771.18933276</v>
      </c>
      <c r="C51" s="1898" t="n">
        <v>3.0867316032</v>
      </c>
      <c r="D51" s="1898" t="n">
        <v>32.50191528</v>
      </c>
      <c r="E51" s="1899"/>
      <c r="F51" s="1899"/>
      <c r="G51" s="1900"/>
      <c r="H51" s="1901" t="n">
        <v>806.7779796432</v>
      </c>
    </row>
    <row r="52" customFormat="false" ht="12" hidden="false" customHeight="true" outlineLevel="0" collapsed="false">
      <c r="A52" s="1902" t="s">
        <v>143</v>
      </c>
      <c r="B52" s="1903" t="n">
        <v>771.18933276</v>
      </c>
      <c r="C52" s="1903" t="n">
        <v>3.0867316032</v>
      </c>
      <c r="D52" s="1903" t="n">
        <v>32.50191528</v>
      </c>
      <c r="E52" s="568"/>
      <c r="F52" s="568"/>
      <c r="G52" s="568"/>
      <c r="H52" s="1904" t="n">
        <v>806.7779796432</v>
      </c>
    </row>
    <row r="53" customFormat="false" ht="12" hidden="false" customHeight="true" outlineLevel="0" collapsed="false">
      <c r="A53" s="1902" t="s">
        <v>144</v>
      </c>
      <c r="B53" s="1898" t="s">
        <v>128</v>
      </c>
      <c r="C53" s="1898" t="s">
        <v>128</v>
      </c>
      <c r="D53" s="1898" t="s">
        <v>128</v>
      </c>
      <c r="E53" s="568"/>
      <c r="F53" s="568"/>
      <c r="G53" s="568"/>
      <c r="H53" s="1901" t="s">
        <v>128</v>
      </c>
    </row>
    <row r="54" customFormat="false" ht="12" hidden="false" customHeight="true" outlineLevel="0" collapsed="false">
      <c r="A54" s="1787" t="s">
        <v>145</v>
      </c>
      <c r="B54" s="1905" t="s">
        <v>119</v>
      </c>
      <c r="C54" s="1905" t="s">
        <v>119</v>
      </c>
      <c r="D54" s="1905" t="s">
        <v>119</v>
      </c>
      <c r="E54" s="1891"/>
      <c r="F54" s="1891"/>
      <c r="G54" s="1906"/>
      <c r="H54" s="1907" t="s">
        <v>119</v>
      </c>
    </row>
    <row r="55" customFormat="false" ht="14.25" hidden="false" customHeight="true" outlineLevel="0" collapsed="false">
      <c r="A55" s="1790" t="s">
        <v>1597</v>
      </c>
      <c r="B55" s="1908" t="n">
        <v>6009.68065386667</v>
      </c>
      <c r="C55" s="1909"/>
      <c r="D55" s="1909"/>
      <c r="E55" s="1910"/>
      <c r="F55" s="1910"/>
      <c r="G55" s="1911"/>
      <c r="H55" s="1912" t="n">
        <v>6009.68065386667</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13"/>
      <c r="B57" s="1914"/>
      <c r="C57" s="1914"/>
      <c r="D57" s="1914"/>
      <c r="E57" s="1914"/>
      <c r="F57" s="1914"/>
      <c r="G57" s="1913" t="s">
        <v>1642</v>
      </c>
      <c r="H57" s="1684" t="n">
        <v>144516.087254692</v>
      </c>
    </row>
    <row r="58" customFormat="false" ht="14.25" hidden="false" customHeight="true" outlineLevel="0" collapsed="false">
      <c r="A58" s="1915"/>
      <c r="B58" s="1916"/>
      <c r="C58" s="1916"/>
      <c r="D58" s="1916"/>
      <c r="E58" s="1916"/>
      <c r="F58" s="1916"/>
      <c r="G58" s="1915" t="s">
        <v>1643</v>
      </c>
      <c r="H58" s="1679" t="n">
        <v>138770.558136388</v>
      </c>
    </row>
    <row r="59" customFormat="false" ht="22.5" hidden="false" customHeight="true" outlineLevel="0" collapsed="false">
      <c r="A59" s="1917" t="s">
        <v>1644</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45</v>
      </c>
    </row>
    <row r="62" customFormat="false" ht="15.75" hidden="false" customHeight="true" outlineLevel="0" collapsed="false">
      <c r="A62" s="1919" t="s">
        <v>1646</v>
      </c>
    </row>
    <row r="63" customFormat="false" ht="15.75" hidden="false" customHeight="true" outlineLevel="0" collapsed="false">
      <c r="A63" s="1919" t="s">
        <v>16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8</v>
      </c>
      <c r="M1" s="115" t="s">
        <v>77</v>
      </c>
    </row>
    <row r="2" customFormat="false" ht="15.75" hidden="false" customHeight="true" outlineLevel="0" collapsed="false">
      <c r="A2" s="659" t="s">
        <v>78</v>
      </c>
      <c r="M2" s="115" t="s">
        <v>79</v>
      </c>
    </row>
    <row r="3" customFormat="false" ht="12" hidden="false" customHeight="true" outlineLevel="0" collapsed="false">
      <c r="M3" s="115" t="s">
        <v>80</v>
      </c>
    </row>
    <row r="4" customFormat="false" ht="12.75" hidden="false" customHeight="true" outlineLevel="0" collapsed="false">
      <c r="M4" s="1700"/>
    </row>
    <row r="5" customFormat="false" ht="13.5" hidden="false" customHeight="true" outlineLevel="0" collapsed="false">
      <c r="A5" s="1920" t="s">
        <v>1649</v>
      </c>
      <c r="B5" s="1921" t="s">
        <v>366</v>
      </c>
      <c r="C5" s="1921"/>
      <c r="D5" s="1921" t="s">
        <v>399</v>
      </c>
      <c r="E5" s="1921"/>
      <c r="F5" s="1921" t="s">
        <v>400</v>
      </c>
      <c r="G5" s="1921"/>
      <c r="H5" s="1922" t="s">
        <v>688</v>
      </c>
      <c r="I5" s="1922"/>
      <c r="J5" s="1922" t="s">
        <v>691</v>
      </c>
      <c r="K5" s="1922"/>
      <c r="L5" s="1923" t="s">
        <v>470</v>
      </c>
      <c r="M5" s="1923"/>
    </row>
    <row r="6" customFormat="false" ht="24.75" hidden="false" customHeight="true" outlineLevel="0" collapsed="false">
      <c r="A6" s="1924" t="s">
        <v>1650</v>
      </c>
      <c r="B6" s="1925" t="s">
        <v>1651</v>
      </c>
      <c r="C6" s="1925" t="s">
        <v>1652</v>
      </c>
      <c r="D6" s="1925" t="s">
        <v>1651</v>
      </c>
      <c r="E6" s="1925" t="s">
        <v>1652</v>
      </c>
      <c r="F6" s="1925" t="s">
        <v>1651</v>
      </c>
      <c r="G6" s="1925" t="s">
        <v>1652</v>
      </c>
      <c r="H6" s="1925" t="s">
        <v>1651</v>
      </c>
      <c r="I6" s="1925" t="s">
        <v>1652</v>
      </c>
      <c r="J6" s="1925" t="s">
        <v>1651</v>
      </c>
      <c r="K6" s="1925" t="s">
        <v>1652</v>
      </c>
      <c r="L6" s="1925" t="s">
        <v>1651</v>
      </c>
      <c r="M6" s="1926" t="s">
        <v>1652</v>
      </c>
    </row>
    <row r="7" customFormat="false" ht="12.75" hidden="false" customHeight="true" outlineLevel="0" collapsed="false">
      <c r="A7" s="1927" t="s">
        <v>1556</v>
      </c>
      <c r="B7" s="1928" t="s">
        <v>1653</v>
      </c>
      <c r="C7" s="1929" t="s">
        <v>1654</v>
      </c>
      <c r="D7" s="1928" t="s">
        <v>1653</v>
      </c>
      <c r="E7" s="1928" t="s">
        <v>1654</v>
      </c>
      <c r="F7" s="1928" t="s">
        <v>1653</v>
      </c>
      <c r="G7" s="1928" t="s">
        <v>1654</v>
      </c>
      <c r="H7" s="1930"/>
      <c r="I7" s="1930"/>
      <c r="J7" s="1930"/>
      <c r="K7" s="1930"/>
      <c r="L7" s="1930"/>
      <c r="M7" s="1931"/>
    </row>
    <row r="8" customFormat="false" ht="12.75" hidden="false" customHeight="true" outlineLevel="0" collapsed="false">
      <c r="A8" s="1932" t="s">
        <v>1557</v>
      </c>
      <c r="B8" s="1933" t="s">
        <v>1655</v>
      </c>
      <c r="C8" s="1934" t="s">
        <v>1654</v>
      </c>
      <c r="D8" s="1933" t="s">
        <v>1653</v>
      </c>
      <c r="E8" s="1933" t="s">
        <v>1654</v>
      </c>
      <c r="F8" s="1933" t="s">
        <v>1653</v>
      </c>
      <c r="G8" s="1933" t="s">
        <v>1654</v>
      </c>
      <c r="H8" s="1935"/>
      <c r="I8" s="1935"/>
      <c r="J8" s="1935"/>
      <c r="K8" s="1935"/>
      <c r="L8" s="1935"/>
      <c r="M8" s="1936"/>
    </row>
    <row r="9" customFormat="false" ht="12.75" hidden="false" customHeight="true" outlineLevel="0" collapsed="false">
      <c r="A9" s="1671" t="s">
        <v>1560</v>
      </c>
      <c r="B9" s="1933" t="s">
        <v>1655</v>
      </c>
      <c r="C9" s="1934" t="s">
        <v>1654</v>
      </c>
      <c r="D9" s="1933" t="s">
        <v>1655</v>
      </c>
      <c r="E9" s="1933" t="s">
        <v>1656</v>
      </c>
      <c r="F9" s="1933" t="s">
        <v>1655</v>
      </c>
      <c r="G9" s="1933" t="s">
        <v>1656</v>
      </c>
      <c r="H9" s="1935"/>
      <c r="I9" s="1935"/>
      <c r="J9" s="1935"/>
      <c r="K9" s="1935"/>
      <c r="L9" s="1935"/>
      <c r="M9" s="1936"/>
    </row>
    <row r="10" customFormat="false" ht="12.75" hidden="false" customHeight="true" outlineLevel="0" collapsed="false">
      <c r="A10" s="1671" t="s">
        <v>1634</v>
      </c>
      <c r="B10" s="1937" t="s">
        <v>1655</v>
      </c>
      <c r="C10" s="1938" t="s">
        <v>1654</v>
      </c>
      <c r="D10" s="1937" t="s">
        <v>1655</v>
      </c>
      <c r="E10" s="1937" t="s">
        <v>1656</v>
      </c>
      <c r="F10" s="1937" t="s">
        <v>1655</v>
      </c>
      <c r="G10" s="1937" t="s">
        <v>1656</v>
      </c>
      <c r="H10" s="1939"/>
      <c r="I10" s="1939"/>
      <c r="J10" s="1939"/>
      <c r="K10" s="1939"/>
      <c r="L10" s="1939"/>
      <c r="M10" s="1940"/>
    </row>
    <row r="11" customFormat="false" ht="12.75" hidden="false" customHeight="true" outlineLevel="0" collapsed="false">
      <c r="A11" s="1671" t="s">
        <v>1562</v>
      </c>
      <c r="B11" s="1933" t="s">
        <v>1655</v>
      </c>
      <c r="C11" s="1934" t="s">
        <v>1656</v>
      </c>
      <c r="D11" s="1933" t="s">
        <v>1653</v>
      </c>
      <c r="E11" s="1933" t="s">
        <v>1654</v>
      </c>
      <c r="F11" s="1933" t="s">
        <v>1653</v>
      </c>
      <c r="G11" s="1933" t="s">
        <v>1654</v>
      </c>
      <c r="H11" s="1935"/>
      <c r="I11" s="1935"/>
      <c r="J11" s="1935"/>
      <c r="K11" s="1935"/>
      <c r="L11" s="1935"/>
      <c r="M11" s="1936"/>
    </row>
    <row r="12" customFormat="false" ht="12.75" hidden="false" customHeight="true" outlineLevel="0" collapsed="false">
      <c r="A12" s="1671" t="s">
        <v>1563</v>
      </c>
      <c r="B12" s="1933" t="s">
        <v>1655</v>
      </c>
      <c r="C12" s="1934" t="s">
        <v>1654</v>
      </c>
      <c r="D12" s="1933" t="s">
        <v>1655</v>
      </c>
      <c r="E12" s="1933" t="s">
        <v>1656</v>
      </c>
      <c r="F12" s="1933" t="s">
        <v>1655</v>
      </c>
      <c r="G12" s="1933" t="s">
        <v>1656</v>
      </c>
      <c r="H12" s="1935"/>
      <c r="I12" s="1935"/>
      <c r="J12" s="1935"/>
      <c r="K12" s="1935"/>
      <c r="L12" s="1935"/>
      <c r="M12" s="1936"/>
    </row>
    <row r="13" customFormat="false" ht="12.75" hidden="false" customHeight="true" outlineLevel="0" collapsed="false">
      <c r="A13" s="1671" t="s">
        <v>1657</v>
      </c>
      <c r="B13" s="1941" t="s">
        <v>1655</v>
      </c>
      <c r="C13" s="1941" t="s">
        <v>1656</v>
      </c>
      <c r="D13" s="1933" t="s">
        <v>1655</v>
      </c>
      <c r="E13" s="1933" t="s">
        <v>1656</v>
      </c>
      <c r="F13" s="1933" t="s">
        <v>1655</v>
      </c>
      <c r="G13" s="1933" t="s">
        <v>1656</v>
      </c>
      <c r="H13" s="1935"/>
      <c r="I13" s="1935"/>
      <c r="J13" s="1935"/>
      <c r="K13" s="1935"/>
      <c r="L13" s="1935"/>
      <c r="M13" s="1936"/>
    </row>
    <row r="14" customFormat="false" ht="12.75" hidden="false" customHeight="true" outlineLevel="0" collapsed="false">
      <c r="A14" s="1932" t="s">
        <v>124</v>
      </c>
      <c r="B14" s="1933" t="s">
        <v>1653</v>
      </c>
      <c r="C14" s="1934" t="s">
        <v>1654</v>
      </c>
      <c r="D14" s="1933" t="s">
        <v>1653</v>
      </c>
      <c r="E14" s="1933" t="s">
        <v>1654</v>
      </c>
      <c r="F14" s="1942" t="s">
        <v>132</v>
      </c>
      <c r="G14" s="1942" t="s">
        <v>132</v>
      </c>
      <c r="H14" s="1935"/>
      <c r="I14" s="1935"/>
      <c r="J14" s="1935"/>
      <c r="K14" s="1935"/>
      <c r="L14" s="1935"/>
      <c r="M14" s="1936"/>
    </row>
    <row r="15" customFormat="false" ht="12.75" hidden="false" customHeight="true" outlineLevel="0" collapsed="false">
      <c r="A15" s="1671" t="s">
        <v>126</v>
      </c>
      <c r="B15" s="1942" t="s">
        <v>132</v>
      </c>
      <c r="C15" s="1943" t="s">
        <v>132</v>
      </c>
      <c r="D15" s="1933" t="s">
        <v>1653</v>
      </c>
      <c r="E15" s="1933" t="s">
        <v>1654</v>
      </c>
      <c r="F15" s="1943" t="s">
        <v>132</v>
      </c>
      <c r="G15" s="1943" t="s">
        <v>132</v>
      </c>
      <c r="H15" s="1935"/>
      <c r="I15" s="1935"/>
      <c r="J15" s="1935"/>
      <c r="K15" s="1935"/>
      <c r="L15" s="1935"/>
      <c r="M15" s="1936"/>
    </row>
    <row r="16" customFormat="false" ht="12.75" hidden="false" customHeight="true" outlineLevel="0" collapsed="false">
      <c r="A16" s="1671" t="s">
        <v>1565</v>
      </c>
      <c r="B16" s="1933" t="s">
        <v>1653</v>
      </c>
      <c r="C16" s="1934" t="s">
        <v>1654</v>
      </c>
      <c r="D16" s="1933" t="s">
        <v>1653</v>
      </c>
      <c r="E16" s="1933" t="s">
        <v>1654</v>
      </c>
      <c r="F16" s="1943" t="s">
        <v>132</v>
      </c>
      <c r="G16" s="1943" t="s">
        <v>132</v>
      </c>
      <c r="H16" s="1935"/>
      <c r="I16" s="1935"/>
      <c r="J16" s="1935"/>
      <c r="K16" s="1935"/>
      <c r="L16" s="1935"/>
      <c r="M16" s="1936"/>
    </row>
    <row r="17" customFormat="false" ht="12.75" hidden="false" customHeight="true" outlineLevel="0" collapsed="false">
      <c r="A17" s="1944" t="s">
        <v>1566</v>
      </c>
      <c r="B17" s="1945" t="s">
        <v>1658</v>
      </c>
      <c r="C17" s="1946" t="s">
        <v>1659</v>
      </c>
      <c r="D17" s="1945" t="s">
        <v>1660</v>
      </c>
      <c r="E17" s="1945" t="s">
        <v>1661</v>
      </c>
      <c r="F17" s="1945" t="s">
        <v>1662</v>
      </c>
      <c r="G17" s="1945" t="s">
        <v>1663</v>
      </c>
      <c r="H17" s="1945" t="s">
        <v>1664</v>
      </c>
      <c r="I17" s="1945" t="s">
        <v>1656</v>
      </c>
      <c r="J17" s="1945" t="s">
        <v>1665</v>
      </c>
      <c r="K17" s="1945" t="s">
        <v>1656</v>
      </c>
      <c r="L17" s="1945" t="s">
        <v>1666</v>
      </c>
      <c r="M17" s="1947" t="s">
        <v>1656</v>
      </c>
    </row>
    <row r="18" customFormat="false" ht="12.75" hidden="false" customHeight="true" outlineLevel="0" collapsed="false">
      <c r="A18" s="1932" t="s">
        <v>477</v>
      </c>
      <c r="B18" s="1933" t="s">
        <v>1658</v>
      </c>
      <c r="C18" s="1934" t="s">
        <v>1667</v>
      </c>
      <c r="D18" s="1934" t="s">
        <v>1668</v>
      </c>
      <c r="E18" s="1934" t="s">
        <v>1669</v>
      </c>
      <c r="F18" s="1943" t="s">
        <v>132</v>
      </c>
      <c r="G18" s="1943" t="s">
        <v>132</v>
      </c>
      <c r="H18" s="1935"/>
      <c r="I18" s="1935"/>
      <c r="J18" s="1935"/>
      <c r="K18" s="1935"/>
      <c r="L18" s="1935"/>
      <c r="M18" s="1936"/>
    </row>
    <row r="19" customFormat="false" ht="12.75" hidden="false" customHeight="true" outlineLevel="0" collapsed="false">
      <c r="A19" s="1932" t="s">
        <v>1567</v>
      </c>
      <c r="B19" s="1933" t="s">
        <v>1655</v>
      </c>
      <c r="C19" s="1934" t="s">
        <v>1668</v>
      </c>
      <c r="D19" s="1933" t="s">
        <v>1670</v>
      </c>
      <c r="E19" s="1933" t="s">
        <v>1670</v>
      </c>
      <c r="F19" s="1933" t="s">
        <v>1662</v>
      </c>
      <c r="G19" s="1933" t="s">
        <v>1663</v>
      </c>
      <c r="H19" s="1935" t="s">
        <v>132</v>
      </c>
      <c r="I19" s="1935" t="s">
        <v>132</v>
      </c>
      <c r="J19" s="1935" t="s">
        <v>132</v>
      </c>
      <c r="K19" s="1935" t="s">
        <v>132</v>
      </c>
      <c r="L19" s="1935" t="s">
        <v>132</v>
      </c>
      <c r="M19" s="1936" t="s">
        <v>132</v>
      </c>
    </row>
    <row r="20" customFormat="false" ht="12.75" hidden="false" customHeight="true" outlineLevel="0" collapsed="false">
      <c r="A20" s="1932" t="s">
        <v>500</v>
      </c>
      <c r="B20" s="1933" t="s">
        <v>1655</v>
      </c>
      <c r="C20" s="1934" t="s">
        <v>1656</v>
      </c>
      <c r="D20" s="1934" t="s">
        <v>1670</v>
      </c>
      <c r="E20" s="1934" t="s">
        <v>1670</v>
      </c>
      <c r="F20" s="1943" t="s">
        <v>132</v>
      </c>
      <c r="G20" s="1943" t="s">
        <v>132</v>
      </c>
      <c r="H20" s="1935" t="s">
        <v>132</v>
      </c>
      <c r="I20" s="1935" t="s">
        <v>132</v>
      </c>
      <c r="J20" s="1942" t="s">
        <v>132</v>
      </c>
      <c r="K20" s="1942" t="s">
        <v>132</v>
      </c>
      <c r="L20" s="1942" t="s">
        <v>132</v>
      </c>
      <c r="M20" s="1948" t="s">
        <v>132</v>
      </c>
    </row>
    <row r="21" customFormat="false" ht="12" hidden="false" customHeight="true" outlineLevel="0" collapsed="false">
      <c r="A21" s="1932" t="s">
        <v>507</v>
      </c>
      <c r="B21" s="1949" t="s">
        <v>132</v>
      </c>
      <c r="C21" s="1943" t="s">
        <v>132</v>
      </c>
      <c r="D21" s="1935"/>
      <c r="E21" s="1935"/>
      <c r="F21" s="1935"/>
      <c r="G21" s="1935"/>
      <c r="H21" s="1935"/>
      <c r="I21" s="1935"/>
      <c r="J21" s="1935"/>
      <c r="K21" s="1935"/>
      <c r="L21" s="1935"/>
      <c r="M21" s="1936"/>
    </row>
    <row r="22" customFormat="false" ht="13.5" hidden="false" customHeight="true" outlineLevel="0" collapsed="false">
      <c r="A22" s="1932" t="s">
        <v>1569</v>
      </c>
      <c r="B22" s="1939"/>
      <c r="C22" s="1939"/>
      <c r="D22" s="1939"/>
      <c r="E22" s="1939"/>
      <c r="F22" s="1939"/>
      <c r="G22" s="1939"/>
      <c r="H22" s="1950" t="s">
        <v>132</v>
      </c>
      <c r="I22" s="1950" t="s">
        <v>132</v>
      </c>
      <c r="J22" s="1950" t="s">
        <v>132</v>
      </c>
      <c r="K22" s="1950" t="s">
        <v>132</v>
      </c>
      <c r="L22" s="1950" t="s">
        <v>132</v>
      </c>
      <c r="M22" s="1951" t="s">
        <v>132</v>
      </c>
    </row>
    <row r="23" customFormat="false" ht="12.75" hidden="false" customHeight="true" outlineLevel="0" collapsed="false">
      <c r="A23" s="1932" t="s">
        <v>1570</v>
      </c>
      <c r="B23" s="1939"/>
      <c r="C23" s="1939"/>
      <c r="D23" s="1939"/>
      <c r="E23" s="1939"/>
      <c r="F23" s="1939"/>
      <c r="G23" s="1939"/>
      <c r="H23" s="1937" t="s">
        <v>1664</v>
      </c>
      <c r="I23" s="1937" t="s">
        <v>1656</v>
      </c>
      <c r="J23" s="1933" t="s">
        <v>1665</v>
      </c>
      <c r="K23" s="1937" t="s">
        <v>1656</v>
      </c>
      <c r="L23" s="1937" t="s">
        <v>1666</v>
      </c>
      <c r="M23" s="1952" t="s">
        <v>1656</v>
      </c>
    </row>
    <row r="24" customFormat="false" ht="12.75" hidden="false" customHeight="true" outlineLevel="0" collapsed="false">
      <c r="A24" s="1953" t="s">
        <v>1671</v>
      </c>
      <c r="B24" s="1954" t="s">
        <v>132</v>
      </c>
      <c r="C24" s="1954" t="s">
        <v>132</v>
      </c>
      <c r="D24" s="1954" t="s">
        <v>132</v>
      </c>
      <c r="E24" s="1954" t="s">
        <v>132</v>
      </c>
      <c r="F24" s="1954" t="s">
        <v>132</v>
      </c>
      <c r="G24" s="1954" t="s">
        <v>132</v>
      </c>
      <c r="H24" s="1954" t="s">
        <v>132</v>
      </c>
      <c r="I24" s="1954" t="s">
        <v>132</v>
      </c>
      <c r="J24" s="1954" t="s">
        <v>132</v>
      </c>
      <c r="K24" s="1954" t="s">
        <v>132</v>
      </c>
      <c r="L24" s="1954" t="s">
        <v>132</v>
      </c>
      <c r="M24" s="1955" t="s">
        <v>132</v>
      </c>
    </row>
    <row r="26" customFormat="false" ht="12.75" hidden="false" customHeight="true" outlineLevel="0" collapsed="false"/>
    <row r="27" customFormat="false" ht="15" hidden="false" customHeight="true" outlineLevel="0" collapsed="false">
      <c r="A27" s="1956" t="s">
        <v>1672</v>
      </c>
      <c r="B27" s="1957"/>
      <c r="C27" s="1957"/>
      <c r="D27" s="1957"/>
      <c r="E27" s="1957"/>
      <c r="F27" s="1957"/>
      <c r="G27" s="1957"/>
      <c r="H27" s="1958"/>
      <c r="I27" s="1957"/>
      <c r="J27" s="1959"/>
      <c r="K27" s="1959"/>
      <c r="L27" s="1959"/>
      <c r="M27" s="1959"/>
    </row>
    <row r="28" customFormat="false" ht="15" hidden="false" customHeight="true" outlineLevel="0" collapsed="false">
      <c r="A28" s="1960" t="s">
        <v>1673</v>
      </c>
      <c r="B28" s="1961"/>
      <c r="C28" s="1961" t="s">
        <v>1674</v>
      </c>
      <c r="D28" s="1957"/>
      <c r="E28" s="1957"/>
      <c r="F28" s="1962"/>
      <c r="G28" s="1962"/>
      <c r="H28" s="1962" t="s">
        <v>1675</v>
      </c>
      <c r="I28" s="1957"/>
      <c r="J28" s="1963"/>
      <c r="K28" s="1959"/>
      <c r="L28" s="1959"/>
      <c r="M28" s="1959"/>
    </row>
    <row r="29" customFormat="false" ht="15" hidden="false" customHeight="true" outlineLevel="0" collapsed="false">
      <c r="A29" s="1960" t="s">
        <v>1676</v>
      </c>
      <c r="B29" s="1962"/>
      <c r="C29" s="1962" t="s">
        <v>1677</v>
      </c>
      <c r="D29" s="1957"/>
      <c r="E29" s="1957"/>
      <c r="F29" s="1962"/>
      <c r="G29" s="1961"/>
      <c r="H29" s="1961" t="s">
        <v>1678</v>
      </c>
      <c r="I29" s="1957"/>
      <c r="J29" s="1959"/>
      <c r="K29" s="1959"/>
      <c r="L29" s="1959"/>
      <c r="M29" s="1959"/>
    </row>
    <row r="30" customFormat="false" ht="15" hidden="false" customHeight="true" outlineLevel="0" collapsed="false">
      <c r="A30" s="1960" t="s">
        <v>1679</v>
      </c>
      <c r="B30" s="1961"/>
      <c r="C30" s="1961" t="s">
        <v>1680</v>
      </c>
      <c r="D30" s="1957"/>
      <c r="E30" s="1957"/>
      <c r="F30" s="1962"/>
      <c r="G30" s="1957"/>
      <c r="H30" s="1961" t="s">
        <v>1681</v>
      </c>
      <c r="I30" s="1957"/>
      <c r="J30" s="1959"/>
      <c r="K30" s="1959"/>
      <c r="L30" s="1959"/>
      <c r="M30" s="1959"/>
    </row>
    <row r="31" customFormat="false" ht="12.75" hidden="false" customHeight="true" outlineLevel="0" collapsed="false">
      <c r="A31" s="1964" t="s">
        <v>1682</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83</v>
      </c>
      <c r="B33" s="1957"/>
      <c r="C33" s="1957"/>
      <c r="D33" s="1957"/>
      <c r="E33" s="1957"/>
      <c r="F33" s="1957"/>
      <c r="G33" s="1957"/>
      <c r="H33" s="1959"/>
      <c r="I33" s="1959"/>
      <c r="J33" s="1959"/>
      <c r="K33" s="1959"/>
      <c r="L33" s="1959"/>
      <c r="M33" s="1959"/>
    </row>
    <row r="34" customFormat="false" ht="15" hidden="false" customHeight="true" outlineLevel="0" collapsed="false">
      <c r="A34" s="1965" t="s">
        <v>1673</v>
      </c>
      <c r="B34" s="1961"/>
      <c r="C34" s="1961" t="s">
        <v>1684</v>
      </c>
      <c r="D34" s="1963"/>
      <c r="E34" s="1957"/>
      <c r="F34" s="1961" t="s">
        <v>1681</v>
      </c>
      <c r="G34" s="1957"/>
      <c r="H34" s="1957"/>
      <c r="I34" s="1959"/>
      <c r="J34" s="1959"/>
      <c r="K34" s="1959"/>
      <c r="L34" s="1959"/>
      <c r="M34" s="1959"/>
    </row>
    <row r="35" customFormat="false" ht="15" hidden="false" customHeight="true" outlineLevel="0" collapsed="false">
      <c r="A35" s="1965" t="s">
        <v>1685</v>
      </c>
      <c r="B35" s="1961"/>
      <c r="C35" s="1961" t="s">
        <v>1686</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87</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8</v>
      </c>
      <c r="M1" s="115" t="s">
        <v>77</v>
      </c>
    </row>
    <row r="2" customFormat="false" ht="15.75" hidden="false" customHeight="true" outlineLevel="0" collapsed="false">
      <c r="A2" s="659" t="s">
        <v>111</v>
      </c>
      <c r="M2" s="115" t="s">
        <v>79</v>
      </c>
    </row>
    <row r="3" customFormat="false" ht="12" hidden="false" customHeight="true" outlineLevel="0" collapsed="false">
      <c r="F3" s="3" t="s">
        <v>299</v>
      </c>
      <c r="M3" s="115" t="s">
        <v>80</v>
      </c>
    </row>
    <row r="4" customFormat="false" ht="12.75" hidden="false" customHeight="true" outlineLevel="0" collapsed="false"/>
    <row r="5" customFormat="false" ht="13.5" hidden="false" customHeight="true" outlineLevel="0" collapsed="false">
      <c r="A5" s="1966" t="s">
        <v>1689</v>
      </c>
      <c r="B5" s="1921" t="s">
        <v>366</v>
      </c>
      <c r="C5" s="1921"/>
      <c r="D5" s="1921" t="s">
        <v>399</v>
      </c>
      <c r="E5" s="1921"/>
      <c r="F5" s="1921" t="s">
        <v>400</v>
      </c>
      <c r="G5" s="1921"/>
      <c r="H5" s="1922" t="s">
        <v>688</v>
      </c>
      <c r="I5" s="1922"/>
      <c r="J5" s="1922" t="s">
        <v>691</v>
      </c>
      <c r="K5" s="1922"/>
      <c r="L5" s="1923" t="s">
        <v>470</v>
      </c>
      <c r="M5" s="1923"/>
    </row>
    <row r="6" customFormat="false" ht="29.25" hidden="false" customHeight="true" outlineLevel="0" collapsed="false">
      <c r="A6" s="1967" t="s">
        <v>1650</v>
      </c>
      <c r="B6" s="1925" t="s">
        <v>1651</v>
      </c>
      <c r="C6" s="1925" t="s">
        <v>1652</v>
      </c>
      <c r="D6" s="1925" t="s">
        <v>1651</v>
      </c>
      <c r="E6" s="1925" t="s">
        <v>1652</v>
      </c>
      <c r="F6" s="1925" t="s">
        <v>1651</v>
      </c>
      <c r="G6" s="1925" t="s">
        <v>1652</v>
      </c>
      <c r="H6" s="1925" t="s">
        <v>1651</v>
      </c>
      <c r="I6" s="1925" t="s">
        <v>1652</v>
      </c>
      <c r="J6" s="1925" t="s">
        <v>1651</v>
      </c>
      <c r="K6" s="1925" t="s">
        <v>1652</v>
      </c>
      <c r="L6" s="1925" t="s">
        <v>1651</v>
      </c>
      <c r="M6" s="1926" t="s">
        <v>1652</v>
      </c>
    </row>
    <row r="7" customFormat="false" ht="12.75" hidden="false" customHeight="true" outlineLevel="0" collapsed="false">
      <c r="A7" s="1927" t="s">
        <v>1579</v>
      </c>
      <c r="B7" s="1968" t="s">
        <v>1670</v>
      </c>
      <c r="C7" s="1968" t="s">
        <v>1668</v>
      </c>
      <c r="D7" s="1969"/>
      <c r="E7" s="1969"/>
      <c r="F7" s="1928" t="s">
        <v>1656</v>
      </c>
      <c r="G7" s="1928" t="s">
        <v>1656</v>
      </c>
      <c r="H7" s="1930"/>
      <c r="I7" s="1969"/>
      <c r="J7" s="1930"/>
      <c r="K7" s="1969"/>
      <c r="L7" s="1930"/>
      <c r="M7" s="1970"/>
    </row>
    <row r="8" customFormat="false" ht="12.75" hidden="false" customHeight="true" outlineLevel="0" collapsed="false">
      <c r="A8" s="1971" t="s">
        <v>1580</v>
      </c>
      <c r="B8" s="1972"/>
      <c r="C8" s="1972"/>
      <c r="D8" s="1973" t="s">
        <v>1653</v>
      </c>
      <c r="E8" s="1973" t="s">
        <v>1654</v>
      </c>
      <c r="F8" s="1973" t="s">
        <v>1655</v>
      </c>
      <c r="G8" s="1973" t="s">
        <v>1656</v>
      </c>
      <c r="H8" s="1974"/>
      <c r="I8" s="1975"/>
      <c r="J8" s="1974"/>
      <c r="K8" s="1975"/>
      <c r="L8" s="1974"/>
      <c r="M8" s="1976"/>
    </row>
    <row r="9" customFormat="false" ht="12.75" hidden="false" customHeight="true" outlineLevel="0" collapsed="false">
      <c r="A9" s="1932" t="s">
        <v>1581</v>
      </c>
      <c r="B9" s="1977"/>
      <c r="C9" s="1977"/>
      <c r="D9" s="1978" t="s">
        <v>1653</v>
      </c>
      <c r="E9" s="1978" t="s">
        <v>1654</v>
      </c>
      <c r="F9" s="1935"/>
      <c r="G9" s="1935"/>
      <c r="H9" s="1935"/>
      <c r="I9" s="1977"/>
      <c r="J9" s="1935"/>
      <c r="K9" s="1977"/>
      <c r="L9" s="1935"/>
      <c r="M9" s="1979"/>
    </row>
    <row r="10" customFormat="false" ht="12.75" hidden="false" customHeight="true" outlineLevel="0" collapsed="false">
      <c r="A10" s="1932" t="s">
        <v>803</v>
      </c>
      <c r="B10" s="1977"/>
      <c r="C10" s="1977"/>
      <c r="D10" s="1978" t="s">
        <v>1655</v>
      </c>
      <c r="E10" s="1978" t="s">
        <v>1656</v>
      </c>
      <c r="F10" s="1933" t="s">
        <v>1655</v>
      </c>
      <c r="G10" s="1933" t="s">
        <v>1656</v>
      </c>
      <c r="H10" s="1935"/>
      <c r="I10" s="1977"/>
      <c r="J10" s="1935"/>
      <c r="K10" s="1977"/>
      <c r="L10" s="1935"/>
      <c r="M10" s="1979"/>
    </row>
    <row r="11" customFormat="false" ht="12" hidden="false" customHeight="true" outlineLevel="0" collapsed="false">
      <c r="A11" s="1932" t="s">
        <v>813</v>
      </c>
      <c r="B11" s="1977"/>
      <c r="C11" s="1977"/>
      <c r="D11" s="1980" t="s">
        <v>132</v>
      </c>
      <c r="E11" s="1980" t="s">
        <v>132</v>
      </c>
      <c r="F11" s="1935"/>
      <c r="G11" s="1935"/>
      <c r="H11" s="1935"/>
      <c r="I11" s="1977"/>
      <c r="J11" s="1935"/>
      <c r="K11" s="1977"/>
      <c r="L11" s="1935"/>
      <c r="M11" s="1979"/>
    </row>
    <row r="12" customFormat="false" ht="12.75" hidden="false" customHeight="true" outlineLevel="0" collapsed="false">
      <c r="A12" s="1932" t="s">
        <v>1690</v>
      </c>
      <c r="B12" s="1981"/>
      <c r="C12" s="1981"/>
      <c r="D12" s="1982" t="s">
        <v>132</v>
      </c>
      <c r="E12" s="1982" t="s">
        <v>132</v>
      </c>
      <c r="F12" s="1933" t="s">
        <v>1655</v>
      </c>
      <c r="G12" s="1933" t="s">
        <v>1656</v>
      </c>
      <c r="H12" s="1935"/>
      <c r="I12" s="1977"/>
      <c r="J12" s="1935"/>
      <c r="K12" s="1977"/>
      <c r="L12" s="1935"/>
      <c r="M12" s="1979"/>
    </row>
    <row r="13" customFormat="false" ht="12" hidden="false" customHeight="true" outlineLevel="0" collapsed="false">
      <c r="A13" s="1932" t="s">
        <v>823</v>
      </c>
      <c r="B13" s="1977"/>
      <c r="C13" s="1977"/>
      <c r="D13" s="1980" t="s">
        <v>132</v>
      </c>
      <c r="E13" s="1980" t="s">
        <v>132</v>
      </c>
      <c r="F13" s="1942" t="s">
        <v>132</v>
      </c>
      <c r="G13" s="1942" t="s">
        <v>132</v>
      </c>
      <c r="H13" s="1935"/>
      <c r="I13" s="1977"/>
      <c r="J13" s="1935"/>
      <c r="K13" s="1977"/>
      <c r="L13" s="1935"/>
      <c r="M13" s="1979"/>
    </row>
    <row r="14" customFormat="false" ht="12" hidden="false" customHeight="true" outlineLevel="0" collapsed="false">
      <c r="A14" s="1932" t="s">
        <v>1583</v>
      </c>
      <c r="B14" s="1977"/>
      <c r="C14" s="1977"/>
      <c r="D14" s="1980" t="s">
        <v>132</v>
      </c>
      <c r="E14" s="1980" t="s">
        <v>132</v>
      </c>
      <c r="F14" s="1942" t="s">
        <v>132</v>
      </c>
      <c r="G14" s="1942" t="s">
        <v>132</v>
      </c>
      <c r="H14" s="1935"/>
      <c r="I14" s="1977"/>
      <c r="J14" s="1935"/>
      <c r="K14" s="1977"/>
      <c r="L14" s="1935"/>
      <c r="M14" s="1979"/>
    </row>
    <row r="15" customFormat="false" ht="12" hidden="false" customHeight="true" outlineLevel="0" collapsed="false">
      <c r="A15" s="1932" t="s">
        <v>1671</v>
      </c>
      <c r="B15" s="1977"/>
      <c r="C15" s="1977"/>
      <c r="D15" s="1980" t="s">
        <v>132</v>
      </c>
      <c r="E15" s="1980" t="s">
        <v>132</v>
      </c>
      <c r="F15" s="1942" t="s">
        <v>132</v>
      </c>
      <c r="G15" s="1942" t="s">
        <v>132</v>
      </c>
      <c r="H15" s="1935"/>
      <c r="I15" s="1977"/>
      <c r="J15" s="1935"/>
      <c r="K15" s="1977"/>
      <c r="L15" s="1935"/>
      <c r="M15" s="1979"/>
    </row>
    <row r="16" customFormat="false" ht="12.75" hidden="false" customHeight="true" outlineLevel="0" collapsed="false">
      <c r="A16" s="1944" t="s">
        <v>1584</v>
      </c>
      <c r="B16" s="1983" t="s">
        <v>1691</v>
      </c>
      <c r="C16" s="1983" t="s">
        <v>1654</v>
      </c>
      <c r="D16" s="1973" t="s">
        <v>1662</v>
      </c>
      <c r="E16" s="1973" t="s">
        <v>1654</v>
      </c>
      <c r="F16" s="1973" t="s">
        <v>1691</v>
      </c>
      <c r="G16" s="1973" t="s">
        <v>1654</v>
      </c>
      <c r="H16" s="1974"/>
      <c r="I16" s="1975"/>
      <c r="J16" s="1974"/>
      <c r="K16" s="1975"/>
      <c r="L16" s="1974"/>
      <c r="M16" s="1976"/>
    </row>
    <row r="17" customFormat="false" ht="12.75" hidden="false" customHeight="true" outlineLevel="0" collapsed="false">
      <c r="A17" s="1984" t="s">
        <v>1692</v>
      </c>
      <c r="B17" s="1985" t="s">
        <v>1691</v>
      </c>
      <c r="C17" s="1986" t="s">
        <v>1654</v>
      </c>
      <c r="D17" s="1985" t="s">
        <v>1662</v>
      </c>
      <c r="E17" s="1985" t="s">
        <v>1654</v>
      </c>
      <c r="F17" s="1985" t="s">
        <v>1662</v>
      </c>
      <c r="G17" s="1985" t="s">
        <v>1654</v>
      </c>
      <c r="H17" s="1935"/>
      <c r="I17" s="1977"/>
      <c r="J17" s="1935"/>
      <c r="K17" s="1977"/>
      <c r="L17" s="1935"/>
      <c r="M17" s="1979"/>
    </row>
    <row r="18" customFormat="false" ht="12.75" hidden="false" customHeight="true" outlineLevel="0" collapsed="false">
      <c r="A18" s="1932" t="s">
        <v>1693</v>
      </c>
      <c r="B18" s="1987" t="s">
        <v>1691</v>
      </c>
      <c r="C18" s="1987" t="s">
        <v>1654</v>
      </c>
      <c r="D18" s="348" t="s">
        <v>132</v>
      </c>
      <c r="E18" s="348" t="s">
        <v>132</v>
      </c>
      <c r="F18" s="1988" t="s">
        <v>1653</v>
      </c>
      <c r="G18" s="1988" t="s">
        <v>1654</v>
      </c>
      <c r="H18" s="1989"/>
      <c r="I18" s="1990"/>
      <c r="J18" s="1989"/>
      <c r="K18" s="1990"/>
      <c r="L18" s="1989"/>
      <c r="M18" s="1991"/>
    </row>
    <row r="19" customFormat="false" ht="12.75" hidden="false" customHeight="true" outlineLevel="0" collapsed="false">
      <c r="A19" s="1932" t="s">
        <v>1694</v>
      </c>
      <c r="B19" s="1987" t="s">
        <v>1691</v>
      </c>
      <c r="C19" s="1987" t="s">
        <v>1654</v>
      </c>
      <c r="D19" s="998" t="s">
        <v>132</v>
      </c>
      <c r="E19" s="998" t="s">
        <v>132</v>
      </c>
      <c r="F19" s="348" t="s">
        <v>132</v>
      </c>
      <c r="G19" s="348" t="s">
        <v>132</v>
      </c>
      <c r="H19" s="1989"/>
      <c r="I19" s="1990"/>
      <c r="J19" s="1989"/>
      <c r="K19" s="1990"/>
      <c r="L19" s="1989"/>
      <c r="M19" s="1991"/>
    </row>
    <row r="20" customFormat="false" ht="12.75" hidden="false" customHeight="true" outlineLevel="0" collapsed="false">
      <c r="A20" s="1984" t="s">
        <v>1695</v>
      </c>
      <c r="B20" s="1986" t="s">
        <v>1655</v>
      </c>
      <c r="C20" s="1986" t="s">
        <v>1654</v>
      </c>
      <c r="D20" s="1003" t="s">
        <v>132</v>
      </c>
      <c r="E20" s="1003" t="s">
        <v>132</v>
      </c>
      <c r="F20" s="20" t="s">
        <v>132</v>
      </c>
      <c r="G20" s="20" t="s">
        <v>132</v>
      </c>
      <c r="H20" s="1935"/>
      <c r="I20" s="1977"/>
      <c r="J20" s="1935"/>
      <c r="K20" s="1977"/>
      <c r="L20" s="1935"/>
      <c r="M20" s="1979"/>
    </row>
    <row r="21" customFormat="false" ht="12.75" hidden="false" customHeight="true" outlineLevel="0" collapsed="false">
      <c r="A21" s="1932" t="s">
        <v>1696</v>
      </c>
      <c r="B21" s="1992" t="s">
        <v>1655</v>
      </c>
      <c r="C21" s="1992" t="s">
        <v>1654</v>
      </c>
      <c r="D21" s="1003" t="s">
        <v>132</v>
      </c>
      <c r="E21" s="1003" t="s">
        <v>132</v>
      </c>
      <c r="F21" s="20" t="s">
        <v>132</v>
      </c>
      <c r="G21" s="20" t="s">
        <v>132</v>
      </c>
      <c r="H21" s="1935"/>
      <c r="I21" s="1977"/>
      <c r="J21" s="1935"/>
      <c r="K21" s="1977"/>
      <c r="L21" s="1935"/>
      <c r="M21" s="1979"/>
    </row>
    <row r="22" customFormat="false" ht="13.5" hidden="false" customHeight="true" outlineLevel="0" collapsed="false">
      <c r="A22" s="1932" t="s">
        <v>1697</v>
      </c>
      <c r="B22" s="1993" t="s">
        <v>132</v>
      </c>
      <c r="C22" s="1993" t="s">
        <v>132</v>
      </c>
      <c r="D22" s="1993" t="s">
        <v>132</v>
      </c>
      <c r="E22" s="1993" t="s">
        <v>132</v>
      </c>
      <c r="F22" s="24" t="s">
        <v>132</v>
      </c>
      <c r="G22" s="24" t="s">
        <v>132</v>
      </c>
      <c r="H22" s="1939"/>
      <c r="I22" s="1994"/>
      <c r="J22" s="1939"/>
      <c r="K22" s="1994"/>
      <c r="L22" s="1939"/>
      <c r="M22" s="1995"/>
    </row>
    <row r="23" customFormat="false" ht="12" hidden="false" customHeight="true" outlineLevel="0" collapsed="false">
      <c r="A23" s="1932" t="s">
        <v>1671</v>
      </c>
      <c r="B23" s="1003" t="s">
        <v>132</v>
      </c>
      <c r="C23" s="1003" t="s">
        <v>132</v>
      </c>
      <c r="D23" s="1003" t="s">
        <v>132</v>
      </c>
      <c r="E23" s="1003" t="s">
        <v>132</v>
      </c>
      <c r="F23" s="20" t="s">
        <v>132</v>
      </c>
      <c r="G23" s="20" t="s">
        <v>132</v>
      </c>
      <c r="H23" s="1935"/>
      <c r="I23" s="1977"/>
      <c r="J23" s="1935"/>
      <c r="K23" s="1977"/>
      <c r="L23" s="1935"/>
      <c r="M23" s="1979"/>
    </row>
    <row r="24" customFormat="false" ht="12.75" hidden="false" customHeight="true" outlineLevel="0" collapsed="false">
      <c r="A24" s="1944" t="s">
        <v>1588</v>
      </c>
      <c r="B24" s="1983" t="s">
        <v>1655</v>
      </c>
      <c r="C24" s="1983" t="s">
        <v>1654</v>
      </c>
      <c r="D24" s="1973" t="s">
        <v>1691</v>
      </c>
      <c r="E24" s="1973" t="s">
        <v>1654</v>
      </c>
      <c r="F24" s="1973" t="s">
        <v>1698</v>
      </c>
      <c r="G24" s="1973" t="s">
        <v>1654</v>
      </c>
      <c r="H24" s="1974"/>
      <c r="I24" s="1975"/>
      <c r="J24" s="1974"/>
      <c r="K24" s="1975"/>
      <c r="L24" s="1974"/>
      <c r="M24" s="1976"/>
    </row>
    <row r="25" customFormat="false" ht="12.75" hidden="false" customHeight="true" outlineLevel="0" collapsed="false">
      <c r="A25" s="1932" t="s">
        <v>1402</v>
      </c>
      <c r="B25" s="1996" t="s">
        <v>132</v>
      </c>
      <c r="C25" s="1996" t="s">
        <v>132</v>
      </c>
      <c r="D25" s="1978" t="s">
        <v>1699</v>
      </c>
      <c r="E25" s="1978" t="s">
        <v>1654</v>
      </c>
      <c r="F25" s="1935"/>
      <c r="G25" s="1935"/>
      <c r="H25" s="1935"/>
      <c r="I25" s="1977"/>
      <c r="J25" s="1935"/>
      <c r="K25" s="1977"/>
      <c r="L25" s="1935"/>
      <c r="M25" s="1979"/>
    </row>
    <row r="26" customFormat="false" ht="12.75" hidden="false" customHeight="true" outlineLevel="0" collapsed="false">
      <c r="A26" s="1932" t="s">
        <v>1590</v>
      </c>
      <c r="B26" s="1977"/>
      <c r="C26" s="1977"/>
      <c r="D26" s="1978" t="s">
        <v>1691</v>
      </c>
      <c r="E26" s="1978" t="s">
        <v>1654</v>
      </c>
      <c r="F26" s="1934" t="s">
        <v>1656</v>
      </c>
      <c r="G26" s="1934" t="s">
        <v>1654</v>
      </c>
      <c r="H26" s="1935"/>
      <c r="I26" s="1977"/>
      <c r="J26" s="1935"/>
      <c r="K26" s="1977"/>
      <c r="L26" s="1935"/>
      <c r="M26" s="1979"/>
    </row>
    <row r="27" customFormat="false" ht="12.75" hidden="false" customHeight="true" outlineLevel="0" collapsed="false">
      <c r="A27" s="1932" t="s">
        <v>1591</v>
      </c>
      <c r="B27" s="1978" t="s">
        <v>1655</v>
      </c>
      <c r="C27" s="1978" t="s">
        <v>1654</v>
      </c>
      <c r="D27" s="1978" t="s">
        <v>1655</v>
      </c>
      <c r="E27" s="1978" t="s">
        <v>1656</v>
      </c>
      <c r="F27" s="1934" t="s">
        <v>1655</v>
      </c>
      <c r="G27" s="1934" t="s">
        <v>1654</v>
      </c>
      <c r="H27" s="1935"/>
      <c r="I27" s="1977"/>
      <c r="J27" s="1935"/>
      <c r="K27" s="1977"/>
      <c r="L27" s="1935"/>
      <c r="M27" s="1979"/>
    </row>
    <row r="28" customFormat="false" ht="12" hidden="false" customHeight="true" outlineLevel="0" collapsed="false">
      <c r="A28" s="1932" t="s">
        <v>1592</v>
      </c>
      <c r="B28" s="1980" t="s">
        <v>132</v>
      </c>
      <c r="C28" s="1980" t="s">
        <v>132</v>
      </c>
      <c r="D28" s="1980" t="s">
        <v>132</v>
      </c>
      <c r="E28" s="1980" t="s">
        <v>132</v>
      </c>
      <c r="F28" s="1942" t="s">
        <v>132</v>
      </c>
      <c r="G28" s="1942" t="s">
        <v>132</v>
      </c>
      <c r="H28" s="1935"/>
      <c r="I28" s="1977"/>
      <c r="J28" s="1935"/>
      <c r="K28" s="1977"/>
      <c r="L28" s="1935"/>
      <c r="M28" s="1979"/>
    </row>
    <row r="29" customFormat="false" ht="13.5" hidden="false" customHeight="true" outlineLevel="0" collapsed="false">
      <c r="A29" s="1944" t="s">
        <v>1700</v>
      </c>
      <c r="B29" s="1997" t="s">
        <v>132</v>
      </c>
      <c r="C29" s="1997" t="s">
        <v>132</v>
      </c>
      <c r="D29" s="1998" t="s">
        <v>132</v>
      </c>
      <c r="E29" s="1998" t="s">
        <v>132</v>
      </c>
      <c r="F29" s="1999" t="s">
        <v>132</v>
      </c>
      <c r="G29" s="1999" t="s">
        <v>132</v>
      </c>
      <c r="H29" s="2000" t="s">
        <v>132</v>
      </c>
      <c r="I29" s="1998" t="s">
        <v>132</v>
      </c>
      <c r="J29" s="2000" t="s">
        <v>132</v>
      </c>
      <c r="K29" s="1998" t="s">
        <v>132</v>
      </c>
      <c r="L29" s="2000" t="s">
        <v>132</v>
      </c>
      <c r="M29" s="200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0" t="s">
        <v>1672</v>
      </c>
      <c r="B31" s="1700"/>
      <c r="C31" s="2002"/>
      <c r="D31" s="1700"/>
      <c r="E31" s="1700"/>
      <c r="F31" s="1700"/>
      <c r="G31" s="1700"/>
      <c r="H31" s="2002"/>
      <c r="I31" s="1701"/>
      <c r="J31" s="1701"/>
      <c r="K31" s="1701"/>
      <c r="L31" s="1701"/>
      <c r="M31" s="1701"/>
    </row>
    <row r="32" customFormat="false" ht="12.75" hidden="false" customHeight="true" outlineLevel="0" collapsed="false">
      <c r="A32" s="2003" t="s">
        <v>1701</v>
      </c>
      <c r="B32" s="1699"/>
      <c r="C32" s="1699" t="s">
        <v>1702</v>
      </c>
      <c r="D32" s="1700"/>
      <c r="E32" s="1700"/>
      <c r="F32" s="2004"/>
      <c r="G32" s="2004"/>
      <c r="H32" s="2004" t="s">
        <v>1703</v>
      </c>
      <c r="I32" s="1701"/>
      <c r="J32" s="2005"/>
      <c r="K32" s="1701"/>
      <c r="L32" s="1701"/>
      <c r="M32" s="1701"/>
    </row>
    <row r="33" customFormat="false" ht="12.75" hidden="false" customHeight="true" outlineLevel="0" collapsed="false">
      <c r="A33" s="2003" t="s">
        <v>1704</v>
      </c>
      <c r="B33" s="2004"/>
      <c r="C33" s="2004" t="s">
        <v>1705</v>
      </c>
      <c r="D33" s="1700"/>
      <c r="E33" s="1700"/>
      <c r="F33" s="2004"/>
      <c r="G33" s="1699"/>
      <c r="H33" s="1699" t="s">
        <v>1706</v>
      </c>
      <c r="I33" s="1701"/>
      <c r="J33" s="1701"/>
      <c r="K33" s="1701"/>
      <c r="L33" s="1701"/>
      <c r="M33" s="1701"/>
    </row>
    <row r="34" customFormat="false" ht="12.75" hidden="false" customHeight="true" outlineLevel="0" collapsed="false">
      <c r="A34" s="2003" t="s">
        <v>1707</v>
      </c>
      <c r="B34" s="1699"/>
      <c r="C34" s="1699" t="s">
        <v>1708</v>
      </c>
      <c r="D34" s="1700"/>
      <c r="E34" s="1700"/>
      <c r="F34" s="2004"/>
      <c r="G34" s="1700"/>
      <c r="H34" s="1699" t="s">
        <v>1709</v>
      </c>
      <c r="I34" s="1701"/>
      <c r="J34" s="1701"/>
      <c r="K34" s="1701"/>
      <c r="L34" s="1701"/>
      <c r="M34" s="1701"/>
    </row>
    <row r="35" customFormat="false" ht="12.75" hidden="false" customHeight="true" outlineLevel="0" collapsed="false">
      <c r="A35" s="2006" t="s">
        <v>1710</v>
      </c>
      <c r="B35" s="2006"/>
      <c r="C35" s="2006"/>
      <c r="D35" s="2006"/>
      <c r="E35" s="2006"/>
      <c r="F35" s="2006"/>
      <c r="G35" s="2006"/>
      <c r="H35" s="2006"/>
      <c r="I35" s="2006"/>
      <c r="J35" s="2006"/>
      <c r="K35" s="2006"/>
      <c r="L35" s="2006"/>
      <c r="M35" s="2006"/>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700" t="s">
        <v>1683</v>
      </c>
      <c r="B37" s="1700"/>
      <c r="C37" s="2002"/>
      <c r="D37" s="1700"/>
      <c r="E37" s="1700"/>
      <c r="F37" s="1700"/>
      <c r="G37" s="1700"/>
      <c r="H37" s="1701"/>
      <c r="I37" s="1701"/>
      <c r="J37" s="1701"/>
      <c r="K37" s="1701"/>
      <c r="L37" s="1701"/>
      <c r="M37" s="1701"/>
    </row>
    <row r="38" customFormat="false" ht="12.75" hidden="false" customHeight="true" outlineLevel="0" collapsed="false">
      <c r="A38" s="2003" t="s">
        <v>1701</v>
      </c>
      <c r="B38" s="1699"/>
      <c r="C38" s="1699" t="s">
        <v>1706</v>
      </c>
      <c r="D38" s="2005"/>
      <c r="E38" s="1700"/>
      <c r="F38" s="1699" t="s">
        <v>1709</v>
      </c>
      <c r="G38" s="1700"/>
      <c r="H38" s="1701"/>
      <c r="I38" s="1701"/>
      <c r="J38" s="1701"/>
      <c r="K38" s="1701"/>
      <c r="L38" s="1701"/>
      <c r="M38" s="1701"/>
    </row>
    <row r="39" customFormat="false" ht="12.75" hidden="false" customHeight="true" outlineLevel="0" collapsed="false">
      <c r="A39" s="2003" t="s">
        <v>1711</v>
      </c>
      <c r="B39" s="1699"/>
      <c r="C39" s="1699" t="s">
        <v>1712</v>
      </c>
      <c r="D39" s="1700"/>
      <c r="E39" s="1700"/>
      <c r="F39" s="1700"/>
      <c r="G39" s="1700"/>
      <c r="H39" s="1701"/>
      <c r="I39" s="1701"/>
      <c r="J39" s="1701"/>
      <c r="K39" s="1701"/>
      <c r="L39" s="1701"/>
      <c r="M39" s="1701"/>
    </row>
    <row r="40" customFormat="false" ht="12.75" hidden="false" customHeight="true" outlineLevel="0" collapsed="false">
      <c r="A40" s="1700"/>
      <c r="B40" s="1700"/>
      <c r="C40" s="1699"/>
      <c r="D40" s="1700"/>
      <c r="E40" s="1700"/>
      <c r="F40" s="1700"/>
      <c r="G40" s="1700"/>
      <c r="H40" s="1701"/>
      <c r="I40" s="1701"/>
      <c r="J40" s="1701"/>
      <c r="K40" s="1701"/>
      <c r="L40" s="1701"/>
      <c r="M40" s="1701"/>
    </row>
    <row r="41" customFormat="false" ht="12.75" hidden="false" customHeight="true" outlineLevel="0" collapsed="false">
      <c r="A41" s="2006" t="s">
        <v>1687</v>
      </c>
      <c r="B41" s="2006"/>
      <c r="C41" s="2006"/>
      <c r="D41" s="2006"/>
      <c r="E41" s="2006"/>
      <c r="F41" s="2006"/>
      <c r="G41" s="2006"/>
      <c r="H41" s="2006"/>
      <c r="I41" s="2006"/>
      <c r="J41" s="2006"/>
      <c r="K41" s="2006"/>
      <c r="L41" s="2006"/>
      <c r="M41" s="2006"/>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7" t="s">
        <v>387</v>
      </c>
      <c r="B43" s="2007"/>
      <c r="C43" s="2007"/>
      <c r="D43" s="2007"/>
      <c r="E43" s="2007"/>
      <c r="F43" s="2007"/>
      <c r="G43" s="2007"/>
      <c r="H43" s="2007"/>
      <c r="I43" s="2007"/>
      <c r="J43" s="2007"/>
      <c r="K43" s="2007"/>
      <c r="L43" s="2007"/>
      <c r="M43" s="2007"/>
    </row>
    <row r="44" customFormat="false" ht="27" hidden="false" customHeight="true" outlineLevel="0" collapsed="false">
      <c r="A44" s="2008" t="s">
        <v>1713</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4</v>
      </c>
      <c r="B46" s="2008"/>
      <c r="C46" s="2008"/>
      <c r="D46" s="2008"/>
      <c r="E46" s="2008"/>
      <c r="F46" s="2008"/>
      <c r="G46" s="2008"/>
      <c r="H46" s="2008"/>
      <c r="I46" s="2008"/>
      <c r="J46" s="2008"/>
      <c r="K46" s="2008"/>
      <c r="L46" s="2008"/>
      <c r="M46" s="2008"/>
    </row>
    <row r="47" customFormat="false" ht="13.5" hidden="false" customHeight="true" outlineLevel="0" collapsed="false">
      <c r="A47" s="2012" t="s">
        <v>1715</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5</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3</v>
      </c>
      <c r="F6" s="122" t="s">
        <v>84</v>
      </c>
      <c r="G6" s="122"/>
      <c r="H6" s="122" t="s">
        <v>186</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7</v>
      </c>
      <c r="B8" s="81" t="n">
        <v>210945.96</v>
      </c>
      <c r="C8" s="82" t="s">
        <v>169</v>
      </c>
      <c r="D8" s="50"/>
      <c r="E8" s="50"/>
      <c r="F8" s="50"/>
      <c r="G8" s="83"/>
      <c r="H8" s="144" t="n">
        <v>15160.26485692</v>
      </c>
      <c r="I8" s="144" t="n">
        <v>1.7322115712</v>
      </c>
      <c r="J8" s="130" t="n">
        <v>1.9095167062</v>
      </c>
    </row>
    <row r="9" customFormat="false" ht="12.75" hidden="false" customHeight="true" outlineLevel="0" collapsed="false">
      <c r="A9" s="85" t="s">
        <v>170</v>
      </c>
      <c r="B9" s="81" t="n">
        <v>206648.16</v>
      </c>
      <c r="C9" s="87" t="s">
        <v>169</v>
      </c>
      <c r="D9" s="81" t="n">
        <v>73.0107466155034</v>
      </c>
      <c r="E9" s="81" t="n">
        <v>8.3317343411139</v>
      </c>
      <c r="F9" s="81" t="n">
        <v>9.23991399778251</v>
      </c>
      <c r="G9" s="83"/>
      <c r="H9" s="81" t="n">
        <v>15087.53644832</v>
      </c>
      <c r="I9" s="81" t="n">
        <v>1.7217375712</v>
      </c>
      <c r="J9" s="132" t="n">
        <v>1.9094112262</v>
      </c>
    </row>
    <row r="10" customFormat="false" ht="12.75" hidden="false" customHeight="true" outlineLevel="0" collapsed="false">
      <c r="A10" s="85" t="s">
        <v>171</v>
      </c>
      <c r="B10" s="81" t="s">
        <v>119</v>
      </c>
      <c r="C10" s="87" t="s">
        <v>169</v>
      </c>
      <c r="D10" s="81" t="s">
        <v>119</v>
      </c>
      <c r="E10" s="81" t="s">
        <v>119</v>
      </c>
      <c r="F10" s="81" t="s">
        <v>119</v>
      </c>
      <c r="G10" s="83"/>
      <c r="H10" s="81" t="s">
        <v>119</v>
      </c>
      <c r="I10" s="81" t="s">
        <v>119</v>
      </c>
      <c r="J10" s="132" t="s">
        <v>119</v>
      </c>
    </row>
    <row r="11" customFormat="false" ht="12.75" hidden="false" customHeight="true" outlineLevel="0" collapsed="false">
      <c r="A11" s="85" t="s">
        <v>172</v>
      </c>
      <c r="B11" s="81" t="n">
        <v>1308.8</v>
      </c>
      <c r="C11" s="87" t="s">
        <v>169</v>
      </c>
      <c r="D11" s="81" t="n">
        <v>55.5687718520782</v>
      </c>
      <c r="E11" s="81" t="n">
        <v>4.79370415647922</v>
      </c>
      <c r="F11" s="81" t="n">
        <v>0.0805929095354523</v>
      </c>
      <c r="G11" s="83"/>
      <c r="H11" s="81" t="n">
        <v>72.7284086</v>
      </c>
      <c r="I11" s="81" t="n">
        <v>0.006274</v>
      </c>
      <c r="J11" s="132" t="n">
        <v>0.00010548</v>
      </c>
    </row>
    <row r="12" customFormat="false" ht="12.75" hidden="false" customHeight="true" outlineLevel="0" collapsed="false">
      <c r="A12" s="85" t="s">
        <v>173</v>
      </c>
      <c r="B12" s="81" t="n">
        <v>2989</v>
      </c>
      <c r="C12" s="87" t="s">
        <v>169</v>
      </c>
      <c r="D12" s="81" t="n">
        <v>64.6370023419204</v>
      </c>
      <c r="E12" s="81" t="n">
        <v>1.40515222482436</v>
      </c>
      <c r="F12" s="81" t="s">
        <v>188</v>
      </c>
      <c r="G12" s="83"/>
      <c r="H12" s="81" t="n">
        <v>193.2</v>
      </c>
      <c r="I12" s="81" t="n">
        <v>0.0042</v>
      </c>
      <c r="J12" s="132" t="s">
        <v>188</v>
      </c>
    </row>
    <row r="13" customFormat="false" ht="12.75" hidden="false" customHeight="true" outlineLevel="0" collapsed="false">
      <c r="A13" s="85" t="s">
        <v>175</v>
      </c>
      <c r="B13" s="81" t="s">
        <v>119</v>
      </c>
      <c r="C13" s="131" t="s">
        <v>169</v>
      </c>
      <c r="D13" s="81" t="s">
        <v>119</v>
      </c>
      <c r="E13" s="81" t="s">
        <v>119</v>
      </c>
      <c r="F13" s="81" t="s">
        <v>119</v>
      </c>
      <c r="G13" s="101" t="s">
        <v>174</v>
      </c>
      <c r="H13" s="81" t="s">
        <v>119</v>
      </c>
      <c r="I13" s="81" t="s">
        <v>119</v>
      </c>
      <c r="J13" s="132" t="s">
        <v>119</v>
      </c>
    </row>
    <row r="14" customFormat="false" ht="12.75" hidden="false" customHeight="true" outlineLevel="0" collapsed="false">
      <c r="A14" s="103" t="s">
        <v>189</v>
      </c>
      <c r="B14" s="81" t="n">
        <v>209.34</v>
      </c>
      <c r="C14" s="87" t="s">
        <v>169</v>
      </c>
      <c r="D14" s="50"/>
      <c r="E14" s="50"/>
      <c r="F14" s="50"/>
      <c r="G14" s="83"/>
      <c r="H14" s="81" t="n">
        <v>15.41</v>
      </c>
      <c r="I14" s="81" t="n">
        <v>0.0028400576</v>
      </c>
      <c r="J14" s="132" t="n">
        <v>0.0021327902</v>
      </c>
    </row>
    <row r="15" customFormat="false" ht="12.75" hidden="false" customHeight="true" outlineLevel="0" collapsed="false">
      <c r="A15" s="85" t="s">
        <v>190</v>
      </c>
      <c r="B15" s="133" t="n">
        <v>131.4</v>
      </c>
      <c r="C15" s="87" t="s">
        <v>169</v>
      </c>
      <c r="D15" s="81" t="n">
        <v>73.2876712328767</v>
      </c>
      <c r="E15" s="81" t="n">
        <v>14.384</v>
      </c>
      <c r="F15" s="81" t="n">
        <v>10.143</v>
      </c>
      <c r="G15" s="83"/>
      <c r="H15" s="133" t="n">
        <v>9.63</v>
      </c>
      <c r="I15" s="133" t="n">
        <v>0.0018900576</v>
      </c>
      <c r="J15" s="145" t="n">
        <v>0.0013327902</v>
      </c>
    </row>
    <row r="16" customFormat="false" ht="12.75" hidden="false" customHeight="true" outlineLevel="0" collapsed="false">
      <c r="A16" s="85" t="s">
        <v>191</v>
      </c>
      <c r="B16" s="133" t="n">
        <v>77.94</v>
      </c>
      <c r="C16" s="87" t="s">
        <v>169</v>
      </c>
      <c r="D16" s="81" t="n">
        <v>74.1596099563767</v>
      </c>
      <c r="E16" s="81" t="n">
        <v>12.1888632281242</v>
      </c>
      <c r="F16" s="81" t="n">
        <v>10.2643058763151</v>
      </c>
      <c r="G16" s="83"/>
      <c r="H16" s="133" t="n">
        <v>5.78</v>
      </c>
      <c r="I16" s="133" t="n">
        <v>0.00095</v>
      </c>
      <c r="J16" s="145" t="n">
        <v>0.0008</v>
      </c>
    </row>
    <row r="17" customFormat="false" ht="12.75" hidden="false" customHeight="true" outlineLevel="0" collapsed="false">
      <c r="A17" s="103" t="s">
        <v>106</v>
      </c>
      <c r="B17" s="81" t="n">
        <v>205582</v>
      </c>
      <c r="C17" s="87" t="s">
        <v>169</v>
      </c>
      <c r="D17" s="50"/>
      <c r="E17" s="50"/>
      <c r="F17" s="50"/>
      <c r="G17" s="83"/>
      <c r="H17" s="81" t="n">
        <v>14784.85</v>
      </c>
      <c r="I17" s="81" t="n">
        <v>1.7052</v>
      </c>
      <c r="J17" s="132" t="n">
        <v>1.89</v>
      </c>
    </row>
    <row r="18" customFormat="false" ht="12.75" hidden="false" customHeight="true" outlineLevel="0" collapsed="false">
      <c r="A18" s="85" t="s">
        <v>192</v>
      </c>
      <c r="B18" s="133" t="n">
        <v>91454</v>
      </c>
      <c r="C18" s="87" t="s">
        <v>169</v>
      </c>
      <c r="D18" s="81" t="n">
        <v>72.6704135412338</v>
      </c>
      <c r="E18" s="81" t="n">
        <v>10.3877359109498</v>
      </c>
      <c r="F18" s="81" t="n">
        <v>16.0736545148381</v>
      </c>
      <c r="G18" s="83"/>
      <c r="H18" s="133" t="n">
        <v>6646</v>
      </c>
      <c r="I18" s="133" t="n">
        <v>0.95</v>
      </c>
      <c r="J18" s="145" t="n">
        <v>1.47</v>
      </c>
    </row>
    <row r="19" customFormat="false" ht="12.75" hidden="false" customHeight="true" outlineLevel="0" collapsed="false">
      <c r="A19" s="85" t="s">
        <v>193</v>
      </c>
      <c r="B19" s="133" t="n">
        <v>108003</v>
      </c>
      <c r="C19" s="87" t="s">
        <v>169</v>
      </c>
      <c r="D19" s="81" t="n">
        <v>73.4053683693972</v>
      </c>
      <c r="E19" s="81" t="n">
        <v>6.29612140403507</v>
      </c>
      <c r="F19" s="81" t="n">
        <v>3.88878086719813</v>
      </c>
      <c r="G19" s="83"/>
      <c r="H19" s="133" t="n">
        <v>7928</v>
      </c>
      <c r="I19" s="133" t="n">
        <v>0.68</v>
      </c>
      <c r="J19" s="145" t="n">
        <v>0.42</v>
      </c>
    </row>
    <row r="20" customFormat="false" ht="12.75" hidden="false" customHeight="true" outlineLevel="0" collapsed="false">
      <c r="A20" s="85" t="s">
        <v>194</v>
      </c>
      <c r="B20" s="133" t="n">
        <v>2882</v>
      </c>
      <c r="C20" s="87" t="s">
        <v>169</v>
      </c>
      <c r="D20" s="81" t="n">
        <v>68.3553088133241</v>
      </c>
      <c r="E20" s="81" t="n">
        <v>24.2886884108258</v>
      </c>
      <c r="F20" s="81" t="s">
        <v>130</v>
      </c>
      <c r="G20" s="83"/>
      <c r="H20" s="133" t="n">
        <v>197</v>
      </c>
      <c r="I20" s="133" t="n">
        <v>0.07</v>
      </c>
      <c r="J20" s="145" t="s">
        <v>130</v>
      </c>
    </row>
    <row r="21" customFormat="false" ht="12.75" hidden="false" customHeight="true" outlineLevel="0" collapsed="false">
      <c r="A21" s="85" t="s">
        <v>195</v>
      </c>
      <c r="B21" s="81" t="s">
        <v>119</v>
      </c>
      <c r="C21" s="87" t="s">
        <v>169</v>
      </c>
      <c r="D21" s="50"/>
      <c r="E21" s="50"/>
      <c r="F21" s="50"/>
      <c r="G21" s="83"/>
      <c r="H21" s="81" t="s">
        <v>119</v>
      </c>
      <c r="I21" s="81" t="s">
        <v>119</v>
      </c>
      <c r="J21" s="132" t="s">
        <v>119</v>
      </c>
    </row>
    <row r="22" customFormat="false" ht="12.75" hidden="false" customHeight="true" outlineLevel="0" collapsed="false">
      <c r="A22" s="136" t="s">
        <v>103</v>
      </c>
      <c r="B22" s="146" t="s">
        <v>119</v>
      </c>
      <c r="C22" s="87" t="s">
        <v>169</v>
      </c>
      <c r="D22" s="81" t="s">
        <v>119</v>
      </c>
      <c r="E22" s="81" t="s">
        <v>119</v>
      </c>
      <c r="F22" s="81" t="s">
        <v>119</v>
      </c>
      <c r="G22" s="83"/>
      <c r="H22" s="133" t="s">
        <v>119</v>
      </c>
      <c r="I22" s="133" t="s">
        <v>119</v>
      </c>
      <c r="J22" s="145" t="s">
        <v>119</v>
      </c>
    </row>
    <row r="23" customFormat="false" ht="12.75" hidden="false" customHeight="true" outlineLevel="0" collapsed="false">
      <c r="A23" s="85" t="s">
        <v>172</v>
      </c>
      <c r="B23" s="133" t="n">
        <v>254</v>
      </c>
      <c r="C23" s="87" t="s">
        <v>169</v>
      </c>
      <c r="D23" s="81" t="n">
        <v>54.5275590551181</v>
      </c>
      <c r="E23" s="81" t="n">
        <v>3.93700787401575</v>
      </c>
      <c r="F23" s="81" t="s">
        <v>130</v>
      </c>
      <c r="G23" s="83"/>
      <c r="H23" s="133" t="n">
        <v>13.85</v>
      </c>
      <c r="I23" s="133" t="n">
        <v>0.001</v>
      </c>
      <c r="J23" s="145" t="s">
        <v>130</v>
      </c>
    </row>
    <row r="24" customFormat="false" ht="12.75" hidden="false" customHeight="true" outlineLevel="0" collapsed="false">
      <c r="A24" s="85" t="s">
        <v>173</v>
      </c>
      <c r="B24" s="133" t="n">
        <v>2989</v>
      </c>
      <c r="C24" s="87" t="s">
        <v>169</v>
      </c>
      <c r="D24" s="81" t="n">
        <v>64.6370023419204</v>
      </c>
      <c r="E24" s="81" t="n">
        <v>1.40515222482436</v>
      </c>
      <c r="F24" s="81" t="s">
        <v>130</v>
      </c>
      <c r="G24" s="101" t="s">
        <v>174</v>
      </c>
      <c r="H24" s="133" t="n">
        <v>193.2</v>
      </c>
      <c r="I24" s="133" t="n">
        <v>0.0042</v>
      </c>
      <c r="J24" s="145" t="s">
        <v>130</v>
      </c>
    </row>
    <row r="25" customFormat="false" ht="12.75" hidden="false" customHeight="true" outlineLevel="0" collapsed="false">
      <c r="A25" s="85" t="s">
        <v>196</v>
      </c>
      <c r="B25" s="81" t="s">
        <v>119</v>
      </c>
      <c r="C25" s="87" t="s">
        <v>169</v>
      </c>
      <c r="D25" s="50"/>
      <c r="E25" s="50"/>
      <c r="F25" s="50"/>
      <c r="G25" s="83"/>
      <c r="H25" s="81" t="s">
        <v>119</v>
      </c>
      <c r="I25" s="81" t="s">
        <v>119</v>
      </c>
      <c r="J25" s="132" t="s">
        <v>119</v>
      </c>
    </row>
    <row r="26" customFormat="false" ht="12.75" hidden="false" customHeight="true" outlineLevel="0" collapsed="false">
      <c r="A26" s="136" t="s">
        <v>103</v>
      </c>
      <c r="B26" s="146" t="s">
        <v>119</v>
      </c>
      <c r="C26" s="87" t="s">
        <v>169</v>
      </c>
      <c r="D26" s="147" t="s">
        <v>119</v>
      </c>
      <c r="E26" s="147" t="s">
        <v>119</v>
      </c>
      <c r="F26" s="147" t="s">
        <v>119</v>
      </c>
      <c r="G26" s="83"/>
      <c r="H26" s="146" t="s">
        <v>119</v>
      </c>
      <c r="I26" s="146" t="s">
        <v>119</v>
      </c>
      <c r="J26" s="145" t="s">
        <v>119</v>
      </c>
    </row>
    <row r="27" customFormat="false" ht="12.75" hidden="false" customHeight="true" outlineLevel="0" collapsed="false">
      <c r="A27" s="103" t="s">
        <v>107</v>
      </c>
      <c r="B27" s="81" t="n">
        <v>3929</v>
      </c>
      <c r="C27" s="87" t="s">
        <v>169</v>
      </c>
      <c r="D27" s="50"/>
      <c r="E27" s="50"/>
      <c r="F27" s="50"/>
      <c r="G27" s="83"/>
      <c r="H27" s="81" t="n">
        <v>288.7</v>
      </c>
      <c r="I27" s="81" t="n">
        <v>0.0181075136</v>
      </c>
      <c r="J27" s="132" t="n">
        <v>0.016558436</v>
      </c>
    </row>
    <row r="28" customFormat="false" ht="12.75" hidden="false" customHeight="true" outlineLevel="0" collapsed="false">
      <c r="A28" s="85" t="s">
        <v>170</v>
      </c>
      <c r="B28" s="133" t="n">
        <v>3929</v>
      </c>
      <c r="C28" s="87" t="s">
        <v>169</v>
      </c>
      <c r="D28" s="81" t="n">
        <v>73.4792568083482</v>
      </c>
      <c r="E28" s="81" t="n">
        <v>4.60868251463477</v>
      </c>
      <c r="F28" s="81" t="n">
        <v>4.21441486383304</v>
      </c>
      <c r="G28" s="83"/>
      <c r="H28" s="133" t="n">
        <v>288.7</v>
      </c>
      <c r="I28" s="133" t="n">
        <v>0.0181075136</v>
      </c>
      <c r="J28" s="145" t="n">
        <v>0.016558436</v>
      </c>
    </row>
    <row r="29" customFormat="false" ht="12.75" hidden="false" customHeight="true" outlineLevel="0" collapsed="false">
      <c r="A29" s="85" t="s">
        <v>171</v>
      </c>
      <c r="B29" s="133" t="s">
        <v>119</v>
      </c>
      <c r="C29" s="87" t="s">
        <v>169</v>
      </c>
      <c r="D29" s="81" t="s">
        <v>119</v>
      </c>
      <c r="E29" s="81" t="s">
        <v>119</v>
      </c>
      <c r="F29" s="81" t="s">
        <v>119</v>
      </c>
      <c r="G29" s="83"/>
      <c r="H29" s="133" t="s">
        <v>119</v>
      </c>
      <c r="I29" s="133" t="s">
        <v>119</v>
      </c>
      <c r="J29" s="145" t="s">
        <v>119</v>
      </c>
    </row>
    <row r="30" customFormat="false" ht="12.75" hidden="false" customHeight="true" outlineLevel="0" collapsed="false">
      <c r="A30" s="85" t="s">
        <v>172</v>
      </c>
      <c r="B30" s="133" t="s">
        <v>119</v>
      </c>
      <c r="C30" s="87" t="s">
        <v>169</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9</v>
      </c>
      <c r="D31" s="50"/>
      <c r="E31" s="50"/>
      <c r="F31" s="50"/>
      <c r="G31" s="83"/>
      <c r="H31" s="81" t="s">
        <v>119</v>
      </c>
      <c r="I31" s="81" t="s">
        <v>119</v>
      </c>
      <c r="J31" s="132" t="s">
        <v>119</v>
      </c>
    </row>
    <row r="32" customFormat="false" ht="12.75" hidden="false" customHeight="true" outlineLevel="0" collapsed="false">
      <c r="A32" s="136" t="s">
        <v>103</v>
      </c>
      <c r="B32" s="146" t="s">
        <v>119</v>
      </c>
      <c r="C32" s="87" t="s">
        <v>169</v>
      </c>
      <c r="D32" s="147" t="s">
        <v>119</v>
      </c>
      <c r="E32" s="147" t="s">
        <v>119</v>
      </c>
      <c r="F32" s="147" t="s">
        <v>119</v>
      </c>
      <c r="G32" s="83"/>
      <c r="H32" s="146" t="s">
        <v>119</v>
      </c>
      <c r="I32" s="146" t="s">
        <v>119</v>
      </c>
      <c r="J32" s="145" t="s">
        <v>119</v>
      </c>
    </row>
    <row r="33" customFormat="false" ht="12.75" hidden="false" customHeight="true" outlineLevel="0" collapsed="false">
      <c r="A33" s="103" t="s">
        <v>198</v>
      </c>
      <c r="B33" s="81" t="n">
        <v>170.82</v>
      </c>
      <c r="C33" s="87" t="s">
        <v>169</v>
      </c>
      <c r="D33" s="50"/>
      <c r="E33" s="50"/>
      <c r="F33" s="50"/>
      <c r="G33" s="83"/>
      <c r="H33" s="81" t="n">
        <v>12.42644832</v>
      </c>
      <c r="I33" s="81" t="n">
        <v>0.00079</v>
      </c>
      <c r="J33" s="132" t="n">
        <v>0.00072</v>
      </c>
    </row>
    <row r="34" customFormat="false" ht="12.75" hidden="false" customHeight="true" outlineLevel="0" collapsed="false">
      <c r="A34" s="85" t="s">
        <v>199</v>
      </c>
      <c r="B34" s="133" t="s">
        <v>119</v>
      </c>
      <c r="C34" s="87" t="s">
        <v>169</v>
      </c>
      <c r="D34" s="81" t="s">
        <v>119</v>
      </c>
      <c r="E34" s="81" t="s">
        <v>119</v>
      </c>
      <c r="F34" s="81" t="s">
        <v>119</v>
      </c>
      <c r="G34" s="83"/>
      <c r="H34" s="133" t="s">
        <v>119</v>
      </c>
      <c r="I34" s="133" t="s">
        <v>119</v>
      </c>
      <c r="J34" s="145" t="s">
        <v>119</v>
      </c>
    </row>
    <row r="35" customFormat="false" ht="12.75" hidden="false" customHeight="true" outlineLevel="0" collapsed="false">
      <c r="A35" s="85" t="s">
        <v>200</v>
      </c>
      <c r="B35" s="133" t="n">
        <v>170.82</v>
      </c>
      <c r="C35" s="87" t="s">
        <v>169</v>
      </c>
      <c r="D35" s="81" t="n">
        <v>72.7458630136986</v>
      </c>
      <c r="E35" s="81" t="n">
        <v>4.62475120009367</v>
      </c>
      <c r="F35" s="81" t="n">
        <v>4.21496311907271</v>
      </c>
      <c r="G35" s="83"/>
      <c r="H35" s="133" t="n">
        <v>12.42644832</v>
      </c>
      <c r="I35" s="133" t="n">
        <v>0.00079</v>
      </c>
      <c r="J35" s="145" t="n">
        <v>0.00072</v>
      </c>
    </row>
    <row r="36" customFormat="false" ht="12.75" hidden="false" customHeight="true" outlineLevel="0" collapsed="false">
      <c r="A36" s="85" t="s">
        <v>192</v>
      </c>
      <c r="B36" s="133" t="s">
        <v>119</v>
      </c>
      <c r="C36" s="87" t="s">
        <v>169</v>
      </c>
      <c r="D36" s="81" t="s">
        <v>119</v>
      </c>
      <c r="E36" s="81" t="s">
        <v>119</v>
      </c>
      <c r="F36" s="81" t="s">
        <v>119</v>
      </c>
      <c r="G36" s="83"/>
      <c r="H36" s="133" t="s">
        <v>119</v>
      </c>
      <c r="I36" s="133" t="s">
        <v>119</v>
      </c>
      <c r="J36" s="145" t="s">
        <v>119</v>
      </c>
    </row>
    <row r="37" customFormat="false" ht="12.75" hidden="false" customHeight="true" outlineLevel="0" collapsed="false">
      <c r="A37" s="85" t="s">
        <v>201</v>
      </c>
      <c r="B37" s="81" t="s">
        <v>119</v>
      </c>
      <c r="C37" s="87" t="s">
        <v>169</v>
      </c>
      <c r="D37" s="50"/>
      <c r="E37" s="50"/>
      <c r="F37" s="50"/>
      <c r="G37" s="83"/>
      <c r="H37" s="81" t="s">
        <v>119</v>
      </c>
      <c r="I37" s="81" t="s">
        <v>119</v>
      </c>
      <c r="J37" s="132" t="s">
        <v>119</v>
      </c>
    </row>
    <row r="38" customFormat="false" ht="12.75" hidden="false" customHeight="true" outlineLevel="0" collapsed="false">
      <c r="A38" s="136" t="s">
        <v>103</v>
      </c>
      <c r="B38" s="146" t="s">
        <v>119</v>
      </c>
      <c r="C38" s="87" t="s">
        <v>169</v>
      </c>
      <c r="D38" s="147" t="s">
        <v>119</v>
      </c>
      <c r="E38" s="147" t="s">
        <v>119</v>
      </c>
      <c r="F38" s="147" t="s">
        <v>119</v>
      </c>
      <c r="G38" s="83"/>
      <c r="H38" s="146" t="s">
        <v>119</v>
      </c>
      <c r="I38" s="146" t="s">
        <v>119</v>
      </c>
      <c r="J38" s="145" t="s">
        <v>119</v>
      </c>
    </row>
    <row r="39" customFormat="false" ht="12.75" hidden="false" customHeight="true" outlineLevel="0" collapsed="false">
      <c r="A39" s="85" t="s">
        <v>171</v>
      </c>
      <c r="B39" s="133" t="s">
        <v>119</v>
      </c>
      <c r="C39" s="87" t="s">
        <v>169</v>
      </c>
      <c r="D39" s="81" t="s">
        <v>119</v>
      </c>
      <c r="E39" s="81" t="s">
        <v>119</v>
      </c>
      <c r="F39" s="81" t="s">
        <v>119</v>
      </c>
      <c r="G39" s="83"/>
      <c r="H39" s="133" t="s">
        <v>119</v>
      </c>
      <c r="I39" s="133" t="s">
        <v>119</v>
      </c>
      <c r="J39" s="145" t="s">
        <v>119</v>
      </c>
    </row>
    <row r="40" customFormat="false" ht="12.75" hidden="false" customHeight="true" outlineLevel="0" collapsed="false">
      <c r="A40" s="85" t="s">
        <v>172</v>
      </c>
      <c r="B40" s="133" t="s">
        <v>119</v>
      </c>
      <c r="C40" s="87" t="s">
        <v>169</v>
      </c>
      <c r="D40" s="81" t="s">
        <v>119</v>
      </c>
      <c r="E40" s="81" t="s">
        <v>119</v>
      </c>
      <c r="F40" s="81" t="s">
        <v>119</v>
      </c>
      <c r="G40" s="83"/>
      <c r="H40" s="133" t="s">
        <v>119</v>
      </c>
      <c r="I40" s="133" t="s">
        <v>119</v>
      </c>
      <c r="J40" s="145" t="s">
        <v>119</v>
      </c>
    </row>
    <row r="41" customFormat="false" ht="12.75" hidden="false" customHeight="true" outlineLevel="0" collapsed="false">
      <c r="A41" s="85" t="s">
        <v>197</v>
      </c>
      <c r="B41" s="81" t="s">
        <v>119</v>
      </c>
      <c r="C41" s="87" t="s">
        <v>169</v>
      </c>
      <c r="D41" s="50"/>
      <c r="E41" s="50"/>
      <c r="F41" s="50"/>
      <c r="G41" s="83"/>
      <c r="H41" s="81" t="s">
        <v>119</v>
      </c>
      <c r="I41" s="81" t="s">
        <v>119</v>
      </c>
      <c r="J41" s="132" t="s">
        <v>119</v>
      </c>
    </row>
    <row r="42" customFormat="false" ht="12.75" hidden="false" customHeight="true" outlineLevel="0" collapsed="false">
      <c r="A42" s="148" t="s">
        <v>103</v>
      </c>
      <c r="B42" s="146" t="s">
        <v>119</v>
      </c>
      <c r="C42" s="87" t="s">
        <v>169</v>
      </c>
      <c r="D42" s="147" t="s">
        <v>119</v>
      </c>
      <c r="E42" s="147" t="s">
        <v>119</v>
      </c>
      <c r="F42" s="147" t="s">
        <v>119</v>
      </c>
      <c r="G42" s="83"/>
      <c r="H42" s="146" t="s">
        <v>119</v>
      </c>
      <c r="I42" s="146" t="s">
        <v>119</v>
      </c>
      <c r="J42" s="145" t="s">
        <v>119</v>
      </c>
    </row>
    <row r="43" customFormat="false" ht="12.75" hidden="false" customHeight="true" outlineLevel="0" collapsed="false">
      <c r="A43" s="103" t="s">
        <v>202</v>
      </c>
      <c r="B43" s="81" t="n">
        <v>1054.8</v>
      </c>
      <c r="C43" s="87" t="s">
        <v>169</v>
      </c>
      <c r="D43" s="50"/>
      <c r="E43" s="50"/>
      <c r="F43" s="50"/>
      <c r="G43" s="83"/>
      <c r="H43" s="81" t="n">
        <v>58.8784086</v>
      </c>
      <c r="I43" s="81" t="n">
        <v>0.005274</v>
      </c>
      <c r="J43" s="132" t="n">
        <v>0.00010548</v>
      </c>
    </row>
    <row r="44" customFormat="false" ht="12.75" hidden="false" customHeight="true" outlineLevel="0" collapsed="false">
      <c r="A44" s="136" t="s">
        <v>110</v>
      </c>
      <c r="B44" s="149" t="n">
        <v>1054.8</v>
      </c>
      <c r="C44" s="150" t="s">
        <v>169</v>
      </c>
      <c r="D44" s="50"/>
      <c r="E44" s="50"/>
      <c r="F44" s="50"/>
      <c r="G44" s="151"/>
      <c r="H44" s="149" t="n">
        <v>58.8784086</v>
      </c>
      <c r="I44" s="149" t="n">
        <v>0.005274</v>
      </c>
      <c r="J44" s="152" t="n">
        <v>0.00010548</v>
      </c>
    </row>
    <row r="45" customFormat="false" ht="12.75" hidden="false" customHeight="true" outlineLevel="0" collapsed="false">
      <c r="A45" s="85" t="s">
        <v>170</v>
      </c>
      <c r="B45" s="133" t="s">
        <v>119</v>
      </c>
      <c r="C45" s="131" t="s">
        <v>169</v>
      </c>
      <c r="D45" s="81" t="s">
        <v>119</v>
      </c>
      <c r="E45" s="81" t="s">
        <v>119</v>
      </c>
      <c r="F45" s="81" t="s">
        <v>119</v>
      </c>
      <c r="G45" s="83"/>
      <c r="H45" s="133" t="s">
        <v>119</v>
      </c>
      <c r="I45" s="133" t="s">
        <v>119</v>
      </c>
      <c r="J45" s="145" t="s">
        <v>119</v>
      </c>
    </row>
    <row r="46" customFormat="false" ht="12.75" hidden="false" customHeight="true" outlineLevel="0" collapsed="false">
      <c r="A46" s="85" t="s">
        <v>171</v>
      </c>
      <c r="B46" s="133" t="s">
        <v>119</v>
      </c>
      <c r="C46" s="131" t="s">
        <v>169</v>
      </c>
      <c r="D46" s="81" t="s">
        <v>119</v>
      </c>
      <c r="E46" s="81" t="s">
        <v>119</v>
      </c>
      <c r="F46" s="81" t="s">
        <v>119</v>
      </c>
      <c r="G46" s="83"/>
      <c r="H46" s="133" t="s">
        <v>119</v>
      </c>
      <c r="I46" s="133" t="s">
        <v>119</v>
      </c>
      <c r="J46" s="145" t="s">
        <v>119</v>
      </c>
    </row>
    <row r="47" customFormat="false" ht="12.75" hidden="false" customHeight="true" outlineLevel="0" collapsed="false">
      <c r="A47" s="91" t="s">
        <v>172</v>
      </c>
      <c r="B47" s="139" t="n">
        <v>1054.8</v>
      </c>
      <c r="C47" s="140" t="s">
        <v>169</v>
      </c>
      <c r="D47" s="93" t="n">
        <v>55.8195</v>
      </c>
      <c r="E47" s="93" t="n">
        <v>5</v>
      </c>
      <c r="F47" s="93" t="n">
        <v>0.1</v>
      </c>
      <c r="G47" s="94"/>
      <c r="H47" s="139" t="n">
        <v>58.8784086</v>
      </c>
      <c r="I47" s="139" t="n">
        <v>0.005274</v>
      </c>
      <c r="J47" s="153" t="n">
        <v>0.00010548</v>
      </c>
    </row>
    <row r="48" customFormat="false" ht="12.75" hidden="false" customHeight="true" outlineLevel="0" collapsed="false">
      <c r="A48" s="91" t="s">
        <v>173</v>
      </c>
      <c r="B48" s="139" t="s">
        <v>119</v>
      </c>
      <c r="C48" s="140" t="s">
        <v>169</v>
      </c>
      <c r="D48" s="93" t="s">
        <v>119</v>
      </c>
      <c r="E48" s="93" t="s">
        <v>119</v>
      </c>
      <c r="F48" s="93" t="s">
        <v>119</v>
      </c>
      <c r="G48" s="101" t="s">
        <v>174</v>
      </c>
      <c r="H48" s="139" t="s">
        <v>119</v>
      </c>
      <c r="I48" s="139" t="s">
        <v>119</v>
      </c>
      <c r="J48" s="153" t="s">
        <v>119</v>
      </c>
    </row>
    <row r="49" customFormat="false" ht="12.75" hidden="false" customHeight="true" outlineLevel="0" collapsed="false">
      <c r="A49" s="91" t="s">
        <v>175</v>
      </c>
      <c r="B49" s="139" t="s">
        <v>119</v>
      </c>
      <c r="C49" s="140" t="s">
        <v>169</v>
      </c>
      <c r="D49" s="93" t="s">
        <v>119</v>
      </c>
      <c r="E49" s="93" t="s">
        <v>119</v>
      </c>
      <c r="F49" s="93" t="s">
        <v>119</v>
      </c>
      <c r="G49" s="94"/>
      <c r="H49" s="139" t="s">
        <v>119</v>
      </c>
      <c r="I49" s="139" t="s">
        <v>119</v>
      </c>
      <c r="J49" s="153"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6</v>
      </c>
      <c r="H1" s="115" t="s">
        <v>77</v>
      </c>
    </row>
    <row r="2" customFormat="false" ht="15.75" hidden="false" customHeight="true" outlineLevel="0" collapsed="false">
      <c r="A2" s="659" t="s">
        <v>221</v>
      </c>
      <c r="H2" s="115" t="s">
        <v>79</v>
      </c>
    </row>
    <row r="3" customFormat="false" ht="12" hidden="false" customHeight="true" outlineLevel="0" collapsed="false">
      <c r="H3" s="115" t="s">
        <v>80</v>
      </c>
    </row>
    <row r="4" customFormat="false" ht="12.75" hidden="false" customHeight="true" outlineLevel="0" collapsed="false">
      <c r="H4" s="1700"/>
    </row>
    <row r="5" customFormat="false" ht="34.5" hidden="false" customHeight="true" outlineLevel="0" collapsed="false">
      <c r="A5" s="2013" t="s">
        <v>1717</v>
      </c>
      <c r="B5" s="2014" t="s">
        <v>1718</v>
      </c>
      <c r="C5" s="2015" t="s">
        <v>1719</v>
      </c>
      <c r="D5" s="2015"/>
      <c r="E5" s="2015"/>
      <c r="F5" s="2016" t="s">
        <v>1720</v>
      </c>
      <c r="G5" s="2016" t="s">
        <v>1721</v>
      </c>
      <c r="H5" s="2017" t="s">
        <v>1722</v>
      </c>
    </row>
    <row r="6" customFormat="false" ht="16.5" hidden="false" customHeight="true" outlineLevel="0" collapsed="false">
      <c r="A6" s="2018"/>
      <c r="B6" s="2019"/>
      <c r="C6" s="2020" t="s">
        <v>1723</v>
      </c>
      <c r="D6" s="2020" t="s">
        <v>1724</v>
      </c>
      <c r="E6" s="2020" t="s">
        <v>1725</v>
      </c>
      <c r="F6" s="2016"/>
      <c r="G6" s="2016"/>
      <c r="H6" s="2019"/>
      <c r="I6" s="16"/>
    </row>
    <row r="7" customFormat="false" ht="39.75" hidden="false" customHeight="true" outlineLevel="0" collapsed="false">
      <c r="A7" s="2021" t="s">
        <v>1726</v>
      </c>
      <c r="B7" s="2022"/>
      <c r="C7" s="2023"/>
      <c r="D7" s="2023"/>
      <c r="E7" s="2023"/>
      <c r="F7" s="2023"/>
      <c r="G7" s="2023"/>
      <c r="H7" s="713"/>
    </row>
    <row r="8" customFormat="false" ht="12.75" hidden="false" customHeight="true" outlineLevel="0" collapsed="false">
      <c r="A8" s="2024"/>
      <c r="B8" s="2025"/>
      <c r="C8" s="2025"/>
      <c r="D8" s="2025"/>
      <c r="E8" s="2025"/>
      <c r="F8" s="2025"/>
      <c r="G8" s="2025"/>
      <c r="H8" s="713"/>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7</v>
      </c>
      <c r="B10" s="2027"/>
      <c r="C10" s="2027"/>
      <c r="D10" s="2027"/>
      <c r="E10" s="2027"/>
      <c r="F10" s="2027"/>
      <c r="G10" s="2027"/>
      <c r="H10" s="2027"/>
    </row>
    <row r="11" customFormat="false" ht="18.75" hidden="false" customHeight="true" outlineLevel="0" collapsed="false">
      <c r="A11" s="2028" t="s">
        <v>1728</v>
      </c>
      <c r="B11" s="2028"/>
      <c r="C11" s="2028"/>
      <c r="D11" s="2028"/>
      <c r="E11" s="2028"/>
      <c r="F11" s="2028"/>
      <c r="G11" s="2028"/>
      <c r="H11" s="2028"/>
    </row>
    <row r="12" customFormat="false" ht="33.75" hidden="false" customHeight="true" outlineLevel="0" collapsed="false">
      <c r="A12" s="2029" t="s">
        <v>1729</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7</v>
      </c>
      <c r="B15" s="2031"/>
      <c r="C15" s="2031"/>
      <c r="D15" s="2031"/>
      <c r="E15" s="2031"/>
      <c r="F15" s="2031"/>
      <c r="G15" s="2031"/>
      <c r="H15" s="2032"/>
    </row>
    <row r="16" customFormat="false" ht="35.25" hidden="false" customHeight="true" outlineLevel="0" collapsed="false">
      <c r="A16" s="2033" t="s">
        <v>1730</v>
      </c>
      <c r="B16" s="2033"/>
      <c r="C16" s="2033"/>
      <c r="D16" s="2033"/>
      <c r="E16" s="2033"/>
      <c r="F16" s="2033"/>
      <c r="G16" s="2033"/>
      <c r="H16" s="2033"/>
    </row>
    <row r="17" customFormat="false" ht="12.75" hidden="false" customHeight="true" outlineLevel="0" collapsed="false">
      <c r="A17" s="64" t="s">
        <v>1731</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2</v>
      </c>
      <c r="B1" s="2034"/>
      <c r="C1" s="2034"/>
      <c r="D1" s="2034"/>
      <c r="E1" s="2034"/>
      <c r="F1" s="2034"/>
      <c r="G1" s="2034"/>
      <c r="H1" s="2034"/>
      <c r="I1" s="2035"/>
      <c r="J1" s="2035"/>
      <c r="K1" s="2035"/>
      <c r="L1" s="2035"/>
      <c r="M1" s="2035"/>
      <c r="N1" s="2035"/>
      <c r="O1" s="2035"/>
      <c r="P1" s="2036"/>
      <c r="Q1" s="2036"/>
      <c r="S1" s="2037" t="s">
        <v>1733</v>
      </c>
      <c r="T1" s="115" t="s">
        <v>77</v>
      </c>
    </row>
    <row r="2" customFormat="false" ht="15.75" hidden="false" customHeight="true" outlineLevel="0" collapsed="false">
      <c r="A2" s="659" t="s">
        <v>78</v>
      </c>
      <c r="B2" s="2037"/>
      <c r="D2" s="2035"/>
      <c r="E2" s="2035"/>
      <c r="F2" s="2035"/>
      <c r="G2" s="2035"/>
      <c r="H2" s="2035"/>
      <c r="I2" s="2035"/>
      <c r="J2" s="2035"/>
      <c r="K2" s="2035"/>
      <c r="L2" s="2035"/>
      <c r="M2" s="2035"/>
      <c r="N2" s="2035"/>
      <c r="O2" s="2035"/>
      <c r="P2" s="2038"/>
      <c r="Q2" s="2038"/>
      <c r="R2" s="2038"/>
      <c r="S2" s="2038"/>
      <c r="T2" s="115" t="s">
        <v>79</v>
      </c>
    </row>
    <row r="3" customFormat="false" ht="15.75" hidden="false" customHeight="true" outlineLevel="0" collapsed="false">
      <c r="A3" s="659"/>
      <c r="B3" s="2035"/>
      <c r="C3" s="2035"/>
      <c r="D3" s="2035"/>
      <c r="E3" s="2035"/>
      <c r="F3" s="2035"/>
      <c r="G3" s="2035"/>
      <c r="H3" s="2035"/>
      <c r="I3" s="2035"/>
      <c r="J3" s="2035"/>
      <c r="K3" s="2035"/>
      <c r="L3" s="2035"/>
      <c r="M3" s="2035"/>
      <c r="N3" s="2035"/>
      <c r="O3" s="2035"/>
      <c r="P3" s="2038"/>
      <c r="Q3" s="2038"/>
      <c r="R3" s="2038"/>
      <c r="S3" s="2038"/>
      <c r="T3" s="115" t="s">
        <v>80</v>
      </c>
    </row>
    <row r="4" customFormat="false" ht="16.5" hidden="false" customHeight="true" outlineLevel="0" collapsed="false"/>
    <row r="5" customFormat="false" ht="15.75" hidden="false" customHeight="true" outlineLevel="0" collapsed="false">
      <c r="A5" s="2039" t="s">
        <v>81</v>
      </c>
      <c r="B5" s="2039"/>
      <c r="C5" s="2040" t="s">
        <v>1734</v>
      </c>
      <c r="D5" s="2040"/>
      <c r="E5" s="2040"/>
      <c r="F5" s="2040"/>
      <c r="G5" s="2040"/>
      <c r="H5" s="2040"/>
      <c r="I5" s="2041" t="s">
        <v>1735</v>
      </c>
      <c r="J5" s="2041"/>
      <c r="K5" s="2041"/>
      <c r="L5" s="2041"/>
      <c r="M5" s="2041"/>
      <c r="N5" s="2041"/>
      <c r="O5" s="2041" t="s">
        <v>1736</v>
      </c>
      <c r="P5" s="2041"/>
      <c r="Q5" s="2041"/>
      <c r="R5" s="2041"/>
      <c r="S5" s="2041"/>
      <c r="T5" s="2041"/>
    </row>
    <row r="6" customFormat="false" ht="80.1" hidden="false" customHeight="true" outlineLevel="0" collapsed="false">
      <c r="A6" s="2039"/>
      <c r="B6" s="2039"/>
      <c r="C6" s="2042" t="s">
        <v>1737</v>
      </c>
      <c r="D6" s="2043" t="s">
        <v>1738</v>
      </c>
      <c r="E6" s="2043" t="s">
        <v>1739</v>
      </c>
      <c r="F6" s="2043" t="s">
        <v>1740</v>
      </c>
      <c r="G6" s="2044" t="s">
        <v>1741</v>
      </c>
      <c r="H6" s="2045" t="s">
        <v>1742</v>
      </c>
      <c r="I6" s="2046" t="s">
        <v>1737</v>
      </c>
      <c r="J6" s="2043" t="s">
        <v>1738</v>
      </c>
      <c r="K6" s="2043" t="s">
        <v>1739</v>
      </c>
      <c r="L6" s="2043" t="s">
        <v>1740</v>
      </c>
      <c r="M6" s="2044" t="s">
        <v>1741</v>
      </c>
      <c r="N6" s="2045" t="s">
        <v>1742</v>
      </c>
      <c r="O6" s="2046" t="s">
        <v>1737</v>
      </c>
      <c r="P6" s="2043" t="s">
        <v>1738</v>
      </c>
      <c r="Q6" s="2043" t="s">
        <v>1739</v>
      </c>
      <c r="R6" s="2043" t="s">
        <v>1740</v>
      </c>
      <c r="S6" s="2044" t="s">
        <v>1741</v>
      </c>
      <c r="T6" s="2045" t="s">
        <v>1742</v>
      </c>
    </row>
    <row r="7" customFormat="false" ht="18" hidden="false" customHeight="true" outlineLevel="0" collapsed="false">
      <c r="A7" s="2039"/>
      <c r="B7" s="2039"/>
      <c r="C7" s="2047" t="s">
        <v>1743</v>
      </c>
      <c r="D7" s="2047"/>
      <c r="E7" s="2047"/>
      <c r="F7" s="2048" t="s">
        <v>309</v>
      </c>
      <c r="G7" s="2048"/>
      <c r="H7" s="2048"/>
      <c r="I7" s="2049" t="s">
        <v>1743</v>
      </c>
      <c r="J7" s="2049"/>
      <c r="K7" s="2049"/>
      <c r="L7" s="2048" t="s">
        <v>309</v>
      </c>
      <c r="M7" s="2048"/>
      <c r="N7" s="2048"/>
      <c r="O7" s="2049" t="s">
        <v>1743</v>
      </c>
      <c r="P7" s="2049"/>
      <c r="Q7" s="2049"/>
      <c r="R7" s="2048" t="s">
        <v>309</v>
      </c>
      <c r="S7" s="2048"/>
      <c r="T7" s="2048"/>
    </row>
    <row r="8" customFormat="false" ht="17.25" hidden="false" customHeight="true" outlineLevel="0" collapsed="false">
      <c r="A8" s="2050" t="s">
        <v>1555</v>
      </c>
      <c r="B8" s="2050"/>
      <c r="C8" s="2051" t="n">
        <v>119421.65102485</v>
      </c>
      <c r="D8" s="2051" t="n">
        <v>118711.510008086</v>
      </c>
      <c r="E8" s="2052" t="n">
        <v>-710.141016764</v>
      </c>
      <c r="F8" s="2053" t="n">
        <v>-0.594650141469338</v>
      </c>
      <c r="G8" s="2054" t="n">
        <v>-0.49139236347609</v>
      </c>
      <c r="H8" s="2055" t="n">
        <v>-0.511737522930513</v>
      </c>
      <c r="I8" s="2056" t="n">
        <v>11857.2850054491</v>
      </c>
      <c r="J8" s="2057" t="n">
        <v>11880.5832610859</v>
      </c>
      <c r="K8" s="2052" t="n">
        <v>23.2982556368</v>
      </c>
      <c r="L8" s="2053" t="n">
        <v>0.196488957009829</v>
      </c>
      <c r="M8" s="2054" t="n">
        <v>0.0161215654806234</v>
      </c>
      <c r="N8" s="2055" t="n">
        <v>0.0167890480154312</v>
      </c>
      <c r="O8" s="2056" t="n">
        <v>7220.52711669914</v>
      </c>
      <c r="P8" s="2057" t="n">
        <v>7462.53677794882</v>
      </c>
      <c r="Q8" s="2052" t="n">
        <v>242.00966124968</v>
      </c>
      <c r="R8" s="2053" t="n">
        <v>3.35168966667227</v>
      </c>
      <c r="S8" s="2054" t="n">
        <v>0.16746209079351</v>
      </c>
      <c r="T8" s="2055" t="n">
        <v>0.174395537857407</v>
      </c>
    </row>
    <row r="9" customFormat="false" ht="15.75" hidden="false" customHeight="true" outlineLevel="0" collapsed="false">
      <c r="A9" s="2058" t="s">
        <v>1556</v>
      </c>
      <c r="B9" s="2059"/>
      <c r="C9" s="2060" t="n">
        <v>113658.513726409</v>
      </c>
      <c r="D9" s="2061" t="n">
        <v>111947.685441359</v>
      </c>
      <c r="E9" s="2062" t="n">
        <v>-1710.82828505</v>
      </c>
      <c r="F9" s="2063" t="n">
        <v>-1.5052354891499</v>
      </c>
      <c r="G9" s="2064" t="n">
        <v>-1.1838324144736</v>
      </c>
      <c r="H9" s="2065" t="n">
        <v>-1.23284672773928</v>
      </c>
      <c r="I9" s="2066" t="n">
        <v>5882.22934454329</v>
      </c>
      <c r="J9" s="2067" t="n">
        <v>5900.39719609324</v>
      </c>
      <c r="K9" s="2062" t="n">
        <v>18.16785154995</v>
      </c>
      <c r="L9" s="2063" t="n">
        <v>0.308859965937972</v>
      </c>
      <c r="M9" s="2064" t="n">
        <v>0.0125715080549693</v>
      </c>
      <c r="N9" s="2065" t="n">
        <v>0.0130920072628764</v>
      </c>
      <c r="O9" s="2066" t="n">
        <v>1048.49193869864</v>
      </c>
      <c r="P9" s="2067" t="n">
        <v>1037.37819564951</v>
      </c>
      <c r="Q9" s="2062" t="n">
        <v>-11.11374304913</v>
      </c>
      <c r="R9" s="2063" t="n">
        <v>-1.05997410556449</v>
      </c>
      <c r="S9" s="2064" t="n">
        <v>-0.00769031549376464</v>
      </c>
      <c r="T9" s="2065" t="n">
        <v>-0.00800871827452554</v>
      </c>
    </row>
    <row r="10" customFormat="false" ht="15.75" hidden="false" customHeight="true" outlineLevel="0" collapsed="false">
      <c r="A10" s="2068" t="s">
        <v>1744</v>
      </c>
      <c r="B10" s="2069" t="s">
        <v>1745</v>
      </c>
      <c r="C10" s="2070" t="n">
        <v>113658.513726409</v>
      </c>
      <c r="D10" s="2067" t="n">
        <v>111947.568880003</v>
      </c>
      <c r="E10" s="2063" t="n">
        <v>-1710.944846406</v>
      </c>
      <c r="F10" s="2071" t="n">
        <v>-1.50533804315346</v>
      </c>
      <c r="G10" s="2064" t="n">
        <v>-1.18391307079237</v>
      </c>
      <c r="H10" s="2065" t="n">
        <v>-1.23293072347841</v>
      </c>
      <c r="I10" s="2066" t="n">
        <v>481.69145928489</v>
      </c>
      <c r="J10" s="2067" t="n">
        <v>498.989562148255</v>
      </c>
      <c r="K10" s="2063" t="n">
        <v>17.298102863365</v>
      </c>
      <c r="L10" s="2071" t="n">
        <v>3.59111678854456</v>
      </c>
      <c r="M10" s="2064" t="n">
        <v>0.0119696728523235</v>
      </c>
      <c r="N10" s="2065" t="n">
        <v>0.0124652542265946</v>
      </c>
      <c r="O10" s="2072" t="n">
        <v>1048.49193869864</v>
      </c>
      <c r="P10" s="2073" t="n">
        <v>1037.37819564951</v>
      </c>
      <c r="Q10" s="2063" t="n">
        <v>-11.11374304913</v>
      </c>
      <c r="R10" s="2071" t="n">
        <v>-1.05997410556449</v>
      </c>
      <c r="S10" s="2064" t="n">
        <v>-0.00769031549376464</v>
      </c>
      <c r="T10" s="2065" t="n">
        <v>-0.00800871827452554</v>
      </c>
    </row>
    <row r="11" customFormat="false" ht="15.75" hidden="false" customHeight="true" outlineLevel="0" collapsed="false">
      <c r="A11" s="2068" t="s">
        <v>1746</v>
      </c>
      <c r="B11" s="2074" t="s">
        <v>1747</v>
      </c>
      <c r="C11" s="2075" t="n">
        <v>57856.3585022874</v>
      </c>
      <c r="D11" s="2067" t="n">
        <v>63492.8459517452</v>
      </c>
      <c r="E11" s="2063" t="n">
        <v>5636.4874494578</v>
      </c>
      <c r="F11" s="2071" t="n">
        <v>9.74220914583649</v>
      </c>
      <c r="G11" s="2064" t="n">
        <v>3.90024913940839</v>
      </c>
      <c r="H11" s="2065" t="n">
        <v>4.06173148335837</v>
      </c>
      <c r="I11" s="2066" t="n">
        <v>18.1791474396383</v>
      </c>
      <c r="J11" s="2067" t="n">
        <v>21.4019387762727</v>
      </c>
      <c r="K11" s="2063" t="n">
        <v>3.2227913366344</v>
      </c>
      <c r="L11" s="2071" t="n">
        <v>17.7279564255435</v>
      </c>
      <c r="M11" s="2064" t="n">
        <v>0.00223005714993835</v>
      </c>
      <c r="N11" s="2065" t="n">
        <v>0.00232238839413396</v>
      </c>
      <c r="O11" s="2072" t="n">
        <v>258.191834717554</v>
      </c>
      <c r="P11" s="2073" t="n">
        <v>286.914659729636</v>
      </c>
      <c r="Q11" s="2063" t="n">
        <v>28.722825012082</v>
      </c>
      <c r="R11" s="2071" t="n">
        <v>11.1246062616593</v>
      </c>
      <c r="S11" s="2064" t="n">
        <v>0.0198751748388133</v>
      </c>
      <c r="T11" s="2065" t="n">
        <v>0.020698068378346</v>
      </c>
    </row>
    <row r="12" customFormat="false" ht="15.75" hidden="false" customHeight="true" outlineLevel="0" collapsed="false">
      <c r="A12" s="2068" t="s">
        <v>1748</v>
      </c>
      <c r="B12" s="2076" t="s">
        <v>1749</v>
      </c>
      <c r="C12" s="2075" t="n">
        <v>26365.2594248186</v>
      </c>
      <c r="D12" s="2067" t="n">
        <v>18622.6064091399</v>
      </c>
      <c r="E12" s="2063" t="n">
        <v>-7742.6530156787</v>
      </c>
      <c r="F12" s="2071" t="n">
        <v>-29.366875898783</v>
      </c>
      <c r="G12" s="2064" t="n">
        <v>-5.35764091234578</v>
      </c>
      <c r="H12" s="2065" t="n">
        <v>-5.57946377074378</v>
      </c>
      <c r="I12" s="2066" t="n">
        <v>66.6292179498506</v>
      </c>
      <c r="J12" s="2067" t="n">
        <v>38.1337953893018</v>
      </c>
      <c r="K12" s="2063" t="n">
        <v>-28.4954225605488</v>
      </c>
      <c r="L12" s="2071" t="n">
        <v>-42.7671574683591</v>
      </c>
      <c r="M12" s="2064" t="n">
        <v>-0.0197178204183795</v>
      </c>
      <c r="N12" s="2065" t="n">
        <v>-0.0205341989995764</v>
      </c>
      <c r="O12" s="2072" t="n">
        <v>117.515082513089</v>
      </c>
      <c r="P12" s="2073" t="n">
        <v>65.6863839938691</v>
      </c>
      <c r="Q12" s="2063" t="n">
        <v>-51.8286985192199</v>
      </c>
      <c r="R12" s="2071" t="n">
        <v>-44.1038694019954</v>
      </c>
      <c r="S12" s="2064" t="n">
        <v>-0.0358636187180173</v>
      </c>
      <c r="T12" s="2065" t="n">
        <v>-0.0373484831474707</v>
      </c>
    </row>
    <row r="13" customFormat="false" ht="15.75" hidden="false" customHeight="true" outlineLevel="0" collapsed="false">
      <c r="A13" s="2068" t="s">
        <v>1750</v>
      </c>
      <c r="B13" s="2074" t="s">
        <v>1751</v>
      </c>
      <c r="C13" s="2075" t="n">
        <v>15306.80220832</v>
      </c>
      <c r="D13" s="2067" t="n">
        <v>15160.26485692</v>
      </c>
      <c r="E13" s="2063" t="n">
        <v>-146.5373514</v>
      </c>
      <c r="F13" s="2071" t="n">
        <v>-0.957334846336148</v>
      </c>
      <c r="G13" s="2064" t="n">
        <v>-0.101398643004876</v>
      </c>
      <c r="H13" s="2065" t="n">
        <v>-0.105596859570154</v>
      </c>
      <c r="I13" s="2066" t="n">
        <v>36.2780537952</v>
      </c>
      <c r="J13" s="2067" t="n">
        <v>36.3764429952</v>
      </c>
      <c r="K13" s="2063" t="n">
        <v>0.0983892</v>
      </c>
      <c r="L13" s="2071" t="n">
        <v>0.271208595023964</v>
      </c>
      <c r="M13" s="2064" t="n">
        <v>6.80818321814934E-005</v>
      </c>
      <c r="N13" s="2065" t="n">
        <v>7.09006300193014E-005</v>
      </c>
      <c r="O13" s="2072" t="n">
        <v>592.031560122</v>
      </c>
      <c r="P13" s="2073" t="n">
        <v>591.950178922</v>
      </c>
      <c r="Q13" s="2063" t="n">
        <v>-0.0813812</v>
      </c>
      <c r="R13" s="2071" t="n">
        <v>-0.0137460915062095</v>
      </c>
      <c r="S13" s="2064" t="n">
        <v>-5.63129002078333E-005</v>
      </c>
      <c r="T13" s="2065" t="n">
        <v>-5.8644427962894E-005</v>
      </c>
    </row>
    <row r="14" customFormat="false" ht="15.75" hidden="false" customHeight="true" outlineLevel="0" collapsed="false">
      <c r="A14" s="2068" t="s">
        <v>1752</v>
      </c>
      <c r="B14" s="2074" t="s">
        <v>1753</v>
      </c>
      <c r="C14" s="2075" t="n">
        <v>13064.8941034333</v>
      </c>
      <c r="D14" s="2067" t="n">
        <v>13573.1230832384</v>
      </c>
      <c r="E14" s="2063" t="n">
        <v>508.2289798051</v>
      </c>
      <c r="F14" s="2071" t="n">
        <v>3.89003520259366</v>
      </c>
      <c r="G14" s="2064" t="n">
        <v>0.351676404654804</v>
      </c>
      <c r="H14" s="2065" t="n">
        <v>0.366236892486659</v>
      </c>
      <c r="I14" s="2066" t="n">
        <v>359.052351</v>
      </c>
      <c r="J14" s="2067" t="n">
        <v>401.47623999</v>
      </c>
      <c r="K14" s="2063" t="n">
        <v>42.42388899</v>
      </c>
      <c r="L14" s="2071" t="n">
        <v>11.8155162810785</v>
      </c>
      <c r="M14" s="2064" t="n">
        <v>0.0293558245285406</v>
      </c>
      <c r="N14" s="2065" t="n">
        <v>0.0305712462064932</v>
      </c>
      <c r="O14" s="2072" t="n">
        <v>58.5524466</v>
      </c>
      <c r="P14" s="2073" t="n">
        <v>69.932096356</v>
      </c>
      <c r="Q14" s="2063" t="n">
        <v>11.379649756</v>
      </c>
      <c r="R14" s="2071" t="n">
        <v>19.4349688472283</v>
      </c>
      <c r="S14" s="2064" t="n">
        <v>0.00787431349144179</v>
      </c>
      <c r="T14" s="2065" t="n">
        <v>0.00820033435681345</v>
      </c>
    </row>
    <row r="15" customFormat="false" ht="15.75" hidden="false" customHeight="true" outlineLevel="0" collapsed="false">
      <c r="A15" s="2068" t="s">
        <v>1754</v>
      </c>
      <c r="B15" s="2074" t="s">
        <v>743</v>
      </c>
      <c r="C15" s="2075" t="n">
        <v>1065.19948755</v>
      </c>
      <c r="D15" s="2067" t="n">
        <v>1098.728578959</v>
      </c>
      <c r="E15" s="2063" t="n">
        <v>33.529091409</v>
      </c>
      <c r="F15" s="2071" t="n">
        <v>3.14768189441382</v>
      </c>
      <c r="G15" s="2064" t="n">
        <v>0.023200940494541</v>
      </c>
      <c r="H15" s="2065" t="n">
        <v>0.024161530989914</v>
      </c>
      <c r="I15" s="2066" t="n">
        <v>1.5526891002</v>
      </c>
      <c r="J15" s="2067" t="n">
        <v>1.60114499748</v>
      </c>
      <c r="K15" s="2063" t="n">
        <v>0.04845589728</v>
      </c>
      <c r="L15" s="2071" t="n">
        <v>3.12077268229415</v>
      </c>
      <c r="M15" s="2064" t="n">
        <v>3.35297600429787E-005</v>
      </c>
      <c r="N15" s="2065" t="n">
        <v>3.49179955249413E-005</v>
      </c>
      <c r="O15" s="2072" t="n">
        <v>22.201014746</v>
      </c>
      <c r="P15" s="2073" t="n">
        <v>22.894876648</v>
      </c>
      <c r="Q15" s="2063" t="n">
        <v>0.693861902</v>
      </c>
      <c r="R15" s="2071" t="n">
        <v>3.1253612050549</v>
      </c>
      <c r="S15" s="2064" t="n">
        <v>0.000480127794199931</v>
      </c>
      <c r="T15" s="2065" t="n">
        <v>0.000500006565742894</v>
      </c>
    </row>
    <row r="16" customFormat="false" ht="15.75" hidden="false" customHeight="true" outlineLevel="0" collapsed="false">
      <c r="A16" s="2068" t="s">
        <v>1755</v>
      </c>
      <c r="B16" s="2077" t="s">
        <v>1756</v>
      </c>
      <c r="C16" s="2075" t="s">
        <v>1757</v>
      </c>
      <c r="D16" s="2067" t="n">
        <v>0.116561356217844</v>
      </c>
      <c r="E16" s="2063" t="n">
        <v>0.116561356217844</v>
      </c>
      <c r="F16" s="2071" t="n">
        <v>100</v>
      </c>
      <c r="G16" s="2064" t="n">
        <v>8.06563189137683E-005</v>
      </c>
      <c r="H16" s="2065" t="n">
        <v>8.3995739285911E-005</v>
      </c>
      <c r="I16" s="2066" t="n">
        <v>5400.53788525839</v>
      </c>
      <c r="J16" s="2067" t="n">
        <v>5401.40763394498</v>
      </c>
      <c r="K16" s="2063" t="n">
        <v>0.86974868659</v>
      </c>
      <c r="L16" s="2071" t="n">
        <v>0.0161048529807629</v>
      </c>
      <c r="M16" s="2064" t="n">
        <v>0.000601835202649221</v>
      </c>
      <c r="N16" s="2065" t="n">
        <v>0.000626753036285394</v>
      </c>
      <c r="O16" s="2072" t="s">
        <v>125</v>
      </c>
      <c r="P16" s="2073" t="s">
        <v>125</v>
      </c>
      <c r="Q16" s="2063"/>
      <c r="R16" s="2071"/>
      <c r="S16" s="2064"/>
      <c r="T16" s="2065"/>
    </row>
    <row r="17" customFormat="false" ht="15.75" hidden="false" customHeight="true" outlineLevel="0" collapsed="false">
      <c r="A17" s="2068" t="s">
        <v>1758</v>
      </c>
      <c r="B17" s="2077" t="s">
        <v>1759</v>
      </c>
      <c r="C17" s="2075" t="s">
        <v>1760</v>
      </c>
      <c r="D17" s="2067" t="s">
        <v>127</v>
      </c>
      <c r="E17" s="2063"/>
      <c r="F17" s="2071"/>
      <c r="G17" s="2064"/>
      <c r="H17" s="2065"/>
      <c r="I17" s="2066" t="n">
        <v>4792.334862</v>
      </c>
      <c r="J17" s="2067" t="n">
        <v>4792.334862</v>
      </c>
      <c r="K17" s="2063"/>
      <c r="L17" s="2071"/>
      <c r="M17" s="2064"/>
      <c r="N17" s="2065"/>
      <c r="O17" s="2072" t="s">
        <v>128</v>
      </c>
      <c r="P17" s="2073" t="s">
        <v>128</v>
      </c>
      <c r="Q17" s="2063"/>
      <c r="R17" s="2071"/>
      <c r="S17" s="2064"/>
      <c r="T17" s="2065"/>
    </row>
    <row r="18" customFormat="false" ht="16.5" hidden="false" customHeight="true" outlineLevel="0" collapsed="false">
      <c r="A18" s="2078" t="s">
        <v>1761</v>
      </c>
      <c r="B18" s="2079" t="s">
        <v>1762</v>
      </c>
      <c r="C18" s="2080" t="s">
        <v>1757</v>
      </c>
      <c r="D18" s="2081" t="n">
        <v>0.116561356217844</v>
      </c>
      <c r="E18" s="2082" t="n">
        <v>0.116561356217844</v>
      </c>
      <c r="F18" s="2082" t="n">
        <v>100</v>
      </c>
      <c r="G18" s="2083" t="n">
        <v>8.06563189137683E-005</v>
      </c>
      <c r="H18" s="2084" t="n">
        <v>8.3995739285911E-005</v>
      </c>
      <c r="I18" s="2085" t="n">
        <v>608.20302325839</v>
      </c>
      <c r="J18" s="2081" t="n">
        <v>609.072771944981</v>
      </c>
      <c r="K18" s="2082" t="n">
        <v>0.869748686591</v>
      </c>
      <c r="L18" s="2082" t="n">
        <v>0.143003019276559</v>
      </c>
      <c r="M18" s="2083" t="n">
        <v>0.000601835202649913</v>
      </c>
      <c r="N18" s="2084" t="n">
        <v>0.000626753036286115</v>
      </c>
      <c r="O18" s="2085" t="s">
        <v>125</v>
      </c>
      <c r="P18" s="2081" t="s">
        <v>125</v>
      </c>
      <c r="Q18" s="2082"/>
      <c r="R18" s="2082"/>
      <c r="S18" s="2083"/>
      <c r="T18" s="2084"/>
    </row>
    <row r="19" customFormat="false" ht="15.75" hidden="false" customHeight="true" outlineLevel="0" collapsed="false">
      <c r="A19" s="2058" t="s">
        <v>1566</v>
      </c>
      <c r="B19" s="2086"/>
      <c r="C19" s="2087" t="n">
        <v>11980.7313557</v>
      </c>
      <c r="D19" s="2088" t="n">
        <v>11980.7313557</v>
      </c>
      <c r="E19" s="2089"/>
      <c r="F19" s="2089"/>
      <c r="G19" s="2090"/>
      <c r="H19" s="2091"/>
      <c r="I19" s="2092" t="n">
        <v>84.520979649099</v>
      </c>
      <c r="J19" s="2088" t="n">
        <v>84.520979649099</v>
      </c>
      <c r="K19" s="2089"/>
      <c r="L19" s="2089"/>
      <c r="M19" s="2090"/>
      <c r="N19" s="2091"/>
      <c r="O19" s="2092" t="n">
        <v>971.5927</v>
      </c>
      <c r="P19" s="2088" t="n">
        <v>971.5927</v>
      </c>
      <c r="Q19" s="2089"/>
      <c r="R19" s="2089"/>
      <c r="S19" s="2090"/>
      <c r="T19" s="2091"/>
    </row>
    <row r="20" customFormat="false" ht="15.75" hidden="false" customHeight="true" outlineLevel="0" collapsed="false">
      <c r="A20" s="2068" t="s">
        <v>1763</v>
      </c>
      <c r="B20" s="2093" t="s">
        <v>1764</v>
      </c>
      <c r="C20" s="2070" t="n">
        <v>3700.8179716</v>
      </c>
      <c r="D20" s="2067" t="n">
        <v>3700.8179716</v>
      </c>
      <c r="E20" s="2063"/>
      <c r="F20" s="2071"/>
      <c r="G20" s="2064"/>
      <c r="H20" s="2065"/>
      <c r="I20" s="2066" t="n">
        <v>4.27673904</v>
      </c>
      <c r="J20" s="2067" t="n">
        <v>4.27673904</v>
      </c>
      <c r="K20" s="2063"/>
      <c r="L20" s="2071"/>
      <c r="M20" s="2064"/>
      <c r="N20" s="2065"/>
      <c r="O20" s="2072" t="s">
        <v>132</v>
      </c>
      <c r="P20" s="2073" t="s">
        <v>132</v>
      </c>
      <c r="Q20" s="2063"/>
      <c r="R20" s="2071"/>
      <c r="S20" s="2064"/>
      <c r="T20" s="2065"/>
    </row>
    <row r="21" customFormat="false" ht="15.75" hidden="false" customHeight="true" outlineLevel="0" collapsed="false">
      <c r="A21" s="2068" t="s">
        <v>1765</v>
      </c>
      <c r="B21" s="2077" t="s">
        <v>1766</v>
      </c>
      <c r="C21" s="2075" t="n">
        <v>703.9133841</v>
      </c>
      <c r="D21" s="2067" t="n">
        <v>703.9133841</v>
      </c>
      <c r="E21" s="2063"/>
      <c r="F21" s="2071"/>
      <c r="G21" s="2064"/>
      <c r="H21" s="2065"/>
      <c r="I21" s="2066" t="n">
        <v>8.334564</v>
      </c>
      <c r="J21" s="2067" t="n">
        <v>8.334564</v>
      </c>
      <c r="K21" s="2063"/>
      <c r="L21" s="2071"/>
      <c r="M21" s="2064"/>
      <c r="N21" s="2065"/>
      <c r="O21" s="2072" t="n">
        <v>971.5927</v>
      </c>
      <c r="P21" s="2073" t="n">
        <v>971.5927</v>
      </c>
      <c r="Q21" s="2063"/>
      <c r="R21" s="2071"/>
      <c r="S21" s="2064"/>
      <c r="T21" s="2065"/>
    </row>
    <row r="22" customFormat="false" ht="15.75" hidden="false" customHeight="true" outlineLevel="0" collapsed="false">
      <c r="A22" s="2068" t="s">
        <v>1767</v>
      </c>
      <c r="B22" s="2077" t="s">
        <v>666</v>
      </c>
      <c r="C22" s="2075" t="n">
        <v>7576</v>
      </c>
      <c r="D22" s="2067" t="n">
        <v>7576</v>
      </c>
      <c r="E22" s="2063"/>
      <c r="F22" s="2071"/>
      <c r="G22" s="2064"/>
      <c r="H22" s="2065"/>
      <c r="I22" s="2066" t="n">
        <v>71.909676609099</v>
      </c>
      <c r="J22" s="2067" t="n">
        <v>71.909676609099</v>
      </c>
      <c r="K22" s="2063"/>
      <c r="L22" s="2071"/>
      <c r="M22" s="2064"/>
      <c r="N22" s="2065"/>
      <c r="O22" s="2072" t="s">
        <v>132</v>
      </c>
      <c r="P22" s="2073" t="s">
        <v>132</v>
      </c>
      <c r="Q22" s="2063"/>
      <c r="R22" s="2071"/>
      <c r="S22" s="2064"/>
      <c r="T22" s="2065"/>
    </row>
    <row r="23" customFormat="false" ht="15.75" hidden="false" customHeight="true" outlineLevel="0" collapsed="false">
      <c r="A23" s="2068" t="s">
        <v>1768</v>
      </c>
      <c r="B23" s="2077" t="s">
        <v>1769</v>
      </c>
      <c r="C23" s="2075" t="s">
        <v>132</v>
      </c>
      <c r="D23" s="2067" t="s">
        <v>132</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70</v>
      </c>
      <c r="B24" s="2079" t="s">
        <v>513</v>
      </c>
      <c r="C24" s="2080" t="s">
        <v>132</v>
      </c>
      <c r="D24" s="2081" t="s">
        <v>132</v>
      </c>
      <c r="E24" s="2082"/>
      <c r="F24" s="2082"/>
      <c r="G24" s="2083"/>
      <c r="H24" s="2084"/>
      <c r="I24" s="2085" t="s">
        <v>132</v>
      </c>
      <c r="J24" s="2081" t="s">
        <v>132</v>
      </c>
      <c r="K24" s="2082"/>
      <c r="L24" s="2082"/>
      <c r="M24" s="2083"/>
      <c r="N24" s="2084"/>
      <c r="O24" s="2085" t="s">
        <v>132</v>
      </c>
      <c r="P24" s="2081" t="s">
        <v>132</v>
      </c>
      <c r="Q24" s="2082"/>
      <c r="R24" s="2082"/>
      <c r="S24" s="2083"/>
      <c r="T24" s="2084"/>
    </row>
    <row r="25" customFormat="false" ht="16.5" hidden="false" customHeight="true" outlineLevel="0" collapsed="false">
      <c r="A25" s="2101" t="s">
        <v>1579</v>
      </c>
      <c r="B25" s="2102"/>
      <c r="C25" s="2103" t="n">
        <v>310.6402824</v>
      </c>
      <c r="D25" s="2104" t="n">
        <v>310.6402824</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80</v>
      </c>
      <c r="B26" s="2114"/>
      <c r="C26" s="2115"/>
      <c r="D26" s="2116"/>
      <c r="E26" s="2116"/>
      <c r="F26" s="2115"/>
      <c r="G26" s="2117"/>
      <c r="H26" s="2118"/>
      <c r="I26" s="2119" t="n">
        <v>3009.952764</v>
      </c>
      <c r="J26" s="2120" t="n">
        <v>3009.952764</v>
      </c>
      <c r="K26" s="2089"/>
      <c r="L26" s="2121"/>
      <c r="M26" s="2122"/>
      <c r="N26" s="2123"/>
      <c r="O26" s="2119" t="n">
        <v>4761.8029213376</v>
      </c>
      <c r="P26" s="2120" t="n">
        <v>5010.08554905857</v>
      </c>
      <c r="Q26" s="2089" t="n">
        <v>248.28262772097</v>
      </c>
      <c r="R26" s="2121" t="n">
        <v>5.21404669244958</v>
      </c>
      <c r="S26" s="2122" t="n">
        <v>0.171802760811952</v>
      </c>
      <c r="T26" s="2123" t="n">
        <v>0.178915925002586</v>
      </c>
    </row>
    <row r="27" customFormat="false" ht="15.75" hidden="false" customHeight="true" outlineLevel="0" collapsed="false">
      <c r="A27" s="2068" t="s">
        <v>1771</v>
      </c>
      <c r="B27" s="2059" t="s">
        <v>1772</v>
      </c>
      <c r="C27" s="2124"/>
      <c r="D27" s="2124"/>
      <c r="E27" s="2124"/>
      <c r="F27" s="2124"/>
      <c r="G27" s="2125"/>
      <c r="H27" s="2126"/>
      <c r="I27" s="2066" t="n">
        <v>2468.19426</v>
      </c>
      <c r="J27" s="2067" t="n">
        <v>2468.19426</v>
      </c>
      <c r="K27" s="2127"/>
      <c r="L27" s="2127"/>
      <c r="M27" s="2128"/>
      <c r="N27" s="2129"/>
      <c r="O27" s="2130"/>
      <c r="P27" s="2131"/>
      <c r="Q27" s="2124"/>
      <c r="R27" s="2124"/>
      <c r="S27" s="2125"/>
      <c r="T27" s="2126"/>
    </row>
    <row r="28" customFormat="false" ht="15.75" hidden="false" customHeight="true" outlineLevel="0" collapsed="false">
      <c r="A28" s="2068" t="s">
        <v>1773</v>
      </c>
      <c r="B28" s="2074" t="s">
        <v>1774</v>
      </c>
      <c r="C28" s="2132"/>
      <c r="D28" s="2132"/>
      <c r="E28" s="2132"/>
      <c r="F28" s="2132"/>
      <c r="G28" s="2125"/>
      <c r="H28" s="2126"/>
      <c r="I28" s="2066" t="n">
        <v>541.758504</v>
      </c>
      <c r="J28" s="2073" t="n">
        <v>541.758504</v>
      </c>
      <c r="K28" s="2133"/>
      <c r="L28" s="2133"/>
      <c r="M28" s="2128"/>
      <c r="N28" s="2129"/>
      <c r="O28" s="2072" t="n">
        <v>390.138593954</v>
      </c>
      <c r="P28" s="2073" t="n">
        <v>393.019751677143</v>
      </c>
      <c r="Q28" s="2134" t="n">
        <v>2.881157723143</v>
      </c>
      <c r="R28" s="2134" t="n">
        <v>0.738495951898201</v>
      </c>
      <c r="S28" s="2135" t="n">
        <v>0.00199365882226337</v>
      </c>
      <c r="T28" s="2136" t="n">
        <v>0.00207620244656746</v>
      </c>
    </row>
    <row r="29" customFormat="false" ht="15.75" hidden="false" customHeight="true" outlineLevel="0" collapsed="false">
      <c r="A29" s="2068" t="s">
        <v>1775</v>
      </c>
      <c r="B29" s="2074" t="s">
        <v>955</v>
      </c>
      <c r="C29" s="2132"/>
      <c r="D29" s="2132"/>
      <c r="E29" s="2132"/>
      <c r="F29" s="2132"/>
      <c r="G29" s="2137"/>
      <c r="H29" s="2138"/>
      <c r="I29" s="2072" t="s">
        <v>119</v>
      </c>
      <c r="J29" s="2073" t="s">
        <v>119</v>
      </c>
      <c r="K29" s="2133"/>
      <c r="L29" s="2133"/>
      <c r="M29" s="2139"/>
      <c r="N29" s="2140"/>
      <c r="O29" s="2141"/>
      <c r="P29" s="2097"/>
      <c r="Q29" s="2132"/>
      <c r="R29" s="2132"/>
      <c r="S29" s="2137"/>
      <c r="T29" s="2138"/>
    </row>
    <row r="30" customFormat="false" ht="18.75" hidden="false" customHeight="true" outlineLevel="0" collapsed="false">
      <c r="A30" s="2068" t="s">
        <v>1776</v>
      </c>
      <c r="B30" s="2142" t="s">
        <v>1777</v>
      </c>
      <c r="C30" s="2097"/>
      <c r="D30" s="2097"/>
      <c r="E30" s="2097"/>
      <c r="F30" s="2097"/>
      <c r="G30" s="2143"/>
      <c r="H30" s="2144"/>
      <c r="I30" s="2066" t="s">
        <v>127</v>
      </c>
      <c r="J30" s="2073" t="s">
        <v>127</v>
      </c>
      <c r="K30" s="2071"/>
      <c r="L30" s="2071"/>
      <c r="M30" s="2064"/>
      <c r="N30" s="2065"/>
      <c r="O30" s="2072" t="n">
        <v>4371.6643273836</v>
      </c>
      <c r="P30" s="2073" t="n">
        <v>4617.06579738143</v>
      </c>
      <c r="Q30" s="2071" t="n">
        <v>245.40146999783</v>
      </c>
      <c r="R30" s="2071" t="n">
        <v>5.61345637771552</v>
      </c>
      <c r="S30" s="2064" t="n">
        <v>0.16980910198969</v>
      </c>
      <c r="T30" s="2065" t="n">
        <v>0.176839722556021</v>
      </c>
    </row>
    <row r="31" customFormat="false" ht="15.75" hidden="false" customHeight="true" outlineLevel="0" collapsed="false">
      <c r="A31" s="2068" t="s">
        <v>1778</v>
      </c>
      <c r="B31" s="2074" t="s">
        <v>1038</v>
      </c>
      <c r="C31" s="2132"/>
      <c r="D31" s="2132"/>
      <c r="E31" s="2132"/>
      <c r="F31" s="2132"/>
      <c r="G31" s="2125"/>
      <c r="H31" s="2126"/>
      <c r="I31" s="2066" t="s">
        <v>119</v>
      </c>
      <c r="J31" s="2073" t="s">
        <v>119</v>
      </c>
      <c r="K31" s="2133"/>
      <c r="L31" s="2133"/>
      <c r="M31" s="2128"/>
      <c r="N31" s="2129"/>
      <c r="O31" s="2072" t="s">
        <v>119</v>
      </c>
      <c r="P31" s="2073" t="s">
        <v>119</v>
      </c>
      <c r="Q31" s="2133"/>
      <c r="R31" s="2133"/>
      <c r="S31" s="2128"/>
      <c r="T31" s="2129"/>
    </row>
    <row r="32" customFormat="false" ht="15.75" hidden="false" customHeight="true" outlineLevel="0" collapsed="false">
      <c r="A32" s="2068" t="s">
        <v>1779</v>
      </c>
      <c r="B32" s="2074" t="s">
        <v>1056</v>
      </c>
      <c r="C32" s="2132"/>
      <c r="D32" s="2132"/>
      <c r="E32" s="2132"/>
      <c r="F32" s="2132"/>
      <c r="G32" s="2125"/>
      <c r="H32" s="2126"/>
      <c r="I32" s="2066" t="s">
        <v>119</v>
      </c>
      <c r="J32" s="2073" t="s">
        <v>119</v>
      </c>
      <c r="K32" s="2133"/>
      <c r="L32" s="2133"/>
      <c r="M32" s="2128"/>
      <c r="N32" s="2129"/>
      <c r="O32" s="2072" t="s">
        <v>119</v>
      </c>
      <c r="P32" s="2073" t="s">
        <v>119</v>
      </c>
      <c r="Q32" s="2133"/>
      <c r="R32" s="2133"/>
      <c r="S32" s="2128"/>
      <c r="T32" s="2129"/>
    </row>
    <row r="33" customFormat="false" ht="16.5" hidden="false" customHeight="true" outlineLevel="0" collapsed="false">
      <c r="A33" s="2145" t="s">
        <v>1780</v>
      </c>
      <c r="B33" s="2146" t="s">
        <v>513</v>
      </c>
      <c r="C33" s="2147"/>
      <c r="D33" s="2147"/>
      <c r="E33" s="2147"/>
      <c r="F33" s="2147"/>
      <c r="G33" s="2148"/>
      <c r="H33" s="2149"/>
      <c r="I33" s="2085" t="s">
        <v>132</v>
      </c>
      <c r="J33" s="2081" t="s">
        <v>132</v>
      </c>
      <c r="K33" s="2150"/>
      <c r="L33" s="2150"/>
      <c r="M33" s="2151"/>
      <c r="N33" s="2152"/>
      <c r="O33" s="2085" t="s">
        <v>132</v>
      </c>
      <c r="P33" s="2081" t="s">
        <v>132</v>
      </c>
      <c r="Q33" s="2150"/>
      <c r="R33" s="2150"/>
      <c r="S33" s="2151"/>
      <c r="T33" s="2152"/>
    </row>
    <row r="34" customFormat="false" ht="18.75" hidden="false" customHeight="true" outlineLevel="0" collapsed="false">
      <c r="A34" s="2153" t="s">
        <v>1781</v>
      </c>
      <c r="B34" s="2154"/>
      <c r="C34" s="2087" t="n">
        <v>-6896.54433965853</v>
      </c>
      <c r="D34" s="2088" t="n">
        <v>-5895.85707137307</v>
      </c>
      <c r="E34" s="2155" t="n">
        <v>1000.68726828546</v>
      </c>
      <c r="F34" s="2155" t="n">
        <v>-14.5099809266942</v>
      </c>
      <c r="G34" s="2156"/>
      <c r="H34" s="2155" t="n">
        <v>0.721109204808381</v>
      </c>
      <c r="I34" s="2157" t="n">
        <v>124.131612605987</v>
      </c>
      <c r="J34" s="2158" t="n">
        <v>129.259303460992</v>
      </c>
      <c r="K34" s="2155" t="n">
        <v>5.127690855005</v>
      </c>
      <c r="L34" s="2155" t="n">
        <v>4.13085010929636</v>
      </c>
      <c r="M34" s="2156"/>
      <c r="N34" s="2155" t="n">
        <v>0.00369508555983853</v>
      </c>
      <c r="O34" s="2157" t="n">
        <v>20.5482500298957</v>
      </c>
      <c r="P34" s="2158" t="n">
        <v>21.0686496077401</v>
      </c>
      <c r="Q34" s="2155" t="n">
        <v>0.5203995778443</v>
      </c>
      <c r="R34" s="2155" t="n">
        <v>2.5325737086476</v>
      </c>
      <c r="S34" s="2156"/>
      <c r="T34" s="2155" t="n">
        <v>0.000375007195209834</v>
      </c>
      <c r="U34" s="16"/>
    </row>
    <row r="35" customFormat="false" ht="12.75" hidden="false" customHeight="true" outlineLevel="0" collapsed="false">
      <c r="A35" s="2068" t="s">
        <v>1782</v>
      </c>
      <c r="B35" s="2059" t="s">
        <v>1120</v>
      </c>
      <c r="C35" s="2158" t="n">
        <v>-6878.80524444287</v>
      </c>
      <c r="D35" s="2158" t="n">
        <v>-5882.0458050123</v>
      </c>
      <c r="E35" s="2155" t="n">
        <v>996.75943943057</v>
      </c>
      <c r="F35" s="2155" t="n">
        <v>-14.4902988820015</v>
      </c>
      <c r="G35" s="2156"/>
      <c r="H35" s="2155" t="n">
        <v>0.718278756543534</v>
      </c>
      <c r="I35" s="2157" t="n">
        <v>124.131612605987</v>
      </c>
      <c r="J35" s="2158" t="n">
        <v>129.259303460992</v>
      </c>
      <c r="K35" s="2155" t="n">
        <v>5.127690855005</v>
      </c>
      <c r="L35" s="2155" t="n">
        <v>4.13085010929636</v>
      </c>
      <c r="M35" s="2156"/>
      <c r="N35" s="2155" t="n">
        <v>0.00369508555983853</v>
      </c>
      <c r="O35" s="2157" t="n">
        <v>12.5978809222147</v>
      </c>
      <c r="P35" s="2158" t="n">
        <v>13.1182805000591</v>
      </c>
      <c r="Q35" s="2155" t="n">
        <v>0.5203995778444</v>
      </c>
      <c r="R35" s="2155" t="n">
        <v>4.1308501092963</v>
      </c>
      <c r="S35" s="2156"/>
      <c r="T35" s="2155" t="n">
        <v>0.000375007195209906</v>
      </c>
      <c r="U35" s="16"/>
    </row>
    <row r="36" customFormat="false" ht="15.75" hidden="false" customHeight="true" outlineLevel="0" collapsed="false">
      <c r="A36" s="2068" t="s">
        <v>1783</v>
      </c>
      <c r="B36" s="2059" t="s">
        <v>1168</v>
      </c>
      <c r="C36" s="2158" t="n">
        <v>161.355719803802</v>
      </c>
      <c r="D36" s="2158" t="n">
        <v>161.751767030379</v>
      </c>
      <c r="E36" s="2155" t="n">
        <v>0.396047226577</v>
      </c>
      <c r="F36" s="2155" t="n">
        <v>0.245449759735228</v>
      </c>
      <c r="G36" s="2156"/>
      <c r="H36" s="2155" t="n">
        <v>0.000285397156209282</v>
      </c>
      <c r="I36" s="2159" t="s">
        <v>119</v>
      </c>
      <c r="J36" s="2160" t="s">
        <v>119</v>
      </c>
      <c r="K36" s="2161"/>
      <c r="L36" s="2161"/>
      <c r="M36" s="2125"/>
      <c r="N36" s="2161"/>
      <c r="O36" s="2157" t="n">
        <v>7.950369107681</v>
      </c>
      <c r="P36" s="2158" t="n">
        <v>7.95036910768099</v>
      </c>
      <c r="Q36" s="2161"/>
      <c r="R36" s="2161"/>
      <c r="S36" s="2125"/>
      <c r="T36" s="2161"/>
      <c r="U36" s="16"/>
    </row>
    <row r="37" customFormat="false" ht="15.75" hidden="false" customHeight="true" outlineLevel="0" collapsed="false">
      <c r="A37" s="2068" t="s">
        <v>1784</v>
      </c>
      <c r="B37" s="2059" t="s">
        <v>1196</v>
      </c>
      <c r="C37" s="2158" t="n">
        <v>-380.29327618471</v>
      </c>
      <c r="D37" s="2158" t="n">
        <v>-379.600434181794</v>
      </c>
      <c r="E37" s="2155" t="n">
        <v>0.692842002916</v>
      </c>
      <c r="F37" s="2155" t="n">
        <v>-0.182186235283122</v>
      </c>
      <c r="G37" s="2156"/>
      <c r="H37" s="2155" t="n">
        <v>0.000499271612235683</v>
      </c>
      <c r="I37" s="2159" t="s">
        <v>119</v>
      </c>
      <c r="J37" s="2160" t="s">
        <v>119</v>
      </c>
      <c r="K37" s="2161"/>
      <c r="L37" s="2161"/>
      <c r="M37" s="2125"/>
      <c r="N37" s="2161"/>
      <c r="O37" s="2159" t="s">
        <v>119</v>
      </c>
      <c r="P37" s="2160" t="s">
        <v>119</v>
      </c>
      <c r="Q37" s="2161"/>
      <c r="R37" s="2161"/>
      <c r="S37" s="2125"/>
      <c r="T37" s="2161"/>
      <c r="U37" s="16"/>
    </row>
    <row r="38" customFormat="false" ht="18.75" hidden="false" customHeight="true" outlineLevel="0" collapsed="false">
      <c r="A38" s="2068" t="s">
        <v>1785</v>
      </c>
      <c r="B38" s="2059" t="s">
        <v>1216</v>
      </c>
      <c r="C38" s="2158" t="n">
        <v>22.5103331293326</v>
      </c>
      <c r="D38" s="2158" t="n">
        <v>22.7462474683565</v>
      </c>
      <c r="E38" s="2155" t="n">
        <v>0.2359143390239</v>
      </c>
      <c r="F38" s="2155" t="n">
        <v>1.04802686689897</v>
      </c>
      <c r="G38" s="2156"/>
      <c r="H38" s="2155" t="n">
        <v>0.000170003163633626</v>
      </c>
      <c r="I38" s="2159" t="s">
        <v>128</v>
      </c>
      <c r="J38" s="2160" t="s">
        <v>128</v>
      </c>
      <c r="K38" s="2161"/>
      <c r="L38" s="2161"/>
      <c r="M38" s="2125"/>
      <c r="N38" s="2161"/>
      <c r="O38" s="2159" t="s">
        <v>128</v>
      </c>
      <c r="P38" s="2160" t="s">
        <v>128</v>
      </c>
      <c r="Q38" s="2161"/>
      <c r="R38" s="2161"/>
      <c r="S38" s="2125"/>
      <c r="T38" s="2161"/>
      <c r="U38" s="16"/>
    </row>
    <row r="39" customFormat="false" ht="16.5" hidden="false" customHeight="true" outlineLevel="0" collapsed="false">
      <c r="A39" s="2068" t="s">
        <v>1786</v>
      </c>
      <c r="B39" s="2059" t="s">
        <v>1787</v>
      </c>
      <c r="C39" s="2158" t="n">
        <v>178.688128035923</v>
      </c>
      <c r="D39" s="2158" t="n">
        <v>181.291153322293</v>
      </c>
      <c r="E39" s="2155" t="n">
        <v>2.60302528637</v>
      </c>
      <c r="F39" s="2155" t="n">
        <v>1.4567421546026</v>
      </c>
      <c r="G39" s="2156"/>
      <c r="H39" s="2155" t="n">
        <v>0.00187577633276625</v>
      </c>
      <c r="I39" s="2159" t="s">
        <v>188</v>
      </c>
      <c r="J39" s="2160" t="s">
        <v>128</v>
      </c>
      <c r="K39" s="2161"/>
      <c r="L39" s="2161"/>
      <c r="M39" s="2125"/>
      <c r="N39" s="2161"/>
      <c r="O39" s="2159" t="s">
        <v>188</v>
      </c>
      <c r="P39" s="2160" t="s">
        <v>128</v>
      </c>
      <c r="Q39" s="2161"/>
      <c r="R39" s="2161"/>
      <c r="S39" s="2125"/>
      <c r="T39" s="2161"/>
      <c r="U39" s="16"/>
    </row>
    <row r="40" customFormat="false" ht="16.5" hidden="false" customHeight="true" outlineLevel="0" collapsed="false">
      <c r="A40" s="2068" t="s">
        <v>1788</v>
      </c>
      <c r="B40" s="2059" t="s">
        <v>1789</v>
      </c>
      <c r="C40" s="2160" t="s">
        <v>119</v>
      </c>
      <c r="D40" s="2160" t="s">
        <v>119</v>
      </c>
      <c r="E40" s="2161"/>
      <c r="F40" s="2161"/>
      <c r="G40" s="2125"/>
      <c r="H40" s="2161"/>
      <c r="I40" s="2159" t="s">
        <v>128</v>
      </c>
      <c r="J40" s="2160" t="s">
        <v>128</v>
      </c>
      <c r="K40" s="2161"/>
      <c r="L40" s="2161"/>
      <c r="M40" s="2125"/>
      <c r="N40" s="2161"/>
      <c r="O40" s="2159" t="s">
        <v>128</v>
      </c>
      <c r="P40" s="2160" t="s">
        <v>128</v>
      </c>
      <c r="Q40" s="2161"/>
      <c r="R40" s="2161"/>
      <c r="S40" s="2125"/>
      <c r="T40" s="2161"/>
      <c r="U40" s="16"/>
    </row>
    <row r="41" customFormat="false" ht="16.5" hidden="false" customHeight="true" outlineLevel="0" collapsed="false">
      <c r="A41" s="2145" t="s">
        <v>1790</v>
      </c>
      <c r="B41" s="2059" t="s">
        <v>1791</v>
      </c>
      <c r="C41" s="2160" t="s">
        <v>130</v>
      </c>
      <c r="D41" s="2160" t="s">
        <v>130</v>
      </c>
      <c r="E41" s="2161"/>
      <c r="F41" s="2161"/>
      <c r="G41" s="2125"/>
      <c r="H41" s="2161"/>
      <c r="I41" s="2159" t="s">
        <v>130</v>
      </c>
      <c r="J41" s="2160" t="s">
        <v>130</v>
      </c>
      <c r="K41" s="2161"/>
      <c r="L41" s="2161"/>
      <c r="M41" s="2125"/>
      <c r="N41" s="2161"/>
      <c r="O41" s="2159" t="s">
        <v>130</v>
      </c>
      <c r="P41" s="2160" t="s">
        <v>130</v>
      </c>
      <c r="Q41" s="2161"/>
      <c r="R41" s="2161"/>
      <c r="S41" s="2125"/>
      <c r="T41" s="216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2" t="s">
        <v>179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32</v>
      </c>
      <c r="B1" s="2034"/>
      <c r="C1" s="2034"/>
      <c r="D1" s="2034"/>
      <c r="E1" s="2034"/>
      <c r="F1" s="2035"/>
      <c r="G1" s="2035"/>
      <c r="H1" s="2035"/>
      <c r="I1" s="2035"/>
      <c r="J1" s="2035"/>
      <c r="K1" s="2036"/>
      <c r="L1" s="2163"/>
      <c r="M1" s="2163"/>
      <c r="N1" s="1696"/>
      <c r="O1" s="1696"/>
      <c r="P1" s="1696"/>
      <c r="Q1" s="1696"/>
      <c r="S1" s="2037" t="s">
        <v>1733</v>
      </c>
      <c r="T1" s="115" t="s">
        <v>77</v>
      </c>
    </row>
    <row r="2" customFormat="false" ht="15.75" hidden="false" customHeight="true" outlineLevel="0" collapsed="false">
      <c r="A2" s="659" t="s">
        <v>111</v>
      </c>
      <c r="B2" s="2037"/>
      <c r="D2" s="2035"/>
      <c r="E2" s="2035"/>
      <c r="F2" s="2035"/>
      <c r="G2" s="2035"/>
      <c r="H2" s="2035"/>
      <c r="I2" s="2035"/>
      <c r="J2" s="2035"/>
      <c r="K2" s="2038"/>
      <c r="L2" s="2163"/>
      <c r="M2" s="2163"/>
      <c r="N2" s="1696"/>
      <c r="O2" s="1696"/>
      <c r="P2" s="1696"/>
      <c r="Q2" s="1696"/>
      <c r="R2" s="1696"/>
      <c r="S2" s="1696"/>
      <c r="T2" s="115" t="s">
        <v>79</v>
      </c>
    </row>
    <row r="3" customFormat="false" ht="15.75" hidden="false" customHeight="true" outlineLevel="0" collapsed="false">
      <c r="A3" s="659"/>
      <c r="B3" s="2035"/>
      <c r="C3" s="2036"/>
      <c r="D3" s="2035"/>
      <c r="E3" s="2035"/>
      <c r="F3" s="2035"/>
      <c r="G3" s="2035"/>
      <c r="H3" s="2035"/>
      <c r="I3" s="2035"/>
      <c r="J3" s="2035"/>
      <c r="K3" s="2038"/>
      <c r="L3" s="2164"/>
      <c r="M3" s="2164"/>
      <c r="N3" s="1696"/>
      <c r="O3" s="1696"/>
      <c r="P3" s="1696"/>
      <c r="Q3" s="1696"/>
      <c r="R3" s="1696"/>
      <c r="S3" s="1696"/>
      <c r="T3" s="115" t="s">
        <v>80</v>
      </c>
    </row>
    <row r="4" customFormat="false" ht="16.5" hidden="false" customHeight="true" outlineLevel="0" collapsed="false">
      <c r="A4" s="2165"/>
      <c r="B4" s="2035"/>
      <c r="C4" s="2035"/>
      <c r="D4" s="2035"/>
      <c r="E4" s="2035"/>
      <c r="F4" s="2035"/>
      <c r="G4" s="2035"/>
      <c r="H4" s="2035"/>
      <c r="I4" s="2035"/>
      <c r="J4" s="2035"/>
      <c r="K4" s="2036"/>
      <c r="L4" s="2035"/>
      <c r="M4" s="2035"/>
      <c r="N4" s="1696"/>
      <c r="O4" s="1696"/>
      <c r="P4" s="1696"/>
      <c r="Q4" s="1696"/>
      <c r="R4" s="1696"/>
      <c r="S4" s="1696"/>
      <c r="T4" s="1696"/>
    </row>
    <row r="5" customFormat="false" ht="15.75" hidden="false" customHeight="true" outlineLevel="0" collapsed="false">
      <c r="A5" s="2039" t="s">
        <v>81</v>
      </c>
      <c r="B5" s="2039"/>
      <c r="C5" s="2040" t="s">
        <v>1734</v>
      </c>
      <c r="D5" s="2040"/>
      <c r="E5" s="2040"/>
      <c r="F5" s="2040"/>
      <c r="G5" s="2040"/>
      <c r="H5" s="2040"/>
      <c r="I5" s="2041" t="s">
        <v>1735</v>
      </c>
      <c r="J5" s="2041"/>
      <c r="K5" s="2041"/>
      <c r="L5" s="2041"/>
      <c r="M5" s="2041"/>
      <c r="N5" s="2041"/>
      <c r="O5" s="2041" t="s">
        <v>1736</v>
      </c>
      <c r="P5" s="2041"/>
      <c r="Q5" s="2041"/>
      <c r="R5" s="2041"/>
      <c r="S5" s="2041"/>
      <c r="T5" s="2041"/>
    </row>
    <row r="6" customFormat="false" ht="80.1" hidden="false" customHeight="true" outlineLevel="0" collapsed="false">
      <c r="A6" s="2039"/>
      <c r="B6" s="2039"/>
      <c r="C6" s="2042" t="s">
        <v>1737</v>
      </c>
      <c r="D6" s="2043" t="s">
        <v>1738</v>
      </c>
      <c r="E6" s="2043" t="s">
        <v>1739</v>
      </c>
      <c r="F6" s="2043" t="s">
        <v>1740</v>
      </c>
      <c r="G6" s="2044" t="s">
        <v>1741</v>
      </c>
      <c r="H6" s="2045" t="s">
        <v>1742</v>
      </c>
      <c r="I6" s="2043" t="s">
        <v>1737</v>
      </c>
      <c r="J6" s="2043" t="s">
        <v>1738</v>
      </c>
      <c r="K6" s="2043" t="s">
        <v>1739</v>
      </c>
      <c r="L6" s="2043" t="s">
        <v>1740</v>
      </c>
      <c r="M6" s="2044" t="s">
        <v>1741</v>
      </c>
      <c r="N6" s="2045" t="s">
        <v>1742</v>
      </c>
      <c r="O6" s="2046" t="s">
        <v>1737</v>
      </c>
      <c r="P6" s="2043" t="s">
        <v>1738</v>
      </c>
      <c r="Q6" s="2042" t="s">
        <v>1739</v>
      </c>
      <c r="R6" s="2043" t="s">
        <v>1740</v>
      </c>
      <c r="S6" s="2044" t="s">
        <v>1741</v>
      </c>
      <c r="T6" s="2045" t="s">
        <v>1742</v>
      </c>
    </row>
    <row r="7" customFormat="false" ht="18" hidden="false" customHeight="true" outlineLevel="0" collapsed="false">
      <c r="A7" s="2039"/>
      <c r="B7" s="2039"/>
      <c r="C7" s="2047" t="s">
        <v>1743</v>
      </c>
      <c r="D7" s="2047"/>
      <c r="E7" s="2047"/>
      <c r="F7" s="2048" t="s">
        <v>309</v>
      </c>
      <c r="G7" s="2048"/>
      <c r="H7" s="2048"/>
      <c r="I7" s="2166" t="s">
        <v>1743</v>
      </c>
      <c r="J7" s="2166"/>
      <c r="K7" s="2166"/>
      <c r="L7" s="2048" t="s">
        <v>309</v>
      </c>
      <c r="M7" s="2048"/>
      <c r="N7" s="2048"/>
      <c r="O7" s="2166" t="s">
        <v>1743</v>
      </c>
      <c r="P7" s="2166"/>
      <c r="Q7" s="2166"/>
      <c r="R7" s="2048" t="s">
        <v>309</v>
      </c>
      <c r="S7" s="2048"/>
      <c r="T7" s="2048"/>
    </row>
    <row r="8" customFormat="false" ht="16.5" hidden="false" customHeight="true" outlineLevel="0" collapsed="false">
      <c r="A8" s="2058" t="s">
        <v>1588</v>
      </c>
      <c r="B8" s="2086"/>
      <c r="C8" s="2060" t="n">
        <v>368.31</v>
      </c>
      <c r="D8" s="2061" t="n">
        <v>368.31</v>
      </c>
      <c r="E8" s="2063"/>
      <c r="F8" s="2063"/>
      <c r="G8" s="2064"/>
      <c r="H8" s="2065"/>
      <c r="I8" s="2070" t="n">
        <v>2756.4503046507</v>
      </c>
      <c r="J8" s="2067" t="n">
        <v>2756.45301788262</v>
      </c>
      <c r="K8" s="2063" t="n">
        <v>0.00271323192</v>
      </c>
      <c r="L8" s="2063" t="n">
        <v>9.84320999752756E-005</v>
      </c>
      <c r="M8" s="2064" t="n">
        <v>1.87746013024713E-006</v>
      </c>
      <c r="N8" s="2065" t="n">
        <v>1.95519277030892E-006</v>
      </c>
      <c r="O8" s="2066" t="n">
        <v>203.571306633</v>
      </c>
      <c r="P8" s="2067" t="n">
        <v>207.891683633</v>
      </c>
      <c r="Q8" s="2063" t="n">
        <v>4.320377</v>
      </c>
      <c r="R8" s="2167" t="n">
        <v>2.12229172738415</v>
      </c>
      <c r="S8" s="2168" t="n">
        <v>0.00298954744905725</v>
      </c>
      <c r="T8" s="2065" t="n">
        <v>0.00311332393414012</v>
      </c>
    </row>
    <row r="9" customFormat="false" ht="15.75" hidden="false" customHeight="true" outlineLevel="0" collapsed="false">
      <c r="A9" s="2068" t="s">
        <v>1793</v>
      </c>
      <c r="B9" s="2059" t="s">
        <v>1794</v>
      </c>
      <c r="C9" s="2070" t="s">
        <v>128</v>
      </c>
      <c r="D9" s="2067" t="s">
        <v>128</v>
      </c>
      <c r="E9" s="2063"/>
      <c r="F9" s="2063"/>
      <c r="G9" s="2064"/>
      <c r="H9" s="2065"/>
      <c r="I9" s="2070" t="n">
        <v>2240.4231444</v>
      </c>
      <c r="J9" s="2067" t="n">
        <v>2240.4231444</v>
      </c>
      <c r="K9" s="2063"/>
      <c r="L9" s="2063"/>
      <c r="M9" s="2064"/>
      <c r="N9" s="2065"/>
      <c r="O9" s="2169"/>
      <c r="P9" s="2131"/>
      <c r="Q9" s="2098"/>
      <c r="R9" s="2170"/>
      <c r="S9" s="2171"/>
      <c r="T9" s="2144"/>
    </row>
    <row r="10" customFormat="false" ht="15.75" hidden="false" customHeight="true" outlineLevel="0" collapsed="false">
      <c r="A10" s="2068" t="s">
        <v>1795</v>
      </c>
      <c r="B10" s="2074" t="s">
        <v>1796</v>
      </c>
      <c r="C10" s="2172"/>
      <c r="D10" s="2132"/>
      <c r="E10" s="2124"/>
      <c r="F10" s="2132"/>
      <c r="G10" s="2137"/>
      <c r="H10" s="2138"/>
      <c r="I10" s="2173" t="n">
        <v>516.0271602507</v>
      </c>
      <c r="J10" s="2073" t="n">
        <v>516.0271602507</v>
      </c>
      <c r="K10" s="2063"/>
      <c r="L10" s="2133"/>
      <c r="M10" s="2139"/>
      <c r="N10" s="2140"/>
      <c r="O10" s="2174" t="n">
        <v>198.786456633</v>
      </c>
      <c r="P10" s="2073" t="n">
        <v>198.786456633</v>
      </c>
      <c r="Q10" s="2063"/>
      <c r="R10" s="2175"/>
      <c r="S10" s="2176"/>
      <c r="T10" s="2095"/>
    </row>
    <row r="11" customFormat="false" ht="15.75" hidden="false" customHeight="true" outlineLevel="0" collapsed="false">
      <c r="A11" s="2068" t="s">
        <v>1797</v>
      </c>
      <c r="B11" s="2074" t="s">
        <v>1456</v>
      </c>
      <c r="C11" s="2075" t="n">
        <v>368.31</v>
      </c>
      <c r="D11" s="2073" t="n">
        <v>368.31</v>
      </c>
      <c r="E11" s="2063"/>
      <c r="F11" s="2063"/>
      <c r="G11" s="2064"/>
      <c r="H11" s="2065"/>
      <c r="I11" s="2075" t="s">
        <v>130</v>
      </c>
      <c r="J11" s="2073" t="n">
        <v>0.00271323192</v>
      </c>
      <c r="K11" s="2063" t="n">
        <v>0.00271323192</v>
      </c>
      <c r="L11" s="2063" t="n">
        <v>100</v>
      </c>
      <c r="M11" s="2064" t="n">
        <v>1.87746013024713E-006</v>
      </c>
      <c r="N11" s="2065" t="n">
        <v>1.95519277030892E-006</v>
      </c>
      <c r="O11" s="2072" t="n">
        <v>4.78485</v>
      </c>
      <c r="P11" s="2073" t="n">
        <v>9.105227</v>
      </c>
      <c r="Q11" s="2063" t="n">
        <v>4.320377</v>
      </c>
      <c r="R11" s="2177" t="n">
        <v>90.2928409459021</v>
      </c>
      <c r="S11" s="2178" t="n">
        <v>0.00298954744905725</v>
      </c>
      <c r="T11" s="2095" t="n">
        <v>0.00311332393414012</v>
      </c>
    </row>
    <row r="12" customFormat="false" ht="16.5" hidden="false" customHeight="true" outlineLevel="0" collapsed="false">
      <c r="A12" s="2145" t="s">
        <v>1798</v>
      </c>
      <c r="B12" s="2146" t="s">
        <v>513</v>
      </c>
      <c r="C12" s="2080" t="s">
        <v>132</v>
      </c>
      <c r="D12" s="2081" t="s">
        <v>132</v>
      </c>
      <c r="E12" s="2082"/>
      <c r="F12" s="2082"/>
      <c r="G12" s="2083"/>
      <c r="H12" s="2084"/>
      <c r="I12" s="2080" t="s">
        <v>132</v>
      </c>
      <c r="J12" s="2081" t="s">
        <v>132</v>
      </c>
      <c r="K12" s="2082"/>
      <c r="L12" s="2082"/>
      <c r="M12" s="2083"/>
      <c r="N12" s="2084"/>
      <c r="O12" s="2085" t="s">
        <v>132</v>
      </c>
      <c r="P12" s="2081" t="s">
        <v>132</v>
      </c>
      <c r="Q12" s="2082"/>
      <c r="R12" s="2179"/>
      <c r="S12" s="2180"/>
      <c r="T12" s="2084"/>
    </row>
    <row r="13" customFormat="false" ht="15.75" hidden="false" customHeight="true" outlineLevel="0" collapsed="false">
      <c r="A13" s="2181" t="s">
        <v>1799</v>
      </c>
      <c r="B13" s="2182"/>
      <c r="C13" s="2183" t="s">
        <v>132</v>
      </c>
      <c r="D13" s="2067" t="s">
        <v>132</v>
      </c>
      <c r="E13" s="2063"/>
      <c r="F13" s="2063"/>
      <c r="G13" s="2064"/>
      <c r="H13" s="2065"/>
      <c r="I13" s="2070" t="s">
        <v>132</v>
      </c>
      <c r="J13" s="2067" t="s">
        <v>132</v>
      </c>
      <c r="K13" s="2063"/>
      <c r="L13" s="2063"/>
      <c r="M13" s="2064"/>
      <c r="N13" s="2065"/>
      <c r="O13" s="2066" t="s">
        <v>132</v>
      </c>
      <c r="P13" s="2067" t="s">
        <v>132</v>
      </c>
      <c r="Q13" s="2063"/>
      <c r="R13" s="2167"/>
      <c r="S13" s="2168"/>
      <c r="T13" s="2065"/>
    </row>
    <row r="14" customFormat="false" ht="16.5" hidden="false" customHeight="true" outlineLevel="0" collapsed="false">
      <c r="A14" s="2184"/>
      <c r="B14" s="2184"/>
      <c r="C14" s="2173"/>
      <c r="D14" s="2067"/>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800</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42</v>
      </c>
      <c r="B16" s="2198"/>
      <c r="C16" s="2199" t="n">
        <v>771.18933276</v>
      </c>
      <c r="D16" s="2200" t="n">
        <v>771.18933276</v>
      </c>
      <c r="E16" s="2201"/>
      <c r="F16" s="2201"/>
      <c r="G16" s="2202"/>
      <c r="H16" s="2203"/>
      <c r="I16" s="2199" t="n">
        <v>3.0867316032</v>
      </c>
      <c r="J16" s="2200" t="n">
        <v>3.0867316032</v>
      </c>
      <c r="K16" s="2201"/>
      <c r="L16" s="2201"/>
      <c r="M16" s="2202"/>
      <c r="N16" s="2203"/>
      <c r="O16" s="2204" t="n">
        <v>32.50191528</v>
      </c>
      <c r="P16" s="2200" t="n">
        <v>32.50191528</v>
      </c>
      <c r="Q16" s="2201"/>
      <c r="R16" s="2205"/>
      <c r="S16" s="2206"/>
      <c r="T16" s="2207"/>
    </row>
    <row r="17" customFormat="false" ht="15.75" hidden="false" customHeight="true" outlineLevel="0" collapsed="false">
      <c r="A17" s="2208" t="s">
        <v>145</v>
      </c>
      <c r="B17" s="2209"/>
      <c r="C17" s="2210" t="s">
        <v>119</v>
      </c>
      <c r="D17" s="2211" t="s">
        <v>119</v>
      </c>
      <c r="E17" s="2201"/>
      <c r="F17" s="2212"/>
      <c r="G17" s="2213"/>
      <c r="H17" s="2207"/>
      <c r="I17" s="2199" t="s">
        <v>119</v>
      </c>
      <c r="J17" s="2200" t="s">
        <v>119</v>
      </c>
      <c r="K17" s="2212"/>
      <c r="L17" s="2212"/>
      <c r="M17" s="2213"/>
      <c r="N17" s="2207"/>
      <c r="O17" s="2214" t="s">
        <v>119</v>
      </c>
      <c r="P17" s="2211" t="s">
        <v>119</v>
      </c>
      <c r="Q17" s="2201"/>
      <c r="R17" s="2215"/>
      <c r="S17" s="2216"/>
      <c r="T17" s="2217"/>
    </row>
    <row r="18" customFormat="false" ht="18" hidden="false" customHeight="true" outlineLevel="0" collapsed="false">
      <c r="A18" s="2218" t="s">
        <v>1801</v>
      </c>
      <c r="B18" s="2219"/>
      <c r="C18" s="2220" t="n">
        <v>7158.38423333334</v>
      </c>
      <c r="D18" s="2221" t="n">
        <v>6009.68065386667</v>
      </c>
      <c r="E18" s="2222" t="n">
        <v>-1148.70357946667</v>
      </c>
      <c r="F18" s="2223" t="n">
        <v>-16.0469673326235</v>
      </c>
      <c r="G18" s="2224" t="n">
        <v>-0.794862081646467</v>
      </c>
      <c r="H18" s="2225" t="n">
        <v>-0.827771823427912</v>
      </c>
      <c r="I18" s="2226"/>
      <c r="J18" s="2227"/>
      <c r="K18" s="2226"/>
      <c r="L18" s="2228"/>
      <c r="M18" s="2229"/>
      <c r="N18" s="2230"/>
      <c r="O18" s="2231"/>
      <c r="P18" s="2227"/>
      <c r="Q18" s="2226"/>
      <c r="R18" s="2232"/>
      <c r="S18" s="2233"/>
      <c r="T18" s="2234"/>
    </row>
    <row r="19" customFormat="false" ht="16.5" hidden="false" customHeight="true" outlineLevel="0" collapsed="false">
      <c r="A19" s="2235"/>
      <c r="B19" s="2235"/>
      <c r="C19" s="2235"/>
      <c r="D19" s="2235"/>
      <c r="E19" s="2235"/>
      <c r="F19" s="2235"/>
      <c r="G19" s="2235"/>
      <c r="H19" s="2235"/>
      <c r="I19" s="2235"/>
      <c r="J19" s="2235"/>
      <c r="K19" s="2235"/>
      <c r="L19" s="2235"/>
      <c r="M19" s="2236"/>
      <c r="N19" s="2237"/>
      <c r="O19" s="2237"/>
      <c r="P19" s="2237"/>
      <c r="Q19" s="2237"/>
      <c r="R19" s="2237"/>
      <c r="S19" s="2237"/>
      <c r="T19" s="2237"/>
    </row>
    <row r="20" customFormat="false" ht="17.25" hidden="false" customHeight="true" outlineLevel="0" collapsed="false">
      <c r="A20" s="2238" t="s">
        <v>81</v>
      </c>
      <c r="B20" s="2238"/>
      <c r="C20" s="2040" t="s">
        <v>688</v>
      </c>
      <c r="D20" s="2040"/>
      <c r="E20" s="2040"/>
      <c r="F20" s="2040"/>
      <c r="G20" s="2040"/>
      <c r="H20" s="2040"/>
      <c r="I20" s="2041" t="s">
        <v>691</v>
      </c>
      <c r="J20" s="2041"/>
      <c r="K20" s="2041"/>
      <c r="L20" s="2041"/>
      <c r="M20" s="2041"/>
      <c r="N20" s="2041"/>
      <c r="O20" s="2239" t="s">
        <v>1802</v>
      </c>
      <c r="P20" s="2239"/>
      <c r="Q20" s="2239"/>
      <c r="R20" s="2239"/>
      <c r="S20" s="2239"/>
      <c r="T20" s="2239"/>
    </row>
    <row r="21" customFormat="false" ht="80.1" hidden="false" customHeight="true" outlineLevel="0" collapsed="false">
      <c r="A21" s="2238"/>
      <c r="B21" s="2238"/>
      <c r="C21" s="2043" t="s">
        <v>1737</v>
      </c>
      <c r="D21" s="2043" t="s">
        <v>1738</v>
      </c>
      <c r="E21" s="2043" t="s">
        <v>1739</v>
      </c>
      <c r="F21" s="2043" t="s">
        <v>1740</v>
      </c>
      <c r="G21" s="2044" t="s">
        <v>1741</v>
      </c>
      <c r="H21" s="2045" t="s">
        <v>1742</v>
      </c>
      <c r="I21" s="2043" t="s">
        <v>1737</v>
      </c>
      <c r="J21" s="2043" t="s">
        <v>1738</v>
      </c>
      <c r="K21" s="2043" t="s">
        <v>1739</v>
      </c>
      <c r="L21" s="2043" t="s">
        <v>1740</v>
      </c>
      <c r="M21" s="2044" t="s">
        <v>1741</v>
      </c>
      <c r="N21" s="2045" t="s">
        <v>1742</v>
      </c>
      <c r="O21" s="2043" t="s">
        <v>1737</v>
      </c>
      <c r="P21" s="2043" t="s">
        <v>1738</v>
      </c>
      <c r="Q21" s="2042" t="s">
        <v>1739</v>
      </c>
      <c r="R21" s="2043" t="s">
        <v>1740</v>
      </c>
      <c r="S21" s="2044" t="s">
        <v>1741</v>
      </c>
      <c r="T21" s="2045" t="s">
        <v>1742</v>
      </c>
    </row>
    <row r="22" customFormat="false" ht="15" hidden="false" customHeight="true" outlineLevel="0" collapsed="false">
      <c r="A22" s="2240"/>
      <c r="B22" s="2240"/>
      <c r="C22" s="2047" t="s">
        <v>1743</v>
      </c>
      <c r="D22" s="2047"/>
      <c r="E22" s="2047"/>
      <c r="F22" s="2048" t="s">
        <v>309</v>
      </c>
      <c r="G22" s="2048"/>
      <c r="H22" s="2048"/>
      <c r="I22" s="2166" t="s">
        <v>1803</v>
      </c>
      <c r="J22" s="2166"/>
      <c r="K22" s="2166"/>
      <c r="L22" s="2048" t="s">
        <v>309</v>
      </c>
      <c r="M22" s="2048"/>
      <c r="N22" s="2048"/>
      <c r="O22" s="2166" t="s">
        <v>1743</v>
      </c>
      <c r="P22" s="2166"/>
      <c r="Q22" s="2166"/>
      <c r="R22" s="2048" t="s">
        <v>309</v>
      </c>
      <c r="S22" s="2048"/>
      <c r="T22" s="2048"/>
    </row>
    <row r="23" customFormat="false" ht="15" hidden="false" customHeight="true" outlineLevel="0" collapsed="false">
      <c r="A23" s="2241" t="s">
        <v>1804</v>
      </c>
      <c r="B23" s="2242"/>
      <c r="C23" s="2243" t="n">
        <v>590.1415821114</v>
      </c>
      <c r="D23" s="2244" t="n">
        <v>590.1415821114</v>
      </c>
      <c r="E23" s="2245"/>
      <c r="F23" s="2245"/>
      <c r="G23" s="2246"/>
      <c r="H23" s="2247"/>
      <c r="I23" s="2244" t="n">
        <v>24.53156</v>
      </c>
      <c r="J23" s="2244" t="n">
        <v>24.53156</v>
      </c>
      <c r="K23" s="2245"/>
      <c r="L23" s="2245"/>
      <c r="M23" s="2246"/>
      <c r="N23" s="2247"/>
      <c r="O23" s="2244" t="n">
        <v>101.254947155939</v>
      </c>
      <c r="P23" s="2244" t="n">
        <v>101.254947155939</v>
      </c>
      <c r="Q23" s="2245"/>
      <c r="R23" s="2248"/>
      <c r="S23" s="2249"/>
      <c r="T23" s="2247"/>
    </row>
    <row r="24" customFormat="false" ht="15" hidden="false" customHeight="true" outlineLevel="0" collapsed="false">
      <c r="A24" s="2250" t="s">
        <v>1805</v>
      </c>
      <c r="B24" s="2059" t="s">
        <v>618</v>
      </c>
      <c r="C24" s="2251"/>
      <c r="D24" s="2252"/>
      <c r="E24" s="2252"/>
      <c r="F24" s="2252"/>
      <c r="G24" s="2253"/>
      <c r="H24" s="2254"/>
      <c r="I24" s="2070" t="s">
        <v>119</v>
      </c>
      <c r="J24" s="2067" t="s">
        <v>119</v>
      </c>
      <c r="K24" s="2063"/>
      <c r="L24" s="2255"/>
      <c r="M24" s="2256"/>
      <c r="N24" s="2257"/>
      <c r="O24" s="2131"/>
      <c r="P24" s="2131"/>
      <c r="Q24" s="2131"/>
      <c r="R24" s="2131"/>
      <c r="S24" s="2143"/>
      <c r="T24" s="2144"/>
    </row>
    <row r="25" customFormat="false" ht="16.5" hidden="false" customHeight="true" outlineLevel="0" collapsed="false">
      <c r="A25" s="2258" t="s">
        <v>1806</v>
      </c>
      <c r="B25" s="2076" t="s">
        <v>1807</v>
      </c>
      <c r="C25" s="2259" t="s">
        <v>119</v>
      </c>
      <c r="D25" s="2073" t="s">
        <v>119</v>
      </c>
      <c r="E25" s="2071"/>
      <c r="F25" s="2071"/>
      <c r="G25" s="2094"/>
      <c r="H25" s="2095"/>
      <c r="I25" s="2075" t="s">
        <v>119</v>
      </c>
      <c r="J25" s="2073" t="s">
        <v>119</v>
      </c>
      <c r="K25" s="2071"/>
      <c r="L25" s="2071"/>
      <c r="M25" s="2094"/>
      <c r="N25" s="2095"/>
      <c r="O25" s="2075" t="s">
        <v>119</v>
      </c>
      <c r="P25" s="2073" t="s">
        <v>119</v>
      </c>
      <c r="Q25" s="2071"/>
      <c r="R25" s="2260"/>
      <c r="S25" s="2261"/>
      <c r="T25" s="2095"/>
    </row>
    <row r="26" customFormat="false" ht="16.5" hidden="false" customHeight="true" outlineLevel="0" collapsed="false">
      <c r="A26" s="2258" t="s">
        <v>1808</v>
      </c>
      <c r="B26" s="2076" t="s">
        <v>1809</v>
      </c>
      <c r="C26" s="2259" t="n">
        <v>590.1415821114</v>
      </c>
      <c r="D26" s="2073" t="n">
        <v>590.1415821114</v>
      </c>
      <c r="E26" s="2071"/>
      <c r="F26" s="2071"/>
      <c r="G26" s="2094"/>
      <c r="H26" s="2095"/>
      <c r="I26" s="2075" t="n">
        <v>24.53156</v>
      </c>
      <c r="J26" s="2073" t="n">
        <v>24.53156</v>
      </c>
      <c r="K26" s="2071"/>
      <c r="L26" s="2071"/>
      <c r="M26" s="2094"/>
      <c r="N26" s="2095"/>
      <c r="O26" s="2075" t="n">
        <v>101.254947155939</v>
      </c>
      <c r="P26" s="2073" t="n">
        <v>101.254947155939</v>
      </c>
      <c r="Q26" s="2071"/>
      <c r="R26" s="2260"/>
      <c r="S26" s="2261"/>
      <c r="T26" s="2095"/>
    </row>
    <row r="27" customFormat="false" ht="15.75" hidden="false" customHeight="true" outlineLevel="0" collapsed="false">
      <c r="A27" s="2262" t="s">
        <v>1770</v>
      </c>
      <c r="B27" s="2263" t="s">
        <v>743</v>
      </c>
      <c r="C27" s="2264" t="s">
        <v>132</v>
      </c>
      <c r="D27" s="2265" t="s">
        <v>132</v>
      </c>
      <c r="E27" s="2266"/>
      <c r="F27" s="2266"/>
      <c r="G27" s="2267"/>
      <c r="H27" s="2268"/>
      <c r="I27" s="2269" t="s">
        <v>132</v>
      </c>
      <c r="J27" s="2269" t="s">
        <v>132</v>
      </c>
      <c r="K27" s="2266"/>
      <c r="L27" s="2266"/>
      <c r="M27" s="2267"/>
      <c r="N27" s="2268"/>
      <c r="O27" s="2269" t="s">
        <v>132</v>
      </c>
      <c r="P27" s="2269" t="s">
        <v>132</v>
      </c>
      <c r="Q27" s="2270"/>
      <c r="R27" s="2271"/>
      <c r="S27" s="2272"/>
      <c r="T27" s="2084"/>
    </row>
    <row r="28" customFormat="false" ht="28.5" hidden="false" customHeight="true" outlineLevel="0" collapsed="false">
      <c r="A28" s="2273" t="s">
        <v>1810</v>
      </c>
      <c r="B28" s="2273"/>
      <c r="C28" s="2274" t="n">
        <v>1343.94118</v>
      </c>
      <c r="D28" s="2275" t="n">
        <v>1343.94118</v>
      </c>
      <c r="E28" s="2222"/>
      <c r="F28" s="2222"/>
      <c r="G28" s="2276"/>
      <c r="H28" s="2277"/>
      <c r="I28" s="2275" t="n">
        <v>28.641</v>
      </c>
      <c r="J28" s="2275" t="n">
        <v>28.641</v>
      </c>
      <c r="K28" s="2222"/>
      <c r="L28" s="2222"/>
      <c r="M28" s="2276"/>
      <c r="N28" s="2277"/>
      <c r="O28" s="2275" t="n">
        <v>339.2605</v>
      </c>
      <c r="P28" s="2275" t="n">
        <v>339.2605</v>
      </c>
      <c r="Q28" s="2278"/>
      <c r="R28" s="2279"/>
      <c r="S28" s="2280"/>
      <c r="T28" s="2225"/>
    </row>
    <row r="29" customFormat="false" ht="13.5" hidden="false" customHeight="true" outlineLevel="0" collapsed="false">
      <c r="A29" s="2281"/>
      <c r="B29" s="2282"/>
      <c r="C29" s="2282"/>
      <c r="D29" s="2282"/>
      <c r="E29" s="2282"/>
      <c r="F29" s="2282"/>
      <c r="G29" s="2282"/>
      <c r="H29" s="2282"/>
      <c r="I29" s="2282"/>
      <c r="J29" s="2282"/>
      <c r="K29" s="2282"/>
      <c r="L29" s="2282"/>
      <c r="M29" s="2282"/>
      <c r="N29" s="2283"/>
      <c r="O29" s="2283"/>
      <c r="P29" s="2283"/>
      <c r="Q29" s="2283"/>
      <c r="R29" s="2283"/>
      <c r="S29" s="2283"/>
      <c r="T29" s="2284"/>
    </row>
    <row r="30" customFormat="false" ht="16.5" hidden="false" customHeight="true" outlineLevel="0" collapsed="false">
      <c r="A30" s="2281"/>
      <c r="B30" s="2285"/>
      <c r="C30" s="2285"/>
      <c r="D30" s="2286"/>
      <c r="E30" s="2287" t="s">
        <v>1737</v>
      </c>
      <c r="F30" s="2287"/>
      <c r="G30" s="2288" t="s">
        <v>1738</v>
      </c>
      <c r="H30" s="2288"/>
      <c r="I30" s="2289" t="s">
        <v>1739</v>
      </c>
      <c r="J30" s="2290" t="s">
        <v>1811</v>
      </c>
      <c r="K30" s="2291"/>
      <c r="L30" s="2291"/>
      <c r="M30" s="2292"/>
      <c r="N30" s="2292"/>
      <c r="O30" s="2292"/>
      <c r="P30" s="2292"/>
      <c r="Q30" s="2292"/>
      <c r="R30" s="2292"/>
      <c r="S30" s="2292"/>
      <c r="T30" s="2293"/>
    </row>
    <row r="31" customFormat="false" ht="18" hidden="false" customHeight="true" outlineLevel="0" collapsed="false">
      <c r="A31" s="2281"/>
      <c r="B31" s="2294"/>
      <c r="C31" s="2295"/>
      <c r="D31" s="2296"/>
      <c r="E31" s="2297" t="s">
        <v>1743</v>
      </c>
      <c r="F31" s="2297"/>
      <c r="G31" s="2297"/>
      <c r="H31" s="2297"/>
      <c r="I31" s="2297"/>
      <c r="J31" s="2298" t="s">
        <v>309</v>
      </c>
      <c r="K31" s="2299"/>
      <c r="L31" s="2299"/>
      <c r="M31" s="2237"/>
      <c r="N31" s="2237"/>
      <c r="O31" s="2237"/>
      <c r="P31" s="2237"/>
      <c r="Q31" s="2237"/>
      <c r="R31" s="2237"/>
      <c r="S31" s="2237"/>
      <c r="T31" s="2300"/>
    </row>
    <row r="32" customFormat="false" ht="18" hidden="false" customHeight="true" outlineLevel="0" collapsed="false">
      <c r="A32" s="2281"/>
      <c r="B32" s="2301" t="s">
        <v>1812</v>
      </c>
      <c r="C32" s="2302"/>
      <c r="D32" s="2303"/>
      <c r="E32" s="2066" t="n">
        <v>139215.391236266</v>
      </c>
      <c r="F32" s="2066"/>
      <c r="G32" s="2070" t="n">
        <v>138770.558136388</v>
      </c>
      <c r="H32" s="2070"/>
      <c r="I32" s="2304" t="n">
        <v>-444.833099878</v>
      </c>
      <c r="J32" s="2305" t="n">
        <v>-0.3195286784945</v>
      </c>
      <c r="K32" s="2299"/>
      <c r="L32" s="2299"/>
      <c r="M32" s="2237"/>
      <c r="N32" s="2237"/>
      <c r="O32" s="2237"/>
      <c r="P32" s="2237"/>
      <c r="Q32" s="2237"/>
      <c r="R32" s="2237"/>
      <c r="S32" s="2237"/>
      <c r="T32" s="2300"/>
    </row>
    <row r="33" customFormat="false" ht="18.75" hidden="false" customHeight="true" outlineLevel="0" collapsed="false">
      <c r="A33" s="2306"/>
      <c r="B33" s="2307" t="s">
        <v>1813</v>
      </c>
      <c r="C33" s="2308"/>
      <c r="D33" s="2309"/>
      <c r="E33" s="2310" t="n">
        <v>145967.255713289</v>
      </c>
      <c r="F33" s="2310"/>
      <c r="G33" s="2080" t="n">
        <v>144516.087254692</v>
      </c>
      <c r="H33" s="2080"/>
      <c r="I33" s="2311" t="n">
        <v>-1451.168458597</v>
      </c>
      <c r="J33" s="2312" t="n">
        <v>-0.994173968336596</v>
      </c>
      <c r="K33" s="2295"/>
      <c r="L33" s="2295"/>
      <c r="M33" s="2313"/>
      <c r="N33" s="2313"/>
      <c r="O33" s="2313"/>
      <c r="P33" s="2313"/>
      <c r="Q33" s="2313"/>
      <c r="R33" s="2313"/>
      <c r="S33" s="2313"/>
      <c r="T33" s="2314"/>
    </row>
    <row r="34" customFormat="false" ht="12" hidden="false" customHeight="true" outlineLevel="0" collapsed="false">
      <c r="A34" s="2315"/>
      <c r="B34" s="2315"/>
      <c r="C34" s="2315"/>
      <c r="D34" s="2315"/>
      <c r="E34" s="2315"/>
      <c r="F34" s="2315"/>
      <c r="G34" s="2315"/>
      <c r="H34" s="2315"/>
      <c r="I34" s="2315"/>
      <c r="J34" s="2315"/>
      <c r="K34" s="2315"/>
      <c r="L34" s="2315"/>
      <c r="M34" s="2315"/>
      <c r="N34" s="2316"/>
      <c r="O34" s="2316"/>
      <c r="P34" s="2316"/>
      <c r="Q34" s="2316"/>
      <c r="R34" s="2316"/>
      <c r="S34" s="2316"/>
      <c r="T34" s="2316"/>
    </row>
    <row r="35" customFormat="false" ht="15.75" hidden="false" customHeight="true" outlineLevel="0" collapsed="false">
      <c r="A35" s="2317" t="s">
        <v>1814</v>
      </c>
      <c r="B35" s="2318"/>
      <c r="C35" s="2318"/>
      <c r="D35" s="2318"/>
      <c r="E35" s="2318"/>
      <c r="F35" s="2318"/>
      <c r="G35" s="2318"/>
      <c r="H35" s="2318"/>
      <c r="I35" s="2318"/>
      <c r="J35" s="2318"/>
      <c r="K35" s="2318"/>
      <c r="L35" s="2318"/>
      <c r="M35" s="2318"/>
      <c r="N35" s="2318"/>
      <c r="O35" s="2318"/>
      <c r="P35" s="2318"/>
      <c r="Q35" s="2318"/>
      <c r="R35" s="2318"/>
      <c r="S35" s="2318"/>
      <c r="T35" s="2318"/>
    </row>
    <row r="36" customFormat="false" ht="15.75" hidden="false" customHeight="true" outlineLevel="0" collapsed="false">
      <c r="A36" s="2317" t="s">
        <v>1815</v>
      </c>
      <c r="B36" s="2318"/>
      <c r="C36" s="2318"/>
      <c r="D36" s="2318"/>
      <c r="E36" s="2318"/>
      <c r="F36" s="2318"/>
      <c r="G36" s="2318"/>
      <c r="H36" s="2318"/>
      <c r="I36" s="2318"/>
      <c r="J36" s="2318"/>
      <c r="K36" s="2318"/>
      <c r="L36" s="2318"/>
      <c r="M36" s="2318"/>
      <c r="N36" s="2318"/>
      <c r="O36" s="2318"/>
      <c r="P36" s="2318"/>
      <c r="Q36" s="2318"/>
      <c r="R36" s="2318"/>
      <c r="S36" s="2318"/>
      <c r="T36" s="2318"/>
    </row>
    <row r="37" customFormat="false" ht="15.75" hidden="false" customHeight="true" outlineLevel="0" collapsed="false">
      <c r="A37" s="2317" t="s">
        <v>1816</v>
      </c>
      <c r="B37" s="2318"/>
      <c r="C37" s="2318"/>
      <c r="D37" s="2318"/>
      <c r="E37" s="2318"/>
      <c r="F37" s="2318"/>
      <c r="G37" s="2318"/>
      <c r="H37" s="2318"/>
      <c r="I37" s="2318"/>
      <c r="J37" s="2318"/>
      <c r="K37" s="2318"/>
      <c r="L37" s="2318"/>
      <c r="M37" s="2318"/>
      <c r="N37" s="2318"/>
      <c r="O37" s="2318"/>
      <c r="P37" s="2318"/>
      <c r="Q37" s="2318"/>
      <c r="R37" s="2318"/>
      <c r="S37" s="2318"/>
      <c r="T37" s="2318"/>
    </row>
    <row r="38" customFormat="false" ht="15.75" hidden="false" customHeight="true" outlineLevel="0" collapsed="false">
      <c r="A38" s="2319" t="s">
        <v>1817</v>
      </c>
      <c r="B38" s="2318"/>
      <c r="C38" s="2318"/>
      <c r="D38" s="2318"/>
      <c r="E38" s="2318"/>
      <c r="F38" s="2318"/>
      <c r="G38" s="2318"/>
      <c r="H38" s="2318"/>
      <c r="I38" s="2318"/>
      <c r="J38" s="2318"/>
      <c r="K38" s="2318"/>
      <c r="L38" s="2318"/>
      <c r="M38" s="2318"/>
      <c r="N38" s="2318"/>
      <c r="O38" s="2318"/>
      <c r="P38" s="2318"/>
      <c r="Q38" s="2318"/>
      <c r="R38" s="2318"/>
      <c r="S38" s="2318"/>
      <c r="T38" s="2318"/>
    </row>
    <row r="39" customFormat="false" ht="15.75" hidden="false" customHeight="true" outlineLevel="0" collapsed="false">
      <c r="A39" s="2320" t="s">
        <v>1818</v>
      </c>
      <c r="B39" s="2318"/>
      <c r="C39" s="2318"/>
      <c r="D39" s="2318"/>
      <c r="E39" s="2318"/>
      <c r="F39" s="2318"/>
      <c r="G39" s="2318"/>
      <c r="H39" s="2318"/>
      <c r="I39" s="2318"/>
      <c r="J39" s="2318"/>
      <c r="K39" s="2318"/>
      <c r="L39" s="2318"/>
      <c r="M39" s="2318"/>
      <c r="N39" s="2318"/>
      <c r="O39" s="2318"/>
      <c r="P39" s="2318"/>
      <c r="Q39" s="2318"/>
      <c r="R39" s="2318"/>
      <c r="S39" s="2318"/>
      <c r="T39" s="2318"/>
    </row>
    <row r="40" customFormat="false" ht="8.25" hidden="false" customHeight="true" outlineLevel="0" collapsed="false">
      <c r="A40" s="2321"/>
      <c r="B40" s="2318"/>
      <c r="C40" s="2318"/>
      <c r="D40" s="2318"/>
      <c r="E40" s="2318"/>
      <c r="F40" s="2318"/>
      <c r="G40" s="2318"/>
      <c r="H40" s="2318"/>
      <c r="I40" s="2318"/>
      <c r="J40" s="2318"/>
      <c r="K40" s="2318"/>
      <c r="L40" s="2318"/>
      <c r="M40" s="2318"/>
      <c r="N40" s="2316"/>
      <c r="O40" s="2316"/>
      <c r="P40" s="2316"/>
      <c r="Q40" s="2316"/>
      <c r="R40" s="2316"/>
      <c r="S40" s="2316"/>
      <c r="T40" s="2316"/>
    </row>
    <row r="41" customFormat="false" ht="3.75" hidden="false" customHeight="true" outlineLevel="0" collapsed="false">
      <c r="A41" s="2315"/>
      <c r="B41" s="2315"/>
      <c r="C41" s="2315"/>
      <c r="D41" s="2315"/>
      <c r="E41" s="2315"/>
      <c r="F41" s="2315"/>
      <c r="G41" s="2315"/>
      <c r="H41" s="2315"/>
      <c r="I41" s="2315"/>
      <c r="J41" s="2315"/>
      <c r="K41" s="2315"/>
      <c r="L41" s="2315"/>
      <c r="M41" s="2315"/>
      <c r="N41" s="2316"/>
      <c r="O41" s="2316"/>
      <c r="P41" s="2316"/>
      <c r="Q41" s="2316"/>
      <c r="R41" s="2316"/>
      <c r="S41" s="2316"/>
      <c r="T41" s="2316"/>
    </row>
    <row r="42" customFormat="false" ht="12.75" hidden="false" customHeight="true" outlineLevel="0" collapsed="false">
      <c r="A42" s="2322" t="s">
        <v>1819</v>
      </c>
      <c r="B42" s="2322"/>
      <c r="C42" s="2322"/>
      <c r="D42" s="2322"/>
      <c r="E42" s="2322"/>
      <c r="F42" s="2322"/>
      <c r="G42" s="2322"/>
      <c r="H42" s="2322"/>
      <c r="I42" s="2322"/>
      <c r="J42" s="2322"/>
      <c r="K42" s="2322"/>
      <c r="L42" s="2322"/>
      <c r="M42" s="2322"/>
      <c r="N42" s="2322"/>
      <c r="O42" s="2322"/>
      <c r="P42" s="2322"/>
      <c r="Q42" s="2322"/>
      <c r="R42" s="2322"/>
      <c r="S42" s="2322"/>
      <c r="T42" s="2322"/>
    </row>
    <row r="43" customFormat="false" ht="30.75" hidden="false" customHeight="true" outlineLevel="0" collapsed="false">
      <c r="A43" s="2323" t="s">
        <v>1820</v>
      </c>
      <c r="B43" s="2323"/>
      <c r="C43" s="2323"/>
      <c r="D43" s="2323"/>
      <c r="E43" s="2323"/>
      <c r="F43" s="2323"/>
      <c r="G43" s="2323"/>
      <c r="H43" s="2323"/>
      <c r="I43" s="2323"/>
      <c r="J43" s="2323"/>
      <c r="K43" s="2323"/>
      <c r="L43" s="2323"/>
      <c r="M43" s="2323"/>
      <c r="N43" s="2323"/>
      <c r="O43" s="2323"/>
      <c r="P43" s="2323"/>
      <c r="Q43" s="2323"/>
      <c r="R43" s="2323"/>
      <c r="S43" s="2323"/>
      <c r="T43" s="2323"/>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1</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22</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3</v>
      </c>
      <c r="B5" s="2327"/>
      <c r="C5" s="2328" t="s">
        <v>1824</v>
      </c>
      <c r="D5" s="2329" t="s">
        <v>1825</v>
      </c>
      <c r="E5" s="2329"/>
      <c r="F5" s="2329"/>
      <c r="G5" s="2329"/>
      <c r="H5" s="2329"/>
    </row>
    <row r="6" customFormat="false" ht="12" hidden="false" customHeight="true" outlineLevel="0" collapsed="false">
      <c r="A6" s="2327"/>
      <c r="B6" s="2327"/>
      <c r="C6" s="2328"/>
      <c r="D6" s="2330" t="s">
        <v>1826</v>
      </c>
      <c r="E6" s="2330"/>
      <c r="F6" s="2330"/>
      <c r="G6" s="2331" t="s">
        <v>1827</v>
      </c>
      <c r="H6" s="2332" t="s">
        <v>1828</v>
      </c>
    </row>
    <row r="7" customFormat="false" ht="38.25" hidden="false" customHeight="true" outlineLevel="0" collapsed="false">
      <c r="A7" s="2327"/>
      <c r="B7" s="2327"/>
      <c r="C7" s="2328"/>
      <c r="D7" s="2333" t="s">
        <v>1829</v>
      </c>
      <c r="E7" s="2333" t="s">
        <v>1830</v>
      </c>
      <c r="F7" s="2333" t="s">
        <v>1831</v>
      </c>
      <c r="G7" s="2331"/>
      <c r="H7" s="2332"/>
    </row>
    <row r="8" customFormat="false" ht="13.5" hidden="false" customHeight="true" outlineLevel="0" collapsed="false">
      <c r="A8" s="2334"/>
      <c r="B8" s="639" t="s">
        <v>1832</v>
      </c>
      <c r="C8" s="639" t="s">
        <v>1833</v>
      </c>
      <c r="D8" s="2335"/>
      <c r="E8" s="2335"/>
      <c r="F8" s="2335"/>
      <c r="G8" s="2336"/>
      <c r="H8" s="2337"/>
    </row>
    <row r="9" customFormat="false" ht="12.75" hidden="false" customHeight="true" outlineLevel="0" collapsed="false">
      <c r="A9" s="2334"/>
      <c r="B9" s="639" t="s">
        <v>1832</v>
      </c>
      <c r="C9" s="639" t="s">
        <v>1833</v>
      </c>
      <c r="D9" s="2335"/>
      <c r="E9" s="2335"/>
      <c r="F9" s="2335"/>
      <c r="G9" s="2336"/>
      <c r="H9" s="2337"/>
    </row>
    <row r="10" customFormat="false" ht="12.75" hidden="false" customHeight="true" outlineLevel="0" collapsed="false">
      <c r="A10" s="2334"/>
      <c r="B10" s="639" t="s">
        <v>1832</v>
      </c>
      <c r="C10" s="639" t="s">
        <v>1834</v>
      </c>
      <c r="D10" s="2335"/>
      <c r="E10" s="2335"/>
      <c r="F10" s="2335"/>
      <c r="G10" s="2336"/>
      <c r="H10" s="2337"/>
    </row>
    <row r="11" customFormat="false" ht="12.75" hidden="false" customHeight="true" outlineLevel="0" collapsed="false">
      <c r="A11" s="2334"/>
      <c r="B11" s="639" t="s">
        <v>1832</v>
      </c>
      <c r="C11" s="639" t="s">
        <v>1835</v>
      </c>
      <c r="D11" s="2335"/>
      <c r="E11" s="2335"/>
      <c r="F11" s="2335"/>
      <c r="G11" s="2336"/>
      <c r="H11" s="2337"/>
    </row>
    <row r="12" customFormat="false" ht="12.75" hidden="false" customHeight="true" outlineLevel="0" collapsed="false">
      <c r="A12" s="2334" t="s">
        <v>1836</v>
      </c>
      <c r="B12" s="639" t="s">
        <v>1837</v>
      </c>
      <c r="C12" s="639" t="s">
        <v>1833</v>
      </c>
      <c r="D12" s="2335"/>
      <c r="E12" s="2335"/>
      <c r="F12" s="2335"/>
      <c r="G12" s="2336"/>
      <c r="H12" s="2337"/>
    </row>
    <row r="13" customFormat="false" ht="12.75" hidden="false" customHeight="true" outlineLevel="0" collapsed="false">
      <c r="A13" s="2334" t="s">
        <v>1836</v>
      </c>
      <c r="B13" s="639" t="s">
        <v>1837</v>
      </c>
      <c r="C13" s="639" t="s">
        <v>1834</v>
      </c>
      <c r="D13" s="2335"/>
      <c r="E13" s="2335"/>
      <c r="F13" s="2335"/>
      <c r="G13" s="2336"/>
      <c r="H13" s="2337"/>
    </row>
    <row r="14" customFormat="false" ht="12.75" hidden="false" customHeight="true" outlineLevel="0" collapsed="false">
      <c r="A14" s="2334" t="s">
        <v>1836</v>
      </c>
      <c r="B14" s="639" t="s">
        <v>1837</v>
      </c>
      <c r="C14" s="639" t="s">
        <v>1835</v>
      </c>
      <c r="D14" s="2335"/>
      <c r="E14" s="2335"/>
      <c r="F14" s="2335"/>
      <c r="G14" s="2336"/>
      <c r="H14" s="2337"/>
    </row>
    <row r="15" customFormat="false" ht="12.75" hidden="false" customHeight="true" outlineLevel="0" collapsed="false">
      <c r="A15" s="2334" t="s">
        <v>1838</v>
      </c>
      <c r="B15" s="639" t="s">
        <v>1839</v>
      </c>
      <c r="C15" s="639" t="s">
        <v>1833</v>
      </c>
      <c r="D15" s="2335"/>
      <c r="E15" s="2335"/>
      <c r="F15" s="2335"/>
      <c r="G15" s="2336"/>
      <c r="H15" s="2337"/>
    </row>
    <row r="16" customFormat="false" ht="12.75" hidden="false" customHeight="true" outlineLevel="0" collapsed="false">
      <c r="A16" s="2334" t="s">
        <v>1838</v>
      </c>
      <c r="B16" s="639" t="s">
        <v>1839</v>
      </c>
      <c r="C16" s="639" t="s">
        <v>1834</v>
      </c>
      <c r="D16" s="2335"/>
      <c r="E16" s="2335"/>
      <c r="F16" s="2335"/>
      <c r="G16" s="2336"/>
      <c r="H16" s="2337"/>
      <c r="I16" s="65"/>
    </row>
    <row r="17" customFormat="false" ht="12.75" hidden="false" customHeight="true" outlineLevel="0" collapsed="false">
      <c r="A17" s="2334" t="s">
        <v>1838</v>
      </c>
      <c r="B17" s="639" t="s">
        <v>1839</v>
      </c>
      <c r="C17" s="639" t="s">
        <v>1835</v>
      </c>
      <c r="D17" s="2335"/>
      <c r="E17" s="2335"/>
      <c r="F17" s="2335"/>
      <c r="G17" s="2336"/>
      <c r="H17" s="2337"/>
    </row>
    <row r="18" customFormat="false" ht="12.75" hidden="false" customHeight="true" outlineLevel="0" collapsed="false">
      <c r="A18" s="2334" t="s">
        <v>1840</v>
      </c>
      <c r="B18" s="639" t="s">
        <v>1747</v>
      </c>
      <c r="C18" s="639" t="s">
        <v>1833</v>
      </c>
      <c r="D18" s="2335"/>
      <c r="E18" s="2335"/>
      <c r="F18" s="2335"/>
      <c r="G18" s="2336"/>
      <c r="H18" s="2337"/>
    </row>
    <row r="19" customFormat="false" ht="12.75" hidden="false" customHeight="true" outlineLevel="0" collapsed="false">
      <c r="A19" s="2334" t="s">
        <v>1840</v>
      </c>
      <c r="B19" s="639" t="s">
        <v>1747</v>
      </c>
      <c r="C19" s="639" t="s">
        <v>1834</v>
      </c>
      <c r="D19" s="2335"/>
      <c r="E19" s="2335"/>
      <c r="F19" s="2335"/>
      <c r="G19" s="2336"/>
      <c r="H19" s="2337"/>
    </row>
    <row r="20" customFormat="false" ht="12.75" hidden="false" customHeight="true" outlineLevel="0" collapsed="false">
      <c r="A20" s="2334" t="s">
        <v>1840</v>
      </c>
      <c r="B20" s="639" t="s">
        <v>1747</v>
      </c>
      <c r="C20" s="639" t="s">
        <v>1835</v>
      </c>
      <c r="D20" s="2335"/>
      <c r="E20" s="2335"/>
      <c r="F20" s="2335"/>
      <c r="G20" s="2336"/>
      <c r="H20" s="2337"/>
    </row>
    <row r="21" customFormat="false" ht="12.75" hidden="false" customHeight="true" outlineLevel="0" collapsed="false">
      <c r="A21" s="2334" t="s">
        <v>1841</v>
      </c>
      <c r="B21" s="639" t="s">
        <v>1842</v>
      </c>
      <c r="C21" s="639" t="s">
        <v>1833</v>
      </c>
      <c r="D21" s="2335"/>
      <c r="E21" s="2335"/>
      <c r="F21" s="2335"/>
      <c r="G21" s="2336"/>
      <c r="H21" s="2337"/>
    </row>
    <row r="22" customFormat="false" ht="12.75" hidden="false" customHeight="true" outlineLevel="0" collapsed="false">
      <c r="A22" s="2334" t="s">
        <v>1841</v>
      </c>
      <c r="B22" s="639" t="s">
        <v>1842</v>
      </c>
      <c r="C22" s="639" t="s">
        <v>1834</v>
      </c>
      <c r="D22" s="2335"/>
      <c r="E22" s="2335"/>
      <c r="F22" s="2335"/>
      <c r="G22" s="2336"/>
      <c r="H22" s="2337"/>
    </row>
    <row r="23" customFormat="false" ht="12.75" hidden="false" customHeight="true" outlineLevel="0" collapsed="false">
      <c r="A23" s="2334" t="s">
        <v>1841</v>
      </c>
      <c r="B23" s="639" t="s">
        <v>1842</v>
      </c>
      <c r="C23" s="639" t="s">
        <v>1835</v>
      </c>
      <c r="D23" s="2335"/>
      <c r="E23" s="2335"/>
      <c r="F23" s="2335"/>
      <c r="G23" s="2336"/>
      <c r="H23" s="2337"/>
    </row>
    <row r="24" customFormat="false" ht="12.75" hidden="false" customHeight="true" outlineLevel="0" collapsed="false">
      <c r="A24" s="2334" t="s">
        <v>1843</v>
      </c>
      <c r="B24" s="639" t="s">
        <v>1751</v>
      </c>
      <c r="C24" s="639" t="s">
        <v>1833</v>
      </c>
      <c r="D24" s="2335"/>
      <c r="E24" s="2335"/>
      <c r="F24" s="2335"/>
      <c r="G24" s="2336"/>
      <c r="H24" s="2337"/>
    </row>
    <row r="25" customFormat="false" ht="12.75" hidden="false" customHeight="true" outlineLevel="0" collapsed="false">
      <c r="A25" s="2334" t="s">
        <v>1843</v>
      </c>
      <c r="B25" s="639" t="s">
        <v>1751</v>
      </c>
      <c r="C25" s="639" t="s">
        <v>1834</v>
      </c>
      <c r="D25" s="2335"/>
      <c r="E25" s="2335"/>
      <c r="F25" s="2335"/>
      <c r="G25" s="2336"/>
      <c r="H25" s="2337"/>
    </row>
    <row r="26" customFormat="false" ht="12.75" hidden="false" customHeight="true" outlineLevel="0" collapsed="false">
      <c r="A26" s="2334" t="s">
        <v>1843</v>
      </c>
      <c r="B26" s="639" t="s">
        <v>1751</v>
      </c>
      <c r="C26" s="639" t="s">
        <v>1835</v>
      </c>
      <c r="D26" s="2335"/>
      <c r="E26" s="2335"/>
      <c r="F26" s="2335"/>
      <c r="G26" s="2336"/>
      <c r="H26" s="2337"/>
    </row>
    <row r="27" customFormat="false" ht="12.75" hidden="false" customHeight="true" outlineLevel="0" collapsed="false">
      <c r="A27" s="2334" t="s">
        <v>1844</v>
      </c>
      <c r="B27" s="639" t="s">
        <v>1753</v>
      </c>
      <c r="C27" s="639" t="s">
        <v>1833</v>
      </c>
      <c r="D27" s="2335"/>
      <c r="E27" s="2335"/>
      <c r="F27" s="2335"/>
      <c r="G27" s="2336"/>
      <c r="H27" s="2337"/>
    </row>
    <row r="28" customFormat="false" ht="12.75" hidden="false" customHeight="true" outlineLevel="0" collapsed="false">
      <c r="A28" s="2334" t="s">
        <v>1844</v>
      </c>
      <c r="B28" s="639" t="s">
        <v>1753</v>
      </c>
      <c r="C28" s="639" t="s">
        <v>1834</v>
      </c>
      <c r="D28" s="2335"/>
      <c r="E28" s="2335"/>
      <c r="F28" s="2335"/>
      <c r="G28" s="2336"/>
      <c r="H28" s="2337"/>
    </row>
    <row r="29" customFormat="false" ht="12.75" hidden="false" customHeight="true" outlineLevel="0" collapsed="false">
      <c r="A29" s="2334" t="s">
        <v>1844</v>
      </c>
      <c r="B29" s="639" t="s">
        <v>1753</v>
      </c>
      <c r="C29" s="639" t="s">
        <v>1835</v>
      </c>
      <c r="D29" s="2335"/>
      <c r="E29" s="2335"/>
      <c r="F29" s="2335"/>
      <c r="G29" s="2336"/>
      <c r="H29" s="2337"/>
    </row>
    <row r="30" customFormat="false" ht="12.75" hidden="false" customHeight="true" outlineLevel="0" collapsed="false">
      <c r="A30" s="2334" t="s">
        <v>1845</v>
      </c>
      <c r="B30" s="639" t="s">
        <v>1846</v>
      </c>
      <c r="C30" s="639" t="s">
        <v>1833</v>
      </c>
      <c r="D30" s="2335"/>
      <c r="E30" s="2335"/>
      <c r="F30" s="2335"/>
      <c r="G30" s="2336"/>
      <c r="H30" s="2337"/>
    </row>
    <row r="31" customFormat="false" ht="12.75" hidden="false" customHeight="true" outlineLevel="0" collapsed="false">
      <c r="A31" s="2334" t="s">
        <v>1845</v>
      </c>
      <c r="B31" s="639" t="s">
        <v>1846</v>
      </c>
      <c r="C31" s="639" t="s">
        <v>1834</v>
      </c>
      <c r="D31" s="2335"/>
      <c r="E31" s="2335"/>
      <c r="F31" s="2335"/>
      <c r="G31" s="2336"/>
      <c r="H31" s="2337"/>
    </row>
    <row r="32" customFormat="false" ht="12.75" hidden="false" customHeight="true" outlineLevel="0" collapsed="false">
      <c r="A32" s="2334" t="s">
        <v>1845</v>
      </c>
      <c r="B32" s="639" t="s">
        <v>1846</v>
      </c>
      <c r="C32" s="639" t="s">
        <v>1835</v>
      </c>
      <c r="D32" s="2335"/>
      <c r="E32" s="2335"/>
      <c r="F32" s="2335"/>
      <c r="G32" s="2336"/>
      <c r="H32" s="2337"/>
    </row>
    <row r="33" customFormat="false" ht="12.75" hidden="false" customHeight="true" outlineLevel="0" collapsed="false">
      <c r="A33" s="2334" t="s">
        <v>1847</v>
      </c>
      <c r="B33" s="639" t="s">
        <v>1756</v>
      </c>
      <c r="C33" s="639" t="s">
        <v>1833</v>
      </c>
      <c r="D33" s="2335"/>
      <c r="E33" s="2335"/>
      <c r="F33" s="2335"/>
      <c r="G33" s="2336"/>
      <c r="H33" s="2337"/>
    </row>
    <row r="34" customFormat="false" ht="12.75" hidden="false" customHeight="true" outlineLevel="0" collapsed="false">
      <c r="A34" s="2334" t="s">
        <v>1847</v>
      </c>
      <c r="B34" s="639" t="s">
        <v>1756</v>
      </c>
      <c r="C34" s="639" t="s">
        <v>1834</v>
      </c>
      <c r="D34" s="2335"/>
      <c r="E34" s="2335"/>
      <c r="F34" s="2335"/>
      <c r="G34" s="2336"/>
      <c r="H34" s="2337"/>
    </row>
    <row r="35" customFormat="false" ht="12.75" hidden="false" customHeight="true" outlineLevel="0" collapsed="false">
      <c r="A35" s="2334" t="s">
        <v>1848</v>
      </c>
      <c r="B35" s="639" t="s">
        <v>171</v>
      </c>
      <c r="C35" s="639" t="s">
        <v>1833</v>
      </c>
      <c r="D35" s="2335"/>
      <c r="E35" s="2335"/>
      <c r="F35" s="2335"/>
      <c r="G35" s="2336"/>
      <c r="H35" s="2337"/>
    </row>
    <row r="36" customFormat="false" ht="12.75" hidden="false" customHeight="true" outlineLevel="0" collapsed="false">
      <c r="A36" s="2334" t="s">
        <v>1849</v>
      </c>
      <c r="B36" s="639" t="s">
        <v>1762</v>
      </c>
      <c r="C36" s="639" t="s">
        <v>1833</v>
      </c>
      <c r="D36" s="2335"/>
      <c r="E36" s="2335"/>
      <c r="F36" s="2335"/>
      <c r="G36" s="2336"/>
      <c r="H36" s="2337"/>
    </row>
    <row r="37" customFormat="false" ht="12.75" hidden="false" customHeight="true" outlineLevel="0" collapsed="false">
      <c r="A37" s="2334" t="s">
        <v>1849</v>
      </c>
      <c r="B37" s="639" t="s">
        <v>1762</v>
      </c>
      <c r="C37" s="639" t="s">
        <v>1834</v>
      </c>
      <c r="D37" s="2335"/>
      <c r="E37" s="2335"/>
      <c r="F37" s="2335"/>
      <c r="G37" s="2336"/>
      <c r="H37" s="2337"/>
    </row>
    <row r="38" customFormat="false" ht="12.75" hidden="false" customHeight="true" outlineLevel="0" collapsed="false">
      <c r="A38" s="2334" t="s">
        <v>1850</v>
      </c>
      <c r="B38" s="639" t="s">
        <v>1851</v>
      </c>
      <c r="C38" s="639" t="s">
        <v>1833</v>
      </c>
      <c r="D38" s="2335"/>
      <c r="E38" s="2335"/>
      <c r="F38" s="2335"/>
      <c r="G38" s="2336"/>
      <c r="H38" s="2337"/>
    </row>
    <row r="39" customFormat="false" ht="12.75" hidden="false" customHeight="true" outlineLevel="0" collapsed="false">
      <c r="A39" s="2334" t="s">
        <v>1852</v>
      </c>
      <c r="B39" s="639" t="s">
        <v>1766</v>
      </c>
      <c r="C39" s="639"/>
      <c r="D39" s="2335"/>
      <c r="E39" s="2335"/>
      <c r="F39" s="2335"/>
      <c r="G39" s="2336"/>
      <c r="H39" s="2337"/>
    </row>
    <row r="40" customFormat="false" ht="12.75" hidden="false" customHeight="true" outlineLevel="0" collapsed="false">
      <c r="A40" s="2334" t="s">
        <v>1853</v>
      </c>
      <c r="B40" s="639" t="s">
        <v>1854</v>
      </c>
      <c r="C40" s="639" t="s">
        <v>1835</v>
      </c>
      <c r="D40" s="2335"/>
      <c r="E40" s="2335"/>
      <c r="F40" s="2335"/>
      <c r="G40" s="2336"/>
      <c r="H40" s="2337"/>
    </row>
    <row r="41" customFormat="false" ht="12.75" hidden="false" customHeight="true" outlineLevel="0" collapsed="false">
      <c r="A41" s="2334" t="s">
        <v>1855</v>
      </c>
      <c r="B41" s="639" t="s">
        <v>1774</v>
      </c>
      <c r="C41" s="639" t="s">
        <v>1835</v>
      </c>
      <c r="D41" s="2335"/>
      <c r="E41" s="2335"/>
      <c r="F41" s="2335"/>
      <c r="G41" s="2336"/>
      <c r="H41" s="2337"/>
    </row>
    <row r="42" customFormat="false" ht="12.75" hidden="false" customHeight="true" outlineLevel="0" collapsed="false">
      <c r="A42" s="2334" t="s">
        <v>1856</v>
      </c>
      <c r="B42" s="639" t="s">
        <v>986</v>
      </c>
      <c r="C42" s="639" t="s">
        <v>1835</v>
      </c>
      <c r="D42" s="2335"/>
      <c r="E42" s="2335"/>
      <c r="F42" s="2335"/>
      <c r="G42" s="2336"/>
      <c r="H42" s="2337"/>
    </row>
    <row r="43" customFormat="false" ht="12.75" hidden="false" customHeight="true" outlineLevel="0" collapsed="false">
      <c r="A43" s="2334" t="s">
        <v>1857</v>
      </c>
      <c r="B43" s="639" t="s">
        <v>1858</v>
      </c>
      <c r="C43" s="639" t="s">
        <v>1833</v>
      </c>
      <c r="D43" s="2335"/>
      <c r="E43" s="2335"/>
      <c r="F43" s="2335"/>
      <c r="G43" s="2336"/>
      <c r="H43" s="2337"/>
    </row>
    <row r="44" customFormat="false" ht="12.75" hidden="false" customHeight="true" outlineLevel="0" collapsed="false">
      <c r="A44" s="2334" t="s">
        <v>1857</v>
      </c>
      <c r="B44" s="639" t="s">
        <v>1858</v>
      </c>
      <c r="C44" s="639" t="s">
        <v>1834</v>
      </c>
      <c r="D44" s="2335"/>
      <c r="E44" s="2335"/>
      <c r="F44" s="2335"/>
      <c r="G44" s="2336"/>
      <c r="H44" s="2337"/>
    </row>
    <row r="45" customFormat="false" ht="12.75" hidden="false" customHeight="true" outlineLevel="0" collapsed="false">
      <c r="A45" s="2334" t="s">
        <v>1857</v>
      </c>
      <c r="B45" s="639" t="s">
        <v>1858</v>
      </c>
      <c r="C45" s="639" t="s">
        <v>1835</v>
      </c>
      <c r="D45" s="2335"/>
      <c r="E45" s="2335"/>
      <c r="F45" s="2335"/>
      <c r="G45" s="2336"/>
      <c r="H45" s="2337"/>
    </row>
    <row r="46" customFormat="false" ht="12.75" hidden="false" customHeight="true" outlineLevel="0" collapsed="false">
      <c r="A46" s="2334" t="s">
        <v>1859</v>
      </c>
      <c r="B46" s="639" t="s">
        <v>1120</v>
      </c>
      <c r="C46" s="639" t="s">
        <v>1833</v>
      </c>
      <c r="D46" s="2335"/>
      <c r="E46" s="2335"/>
      <c r="F46" s="2335"/>
      <c r="G46" s="2336"/>
      <c r="H46" s="2337"/>
    </row>
    <row r="47" customFormat="false" ht="12.75" hidden="false" customHeight="true" outlineLevel="0" collapsed="false">
      <c r="A47" s="2334" t="s">
        <v>1859</v>
      </c>
      <c r="B47" s="639" t="s">
        <v>1120</v>
      </c>
      <c r="C47" s="639" t="s">
        <v>1834</v>
      </c>
      <c r="D47" s="2335"/>
      <c r="E47" s="2335"/>
      <c r="F47" s="2335"/>
      <c r="G47" s="2336"/>
      <c r="H47" s="2337"/>
    </row>
    <row r="48" customFormat="false" ht="12.75" hidden="false" customHeight="true" outlineLevel="0" collapsed="false">
      <c r="A48" s="2334" t="s">
        <v>1859</v>
      </c>
      <c r="B48" s="639" t="s">
        <v>1120</v>
      </c>
      <c r="C48" s="639" t="s">
        <v>1835</v>
      </c>
      <c r="D48" s="2335"/>
      <c r="E48" s="2335"/>
      <c r="F48" s="2335"/>
      <c r="G48" s="2336"/>
      <c r="H48" s="2337"/>
    </row>
    <row r="49" customFormat="false" ht="12.75" hidden="false" customHeight="true" outlineLevel="0" collapsed="false">
      <c r="A49" s="2334" t="s">
        <v>1860</v>
      </c>
      <c r="B49" s="639" t="s">
        <v>1168</v>
      </c>
      <c r="C49" s="639" t="s">
        <v>1833</v>
      </c>
      <c r="D49" s="2335"/>
      <c r="E49" s="2335"/>
      <c r="F49" s="2335"/>
      <c r="G49" s="2336"/>
      <c r="H49" s="2337"/>
    </row>
    <row r="50" customFormat="false" ht="12.75" hidden="false" customHeight="true" outlineLevel="0" collapsed="false">
      <c r="A50" s="2334" t="s">
        <v>1861</v>
      </c>
      <c r="B50" s="639" t="s">
        <v>1196</v>
      </c>
      <c r="C50" s="639" t="s">
        <v>1833</v>
      </c>
      <c r="D50" s="2335"/>
      <c r="E50" s="2335"/>
      <c r="F50" s="2335"/>
      <c r="G50" s="2336"/>
      <c r="H50" s="2337"/>
    </row>
    <row r="51" customFormat="false" ht="12.75" hidden="false" customHeight="true" outlineLevel="0" collapsed="false">
      <c r="A51" s="2334" t="s">
        <v>1862</v>
      </c>
      <c r="B51" s="639" t="s">
        <v>1216</v>
      </c>
      <c r="C51" s="639" t="s">
        <v>1833</v>
      </c>
      <c r="D51" s="2335"/>
      <c r="E51" s="2335"/>
      <c r="F51" s="2335"/>
      <c r="G51" s="2336"/>
      <c r="H51" s="2337"/>
    </row>
    <row r="52" customFormat="false" ht="12.75" hidden="false" customHeight="true" outlineLevel="0" collapsed="false">
      <c r="A52" s="2334" t="s">
        <v>1863</v>
      </c>
      <c r="B52" s="639" t="s">
        <v>1240</v>
      </c>
      <c r="C52" s="639" t="s">
        <v>1833</v>
      </c>
      <c r="D52" s="2335"/>
      <c r="E52" s="2335"/>
      <c r="F52" s="2335"/>
      <c r="G52" s="2336"/>
      <c r="H52" s="2337"/>
    </row>
    <row r="53" customFormat="false" ht="12.75" hidden="false" customHeight="true" outlineLevel="0" collapsed="false">
      <c r="A53" s="2334" t="s">
        <v>1863</v>
      </c>
      <c r="B53" s="639" t="s">
        <v>1240</v>
      </c>
      <c r="C53" s="639" t="s">
        <v>1834</v>
      </c>
      <c r="D53" s="2335"/>
      <c r="E53" s="2335"/>
      <c r="F53" s="2335"/>
      <c r="G53" s="2336"/>
      <c r="H53" s="2337"/>
    </row>
    <row r="54" customFormat="false" ht="12.75" hidden="false" customHeight="true" outlineLevel="0" collapsed="false">
      <c r="A54" s="2334" t="s">
        <v>1863</v>
      </c>
      <c r="B54" s="639" t="s">
        <v>1240</v>
      </c>
      <c r="C54" s="639" t="s">
        <v>1835</v>
      </c>
      <c r="D54" s="2335"/>
      <c r="E54" s="2335"/>
      <c r="F54" s="2335"/>
      <c r="G54" s="2336"/>
      <c r="H54" s="2337"/>
    </row>
    <row r="55" customFormat="false" ht="12.75" hidden="false" customHeight="true" outlineLevel="0" collapsed="false">
      <c r="A55" s="2334" t="s">
        <v>1864</v>
      </c>
      <c r="B55" s="639" t="s">
        <v>1865</v>
      </c>
      <c r="C55" s="639" t="s">
        <v>1834</v>
      </c>
      <c r="D55" s="2335"/>
      <c r="E55" s="2335"/>
      <c r="F55" s="2335"/>
      <c r="G55" s="2336"/>
      <c r="H55" s="2337"/>
    </row>
    <row r="56" customFormat="false" ht="12.75" hidden="false" customHeight="true" outlineLevel="0" collapsed="false">
      <c r="A56" s="2334" t="s">
        <v>1864</v>
      </c>
      <c r="B56" s="639" t="s">
        <v>1865</v>
      </c>
      <c r="C56" s="639" t="s">
        <v>1835</v>
      </c>
      <c r="D56" s="2335"/>
      <c r="E56" s="2335"/>
      <c r="F56" s="2335"/>
      <c r="G56" s="2336"/>
      <c r="H56" s="2337"/>
    </row>
    <row r="57" customFormat="false" ht="13.5" hidden="false" customHeight="true" outlineLevel="0" collapsed="false">
      <c r="A57" s="2334" t="s">
        <v>1866</v>
      </c>
      <c r="B57" s="639" t="s">
        <v>1456</v>
      </c>
      <c r="C57" s="639" t="s">
        <v>1834</v>
      </c>
      <c r="D57" s="2335"/>
      <c r="E57" s="2335"/>
      <c r="F57" s="2335"/>
      <c r="G57" s="2336"/>
      <c r="H57" s="2337"/>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1"/>
      <c r="B64" s="31"/>
      <c r="C64" s="31"/>
      <c r="D64" s="31"/>
      <c r="E64" s="31"/>
      <c r="F64" s="31"/>
      <c r="G64" s="31"/>
      <c r="H64" s="31"/>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21</v>
      </c>
      <c r="B1" s="1695"/>
      <c r="C1" s="1695"/>
      <c r="D1" s="1695"/>
      <c r="E1" s="1695"/>
      <c r="F1" s="2324"/>
      <c r="G1" s="1700"/>
      <c r="H1" s="115" t="s">
        <v>77</v>
      </c>
    </row>
    <row r="2" customFormat="false" ht="15.75" hidden="false" customHeight="true" outlineLevel="0" collapsed="false">
      <c r="A2" s="659" t="s">
        <v>221</v>
      </c>
      <c r="B2" s="2325"/>
      <c r="C2" s="2324"/>
      <c r="D2" s="2324"/>
      <c r="E2" s="2324"/>
      <c r="F2" s="2324"/>
      <c r="G2" s="1700"/>
      <c r="H2" s="115" t="s">
        <v>79</v>
      </c>
    </row>
    <row r="3" customFormat="false" ht="12" hidden="false" customHeight="true" outlineLevel="0" collapsed="false">
      <c r="A3" s="1695" t="s">
        <v>1867</v>
      </c>
      <c r="B3" s="2325"/>
      <c r="C3" s="2324"/>
      <c r="D3" s="2324"/>
      <c r="E3" s="2324"/>
      <c r="F3" s="2324"/>
      <c r="G3" s="1700"/>
      <c r="H3" s="115" t="s">
        <v>80</v>
      </c>
    </row>
    <row r="4" customFormat="false" ht="12.75" hidden="false" customHeight="true" outlineLevel="0" collapsed="false">
      <c r="A4" s="2325"/>
      <c r="B4" s="2325"/>
      <c r="C4" s="2324"/>
      <c r="D4" s="2324"/>
      <c r="E4" s="2324"/>
      <c r="F4" s="2324"/>
      <c r="G4" s="2326"/>
      <c r="H4" s="2326"/>
    </row>
    <row r="5" customFormat="false" ht="12" hidden="false" customHeight="true" outlineLevel="0" collapsed="false">
      <c r="A5" s="2327" t="s">
        <v>1823</v>
      </c>
      <c r="B5" s="2327"/>
      <c r="C5" s="2328" t="s">
        <v>1824</v>
      </c>
      <c r="D5" s="2329" t="s">
        <v>1825</v>
      </c>
      <c r="E5" s="2329"/>
      <c r="F5" s="2329"/>
      <c r="G5" s="2329"/>
      <c r="H5" s="2329"/>
    </row>
    <row r="6" customFormat="false" ht="12" hidden="false" customHeight="true" outlineLevel="0" collapsed="false">
      <c r="A6" s="2327"/>
      <c r="B6" s="2327"/>
      <c r="C6" s="2328"/>
      <c r="D6" s="2330" t="s">
        <v>1826</v>
      </c>
      <c r="E6" s="2330"/>
      <c r="F6" s="2330"/>
      <c r="G6" s="2331" t="s">
        <v>1827</v>
      </c>
      <c r="H6" s="2332" t="s">
        <v>1828</v>
      </c>
    </row>
    <row r="7" customFormat="false" ht="38.25" hidden="false" customHeight="true" outlineLevel="0" collapsed="false">
      <c r="A7" s="2327"/>
      <c r="B7" s="2327"/>
      <c r="C7" s="2328"/>
      <c r="D7" s="2333" t="s">
        <v>1829</v>
      </c>
      <c r="E7" s="2333" t="s">
        <v>1830</v>
      </c>
      <c r="F7" s="2333" t="s">
        <v>1831</v>
      </c>
      <c r="G7" s="2331"/>
      <c r="H7" s="2332"/>
    </row>
    <row r="8" customFormat="false" ht="13.5" hidden="false" customHeight="true" outlineLevel="0" collapsed="false">
      <c r="A8" s="2334" t="s">
        <v>1866</v>
      </c>
      <c r="B8" s="639" t="s">
        <v>1456</v>
      </c>
      <c r="C8" s="639" t="s">
        <v>1835</v>
      </c>
      <c r="D8" s="2335"/>
      <c r="E8" s="2335"/>
      <c r="F8" s="2335"/>
      <c r="G8" s="2336"/>
      <c r="H8" s="2337"/>
    </row>
    <row r="9" customFormat="false" ht="13.5" hidden="false" customHeight="true" outlineLevel="0" collapsed="false">
      <c r="A9" s="2338"/>
      <c r="B9" s="639"/>
      <c r="C9" s="639"/>
      <c r="D9" s="2339"/>
      <c r="E9" s="2339"/>
      <c r="F9" s="2339"/>
      <c r="G9" s="2339"/>
      <c r="H9" s="2340"/>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1010" t="s">
        <v>1868</v>
      </c>
      <c r="B11" s="1010"/>
      <c r="C11" s="1010"/>
      <c r="D11" s="1010"/>
      <c r="E11" s="1010"/>
      <c r="F11" s="1010"/>
      <c r="G11" s="1010"/>
      <c r="H11" s="1010"/>
    </row>
    <row r="12" customFormat="false" ht="13.5" hidden="false" customHeight="true" outlineLevel="0" collapsed="false">
      <c r="A12" s="1010" t="s">
        <v>1869</v>
      </c>
      <c r="B12" s="1010"/>
      <c r="C12" s="1010"/>
      <c r="D12" s="1010"/>
      <c r="E12" s="1010"/>
      <c r="F12" s="1010"/>
      <c r="G12" s="1010"/>
      <c r="H12" s="1010"/>
    </row>
    <row r="13" customFormat="false" ht="13.5" hidden="false" customHeight="true" outlineLevel="0" collapsed="false"/>
    <row r="14" customFormat="false" ht="12.75" hidden="false" customHeight="true" outlineLevel="0" collapsed="false">
      <c r="A14" s="2341" t="s">
        <v>1819</v>
      </c>
      <c r="B14" s="2342"/>
      <c r="C14" s="2342"/>
      <c r="D14" s="2342"/>
      <c r="E14" s="2342"/>
      <c r="F14" s="2342"/>
      <c r="G14" s="2342"/>
      <c r="H14" s="2343"/>
    </row>
    <row r="15" customFormat="false" ht="13.5" hidden="false" customHeight="true" outlineLevel="0" collapsed="false">
      <c r="A15" s="2344" t="s">
        <v>1870</v>
      </c>
      <c r="B15" s="2344"/>
      <c r="C15" s="2344"/>
      <c r="D15" s="2344"/>
      <c r="E15" s="2344"/>
      <c r="F15" s="2344"/>
      <c r="G15" s="2344"/>
      <c r="H15" s="2344"/>
    </row>
    <row r="16" customFormat="false" ht="12.75" hidden="false" customHeight="true" outlineLevel="0" collapsed="false">
      <c r="A16" s="31"/>
      <c r="B16" s="31"/>
      <c r="C16" s="31"/>
      <c r="D16" s="31"/>
      <c r="E16" s="31"/>
      <c r="F16" s="31"/>
      <c r="G16" s="31"/>
      <c r="H16" s="31"/>
      <c r="I16" s="65"/>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71</v>
      </c>
      <c r="E1" s="115" t="s">
        <v>77</v>
      </c>
    </row>
    <row r="2" customFormat="false" ht="15.75" hidden="false" customHeight="true" outlineLevel="0" collapsed="false">
      <c r="A2" s="659" t="s">
        <v>221</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45" t="s">
        <v>1872</v>
      </c>
      <c r="B5" s="2345"/>
      <c r="C5" s="2345"/>
      <c r="D5" s="2345"/>
      <c r="E5" s="2345"/>
      <c r="F5" s="16"/>
    </row>
    <row r="6" customFormat="false" ht="26.25" hidden="false" customHeight="true" outlineLevel="0" collapsed="false">
      <c r="A6" s="2346" t="s">
        <v>1824</v>
      </c>
      <c r="B6" s="2347" t="s">
        <v>1873</v>
      </c>
      <c r="C6" s="2347" t="s">
        <v>1874</v>
      </c>
      <c r="D6" s="2348"/>
      <c r="E6" s="2348" t="s">
        <v>1875</v>
      </c>
      <c r="F6" s="16"/>
    </row>
    <row r="7" customFormat="false" ht="13.5" hidden="false" customHeight="true" outlineLevel="0" collapsed="false">
      <c r="A7" s="2349" t="s">
        <v>1833</v>
      </c>
      <c r="B7" s="678" t="s">
        <v>1876</v>
      </c>
      <c r="C7" s="678" t="s">
        <v>1877</v>
      </c>
      <c r="D7" s="2350" t="s">
        <v>1878</v>
      </c>
      <c r="E7" s="2350"/>
    </row>
    <row r="8" customFormat="false" ht="12.75" hidden="false" customHeight="true" outlineLevel="0" collapsed="false">
      <c r="A8" s="2349" t="s">
        <v>1833</v>
      </c>
      <c r="B8" s="678" t="s">
        <v>1876</v>
      </c>
      <c r="C8" s="678" t="s">
        <v>1879</v>
      </c>
      <c r="D8" s="2350" t="s">
        <v>1878</v>
      </c>
      <c r="E8" s="2350"/>
    </row>
    <row r="9" customFormat="false" ht="12.75" hidden="false" customHeight="true" outlineLevel="0" collapsed="false">
      <c r="A9" s="2349" t="s">
        <v>1833</v>
      </c>
      <c r="B9" s="678" t="s">
        <v>1876</v>
      </c>
      <c r="C9" s="678" t="s">
        <v>1880</v>
      </c>
      <c r="D9" s="2350" t="s">
        <v>1878</v>
      </c>
      <c r="E9" s="2350"/>
    </row>
    <row r="10" customFormat="false" ht="12.75" hidden="false" customHeight="true" outlineLevel="0" collapsed="false">
      <c r="A10" s="2349" t="s">
        <v>1833</v>
      </c>
      <c r="B10" s="678" t="s">
        <v>1876</v>
      </c>
      <c r="C10" s="678" t="s">
        <v>1881</v>
      </c>
      <c r="D10" s="2350" t="s">
        <v>1878</v>
      </c>
      <c r="E10" s="2350"/>
    </row>
    <row r="11" customFormat="false" ht="12.75" hidden="false" customHeight="true" outlineLevel="0" collapsed="false">
      <c r="A11" s="2349" t="s">
        <v>1833</v>
      </c>
      <c r="B11" s="678" t="s">
        <v>1876</v>
      </c>
      <c r="C11" s="678" t="s">
        <v>1882</v>
      </c>
      <c r="D11" s="2350" t="s">
        <v>1883</v>
      </c>
      <c r="E11" s="2350"/>
    </row>
    <row r="12" customFormat="false" ht="12.75" hidden="false" customHeight="true" outlineLevel="0" collapsed="false">
      <c r="A12" s="2349" t="s">
        <v>1833</v>
      </c>
      <c r="B12" s="678" t="s">
        <v>1876</v>
      </c>
      <c r="C12" s="678" t="s">
        <v>1884</v>
      </c>
      <c r="D12" s="2350" t="s">
        <v>1885</v>
      </c>
      <c r="E12" s="2350"/>
    </row>
    <row r="13" customFormat="false" ht="12.75" hidden="false" customHeight="true" outlineLevel="0" collapsed="false">
      <c r="A13" s="2349" t="s">
        <v>1833</v>
      </c>
      <c r="B13" s="678" t="s">
        <v>1876</v>
      </c>
      <c r="C13" s="678" t="s">
        <v>1886</v>
      </c>
      <c r="D13" s="2350" t="s">
        <v>1885</v>
      </c>
      <c r="E13" s="2350"/>
    </row>
    <row r="14" customFormat="false" ht="12.75" hidden="false" customHeight="true" outlineLevel="0" collapsed="false">
      <c r="A14" s="2349" t="s">
        <v>1833</v>
      </c>
      <c r="B14" s="678" t="s">
        <v>1876</v>
      </c>
      <c r="C14" s="678" t="s">
        <v>1887</v>
      </c>
      <c r="D14" s="2350" t="s">
        <v>1885</v>
      </c>
      <c r="E14" s="2350"/>
    </row>
    <row r="15" customFormat="false" ht="12.75" hidden="false" customHeight="true" outlineLevel="0" collapsed="false">
      <c r="A15" s="2349" t="s">
        <v>1833</v>
      </c>
      <c r="B15" s="678" t="s">
        <v>1876</v>
      </c>
      <c r="C15" s="678" t="s">
        <v>1888</v>
      </c>
      <c r="D15" s="2350" t="s">
        <v>1885</v>
      </c>
      <c r="E15" s="2350"/>
    </row>
    <row r="16" customFormat="false" ht="12.75" hidden="false" customHeight="true" outlineLevel="0" collapsed="false">
      <c r="A16" s="2349" t="s">
        <v>1833</v>
      </c>
      <c r="B16" s="678" t="s">
        <v>1876</v>
      </c>
      <c r="C16" s="678" t="s">
        <v>1889</v>
      </c>
      <c r="D16" s="2350" t="s">
        <v>1890</v>
      </c>
      <c r="E16" s="2350"/>
    </row>
    <row r="17" customFormat="false" ht="12.75" hidden="false" customHeight="true" outlineLevel="0" collapsed="false">
      <c r="A17" s="2349" t="s">
        <v>1833</v>
      </c>
      <c r="B17" s="678" t="s">
        <v>1891</v>
      </c>
      <c r="C17" s="678" t="s">
        <v>1892</v>
      </c>
      <c r="D17" s="2350" t="s">
        <v>1893</v>
      </c>
      <c r="E17" s="2350"/>
    </row>
    <row r="18" customFormat="false" ht="12.75" hidden="false" customHeight="true" outlineLevel="0" collapsed="false">
      <c r="A18" s="2349" t="s">
        <v>1833</v>
      </c>
      <c r="B18" s="678" t="s">
        <v>1891</v>
      </c>
      <c r="C18" s="678" t="s">
        <v>1894</v>
      </c>
      <c r="D18" s="2350" t="s">
        <v>1893</v>
      </c>
      <c r="E18" s="2350"/>
    </row>
    <row r="19" customFormat="false" ht="12.75" hidden="false" customHeight="true" outlineLevel="0" collapsed="false">
      <c r="A19" s="2349" t="s">
        <v>1833</v>
      </c>
      <c r="B19" s="678" t="s">
        <v>1891</v>
      </c>
      <c r="C19" s="678" t="s">
        <v>1895</v>
      </c>
      <c r="D19" s="2350" t="s">
        <v>1896</v>
      </c>
      <c r="E19" s="2350"/>
    </row>
    <row r="20" customFormat="false" ht="12.75" hidden="false" customHeight="true" outlineLevel="0" collapsed="false">
      <c r="A20" s="2349" t="s">
        <v>1833</v>
      </c>
      <c r="B20" s="678" t="s">
        <v>1897</v>
      </c>
      <c r="C20" s="678" t="s">
        <v>1898</v>
      </c>
      <c r="D20" s="2350" t="s">
        <v>1899</v>
      </c>
      <c r="E20" s="2350"/>
    </row>
    <row r="21" customFormat="false" ht="12.75" hidden="false" customHeight="true" outlineLevel="0" collapsed="false">
      <c r="A21" s="2349" t="s">
        <v>1833</v>
      </c>
      <c r="B21" s="678" t="s">
        <v>1900</v>
      </c>
      <c r="C21" s="678" t="s">
        <v>1901</v>
      </c>
      <c r="D21" s="2350"/>
      <c r="E21" s="2350"/>
    </row>
    <row r="22" customFormat="false" ht="12.75" hidden="false" customHeight="true" outlineLevel="0" collapsed="false">
      <c r="A22" s="2349" t="s">
        <v>1834</v>
      </c>
      <c r="B22" s="678" t="s">
        <v>1876</v>
      </c>
      <c r="C22" s="678" t="s">
        <v>1884</v>
      </c>
      <c r="D22" s="2350" t="s">
        <v>1885</v>
      </c>
      <c r="E22" s="2350"/>
    </row>
    <row r="23" customFormat="false" ht="12.75" hidden="false" customHeight="true" outlineLevel="0" collapsed="false">
      <c r="A23" s="2349" t="s">
        <v>1834</v>
      </c>
      <c r="B23" s="678" t="s">
        <v>1876</v>
      </c>
      <c r="C23" s="678" t="s">
        <v>1888</v>
      </c>
      <c r="D23" s="2350" t="s">
        <v>1885</v>
      </c>
      <c r="E23" s="2350"/>
    </row>
    <row r="24" customFormat="false" ht="12.75" hidden="false" customHeight="true" outlineLevel="0" collapsed="false">
      <c r="A24" s="2349" t="s">
        <v>1834</v>
      </c>
      <c r="B24" s="678" t="s">
        <v>1876</v>
      </c>
      <c r="C24" s="678" t="s">
        <v>1889</v>
      </c>
      <c r="D24" s="2350" t="s">
        <v>1890</v>
      </c>
      <c r="E24" s="2350"/>
    </row>
    <row r="25" customFormat="false" ht="12.75" hidden="false" customHeight="true" outlineLevel="0" collapsed="false">
      <c r="A25" s="2349" t="s">
        <v>1834</v>
      </c>
      <c r="B25" s="678" t="s">
        <v>1891</v>
      </c>
      <c r="C25" s="678" t="s">
        <v>1902</v>
      </c>
      <c r="D25" s="2350" t="s">
        <v>1893</v>
      </c>
      <c r="E25" s="2350"/>
    </row>
    <row r="26" customFormat="false" ht="12.75" hidden="false" customHeight="true" outlineLevel="0" collapsed="false">
      <c r="A26" s="2349" t="s">
        <v>1834</v>
      </c>
      <c r="B26" s="678" t="s">
        <v>1891</v>
      </c>
      <c r="C26" s="678" t="s">
        <v>1903</v>
      </c>
      <c r="D26" s="2350" t="s">
        <v>1893</v>
      </c>
      <c r="E26" s="2350"/>
    </row>
    <row r="27" customFormat="false" ht="12.75" hidden="false" customHeight="true" outlineLevel="0" collapsed="false">
      <c r="A27" s="2349" t="s">
        <v>1834</v>
      </c>
      <c r="B27" s="678" t="s">
        <v>1891</v>
      </c>
      <c r="C27" s="678" t="s">
        <v>1904</v>
      </c>
      <c r="D27" s="2350" t="s">
        <v>1893</v>
      </c>
      <c r="E27" s="2350"/>
    </row>
    <row r="28" customFormat="false" ht="12.75" hidden="false" customHeight="true" outlineLevel="0" collapsed="false">
      <c r="A28" s="2349" t="s">
        <v>1834</v>
      </c>
      <c r="B28" s="678" t="s">
        <v>1891</v>
      </c>
      <c r="C28" s="678" t="s">
        <v>1895</v>
      </c>
      <c r="D28" s="2350" t="s">
        <v>1905</v>
      </c>
      <c r="E28" s="2350"/>
    </row>
    <row r="29" customFormat="false" ht="12.75" hidden="false" customHeight="true" outlineLevel="0" collapsed="false">
      <c r="A29" s="2349" t="s">
        <v>1834</v>
      </c>
      <c r="B29" s="678" t="s">
        <v>1906</v>
      </c>
      <c r="C29" s="678" t="s">
        <v>1907</v>
      </c>
      <c r="D29" s="2350"/>
      <c r="E29" s="2350"/>
    </row>
    <row r="30" customFormat="false" ht="12.75" hidden="false" customHeight="true" outlineLevel="0" collapsed="false">
      <c r="A30" s="2349" t="s">
        <v>1834</v>
      </c>
      <c r="B30" s="678" t="s">
        <v>1897</v>
      </c>
      <c r="C30" s="678" t="s">
        <v>1898</v>
      </c>
      <c r="D30" s="2350" t="s">
        <v>1908</v>
      </c>
      <c r="E30" s="2350"/>
    </row>
    <row r="31" customFormat="false" ht="12.75" hidden="false" customHeight="true" outlineLevel="0" collapsed="false">
      <c r="A31" s="2349" t="s">
        <v>1834</v>
      </c>
      <c r="B31" s="678" t="s">
        <v>1900</v>
      </c>
      <c r="C31" s="678" t="s">
        <v>1901</v>
      </c>
      <c r="D31" s="2350"/>
      <c r="E31" s="2350"/>
    </row>
    <row r="32" customFormat="false" ht="12.75" hidden="false" customHeight="true" outlineLevel="0" collapsed="false">
      <c r="A32" s="2349" t="s">
        <v>1834</v>
      </c>
      <c r="B32" s="678" t="s">
        <v>1900</v>
      </c>
      <c r="C32" s="678" t="s">
        <v>1909</v>
      </c>
      <c r="D32" s="2350" t="s">
        <v>1910</v>
      </c>
      <c r="E32" s="2350"/>
    </row>
    <row r="33" customFormat="false" ht="12.75" hidden="false" customHeight="true" outlineLevel="0" collapsed="false">
      <c r="A33" s="2349" t="s">
        <v>1835</v>
      </c>
      <c r="B33" s="678" t="s">
        <v>1876</v>
      </c>
      <c r="C33" s="678" t="s">
        <v>1887</v>
      </c>
      <c r="D33" s="2350" t="s">
        <v>1885</v>
      </c>
      <c r="E33" s="2350"/>
    </row>
    <row r="34" customFormat="false" ht="12.75" hidden="false" customHeight="true" outlineLevel="0" collapsed="false">
      <c r="A34" s="2349" t="s">
        <v>1835</v>
      </c>
      <c r="B34" s="678" t="s">
        <v>1876</v>
      </c>
      <c r="C34" s="678" t="s">
        <v>1911</v>
      </c>
      <c r="D34" s="2350" t="s">
        <v>1912</v>
      </c>
      <c r="E34" s="2350"/>
    </row>
    <row r="35" customFormat="false" ht="12.75" hidden="false" customHeight="true" outlineLevel="0" collapsed="false">
      <c r="A35" s="2349" t="s">
        <v>1835</v>
      </c>
      <c r="B35" s="678" t="s">
        <v>1876</v>
      </c>
      <c r="C35" s="678" t="s">
        <v>1911</v>
      </c>
      <c r="D35" s="2350" t="s">
        <v>1912</v>
      </c>
      <c r="E35" s="2350"/>
    </row>
    <row r="36" customFormat="false" ht="12.75" hidden="false" customHeight="true" outlineLevel="0" collapsed="false">
      <c r="A36" s="2349" t="s">
        <v>1835</v>
      </c>
      <c r="B36" s="678" t="s">
        <v>1876</v>
      </c>
      <c r="C36" s="678" t="s">
        <v>1911</v>
      </c>
      <c r="D36" s="2350" t="s">
        <v>1913</v>
      </c>
      <c r="E36" s="2350"/>
    </row>
    <row r="37" customFormat="false" ht="12.75" hidden="false" customHeight="true" outlineLevel="0" collapsed="false">
      <c r="A37" s="2349" t="s">
        <v>1835</v>
      </c>
      <c r="B37" s="678" t="s">
        <v>1876</v>
      </c>
      <c r="C37" s="678" t="s">
        <v>1889</v>
      </c>
      <c r="D37" s="2350" t="s">
        <v>1890</v>
      </c>
      <c r="E37" s="2350"/>
    </row>
    <row r="38" customFormat="false" ht="12.75" hidden="false" customHeight="true" outlineLevel="0" collapsed="false">
      <c r="A38" s="2349" t="s">
        <v>1835</v>
      </c>
      <c r="B38" s="678" t="s">
        <v>1897</v>
      </c>
      <c r="C38" s="678" t="s">
        <v>1898</v>
      </c>
      <c r="D38" s="2350" t="s">
        <v>1908</v>
      </c>
      <c r="E38" s="2350"/>
    </row>
    <row r="39" customFormat="false" ht="12.75" hidden="false" customHeight="true" outlineLevel="0" collapsed="false">
      <c r="A39" s="2349" t="s">
        <v>1835</v>
      </c>
      <c r="B39" s="678" t="s">
        <v>1900</v>
      </c>
      <c r="C39" s="678" t="s">
        <v>1914</v>
      </c>
      <c r="D39" s="2350"/>
      <c r="E39" s="2350"/>
    </row>
    <row r="40" customFormat="false" ht="12.75" hidden="false" customHeight="true" outlineLevel="0" collapsed="false">
      <c r="A40" s="2349" t="s">
        <v>1835</v>
      </c>
      <c r="B40" s="678" t="s">
        <v>1900</v>
      </c>
      <c r="C40" s="678" t="s">
        <v>1914</v>
      </c>
      <c r="D40" s="2350"/>
      <c r="E40" s="2350"/>
    </row>
    <row r="41" customFormat="false" ht="12.75" hidden="false" customHeight="true" outlineLevel="0" collapsed="false">
      <c r="A41" s="2349" t="s">
        <v>1835</v>
      </c>
      <c r="B41" s="678" t="s">
        <v>1900</v>
      </c>
      <c r="C41" s="678" t="s">
        <v>1901</v>
      </c>
      <c r="D41" s="2350"/>
      <c r="E41" s="2350"/>
    </row>
    <row r="42" customFormat="false" ht="12.75" hidden="false" customHeight="true" outlineLevel="0" collapsed="false">
      <c r="A42" s="2349" t="s">
        <v>1835</v>
      </c>
      <c r="B42" s="678" t="s">
        <v>1900</v>
      </c>
      <c r="C42" s="678" t="s">
        <v>1909</v>
      </c>
      <c r="D42" s="2350" t="s">
        <v>1915</v>
      </c>
      <c r="E42" s="2350"/>
    </row>
    <row r="43" customFormat="false" ht="12.75" hidden="false" customHeight="true" outlineLevel="0" collapsed="false">
      <c r="A43" s="2349" t="s">
        <v>700</v>
      </c>
      <c r="B43" s="678" t="s">
        <v>1891</v>
      </c>
      <c r="C43" s="678" t="s">
        <v>1916</v>
      </c>
      <c r="D43" s="2350"/>
      <c r="E43" s="2350"/>
    </row>
    <row r="44" customFormat="false" ht="12.75" hidden="false" customHeight="true" outlineLevel="0" collapsed="false">
      <c r="A44" s="2349" t="s">
        <v>700</v>
      </c>
      <c r="B44" s="678" t="s">
        <v>1891</v>
      </c>
      <c r="C44" s="678" t="s">
        <v>1916</v>
      </c>
      <c r="D44" s="2350"/>
      <c r="E44" s="2350"/>
    </row>
    <row r="45" customFormat="false" ht="12.75" hidden="false" customHeight="true" outlineLevel="0" collapsed="false">
      <c r="A45" s="2349" t="s">
        <v>700</v>
      </c>
      <c r="B45" s="678" t="s">
        <v>1891</v>
      </c>
      <c r="C45" s="678" t="s">
        <v>1917</v>
      </c>
      <c r="D45" s="2350" t="s">
        <v>1918</v>
      </c>
      <c r="E45" s="2350"/>
    </row>
    <row r="46" customFormat="false" ht="12.75" hidden="false" customHeight="true" outlineLevel="0" collapsed="false">
      <c r="A46" s="2349" t="s">
        <v>700</v>
      </c>
      <c r="B46" s="678" t="s">
        <v>1891</v>
      </c>
      <c r="C46" s="678" t="s">
        <v>1919</v>
      </c>
      <c r="D46" s="2350" t="s">
        <v>1918</v>
      </c>
      <c r="E46" s="2350"/>
    </row>
    <row r="47" customFormat="false" ht="12" hidden="false" customHeight="true" outlineLevel="0" collapsed="false">
      <c r="A47" s="2351"/>
      <c r="B47" s="2352"/>
      <c r="C47" s="2352"/>
      <c r="D47" s="2350"/>
      <c r="E47" s="2350"/>
    </row>
    <row r="48" customFormat="false" ht="21" hidden="false" customHeight="true" outlineLevel="0" collapsed="false">
      <c r="A48" s="2345" t="s">
        <v>1920</v>
      </c>
      <c r="B48" s="2345"/>
      <c r="C48" s="2345"/>
      <c r="D48" s="2345"/>
      <c r="E48" s="2345"/>
    </row>
    <row r="49" customFormat="false" ht="28.5" hidden="false" customHeight="true" outlineLevel="0" collapsed="false">
      <c r="A49" s="2346" t="s">
        <v>1824</v>
      </c>
      <c r="B49" s="2347" t="s">
        <v>1921</v>
      </c>
      <c r="C49" s="2347" t="s">
        <v>1922</v>
      </c>
      <c r="D49" s="2347" t="s">
        <v>1923</v>
      </c>
      <c r="E49" s="2353" t="s">
        <v>1875</v>
      </c>
    </row>
    <row r="50" customFormat="false" ht="13.5" hidden="false" customHeight="true" outlineLevel="0" collapsed="false">
      <c r="A50" s="2349" t="s">
        <v>1833</v>
      </c>
      <c r="B50" s="678" t="s">
        <v>1924</v>
      </c>
      <c r="C50" s="678" t="s">
        <v>1925</v>
      </c>
      <c r="D50" s="678" t="s">
        <v>1926</v>
      </c>
      <c r="E50" s="2354"/>
    </row>
    <row r="51" customFormat="false" ht="12.75" hidden="false" customHeight="true" outlineLevel="0" collapsed="false">
      <c r="A51" s="2349" t="s">
        <v>1833</v>
      </c>
      <c r="B51" s="678" t="s">
        <v>1927</v>
      </c>
      <c r="C51" s="678" t="s">
        <v>1928</v>
      </c>
      <c r="D51" s="678" t="s">
        <v>1929</v>
      </c>
      <c r="E51" s="2354" t="s">
        <v>1930</v>
      </c>
    </row>
    <row r="52" customFormat="false" ht="12.75" hidden="false" customHeight="true" outlineLevel="0" collapsed="false">
      <c r="A52" s="2349" t="s">
        <v>1833</v>
      </c>
      <c r="B52" s="678" t="s">
        <v>1931</v>
      </c>
      <c r="C52" s="678" t="s">
        <v>1928</v>
      </c>
      <c r="D52" s="678" t="s">
        <v>1929</v>
      </c>
      <c r="E52" s="2354" t="s">
        <v>1930</v>
      </c>
    </row>
    <row r="53" customFormat="false" ht="12.75" hidden="false" customHeight="true" outlineLevel="0" collapsed="false">
      <c r="A53" s="2349" t="s">
        <v>1833</v>
      </c>
      <c r="B53" s="678" t="s">
        <v>1932</v>
      </c>
      <c r="C53" s="678" t="s">
        <v>1928</v>
      </c>
      <c r="D53" s="678" t="s">
        <v>1929</v>
      </c>
      <c r="E53" s="2354" t="s">
        <v>1930</v>
      </c>
    </row>
    <row r="54" customFormat="false" ht="12.75" hidden="false" customHeight="true" outlineLevel="0" collapsed="false">
      <c r="A54" s="2349" t="s">
        <v>1833</v>
      </c>
      <c r="B54" s="678" t="s">
        <v>1933</v>
      </c>
      <c r="C54" s="678"/>
      <c r="D54" s="678"/>
      <c r="E54" s="2354"/>
    </row>
    <row r="55" customFormat="false" ht="12.75" hidden="false" customHeight="true" outlineLevel="0" collapsed="false">
      <c r="A55" s="2349" t="s">
        <v>1833</v>
      </c>
      <c r="B55" s="678" t="s">
        <v>1934</v>
      </c>
      <c r="C55" s="678"/>
      <c r="D55" s="678"/>
      <c r="E55" s="2354"/>
    </row>
    <row r="56" customFormat="false" ht="12.75" hidden="false" customHeight="true" outlineLevel="0" collapsed="false">
      <c r="A56" s="2349" t="s">
        <v>1833</v>
      </c>
      <c r="B56" s="678" t="s">
        <v>1935</v>
      </c>
      <c r="C56" s="678"/>
      <c r="D56" s="678"/>
      <c r="E56" s="2354"/>
    </row>
    <row r="57" customFormat="false" ht="12.75" hidden="false" customHeight="true" outlineLevel="0" collapsed="false">
      <c r="A57" s="2349" t="s">
        <v>1834</v>
      </c>
      <c r="B57" s="678" t="s">
        <v>1882</v>
      </c>
      <c r="C57" s="678"/>
      <c r="D57" s="678"/>
      <c r="E57" s="2354"/>
    </row>
    <row r="58" customFormat="false" ht="12.75" hidden="false" customHeight="true" outlineLevel="0" collapsed="false">
      <c r="A58" s="2349" t="s">
        <v>1834</v>
      </c>
      <c r="B58" s="678" t="s">
        <v>1936</v>
      </c>
      <c r="C58" s="678" t="s">
        <v>1929</v>
      </c>
      <c r="D58" s="678" t="s">
        <v>1937</v>
      </c>
      <c r="E58" s="2354"/>
    </row>
    <row r="59" customFormat="false" ht="12.75" hidden="false" customHeight="true" outlineLevel="0" collapsed="false">
      <c r="A59" s="2349" t="s">
        <v>1834</v>
      </c>
      <c r="B59" s="678" t="s">
        <v>1933</v>
      </c>
      <c r="C59" s="678"/>
      <c r="D59" s="678"/>
      <c r="E59" s="2354"/>
    </row>
    <row r="60" customFormat="false" ht="12.75" hidden="false" customHeight="true" outlineLevel="0" collapsed="false">
      <c r="A60" s="2349" t="s">
        <v>1835</v>
      </c>
      <c r="B60" s="678" t="s">
        <v>1938</v>
      </c>
      <c r="C60" s="678"/>
      <c r="D60" s="678" t="s">
        <v>1939</v>
      </c>
      <c r="E60" s="2354" t="s">
        <v>1940</v>
      </c>
    </row>
    <row r="61" customFormat="false" ht="12.75" hidden="false" customHeight="true" outlineLevel="0" collapsed="false">
      <c r="A61" s="2349" t="s">
        <v>1835</v>
      </c>
      <c r="B61" s="678" t="s">
        <v>1938</v>
      </c>
      <c r="C61" s="678"/>
      <c r="D61" s="678" t="s">
        <v>1939</v>
      </c>
      <c r="E61" s="2354" t="s">
        <v>1940</v>
      </c>
    </row>
    <row r="62" customFormat="false" ht="12.75" hidden="false" customHeight="true" outlineLevel="0" collapsed="false">
      <c r="A62" s="2349" t="s">
        <v>1835</v>
      </c>
      <c r="B62" s="678" t="s">
        <v>1933</v>
      </c>
      <c r="C62" s="678"/>
      <c r="D62" s="678"/>
      <c r="E62" s="2354"/>
    </row>
    <row r="63" customFormat="false" ht="12.75" hidden="false" customHeight="true" outlineLevel="0" collapsed="false">
      <c r="A63" s="2349" t="s">
        <v>1835</v>
      </c>
      <c r="B63" s="678" t="s">
        <v>1410</v>
      </c>
      <c r="C63" s="678"/>
      <c r="D63" s="678" t="s">
        <v>1941</v>
      </c>
      <c r="E63" s="2354" t="s">
        <v>1940</v>
      </c>
    </row>
    <row r="64" customFormat="false" ht="12" hidden="false" customHeight="true" outlineLevel="0" collapsed="false">
      <c r="A64" s="2351"/>
      <c r="B64" s="678"/>
      <c r="C64" s="678"/>
      <c r="D64" s="678"/>
      <c r="E64" s="2354"/>
    </row>
    <row r="65" customFormat="false" ht="12" hidden="false" customHeight="true" outlineLevel="0" collapsed="false">
      <c r="A65" s="31"/>
      <c r="B65" s="31"/>
      <c r="C65" s="31"/>
      <c r="D65" s="31"/>
      <c r="E65" s="31"/>
    </row>
    <row r="66" customFormat="false" ht="29.25" hidden="false" customHeight="true" outlineLevel="0" collapsed="false">
      <c r="A66" s="2355" t="s">
        <v>1942</v>
      </c>
      <c r="B66" s="2355"/>
      <c r="C66" s="2355"/>
      <c r="D66" s="2355"/>
      <c r="E66" s="2355"/>
    </row>
    <row r="67" customFormat="false" ht="18.75" hidden="false" customHeight="true" outlineLevel="0" collapsed="false">
      <c r="A67" s="2356" t="s">
        <v>1943</v>
      </c>
    </row>
    <row r="68" customFormat="false" ht="30" hidden="false" customHeight="true" outlineLevel="0" collapsed="false">
      <c r="A68" s="2355" t="s">
        <v>1944</v>
      </c>
      <c r="B68" s="2355"/>
      <c r="C68" s="2355"/>
      <c r="D68" s="2355"/>
      <c r="E68" s="2355"/>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66:E66"/>
    <mergeCell ref="A68:E68"/>
  </mergeCells>
  <dataValidations count="1">
    <dataValidation allowBlank="true" errorStyle="stop" operator="between" showDropDown="false" showErrorMessage="true" showInputMessage="false" sqref="A1:IV6 A7:D64 F7:IV66 E48:E64 A65:E65 A66:A68 B67:IV67 F68:IV68 A69:IV10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45</v>
      </c>
      <c r="B1" s="1695"/>
      <c r="C1" s="1695"/>
      <c r="D1" s="1695"/>
      <c r="E1" s="1695"/>
      <c r="F1" s="2324"/>
      <c r="G1" s="115" t="s">
        <v>77</v>
      </c>
    </row>
    <row r="2" customFormat="false" ht="15.75" hidden="false" customHeight="true" outlineLevel="0" collapsed="false">
      <c r="A2" s="659" t="s">
        <v>221</v>
      </c>
      <c r="B2" s="2324"/>
      <c r="C2" s="2324"/>
      <c r="D2" s="2324"/>
      <c r="E2" s="2324"/>
      <c r="F2" s="2324"/>
      <c r="G2" s="115" t="s">
        <v>79</v>
      </c>
    </row>
    <row r="3" customFormat="false" ht="15.75" hidden="false" customHeight="true" outlineLevel="0" collapsed="false">
      <c r="A3" s="659"/>
      <c r="B3" s="2324"/>
      <c r="C3" s="2324"/>
      <c r="D3" s="2324"/>
      <c r="E3" s="2324"/>
      <c r="F3" s="2324"/>
      <c r="G3" s="115" t="s">
        <v>80</v>
      </c>
    </row>
    <row r="4" customFormat="false" ht="12.75" hidden="false" customHeight="true" outlineLevel="0" collapsed="false">
      <c r="A4" s="2325"/>
      <c r="B4" s="2324"/>
      <c r="C4" s="2324"/>
      <c r="D4" s="2324"/>
      <c r="E4" s="2324"/>
      <c r="F4" s="2324"/>
      <c r="G4" s="1873"/>
    </row>
    <row r="5" customFormat="false" ht="20.25" hidden="false" customHeight="true" outlineLevel="0" collapsed="false">
      <c r="A5" s="2345" t="s">
        <v>1946</v>
      </c>
      <c r="B5" s="2345"/>
      <c r="C5" s="2345"/>
      <c r="D5" s="2345"/>
      <c r="E5" s="2345"/>
      <c r="F5" s="2345"/>
      <c r="G5" s="2345"/>
    </row>
    <row r="6" customFormat="false" ht="45" hidden="false" customHeight="true" outlineLevel="0" collapsed="false">
      <c r="A6" s="2346" t="s">
        <v>1824</v>
      </c>
      <c r="B6" s="2347" t="s">
        <v>1947</v>
      </c>
      <c r="C6" s="2347" t="s">
        <v>1948</v>
      </c>
      <c r="D6" s="2347" t="s">
        <v>1949</v>
      </c>
      <c r="E6" s="2347" t="s">
        <v>1950</v>
      </c>
      <c r="F6" s="2347" t="s">
        <v>1951</v>
      </c>
      <c r="G6" s="2332" t="s">
        <v>1875</v>
      </c>
    </row>
    <row r="7" customFormat="false" ht="12" hidden="false" customHeight="true" outlineLevel="0" collapsed="false">
      <c r="A7" s="31"/>
      <c r="B7" s="31"/>
      <c r="C7" s="31"/>
      <c r="D7" s="31"/>
      <c r="E7" s="31"/>
      <c r="F7" s="31"/>
      <c r="G7" s="31"/>
    </row>
    <row r="8" customFormat="false" ht="29.25" hidden="false" customHeight="true" outlineLevel="0" collapsed="false">
      <c r="A8" s="2357" t="s">
        <v>1952</v>
      </c>
      <c r="B8" s="2357"/>
      <c r="C8" s="2357"/>
      <c r="D8" s="2357"/>
      <c r="E8" s="2357"/>
      <c r="F8" s="2357"/>
      <c r="G8" s="2357"/>
    </row>
    <row r="9" customFormat="false" ht="12.75" hidden="false" customHeight="true" outlineLevel="0" collapsed="false"/>
    <row r="10" customFormat="false" ht="12" hidden="false" customHeight="true" outlineLevel="0" collapsed="false">
      <c r="A10" s="2358" t="s">
        <v>1819</v>
      </c>
      <c r="B10" s="2359"/>
      <c r="C10" s="2359"/>
      <c r="D10" s="2359"/>
      <c r="E10" s="2359"/>
      <c r="F10" s="2359"/>
      <c r="G10" s="2360"/>
    </row>
    <row r="11" customFormat="false" ht="33" hidden="false" customHeight="true" outlineLevel="0" collapsed="false">
      <c r="A11" s="2361" t="s">
        <v>1953</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4</v>
      </c>
      <c r="B1" s="388"/>
      <c r="K1" s="115" t="s">
        <v>77</v>
      </c>
    </row>
    <row r="2" customFormat="false" ht="15.75" hidden="false" customHeight="true" outlineLevel="0" collapsed="false">
      <c r="A2" s="659" t="s">
        <v>1955</v>
      </c>
      <c r="B2" s="388"/>
      <c r="K2" s="115" t="s">
        <v>79</v>
      </c>
    </row>
    <row r="3" customFormat="false" ht="15.75" hidden="false" customHeight="true" outlineLevel="0" collapsed="false">
      <c r="A3" s="659" t="s">
        <v>1822</v>
      </c>
      <c r="B3" s="388"/>
      <c r="K3" s="115" t="s">
        <v>80</v>
      </c>
    </row>
    <row r="4" customFormat="false" ht="12.75" hidden="false" customHeight="true" outlineLevel="0" collapsed="false">
      <c r="A4" s="142"/>
      <c r="B4" s="142"/>
      <c r="C4" s="142"/>
    </row>
    <row r="5" customFormat="false" ht="53.25" hidden="false" customHeight="true" outlineLevel="0" collapsed="false">
      <c r="A5" s="2362" t="s">
        <v>81</v>
      </c>
      <c r="B5" s="2363" t="s">
        <v>1956</v>
      </c>
      <c r="C5" s="2363" t="s">
        <v>1957</v>
      </c>
      <c r="D5" s="2363" t="s">
        <v>1958</v>
      </c>
      <c r="E5" s="2363" t="s">
        <v>1959</v>
      </c>
      <c r="F5" s="2363" t="s">
        <v>1960</v>
      </c>
      <c r="G5" s="2363" t="s">
        <v>1961</v>
      </c>
      <c r="H5" s="2363" t="s">
        <v>1962</v>
      </c>
      <c r="I5" s="2363" t="s">
        <v>1963</v>
      </c>
      <c r="J5" s="2363" t="s">
        <v>1964</v>
      </c>
      <c r="K5" s="2363" t="s">
        <v>1965</v>
      </c>
      <c r="L5" s="16"/>
    </row>
    <row r="6" customFormat="false" ht="12.75" hidden="false" customHeight="true" outlineLevel="0" collapsed="false">
      <c r="A6" s="2362"/>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65" t="s">
        <v>1966</v>
      </c>
      <c r="B7" s="2366" t="n">
        <v>145612.919805498</v>
      </c>
      <c r="C7" s="2366" t="n">
        <v>139911.947459043</v>
      </c>
      <c r="D7" s="2366" t="n">
        <v>124194.317867692</v>
      </c>
      <c r="E7" s="2366" t="n">
        <v>123103.880308806</v>
      </c>
      <c r="F7" s="2366" t="n">
        <v>113312.412697766</v>
      </c>
      <c r="G7" s="2366" t="n">
        <v>117652.89353662</v>
      </c>
      <c r="H7" s="2366" t="n">
        <v>125200.311439047</v>
      </c>
      <c r="I7" s="2366" t="n">
        <v>117784.780561354</v>
      </c>
      <c r="J7" s="2366" t="n">
        <v>111052.583207841</v>
      </c>
      <c r="K7" s="2366" t="n">
        <v>109287.267302519</v>
      </c>
      <c r="L7" s="16"/>
    </row>
    <row r="8" customFormat="false" ht="12.75" hidden="false" customHeight="true" outlineLevel="0" collapsed="false">
      <c r="A8" s="2367" t="s">
        <v>1633</v>
      </c>
      <c r="B8" s="2368" t="n">
        <v>145612.750392288</v>
      </c>
      <c r="C8" s="2368" t="n">
        <v>139911.803285885</v>
      </c>
      <c r="D8" s="2368" t="n">
        <v>124194.18544012</v>
      </c>
      <c r="E8" s="2368" t="n">
        <v>123103.751666539</v>
      </c>
      <c r="F8" s="2368" t="n">
        <v>113312.286983429</v>
      </c>
      <c r="G8" s="2368" t="n">
        <v>117652.767343951</v>
      </c>
      <c r="H8" s="2368" t="n">
        <v>125200.174485566</v>
      </c>
      <c r="I8" s="2368" t="n">
        <v>117784.645015542</v>
      </c>
      <c r="J8" s="2368" t="n">
        <v>111052.440887201</v>
      </c>
      <c r="K8" s="2368" t="n">
        <v>109287.128305016</v>
      </c>
      <c r="L8" s="16"/>
    </row>
    <row r="9" customFormat="false" ht="12.75" hidden="false" customHeight="true" outlineLevel="0" collapsed="false">
      <c r="A9" s="2369" t="s">
        <v>1560</v>
      </c>
      <c r="B9" s="640" t="n">
        <v>57706.6568665347</v>
      </c>
      <c r="C9" s="640" t="n">
        <v>57400.8532625179</v>
      </c>
      <c r="D9" s="640" t="n">
        <v>51270.0651800534</v>
      </c>
      <c r="E9" s="640" t="n">
        <v>53501.9927718725</v>
      </c>
      <c r="F9" s="640" t="n">
        <v>53657.5666682632</v>
      </c>
      <c r="G9" s="640" t="n">
        <v>56621.1363639508</v>
      </c>
      <c r="H9" s="640" t="n">
        <v>59256.6450618653</v>
      </c>
      <c r="I9" s="640" t="n">
        <v>59032.8436588078</v>
      </c>
      <c r="J9" s="640" t="n">
        <v>55694.4326844533</v>
      </c>
      <c r="K9" s="640" t="n">
        <v>52504.1398123886</v>
      </c>
      <c r="L9" s="16"/>
    </row>
    <row r="10" customFormat="false" ht="12.75" hidden="false" customHeight="true" outlineLevel="0" collapsed="false">
      <c r="A10" s="2370" t="s">
        <v>1634</v>
      </c>
      <c r="B10" s="640" t="n">
        <v>46616.2936474667</v>
      </c>
      <c r="C10" s="640" t="n">
        <v>49139.7077236</v>
      </c>
      <c r="D10" s="640" t="n">
        <v>41105.5162</v>
      </c>
      <c r="E10" s="640" t="n">
        <v>41996.5480298667</v>
      </c>
      <c r="F10" s="640" t="n">
        <v>32609.4866221835</v>
      </c>
      <c r="G10" s="640" t="n">
        <v>32765.5270288</v>
      </c>
      <c r="H10" s="640" t="n">
        <v>36626.060223567</v>
      </c>
      <c r="I10" s="640" t="n">
        <v>29068.6235988144</v>
      </c>
      <c r="J10" s="640" t="n">
        <v>28588.0970705865</v>
      </c>
      <c r="K10" s="640" t="n">
        <v>29956.4000330152</v>
      </c>
      <c r="L10" s="16"/>
    </row>
    <row r="11" customFormat="false" ht="12.75" hidden="false" customHeight="true" outlineLevel="0" collapsed="false">
      <c r="A11" s="2369" t="s">
        <v>1562</v>
      </c>
      <c r="B11" s="640" t="n">
        <v>7342.31287876</v>
      </c>
      <c r="C11" s="640" t="n">
        <v>6674.7118001</v>
      </c>
      <c r="D11" s="640" t="n">
        <v>7437.884007</v>
      </c>
      <c r="E11" s="640" t="n">
        <v>7333.958975</v>
      </c>
      <c r="F11" s="640" t="n">
        <v>7615.3676445</v>
      </c>
      <c r="G11" s="640" t="n">
        <v>9454.393203</v>
      </c>
      <c r="H11" s="640" t="n">
        <v>10475.6702102</v>
      </c>
      <c r="I11" s="640" t="n">
        <v>11118.567422586</v>
      </c>
      <c r="J11" s="640" t="n">
        <v>11656.6268983115</v>
      </c>
      <c r="K11" s="640" t="n">
        <v>11876.6521928885</v>
      </c>
      <c r="L11" s="16"/>
    </row>
    <row r="12" customFormat="false" ht="12.75" hidden="false" customHeight="true" outlineLevel="0" collapsed="false">
      <c r="A12" s="2369" t="s">
        <v>1563</v>
      </c>
      <c r="B12" s="640" t="n">
        <v>32346.5840365266</v>
      </c>
      <c r="C12" s="640" t="n">
        <v>25287.5304996666</v>
      </c>
      <c r="D12" s="640" t="n">
        <v>23060.0640530667</v>
      </c>
      <c r="E12" s="640" t="n">
        <v>18995.2298898</v>
      </c>
      <c r="F12" s="640" t="n">
        <v>18144.6779384824</v>
      </c>
      <c r="G12" s="640" t="n">
        <v>17799.0977482</v>
      </c>
      <c r="H12" s="640" t="n">
        <v>17749.9748499333</v>
      </c>
      <c r="I12" s="640" t="n">
        <v>17424.7576653333</v>
      </c>
      <c r="J12" s="640" t="n">
        <v>13855.75432186</v>
      </c>
      <c r="K12" s="640" t="n">
        <v>13713.0597697133</v>
      </c>
      <c r="L12" s="16"/>
    </row>
    <row r="13" customFormat="false" ht="12.75" hidden="false" customHeight="true" outlineLevel="0" collapsed="false">
      <c r="A13" s="2369" t="s">
        <v>1564</v>
      </c>
      <c r="B13" s="640" t="n">
        <v>1600.902963</v>
      </c>
      <c r="C13" s="640" t="n">
        <v>1409</v>
      </c>
      <c r="D13" s="640" t="n">
        <v>1320.656</v>
      </c>
      <c r="E13" s="640" t="n">
        <v>1276.022</v>
      </c>
      <c r="F13" s="640" t="n">
        <v>1285.18811</v>
      </c>
      <c r="G13" s="640" t="n">
        <v>1012.613</v>
      </c>
      <c r="H13" s="640" t="n">
        <v>1091.82414</v>
      </c>
      <c r="I13" s="640" t="n">
        <v>1139.85267</v>
      </c>
      <c r="J13" s="640" t="n">
        <v>1257.52991199</v>
      </c>
      <c r="K13" s="640" t="n">
        <v>1236.87649701</v>
      </c>
      <c r="L13" s="16"/>
    </row>
    <row r="14" customFormat="false" ht="12.75" hidden="false" customHeight="true" outlineLevel="0" collapsed="false">
      <c r="A14" s="2367" t="s">
        <v>124</v>
      </c>
      <c r="B14" s="2368" t="n">
        <v>0.169413209789158</v>
      </c>
      <c r="C14" s="2368" t="n">
        <v>0.144173158722105</v>
      </c>
      <c r="D14" s="2368" t="n">
        <v>0.132427571541599</v>
      </c>
      <c r="E14" s="2368" t="n">
        <v>0.128642266485649</v>
      </c>
      <c r="F14" s="2368" t="n">
        <v>0.125714336484875</v>
      </c>
      <c r="G14" s="2368" t="n">
        <v>0.126192669150525</v>
      </c>
      <c r="H14" s="2368" t="n">
        <v>0.136953481136021</v>
      </c>
      <c r="I14" s="2368" t="n">
        <v>0.135545812814022</v>
      </c>
      <c r="J14" s="2368" t="n">
        <v>0.14232063935567</v>
      </c>
      <c r="K14" s="2368" t="n">
        <v>0.138997503653797</v>
      </c>
      <c r="L14" s="16"/>
    </row>
    <row r="15" customFormat="false" ht="12.75" hidden="false" customHeight="true" outlineLevel="0" collapsed="false">
      <c r="A15" s="2369" t="s">
        <v>126</v>
      </c>
      <c r="B15" s="643" t="s">
        <v>127</v>
      </c>
      <c r="C15" s="643" t="s">
        <v>127</v>
      </c>
      <c r="D15" s="643" t="s">
        <v>127</v>
      </c>
      <c r="E15" s="643" t="s">
        <v>127</v>
      </c>
      <c r="F15" s="643" t="s">
        <v>127</v>
      </c>
      <c r="G15" s="643" t="s">
        <v>127</v>
      </c>
      <c r="H15" s="643" t="s">
        <v>127</v>
      </c>
      <c r="I15" s="643" t="s">
        <v>127</v>
      </c>
      <c r="J15" s="643" t="s">
        <v>127</v>
      </c>
      <c r="K15" s="643" t="s">
        <v>127</v>
      </c>
      <c r="L15" s="16"/>
    </row>
    <row r="16" customFormat="false" ht="13.5" hidden="false" customHeight="true" outlineLevel="0" collapsed="false">
      <c r="A16" s="2369" t="s">
        <v>1565</v>
      </c>
      <c r="B16" s="2371" t="n">
        <v>0.169413209789158</v>
      </c>
      <c r="C16" s="2371" t="n">
        <v>0.144173158722105</v>
      </c>
      <c r="D16" s="2371" t="n">
        <v>0.132427571541599</v>
      </c>
      <c r="E16" s="2371" t="n">
        <v>0.128642266485649</v>
      </c>
      <c r="F16" s="2371" t="n">
        <v>0.125714336484875</v>
      </c>
      <c r="G16" s="2371" t="n">
        <v>0.126192669150525</v>
      </c>
      <c r="H16" s="2371" t="n">
        <v>0.136953481136021</v>
      </c>
      <c r="I16" s="2371" t="n">
        <v>0.135545812814022</v>
      </c>
      <c r="J16" s="2371" t="n">
        <v>0.14232063935567</v>
      </c>
      <c r="K16" s="2371" t="n">
        <v>0.138997503653797</v>
      </c>
      <c r="L16" s="16"/>
    </row>
    <row r="17" customFormat="false" ht="12.75" hidden="false" customHeight="true" outlineLevel="0" collapsed="false">
      <c r="A17" s="2372" t="s">
        <v>1967</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7</v>
      </c>
      <c r="B18" s="640" t="n">
        <v>4829.8397117</v>
      </c>
      <c r="C18" s="640" t="n">
        <v>4035.32101</v>
      </c>
      <c r="D18" s="640" t="n">
        <v>3851.964952</v>
      </c>
      <c r="E18" s="640" t="n">
        <v>3513.835364</v>
      </c>
      <c r="F18" s="640" t="n">
        <v>3610.4679234</v>
      </c>
      <c r="G18" s="640" t="n">
        <v>3602.45178</v>
      </c>
      <c r="H18" s="640" t="n">
        <v>3908.444346</v>
      </c>
      <c r="I18" s="640" t="n">
        <v>4035.980476</v>
      </c>
      <c r="J18" s="640" t="n">
        <v>4187.1413223</v>
      </c>
      <c r="K18" s="640" t="n">
        <v>4082.1725163</v>
      </c>
      <c r="L18" s="16"/>
    </row>
    <row r="19" customFormat="false" ht="12.75" hidden="false" customHeight="true" outlineLevel="0" collapsed="false">
      <c r="A19" s="2367" t="s">
        <v>487</v>
      </c>
      <c r="B19" s="640" t="n">
        <v>806.8111413</v>
      </c>
      <c r="C19" s="640" t="n">
        <v>781.9244653</v>
      </c>
      <c r="D19" s="640" t="n">
        <v>806.1433328</v>
      </c>
      <c r="E19" s="640" t="n">
        <v>753.8092476</v>
      </c>
      <c r="F19" s="640" t="n">
        <v>841.6164548</v>
      </c>
      <c r="G19" s="640" t="n">
        <v>743.0474418</v>
      </c>
      <c r="H19" s="640" t="n">
        <v>799.71988</v>
      </c>
      <c r="I19" s="640" t="n">
        <v>732.9054007</v>
      </c>
      <c r="J19" s="640" t="n">
        <v>755.5412258</v>
      </c>
      <c r="K19" s="640" t="n">
        <v>643.5607927</v>
      </c>
      <c r="L19" s="16"/>
    </row>
    <row r="20" customFormat="false" ht="12.75" hidden="false" customHeight="true" outlineLevel="0" collapsed="false">
      <c r="A20" s="2367" t="s">
        <v>500</v>
      </c>
      <c r="B20" s="640" t="n">
        <v>12532.6681</v>
      </c>
      <c r="C20" s="640" t="n">
        <v>8781.422137</v>
      </c>
      <c r="D20" s="640" t="n">
        <v>10229.95769</v>
      </c>
      <c r="E20" s="640" t="n">
        <v>7690.011817</v>
      </c>
      <c r="F20" s="640" t="n">
        <v>8230.628817</v>
      </c>
      <c r="G20" s="640" t="n">
        <v>8658.670277</v>
      </c>
      <c r="H20" s="640" t="n">
        <v>8012.367953</v>
      </c>
      <c r="I20" s="640" t="n">
        <v>8552.666943</v>
      </c>
      <c r="J20" s="640" t="n">
        <v>7555.175577</v>
      </c>
      <c r="K20" s="640" t="n">
        <v>5995.654537</v>
      </c>
      <c r="L20" s="16"/>
    </row>
    <row r="21" customFormat="false" ht="12.75" hidden="false" customHeight="true" outlineLevel="0" collapsed="false">
      <c r="A21" s="2367" t="s">
        <v>507</v>
      </c>
      <c r="B21" s="643" t="s">
        <v>132</v>
      </c>
      <c r="C21" s="643" t="s">
        <v>132</v>
      </c>
      <c r="D21" s="643" t="s">
        <v>132</v>
      </c>
      <c r="E21" s="643" t="s">
        <v>132</v>
      </c>
      <c r="F21" s="643" t="s">
        <v>132</v>
      </c>
      <c r="G21" s="643" t="s">
        <v>132</v>
      </c>
      <c r="H21" s="643" t="s">
        <v>132</v>
      </c>
      <c r="I21" s="643" t="s">
        <v>132</v>
      </c>
      <c r="J21" s="643" t="s">
        <v>132</v>
      </c>
      <c r="K21" s="643" t="s">
        <v>132</v>
      </c>
      <c r="L21" s="16"/>
    </row>
    <row r="22" customFormat="false" ht="13.5" hidden="false" customHeight="true" outlineLevel="0" collapsed="false">
      <c r="A22" s="2367" t="s">
        <v>1968</v>
      </c>
      <c r="B22" s="1607"/>
      <c r="C22" s="1607"/>
      <c r="D22" s="1607"/>
      <c r="E22" s="1607"/>
      <c r="F22" s="1607"/>
      <c r="G22" s="1607"/>
      <c r="H22" s="1607"/>
      <c r="I22" s="1607"/>
      <c r="J22" s="1607"/>
      <c r="K22" s="1607"/>
      <c r="L22" s="16"/>
    </row>
    <row r="23" customFormat="false" ht="13.5" hidden="false" customHeight="true" outlineLevel="0" collapsed="false">
      <c r="A23" s="2367" t="s">
        <v>1969</v>
      </c>
      <c r="B23" s="1607"/>
      <c r="C23" s="1607"/>
      <c r="D23" s="1607"/>
      <c r="E23" s="1607"/>
      <c r="F23" s="1607"/>
      <c r="G23" s="1607"/>
      <c r="H23" s="1607"/>
      <c r="I23" s="1607"/>
      <c r="J23" s="1607"/>
      <c r="K23" s="1607"/>
      <c r="L23" s="16"/>
    </row>
    <row r="24" customFormat="false" ht="13.5" hidden="false" customHeight="true" outlineLevel="0" collapsed="false">
      <c r="A24" s="2367"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3.5" hidden="false" customHeight="true" outlineLevel="0" collapsed="false">
      <c r="A25" s="2375" t="s">
        <v>1970</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80</v>
      </c>
      <c r="B26" s="1607"/>
      <c r="C26" s="1607"/>
      <c r="D26" s="1607"/>
      <c r="E26" s="1607"/>
      <c r="F26" s="1607"/>
      <c r="G26" s="1607"/>
      <c r="H26" s="1607"/>
      <c r="I26" s="1607"/>
      <c r="J26" s="1607"/>
      <c r="K26" s="1607"/>
      <c r="L26" s="16"/>
    </row>
    <row r="27" customFormat="false" ht="12.75" hidden="false" customHeight="true" outlineLevel="0" collapsed="false">
      <c r="A27" s="2367" t="s">
        <v>1581</v>
      </c>
      <c r="B27" s="1607"/>
      <c r="C27" s="1607"/>
      <c r="D27" s="1607"/>
      <c r="E27" s="1607"/>
      <c r="F27" s="1607"/>
      <c r="G27" s="1607"/>
      <c r="H27" s="1607"/>
      <c r="I27" s="1607"/>
      <c r="J27" s="1607"/>
      <c r="K27" s="1607"/>
      <c r="L27" s="16"/>
    </row>
    <row r="28" customFormat="false" ht="12.75" hidden="false" customHeight="true" outlineLevel="0" collapsed="false">
      <c r="A28" s="2367" t="s">
        <v>803</v>
      </c>
      <c r="B28" s="1607"/>
      <c r="C28" s="1607"/>
      <c r="D28" s="1607"/>
      <c r="E28" s="1607"/>
      <c r="F28" s="1607"/>
      <c r="G28" s="1607"/>
      <c r="H28" s="1607"/>
      <c r="I28" s="1607"/>
      <c r="J28" s="1607"/>
      <c r="K28" s="1607"/>
      <c r="L28" s="16"/>
    </row>
    <row r="29" customFormat="false" ht="12.75" hidden="false" customHeight="true" outlineLevel="0" collapsed="false">
      <c r="A29" s="2367" t="s">
        <v>813</v>
      </c>
      <c r="B29" s="1607"/>
      <c r="C29" s="1607"/>
      <c r="D29" s="1607"/>
      <c r="E29" s="1607"/>
      <c r="F29" s="1607"/>
      <c r="G29" s="1607"/>
      <c r="H29" s="1607"/>
      <c r="I29" s="1607"/>
      <c r="J29" s="1607"/>
      <c r="K29" s="1607"/>
      <c r="L29" s="16"/>
    </row>
    <row r="30" customFormat="false" ht="12.75" hidden="false" customHeight="true" outlineLevel="0" collapsed="false">
      <c r="A30" s="2367" t="s">
        <v>1971</v>
      </c>
      <c r="B30" s="1607"/>
      <c r="C30" s="1607"/>
      <c r="D30" s="1607"/>
      <c r="E30" s="1607"/>
      <c r="F30" s="1607"/>
      <c r="G30" s="1607"/>
      <c r="H30" s="1607"/>
      <c r="I30" s="1607"/>
      <c r="J30" s="1607"/>
      <c r="K30" s="1607"/>
      <c r="L30" s="16"/>
    </row>
    <row r="31" customFormat="false" ht="12.75" hidden="false" customHeight="true" outlineLevel="0" collapsed="false">
      <c r="A31" s="2367" t="s">
        <v>823</v>
      </c>
      <c r="B31" s="1607"/>
      <c r="C31" s="1607"/>
      <c r="D31" s="1607"/>
      <c r="E31" s="1607"/>
      <c r="F31" s="1607"/>
      <c r="G31" s="1607"/>
      <c r="H31" s="1607"/>
      <c r="I31" s="1607"/>
      <c r="J31" s="1607"/>
      <c r="K31" s="1607"/>
      <c r="L31" s="16"/>
    </row>
    <row r="32" customFormat="false" ht="12.75" hidden="false" customHeight="true" outlineLevel="0" collapsed="false">
      <c r="A32" s="2367" t="s">
        <v>1583</v>
      </c>
      <c r="B32" s="1607"/>
      <c r="C32" s="1607"/>
      <c r="D32" s="1607"/>
      <c r="E32" s="1607"/>
      <c r="F32" s="1607"/>
      <c r="G32" s="1607"/>
      <c r="H32" s="1607"/>
      <c r="I32" s="1607"/>
      <c r="J32" s="1607"/>
      <c r="K32" s="1607"/>
      <c r="L32" s="16"/>
    </row>
    <row r="33" customFormat="false" ht="13.5" hidden="false" customHeight="true" outlineLevel="0" collapsed="false">
      <c r="A33" s="2376" t="s">
        <v>1571</v>
      </c>
      <c r="B33" s="1607"/>
      <c r="C33" s="1607"/>
      <c r="D33" s="1607"/>
      <c r="E33" s="1607"/>
      <c r="F33" s="1607"/>
      <c r="G33" s="1607"/>
      <c r="H33" s="1607"/>
      <c r="I33" s="1607"/>
      <c r="J33" s="1607"/>
      <c r="K33" s="1607"/>
      <c r="L33" s="16"/>
    </row>
    <row r="34" customFormat="false" ht="14.25" hidden="false" customHeight="true" outlineLevel="0" collapsed="false">
      <c r="A34" s="2372" t="s">
        <v>1972</v>
      </c>
      <c r="B34" s="2377" t="n">
        <v>-3761.13806154648</v>
      </c>
      <c r="C34" s="2377" t="n">
        <v>-9145.39045689096</v>
      </c>
      <c r="D34" s="2377" t="n">
        <v>-10900.2776635575</v>
      </c>
      <c r="E34" s="2377" t="n">
        <v>-9557.25350973347</v>
      </c>
      <c r="F34" s="2377" t="n">
        <v>-7262.77144314542</v>
      </c>
      <c r="G34" s="2377" t="n">
        <v>-7322.73836561491</v>
      </c>
      <c r="H34" s="2377" t="n">
        <v>-7760.50862396491</v>
      </c>
      <c r="I34" s="2377" t="n">
        <v>-6808.65246867663</v>
      </c>
      <c r="J34" s="2377" t="n">
        <v>-7129.81294951017</v>
      </c>
      <c r="K34" s="2377" t="n">
        <v>-7276.67642158971</v>
      </c>
      <c r="L34" s="16"/>
    </row>
    <row r="35" customFormat="false" ht="12.75" hidden="false" customHeight="true" outlineLevel="0" collapsed="false">
      <c r="A35" s="1744" t="s">
        <v>1087</v>
      </c>
      <c r="B35" s="640" t="n">
        <v>-5057.19454758899</v>
      </c>
      <c r="C35" s="640" t="n">
        <v>-9485.66121022406</v>
      </c>
      <c r="D35" s="640" t="n">
        <v>-11121.2778021253</v>
      </c>
      <c r="E35" s="640" t="n">
        <v>-9842.36282539031</v>
      </c>
      <c r="F35" s="640" t="n">
        <v>-7355.99715838866</v>
      </c>
      <c r="G35" s="640" t="n">
        <v>-7363.48339633184</v>
      </c>
      <c r="H35" s="640" t="n">
        <v>-7614.49291595927</v>
      </c>
      <c r="I35" s="640" t="n">
        <v>-6814.953773963</v>
      </c>
      <c r="J35" s="640" t="n">
        <v>-7420.51307957639</v>
      </c>
      <c r="K35" s="640" t="n">
        <v>-7342.04674394974</v>
      </c>
      <c r="L35" s="16"/>
    </row>
    <row r="36" customFormat="false" ht="12.75" hidden="false" customHeight="true" outlineLevel="0" collapsed="false">
      <c r="A36" s="1744" t="s">
        <v>1090</v>
      </c>
      <c r="B36" s="640" t="n">
        <v>1315.33838199228</v>
      </c>
      <c r="C36" s="640" t="n">
        <v>548.592770182271</v>
      </c>
      <c r="D36" s="640" t="n">
        <v>305.938761882443</v>
      </c>
      <c r="E36" s="640" t="n">
        <v>300.169540719186</v>
      </c>
      <c r="F36" s="640" t="n">
        <v>268.977057176383</v>
      </c>
      <c r="G36" s="640" t="n">
        <v>273.918284051255</v>
      </c>
      <c r="H36" s="640" t="n">
        <v>269.516651593185</v>
      </c>
      <c r="I36" s="640" t="n">
        <v>248.940303811261</v>
      </c>
      <c r="J36" s="640" t="n">
        <v>370.019937676328</v>
      </c>
      <c r="K36" s="640" t="n">
        <v>200.643939124482</v>
      </c>
      <c r="L36" s="16"/>
    </row>
    <row r="37" customFormat="false" ht="12.75" hidden="false" customHeight="true" outlineLevel="0" collapsed="false">
      <c r="A37" s="1744" t="s">
        <v>1093</v>
      </c>
      <c r="B37" s="640" t="n">
        <v>-127.893555955483</v>
      </c>
      <c r="C37" s="640" t="n">
        <v>-293.053593816313</v>
      </c>
      <c r="D37" s="640" t="n">
        <v>-198.903263260004</v>
      </c>
      <c r="E37" s="640" t="n">
        <v>-195.8229448176</v>
      </c>
      <c r="F37" s="640" t="n">
        <v>-305.172532318055</v>
      </c>
      <c r="G37" s="640" t="n">
        <v>-331.125838710204</v>
      </c>
      <c r="H37" s="640" t="n">
        <v>-542.682151022172</v>
      </c>
      <c r="I37" s="640" t="n">
        <v>-380.122108067448</v>
      </c>
      <c r="J37" s="640" t="n">
        <v>-282.252848726096</v>
      </c>
      <c r="K37" s="640" t="n">
        <v>-361.06607649143</v>
      </c>
      <c r="L37" s="16"/>
    </row>
    <row r="38" customFormat="false" ht="12.75" hidden="false" customHeight="true" outlineLevel="0" collapsed="false">
      <c r="A38" s="1744" t="s">
        <v>1096</v>
      </c>
      <c r="B38" s="640" t="n">
        <v>22.5345721931009</v>
      </c>
      <c r="C38" s="640" t="n">
        <v>33.3189850676333</v>
      </c>
      <c r="D38" s="640" t="n">
        <v>18.7329613649233</v>
      </c>
      <c r="E38" s="640" t="n">
        <v>8.69360679982038</v>
      </c>
      <c r="F38" s="640" t="n">
        <v>8.01110988127503</v>
      </c>
      <c r="G38" s="640" t="n">
        <v>9.94131348796291</v>
      </c>
      <c r="H38" s="640" t="n">
        <v>11.4152961159958</v>
      </c>
      <c r="I38" s="640" t="n">
        <v>16.4004518300426</v>
      </c>
      <c r="J38" s="640" t="n">
        <v>24.7412223402331</v>
      </c>
      <c r="K38" s="640" t="n">
        <v>24.0293695227693</v>
      </c>
      <c r="L38" s="16"/>
    </row>
    <row r="39" customFormat="false" ht="12.75" hidden="false" customHeight="true" outlineLevel="0" collapsed="false">
      <c r="A39" s="1744" t="s">
        <v>1586</v>
      </c>
      <c r="B39" s="640" t="n">
        <v>86.0770878126063</v>
      </c>
      <c r="C39" s="640" t="n">
        <v>51.4125918995047</v>
      </c>
      <c r="D39" s="640" t="n">
        <v>95.2316785804145</v>
      </c>
      <c r="E39" s="640" t="n">
        <v>172.069112955438</v>
      </c>
      <c r="F39" s="640" t="n">
        <v>121.410080503636</v>
      </c>
      <c r="G39" s="640" t="n">
        <v>88.0112718879148</v>
      </c>
      <c r="H39" s="640" t="n">
        <v>115.734495307347</v>
      </c>
      <c r="I39" s="640" t="n">
        <v>121.082657712522</v>
      </c>
      <c r="J39" s="640" t="n">
        <v>178.191818775755</v>
      </c>
      <c r="K39" s="640" t="n">
        <v>201.763090204213</v>
      </c>
      <c r="L39" s="16"/>
    </row>
    <row r="40" customFormat="false" ht="12.75" hidden="false" customHeight="true" outlineLevel="0" collapsed="false">
      <c r="A40" s="1744" t="s">
        <v>1102</v>
      </c>
      <c r="B40" s="643" t="s">
        <v>119</v>
      </c>
      <c r="C40" s="643" t="s">
        <v>119</v>
      </c>
      <c r="D40" s="643" t="s">
        <v>119</v>
      </c>
      <c r="E40" s="643" t="s">
        <v>119</v>
      </c>
      <c r="F40" s="643" t="s">
        <v>119</v>
      </c>
      <c r="G40" s="643" t="s">
        <v>119</v>
      </c>
      <c r="H40" s="643" t="s">
        <v>119</v>
      </c>
      <c r="I40" s="643" t="s">
        <v>119</v>
      </c>
      <c r="J40" s="643" t="s">
        <v>119</v>
      </c>
      <c r="K40" s="643" t="s">
        <v>119</v>
      </c>
      <c r="L40" s="16"/>
    </row>
    <row r="41" customFormat="false" ht="13.5" hidden="false" customHeight="true" outlineLevel="0" collapsed="false">
      <c r="A41" s="2378" t="s">
        <v>1587</v>
      </c>
      <c r="B41" s="2379" t="s">
        <v>130</v>
      </c>
      <c r="C41" s="2379" t="s">
        <v>130</v>
      </c>
      <c r="D41" s="2379" t="s">
        <v>130</v>
      </c>
      <c r="E41" s="2379" t="s">
        <v>130</v>
      </c>
      <c r="F41" s="2379" t="s">
        <v>130</v>
      </c>
      <c r="G41" s="2379" t="s">
        <v>130</v>
      </c>
      <c r="H41" s="2379" t="s">
        <v>130</v>
      </c>
      <c r="I41" s="2379" t="s">
        <v>130</v>
      </c>
      <c r="J41" s="2379" t="s">
        <v>130</v>
      </c>
      <c r="K41" s="2379" t="s">
        <v>130</v>
      </c>
      <c r="L41" s="16"/>
    </row>
    <row r="42" customFormat="false" ht="12.75" hidden="false" customHeight="true" outlineLevel="0" collapsed="false">
      <c r="A42" s="2375" t="s">
        <v>1588</v>
      </c>
      <c r="B42" s="2373" t="s">
        <v>1757</v>
      </c>
      <c r="C42" s="2373" t="n">
        <v>357</v>
      </c>
      <c r="D42" s="2373" t="n">
        <v>357</v>
      </c>
      <c r="E42" s="2373" t="n">
        <v>357</v>
      </c>
      <c r="F42" s="2373" t="n">
        <v>357</v>
      </c>
      <c r="G42" s="2373" t="n">
        <v>357</v>
      </c>
      <c r="H42" s="2373" t="n">
        <v>357</v>
      </c>
      <c r="I42" s="2373" t="n">
        <v>357</v>
      </c>
      <c r="J42" s="2373" t="n">
        <v>357</v>
      </c>
      <c r="K42" s="2373" t="n">
        <v>357</v>
      </c>
      <c r="L42" s="16"/>
    </row>
    <row r="43" customFormat="false" ht="12.75" hidden="false" customHeight="true" outlineLevel="0" collapsed="false">
      <c r="A43" s="2367" t="s">
        <v>1402</v>
      </c>
      <c r="B43" s="643" t="s">
        <v>128</v>
      </c>
      <c r="C43" s="643" t="s">
        <v>128</v>
      </c>
      <c r="D43" s="643" t="s">
        <v>128</v>
      </c>
      <c r="E43" s="643" t="s">
        <v>128</v>
      </c>
      <c r="F43" s="643" t="s">
        <v>128</v>
      </c>
      <c r="G43" s="643" t="s">
        <v>128</v>
      </c>
      <c r="H43" s="643" t="s">
        <v>128</v>
      </c>
      <c r="I43" s="643" t="s">
        <v>128</v>
      </c>
      <c r="J43" s="643" t="s">
        <v>128</v>
      </c>
      <c r="K43" s="643" t="s">
        <v>128</v>
      </c>
      <c r="L43" s="16"/>
    </row>
    <row r="44" customFormat="false" ht="12.75" hidden="false" customHeight="true" outlineLevel="0" collapsed="false">
      <c r="A44" s="2367" t="s">
        <v>1590</v>
      </c>
      <c r="B44" s="1607"/>
      <c r="C44" s="1607"/>
      <c r="D44" s="1607"/>
      <c r="E44" s="1607"/>
      <c r="F44" s="1607"/>
      <c r="G44" s="1607"/>
      <c r="H44" s="1607"/>
      <c r="I44" s="1607"/>
      <c r="J44" s="1607"/>
      <c r="K44" s="1607"/>
      <c r="L44" s="16"/>
    </row>
    <row r="45" customFormat="false" ht="12.75" hidden="false" customHeight="true" outlineLevel="0" collapsed="false">
      <c r="A45" s="2367" t="s">
        <v>1591</v>
      </c>
      <c r="B45" s="643" t="s">
        <v>1973</v>
      </c>
      <c r="C45" s="640" t="n">
        <v>357</v>
      </c>
      <c r="D45" s="640" t="n">
        <v>357</v>
      </c>
      <c r="E45" s="640" t="n">
        <v>357</v>
      </c>
      <c r="F45" s="640" t="n">
        <v>357</v>
      </c>
      <c r="G45" s="640" t="n">
        <v>357</v>
      </c>
      <c r="H45" s="640" t="n">
        <v>357</v>
      </c>
      <c r="I45" s="640" t="n">
        <v>357</v>
      </c>
      <c r="J45" s="640" t="n">
        <v>357</v>
      </c>
      <c r="K45" s="640" t="n">
        <v>357</v>
      </c>
      <c r="L45" s="16"/>
    </row>
    <row r="46" customFormat="false" ht="13.5" hidden="false" customHeight="true" outlineLevel="0" collapsed="false">
      <c r="A46" s="2367"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380" t="s">
        <v>1974</v>
      </c>
      <c r="B47" s="2373" t="s">
        <v>132</v>
      </c>
      <c r="C47" s="2373" t="s">
        <v>132</v>
      </c>
      <c r="D47" s="2373" t="s">
        <v>132</v>
      </c>
      <c r="E47" s="2373" t="s">
        <v>132</v>
      </c>
      <c r="F47" s="2373" t="s">
        <v>132</v>
      </c>
      <c r="G47" s="2373" t="s">
        <v>132</v>
      </c>
      <c r="H47" s="2373" t="s">
        <v>132</v>
      </c>
      <c r="I47" s="2373" t="s">
        <v>132</v>
      </c>
      <c r="J47" s="2373" t="s">
        <v>132</v>
      </c>
      <c r="K47" s="2373" t="s">
        <v>132</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75</v>
      </c>
      <c r="B49" s="2382" t="n">
        <v>160571.415482951</v>
      </c>
      <c r="C49" s="2382" t="n">
        <v>145235.757508922</v>
      </c>
      <c r="D49" s="2382" t="n">
        <v>129015.578468284</v>
      </c>
      <c r="E49" s="2382" t="n">
        <v>126297.300623102</v>
      </c>
      <c r="F49" s="2382" t="n">
        <v>119490.88838533</v>
      </c>
      <c r="G49" s="2382" t="n">
        <v>124073.115158795</v>
      </c>
      <c r="H49" s="2382" t="n">
        <v>130889.448360922</v>
      </c>
      <c r="I49" s="2382" t="n">
        <v>125024.916420428</v>
      </c>
      <c r="J49" s="2382" t="n">
        <v>117143.5166875</v>
      </c>
      <c r="K49" s="2382" t="n">
        <v>113452.95237025</v>
      </c>
      <c r="L49" s="16"/>
    </row>
    <row r="50" customFormat="false" ht="14.25" hidden="false" customHeight="true" outlineLevel="0" collapsed="false">
      <c r="A50" s="2380" t="s">
        <v>1976</v>
      </c>
      <c r="B50" s="2382" t="n">
        <v>164332.553544498</v>
      </c>
      <c r="C50" s="2382" t="n">
        <v>154381.147965813</v>
      </c>
      <c r="D50" s="2382" t="n">
        <v>139915.856131842</v>
      </c>
      <c r="E50" s="2382" t="n">
        <v>135854.554132836</v>
      </c>
      <c r="F50" s="2382" t="n">
        <v>126753.659828476</v>
      </c>
      <c r="G50" s="2382" t="n">
        <v>131395.85352441</v>
      </c>
      <c r="H50" s="2382" t="n">
        <v>138649.956984887</v>
      </c>
      <c r="I50" s="2382" t="n">
        <v>131833.568889104</v>
      </c>
      <c r="J50" s="2382" t="n">
        <v>124273.329637011</v>
      </c>
      <c r="K50" s="2382" t="n">
        <v>120729.628791839</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800</v>
      </c>
      <c r="B52" s="1607"/>
      <c r="C52" s="1607"/>
      <c r="D52" s="1607"/>
      <c r="E52" s="1607"/>
      <c r="F52" s="1607"/>
      <c r="G52" s="1607"/>
      <c r="H52" s="1607"/>
      <c r="I52" s="1607"/>
      <c r="J52" s="1607"/>
      <c r="K52" s="1607"/>
      <c r="L52" s="16"/>
    </row>
    <row r="53" customFormat="false" ht="12.75" hidden="false" customHeight="true" outlineLevel="0" collapsed="false">
      <c r="A53" s="2365" t="s">
        <v>142</v>
      </c>
      <c r="B53" s="2373" t="n">
        <v>616.8204956</v>
      </c>
      <c r="C53" s="2373" t="n">
        <v>554.671</v>
      </c>
      <c r="D53" s="2373" t="n">
        <v>491.10633</v>
      </c>
      <c r="E53" s="2373" t="n">
        <v>484.2047925</v>
      </c>
      <c r="F53" s="2373" t="n">
        <v>448.7769</v>
      </c>
      <c r="G53" s="2373" t="n">
        <v>453.024</v>
      </c>
      <c r="H53" s="2373" t="n">
        <v>491.9161104</v>
      </c>
      <c r="I53" s="2373" t="n">
        <v>498.308024214</v>
      </c>
      <c r="J53" s="2373" t="n">
        <v>541.6231161</v>
      </c>
      <c r="K53" s="2373" t="n">
        <v>513.07469433</v>
      </c>
      <c r="L53" s="16"/>
    </row>
    <row r="54" customFormat="false" ht="12.75" hidden="false" customHeight="true" outlineLevel="0" collapsed="false">
      <c r="A54" s="2369" t="s">
        <v>143</v>
      </c>
      <c r="B54" s="640" t="n">
        <v>616.8204956</v>
      </c>
      <c r="C54" s="640" t="n">
        <v>554.671</v>
      </c>
      <c r="D54" s="640" t="n">
        <v>491.10633</v>
      </c>
      <c r="E54" s="640" t="n">
        <v>484.2047925</v>
      </c>
      <c r="F54" s="640" t="n">
        <v>448.7769</v>
      </c>
      <c r="G54" s="640" t="n">
        <v>453.024</v>
      </c>
      <c r="H54" s="640" t="n">
        <v>491.9161104</v>
      </c>
      <c r="I54" s="640" t="n">
        <v>498.308024214</v>
      </c>
      <c r="J54" s="640" t="n">
        <v>541.6231161</v>
      </c>
      <c r="K54" s="640" t="n">
        <v>513.07469433</v>
      </c>
      <c r="L54" s="16"/>
    </row>
    <row r="55" customFormat="false" ht="12.75" hidden="false" customHeight="true" outlineLevel="0" collapsed="false">
      <c r="A55" s="2369"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365" t="s">
        <v>145</v>
      </c>
      <c r="B56" s="643" t="s">
        <v>119</v>
      </c>
      <c r="C56" s="643" t="s">
        <v>119</v>
      </c>
      <c r="D56" s="643" t="s">
        <v>119</v>
      </c>
      <c r="E56" s="643" t="s">
        <v>119</v>
      </c>
      <c r="F56" s="643" t="s">
        <v>119</v>
      </c>
      <c r="G56" s="643" t="s">
        <v>119</v>
      </c>
      <c r="H56" s="643" t="s">
        <v>119</v>
      </c>
      <c r="I56" s="643" t="s">
        <v>119</v>
      </c>
      <c r="J56" s="643" t="s">
        <v>119</v>
      </c>
      <c r="K56" s="643" t="s">
        <v>119</v>
      </c>
      <c r="L56" s="16"/>
    </row>
    <row r="57" customFormat="false" ht="14.25" hidden="false" customHeight="true" outlineLevel="0" collapsed="false">
      <c r="A57" s="2385" t="s">
        <v>146</v>
      </c>
      <c r="B57" s="2371" t="n">
        <v>2303.5634171434</v>
      </c>
      <c r="C57" s="2371" t="n">
        <v>2350.342</v>
      </c>
      <c r="D57" s="2371" t="n">
        <v>2308.621</v>
      </c>
      <c r="E57" s="2371" t="n">
        <v>2267.344</v>
      </c>
      <c r="F57" s="2371" t="n">
        <v>2220.1768914325</v>
      </c>
      <c r="G57" s="2371" t="n">
        <v>2351.756</v>
      </c>
      <c r="H57" s="2371" t="n">
        <v>2436.64687933333</v>
      </c>
      <c r="I57" s="2371" t="n">
        <v>2670.54521066667</v>
      </c>
      <c r="J57" s="2371" t="n">
        <v>2906.02096128667</v>
      </c>
      <c r="K57" s="2371" t="n">
        <v>3110.40669815333</v>
      </c>
      <c r="L57" s="16"/>
    </row>
    <row r="58" customFormat="false" ht="12" hidden="false" customHeight="true" outlineLevel="0" collapsed="false">
      <c r="A58" s="729"/>
      <c r="B58" s="729"/>
      <c r="C58" s="729"/>
    </row>
    <row r="59" customFormat="false" ht="12" hidden="false" customHeight="true" outlineLevel="0" collapsed="false">
      <c r="A59" s="112" t="s">
        <v>197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9" t="s">
        <v>1954</v>
      </c>
      <c r="B1" s="388"/>
      <c r="F1" s="115" t="s">
        <v>77</v>
      </c>
    </row>
    <row r="2" customFormat="false" ht="15.75" hidden="false" customHeight="true" outlineLevel="0" collapsed="false">
      <c r="A2" s="659" t="s">
        <v>1955</v>
      </c>
      <c r="B2" s="388"/>
      <c r="F2" s="115" t="s">
        <v>79</v>
      </c>
    </row>
    <row r="3" customFormat="false" ht="15.75" hidden="false" customHeight="true" outlineLevel="0" collapsed="false">
      <c r="A3" s="659" t="s">
        <v>1867</v>
      </c>
      <c r="B3" s="388"/>
      <c r="F3" s="115" t="s">
        <v>80</v>
      </c>
    </row>
    <row r="4" customFormat="false" ht="12.75" hidden="false" customHeight="true" outlineLevel="0" collapsed="false">
      <c r="A4" s="142"/>
      <c r="B4" s="142"/>
      <c r="C4" s="142"/>
    </row>
    <row r="5" customFormat="false" ht="53.25" hidden="false" customHeight="true" outlineLevel="0" collapsed="false">
      <c r="A5" s="2362" t="s">
        <v>81</v>
      </c>
      <c r="B5" s="2363" t="s">
        <v>1978</v>
      </c>
      <c r="C5" s="2363" t="s">
        <v>1979</v>
      </c>
      <c r="D5" s="2363" t="s">
        <v>1980</v>
      </c>
      <c r="E5" s="2363" t="s">
        <v>1981</v>
      </c>
      <c r="F5" s="2386" t="s">
        <v>1982</v>
      </c>
      <c r="G5" s="16"/>
    </row>
    <row r="6" customFormat="false" ht="12.75" hidden="false" customHeight="true" outlineLevel="0" collapsed="false">
      <c r="A6" s="2362"/>
      <c r="B6" s="2364" t="s">
        <v>89</v>
      </c>
      <c r="C6" s="2364" t="s">
        <v>89</v>
      </c>
      <c r="D6" s="2364" t="s">
        <v>89</v>
      </c>
      <c r="E6" s="2364" t="s">
        <v>89</v>
      </c>
      <c r="F6" s="2387" t="s">
        <v>1432</v>
      </c>
      <c r="G6" s="16"/>
    </row>
    <row r="7" customFormat="false" ht="13.5" hidden="false" customHeight="true" outlineLevel="0" collapsed="false">
      <c r="A7" s="2365" t="s">
        <v>1966</v>
      </c>
      <c r="B7" s="2366" t="n">
        <v>114438.055329402</v>
      </c>
      <c r="C7" s="2366" t="n">
        <v>116934.983750294</v>
      </c>
      <c r="D7" s="2366" t="n">
        <v>113266.144503281</v>
      </c>
      <c r="E7" s="2366" t="n">
        <v>111947.685441359</v>
      </c>
      <c r="F7" s="2388" t="n">
        <v>-23.1196753757203</v>
      </c>
      <c r="G7" s="16"/>
    </row>
    <row r="8" customFormat="false" ht="12.75" hidden="false" customHeight="true" outlineLevel="0" collapsed="false">
      <c r="A8" s="2367" t="s">
        <v>1633</v>
      </c>
      <c r="B8" s="2368" t="n">
        <v>114437.923234121</v>
      </c>
      <c r="C8" s="2368" t="n">
        <v>116934.859509705</v>
      </c>
      <c r="D8" s="2368" t="n">
        <v>113266.016523941</v>
      </c>
      <c r="E8" s="2368" t="n">
        <v>111947.568880003</v>
      </c>
      <c r="F8" s="2389" t="n">
        <v>-23.1196659781439</v>
      </c>
      <c r="G8" s="16"/>
    </row>
    <row r="9" customFormat="false" ht="12.75" hidden="false" customHeight="true" outlineLevel="0" collapsed="false">
      <c r="A9" s="2369" t="s">
        <v>1560</v>
      </c>
      <c r="B9" s="640" t="n">
        <v>59616.471759426</v>
      </c>
      <c r="C9" s="640" t="n">
        <v>58809.8885624152</v>
      </c>
      <c r="D9" s="640" t="n">
        <v>57121.6115873774</v>
      </c>
      <c r="E9" s="640" t="n">
        <v>63492.8459517452</v>
      </c>
      <c r="F9" s="640" t="n">
        <v>10.0269005334912</v>
      </c>
      <c r="G9" s="16"/>
    </row>
    <row r="10" customFormat="false" ht="12.75" hidden="false" customHeight="true" outlineLevel="0" collapsed="false">
      <c r="A10" s="2370" t="s">
        <v>1634</v>
      </c>
      <c r="B10" s="640" t="n">
        <v>28184.8221016651</v>
      </c>
      <c r="C10" s="640" t="n">
        <v>29431.5745643131</v>
      </c>
      <c r="D10" s="640" t="n">
        <v>27912.262802864</v>
      </c>
      <c r="E10" s="640" t="n">
        <v>18622.6064091399</v>
      </c>
      <c r="F10" s="640" t="n">
        <v>-60.0512933310992</v>
      </c>
      <c r="G10" s="16"/>
    </row>
    <row r="11" customFormat="false" ht="12.75" hidden="false" customHeight="true" outlineLevel="0" collapsed="false">
      <c r="A11" s="2369" t="s">
        <v>1562</v>
      </c>
      <c r="B11" s="640" t="n">
        <v>12159.1929454</v>
      </c>
      <c r="C11" s="640" t="n">
        <v>12981.11498164</v>
      </c>
      <c r="D11" s="640" t="n">
        <v>13532.99331682</v>
      </c>
      <c r="E11" s="640" t="n">
        <v>15160.26485692</v>
      </c>
      <c r="F11" s="640" t="n">
        <v>106.478055447296</v>
      </c>
      <c r="G11" s="16"/>
    </row>
    <row r="12" customFormat="false" ht="12.75" hidden="false" customHeight="true" outlineLevel="0" collapsed="false">
      <c r="A12" s="2369" t="s">
        <v>1563</v>
      </c>
      <c r="B12" s="640" t="n">
        <v>13244.3586748</v>
      </c>
      <c r="C12" s="640" t="n">
        <v>14500.9499330667</v>
      </c>
      <c r="D12" s="640" t="n">
        <v>13555.3071544</v>
      </c>
      <c r="E12" s="640" t="n">
        <v>13573.1230832384</v>
      </c>
      <c r="F12" s="640" t="n">
        <v>-58.0384653046785</v>
      </c>
      <c r="G12" s="16"/>
    </row>
    <row r="13" customFormat="false" ht="12.75" hidden="false" customHeight="true" outlineLevel="0" collapsed="false">
      <c r="A13" s="2369" t="s">
        <v>1564</v>
      </c>
      <c r="B13" s="640" t="n">
        <v>1233.07775283</v>
      </c>
      <c r="C13" s="640" t="n">
        <v>1211.33146827</v>
      </c>
      <c r="D13" s="640" t="n">
        <v>1143.84166248</v>
      </c>
      <c r="E13" s="640" t="n">
        <v>1098.728578959</v>
      </c>
      <c r="F13" s="640" t="n">
        <v>-31.368196302164</v>
      </c>
      <c r="G13" s="16"/>
    </row>
    <row r="14" customFormat="false" ht="12.75" hidden="false" customHeight="true" outlineLevel="0" collapsed="false">
      <c r="A14" s="2367" t="s">
        <v>124</v>
      </c>
      <c r="B14" s="2368" t="n">
        <v>0.132095280676164</v>
      </c>
      <c r="C14" s="2368" t="n">
        <v>0.124240589012154</v>
      </c>
      <c r="D14" s="2368" t="n">
        <v>0.127979339362043</v>
      </c>
      <c r="E14" s="2368" t="n">
        <v>0.116561356217844</v>
      </c>
      <c r="F14" s="2389" t="n">
        <v>-31.1970085668587</v>
      </c>
      <c r="G14" s="16"/>
    </row>
    <row r="15" customFormat="false" ht="12.75" hidden="false" customHeight="true" outlineLevel="0" collapsed="false">
      <c r="A15" s="2369" t="s">
        <v>126</v>
      </c>
      <c r="B15" s="643" t="s">
        <v>127</v>
      </c>
      <c r="C15" s="643" t="s">
        <v>127</v>
      </c>
      <c r="D15" s="643" t="s">
        <v>127</v>
      </c>
      <c r="E15" s="643" t="s">
        <v>127</v>
      </c>
      <c r="F15" s="640" t="n">
        <v>0</v>
      </c>
      <c r="G15" s="16"/>
    </row>
    <row r="16" customFormat="false" ht="13.5" hidden="false" customHeight="true" outlineLevel="0" collapsed="false">
      <c r="A16" s="2369" t="s">
        <v>1565</v>
      </c>
      <c r="B16" s="2371" t="n">
        <v>0.132095280676164</v>
      </c>
      <c r="C16" s="2371" t="n">
        <v>0.124240589012154</v>
      </c>
      <c r="D16" s="2371" t="n">
        <v>0.127979339362043</v>
      </c>
      <c r="E16" s="2371" t="n">
        <v>0.116561356217844</v>
      </c>
      <c r="F16" s="2371" t="n">
        <v>-31.1970085668587</v>
      </c>
      <c r="G16" s="16"/>
    </row>
    <row r="17" customFormat="false" ht="12.75" hidden="false" customHeight="true" outlineLevel="0" collapsed="false">
      <c r="A17" s="2372" t="s">
        <v>1967</v>
      </c>
      <c r="B17" s="2373" t="n">
        <v>11989.2272606</v>
      </c>
      <c r="C17" s="2373" t="n">
        <v>11091.3531025</v>
      </c>
      <c r="D17" s="2373" t="n">
        <v>11026.0059367</v>
      </c>
      <c r="E17" s="2373" t="n">
        <v>11980.7313557</v>
      </c>
      <c r="F17" s="2390" t="n">
        <v>-34.0606470353044</v>
      </c>
      <c r="G17" s="16"/>
    </row>
    <row r="18" customFormat="false" ht="12.75" hidden="false" customHeight="true" outlineLevel="0" collapsed="false">
      <c r="A18" s="2367" t="s">
        <v>477</v>
      </c>
      <c r="B18" s="640" t="n">
        <v>4166.318566</v>
      </c>
      <c r="C18" s="640" t="n">
        <v>3858.997165</v>
      </c>
      <c r="D18" s="640" t="n">
        <v>3602.758782</v>
      </c>
      <c r="E18" s="640" t="n">
        <v>3700.8179716</v>
      </c>
      <c r="F18" s="640" t="n">
        <v>-23.3759670608739</v>
      </c>
      <c r="G18" s="16"/>
    </row>
    <row r="19" customFormat="false" ht="12.75" hidden="false" customHeight="true" outlineLevel="0" collapsed="false">
      <c r="A19" s="2367" t="s">
        <v>487</v>
      </c>
      <c r="B19" s="640" t="n">
        <v>736.4798576</v>
      </c>
      <c r="C19" s="640" t="n">
        <v>619.8680045</v>
      </c>
      <c r="D19" s="640" t="n">
        <v>540.7687317</v>
      </c>
      <c r="E19" s="640" t="n">
        <v>703.9133841</v>
      </c>
      <c r="F19" s="640" t="n">
        <v>-12.7536361278059</v>
      </c>
      <c r="G19" s="16"/>
    </row>
    <row r="20" customFormat="false" ht="12.75" hidden="false" customHeight="true" outlineLevel="0" collapsed="false">
      <c r="A20" s="2367" t="s">
        <v>500</v>
      </c>
      <c r="B20" s="640" t="n">
        <v>7086.428837</v>
      </c>
      <c r="C20" s="640" t="n">
        <v>6612.487933</v>
      </c>
      <c r="D20" s="640" t="n">
        <v>6882.478423</v>
      </c>
      <c r="E20" s="640" t="n">
        <v>7576</v>
      </c>
      <c r="F20" s="640" t="n">
        <v>-39.5499829760911</v>
      </c>
      <c r="G20" s="16"/>
    </row>
    <row r="21" customFormat="false" ht="12.75" hidden="false" customHeight="true" outlineLevel="0" collapsed="false">
      <c r="A21" s="2367" t="s">
        <v>507</v>
      </c>
      <c r="B21" s="643" t="s">
        <v>132</v>
      </c>
      <c r="C21" s="643" t="s">
        <v>132</v>
      </c>
      <c r="D21" s="643" t="s">
        <v>132</v>
      </c>
      <c r="E21" s="643" t="s">
        <v>132</v>
      </c>
      <c r="F21" s="640" t="n">
        <v>0</v>
      </c>
      <c r="G21" s="16"/>
    </row>
    <row r="22" customFormat="false" ht="13.5" hidden="false" customHeight="true" outlineLevel="0" collapsed="false">
      <c r="A22" s="2367" t="s">
        <v>1968</v>
      </c>
      <c r="B22" s="1607"/>
      <c r="C22" s="1607"/>
      <c r="D22" s="1607"/>
      <c r="E22" s="1607"/>
      <c r="F22" s="1607"/>
      <c r="G22" s="16"/>
    </row>
    <row r="23" customFormat="false" ht="13.5" hidden="false" customHeight="true" outlineLevel="0" collapsed="false">
      <c r="A23" s="2367" t="s">
        <v>1969</v>
      </c>
      <c r="B23" s="1607"/>
      <c r="C23" s="1607"/>
      <c r="D23" s="1607"/>
      <c r="E23" s="1607"/>
      <c r="F23" s="1607"/>
      <c r="G23" s="16"/>
    </row>
    <row r="24" customFormat="false" ht="13.5" hidden="false" customHeight="true" outlineLevel="0" collapsed="false">
      <c r="A24" s="2367" t="s">
        <v>1571</v>
      </c>
      <c r="B24" s="2374" t="s">
        <v>132</v>
      </c>
      <c r="C24" s="2374" t="s">
        <v>132</v>
      </c>
      <c r="D24" s="2374" t="s">
        <v>132</v>
      </c>
      <c r="E24" s="2374" t="s">
        <v>132</v>
      </c>
      <c r="F24" s="2371" t="n">
        <v>0</v>
      </c>
      <c r="G24" s="16"/>
    </row>
    <row r="25" customFormat="false" ht="13.5" hidden="false" customHeight="true" outlineLevel="0" collapsed="false">
      <c r="A25" s="2375" t="s">
        <v>1970</v>
      </c>
      <c r="B25" s="2371" t="n">
        <v>354.03631439</v>
      </c>
      <c r="C25" s="2371" t="n">
        <v>335.44059066</v>
      </c>
      <c r="D25" s="2371" t="n">
        <v>325.128867</v>
      </c>
      <c r="E25" s="2371" t="n">
        <v>310.6402824</v>
      </c>
      <c r="F25" s="2371" t="n">
        <v>-43.5522558537978</v>
      </c>
      <c r="G25" s="16"/>
    </row>
    <row r="26" customFormat="false" ht="12.75" hidden="false" customHeight="true" outlineLevel="0" collapsed="false">
      <c r="A26" s="2372" t="s">
        <v>1580</v>
      </c>
      <c r="B26" s="1607"/>
      <c r="C26" s="1607"/>
      <c r="D26" s="1607"/>
      <c r="E26" s="1607"/>
      <c r="F26" s="1607"/>
      <c r="G26" s="16"/>
    </row>
    <row r="27" customFormat="false" ht="12.75" hidden="false" customHeight="true" outlineLevel="0" collapsed="false">
      <c r="A27" s="2367" t="s">
        <v>1581</v>
      </c>
      <c r="B27" s="1607"/>
      <c r="C27" s="1607"/>
      <c r="D27" s="1607"/>
      <c r="E27" s="1607"/>
      <c r="F27" s="1607"/>
      <c r="G27" s="16"/>
    </row>
    <row r="28" customFormat="false" ht="12.75" hidden="false" customHeight="true" outlineLevel="0" collapsed="false">
      <c r="A28" s="2367" t="s">
        <v>803</v>
      </c>
      <c r="B28" s="1607"/>
      <c r="C28" s="1607"/>
      <c r="D28" s="1607"/>
      <c r="E28" s="1607"/>
      <c r="F28" s="1607"/>
      <c r="G28" s="16"/>
    </row>
    <row r="29" customFormat="false" ht="12.75" hidden="false" customHeight="true" outlineLevel="0" collapsed="false">
      <c r="A29" s="2367" t="s">
        <v>813</v>
      </c>
      <c r="B29" s="1607"/>
      <c r="C29" s="1607"/>
      <c r="D29" s="1607"/>
      <c r="E29" s="1607"/>
      <c r="F29" s="1607"/>
      <c r="G29" s="16"/>
    </row>
    <row r="30" customFormat="false" ht="12.75" hidden="false" customHeight="true" outlineLevel="0" collapsed="false">
      <c r="A30" s="2367" t="s">
        <v>1971</v>
      </c>
      <c r="B30" s="1607"/>
      <c r="C30" s="1607"/>
      <c r="D30" s="1607"/>
      <c r="E30" s="1607"/>
      <c r="F30" s="1607"/>
      <c r="G30" s="16"/>
    </row>
    <row r="31" customFormat="false" ht="12.75" hidden="false" customHeight="true" outlineLevel="0" collapsed="false">
      <c r="A31" s="2367" t="s">
        <v>823</v>
      </c>
      <c r="B31" s="1607"/>
      <c r="C31" s="1607"/>
      <c r="D31" s="1607"/>
      <c r="E31" s="1607"/>
      <c r="F31" s="1607"/>
      <c r="G31" s="16"/>
    </row>
    <row r="32" customFormat="false" ht="12.75" hidden="false" customHeight="true" outlineLevel="0" collapsed="false">
      <c r="A32" s="2367" t="s">
        <v>1583</v>
      </c>
      <c r="B32" s="1607"/>
      <c r="C32" s="1607"/>
      <c r="D32" s="1607"/>
      <c r="E32" s="1607"/>
      <c r="F32" s="1607"/>
      <c r="G32" s="16"/>
    </row>
    <row r="33" customFormat="false" ht="13.5" hidden="false" customHeight="true" outlineLevel="0" collapsed="false">
      <c r="A33" s="2376" t="s">
        <v>1571</v>
      </c>
      <c r="B33" s="1607"/>
      <c r="C33" s="1607"/>
      <c r="D33" s="1607"/>
      <c r="E33" s="1607"/>
      <c r="F33" s="1607"/>
      <c r="G33" s="16"/>
    </row>
    <row r="34" customFormat="false" ht="14.25" hidden="false" customHeight="true" outlineLevel="0" collapsed="false">
      <c r="A34" s="2372" t="s">
        <v>1972</v>
      </c>
      <c r="B34" s="2377" t="n">
        <v>-7656.50078978968</v>
      </c>
      <c r="C34" s="2377" t="n">
        <v>-8005.1885152452</v>
      </c>
      <c r="D34" s="2377" t="n">
        <v>-7767.75455221273</v>
      </c>
      <c r="E34" s="2377" t="n">
        <v>-5895.85707137307</v>
      </c>
      <c r="F34" s="2391" t="n">
        <v>56.7572626926874</v>
      </c>
      <c r="G34" s="16"/>
    </row>
    <row r="35" customFormat="false" ht="12.75" hidden="false" customHeight="true" outlineLevel="0" collapsed="false">
      <c r="A35" s="1744" t="s">
        <v>1087</v>
      </c>
      <c r="B35" s="640" t="n">
        <v>-7592.7723240952</v>
      </c>
      <c r="C35" s="640" t="n">
        <v>-7910.16502144944</v>
      </c>
      <c r="D35" s="640" t="n">
        <v>-7673.44659069579</v>
      </c>
      <c r="E35" s="640" t="n">
        <v>-5882.0458050123</v>
      </c>
      <c r="F35" s="640" t="n">
        <v>16.3104513710386</v>
      </c>
      <c r="G35" s="16"/>
    </row>
    <row r="36" customFormat="false" ht="12.75" hidden="false" customHeight="true" outlineLevel="0" collapsed="false">
      <c r="A36" s="1744" t="s">
        <v>1090</v>
      </c>
      <c r="B36" s="640" t="n">
        <v>200.395603547906</v>
      </c>
      <c r="C36" s="640" t="n">
        <v>180.027586841147</v>
      </c>
      <c r="D36" s="640" t="n">
        <v>155.405044065694</v>
      </c>
      <c r="E36" s="640" t="n">
        <v>161.751767030379</v>
      </c>
      <c r="F36" s="640" t="n">
        <v>-87.7026498089882</v>
      </c>
      <c r="G36" s="16"/>
    </row>
    <row r="37" customFormat="false" ht="12.75" hidden="false" customHeight="true" outlineLevel="0" collapsed="false">
      <c r="A37" s="1744" t="s">
        <v>1093</v>
      </c>
      <c r="B37" s="640" t="n">
        <v>-418.596706887218</v>
      </c>
      <c r="C37" s="640" t="n">
        <v>-399.575686485443</v>
      </c>
      <c r="D37" s="640" t="n">
        <v>-395.656820133086</v>
      </c>
      <c r="E37" s="640" t="n">
        <v>-379.600434181794</v>
      </c>
      <c r="F37" s="640" t="n">
        <v>196.809664369583</v>
      </c>
      <c r="G37" s="16"/>
    </row>
    <row r="38" customFormat="false" ht="12.75" hidden="false" customHeight="true" outlineLevel="0" collapsed="false">
      <c r="A38" s="1744" t="s">
        <v>1096</v>
      </c>
      <c r="B38" s="640" t="n">
        <v>27.6953895018426</v>
      </c>
      <c r="C38" s="640" t="n">
        <v>11.6905873380849</v>
      </c>
      <c r="D38" s="640" t="n">
        <v>33.7133196764854</v>
      </c>
      <c r="E38" s="640" t="n">
        <v>22.7462474683565</v>
      </c>
      <c r="F38" s="640" t="n">
        <v>0.939335672502169</v>
      </c>
      <c r="G38" s="16"/>
    </row>
    <row r="39" customFormat="false" ht="12.75" hidden="false" customHeight="true" outlineLevel="0" collapsed="false">
      <c r="A39" s="1744" t="s">
        <v>1586</v>
      </c>
      <c r="B39" s="640" t="n">
        <v>126.777248142984</v>
      </c>
      <c r="C39" s="640" t="n">
        <v>112.834018510453</v>
      </c>
      <c r="D39" s="640" t="n">
        <v>112.230494873968</v>
      </c>
      <c r="E39" s="640" t="n">
        <v>181.291153322293</v>
      </c>
      <c r="F39" s="640" t="n">
        <v>110.61487781391</v>
      </c>
      <c r="G39" s="16"/>
    </row>
    <row r="40" customFormat="false" ht="12.75" hidden="false" customHeight="true" outlineLevel="0" collapsed="false">
      <c r="A40" s="1744" t="s">
        <v>1102</v>
      </c>
      <c r="B40" s="643" t="s">
        <v>119</v>
      </c>
      <c r="C40" s="643" t="s">
        <v>119</v>
      </c>
      <c r="D40" s="643" t="s">
        <v>119</v>
      </c>
      <c r="E40" s="643" t="s">
        <v>119</v>
      </c>
      <c r="F40" s="640" t="n">
        <v>0</v>
      </c>
      <c r="G40" s="16"/>
    </row>
    <row r="41" customFormat="false" ht="13.5" hidden="false" customHeight="true" outlineLevel="0" collapsed="false">
      <c r="A41" s="2378" t="s">
        <v>1587</v>
      </c>
      <c r="B41" s="2379" t="s">
        <v>130</v>
      </c>
      <c r="C41" s="2379" t="s">
        <v>130</v>
      </c>
      <c r="D41" s="2379" t="s">
        <v>130</v>
      </c>
      <c r="E41" s="2379" t="s">
        <v>130</v>
      </c>
      <c r="F41" s="2379" t="n">
        <v>0</v>
      </c>
      <c r="G41" s="16"/>
    </row>
    <row r="42" customFormat="false" ht="12.75" hidden="false" customHeight="true" outlineLevel="0" collapsed="false">
      <c r="A42" s="2375" t="s">
        <v>1588</v>
      </c>
      <c r="B42" s="2373" t="n">
        <v>357</v>
      </c>
      <c r="C42" s="2373" t="n">
        <v>357</v>
      </c>
      <c r="D42" s="2373" t="n">
        <v>357</v>
      </c>
      <c r="E42" s="2373" t="n">
        <v>368.31</v>
      </c>
      <c r="F42" s="2390" t="n">
        <v>100</v>
      </c>
      <c r="G42" s="16"/>
    </row>
    <row r="43" customFormat="false" ht="12.75" hidden="false" customHeight="true" outlineLevel="0" collapsed="false">
      <c r="A43" s="2367" t="s">
        <v>1402</v>
      </c>
      <c r="B43" s="643" t="s">
        <v>128</v>
      </c>
      <c r="C43" s="643" t="s">
        <v>128</v>
      </c>
      <c r="D43" s="643" t="s">
        <v>128</v>
      </c>
      <c r="E43" s="643" t="s">
        <v>128</v>
      </c>
      <c r="F43" s="640" t="n">
        <v>0</v>
      </c>
      <c r="G43" s="16"/>
    </row>
    <row r="44" customFormat="false" ht="12.75" hidden="false" customHeight="true" outlineLevel="0" collapsed="false">
      <c r="A44" s="2367" t="s">
        <v>1590</v>
      </c>
      <c r="B44" s="1607"/>
      <c r="C44" s="1607"/>
      <c r="D44" s="1607"/>
      <c r="E44" s="1607"/>
      <c r="F44" s="1607"/>
      <c r="G44" s="16"/>
    </row>
    <row r="45" customFormat="false" ht="12.75" hidden="false" customHeight="true" outlineLevel="0" collapsed="false">
      <c r="A45" s="2367" t="s">
        <v>1591</v>
      </c>
      <c r="B45" s="640" t="n">
        <v>357</v>
      </c>
      <c r="C45" s="640" t="n">
        <v>357</v>
      </c>
      <c r="D45" s="640" t="n">
        <v>357</v>
      </c>
      <c r="E45" s="640" t="n">
        <v>368.31</v>
      </c>
      <c r="F45" s="640" t="n">
        <v>100</v>
      </c>
      <c r="G45" s="16"/>
    </row>
    <row r="46" customFormat="false" ht="13.5" hidden="false" customHeight="true" outlineLevel="0" collapsed="false">
      <c r="A46" s="2367" t="s">
        <v>760</v>
      </c>
      <c r="B46" s="2374" t="s">
        <v>132</v>
      </c>
      <c r="C46" s="2374" t="s">
        <v>132</v>
      </c>
      <c r="D46" s="2374" t="s">
        <v>132</v>
      </c>
      <c r="E46" s="2374" t="s">
        <v>132</v>
      </c>
      <c r="F46" s="2371" t="n">
        <v>0</v>
      </c>
      <c r="G46" s="16"/>
    </row>
    <row r="47" customFormat="false" ht="12.75" hidden="false" customHeight="true" outlineLevel="0" collapsed="false">
      <c r="A47" s="2380" t="s">
        <v>1974</v>
      </c>
      <c r="B47" s="2373" t="s">
        <v>132</v>
      </c>
      <c r="C47" s="2373" t="s">
        <v>132</v>
      </c>
      <c r="D47" s="2373" t="s">
        <v>132</v>
      </c>
      <c r="E47" s="2373" t="s">
        <v>132</v>
      </c>
      <c r="F47" s="2390" t="n">
        <v>0</v>
      </c>
      <c r="G47" s="16"/>
    </row>
    <row r="48" customFormat="false" ht="13.5" hidden="false" customHeight="true" outlineLevel="0" collapsed="false">
      <c r="A48" s="2381"/>
      <c r="B48" s="2374"/>
      <c r="C48" s="2374"/>
      <c r="D48" s="2374"/>
      <c r="E48" s="2374"/>
      <c r="F48" s="2374"/>
      <c r="G48" s="16"/>
    </row>
    <row r="49" customFormat="false" ht="14.25" hidden="false" customHeight="true" outlineLevel="0" collapsed="false">
      <c r="A49" s="2380" t="s">
        <v>1975</v>
      </c>
      <c r="B49" s="2382" t="n">
        <v>119481.818114602</v>
      </c>
      <c r="C49" s="2382" t="n">
        <v>120713.588928209</v>
      </c>
      <c r="D49" s="2382" t="n">
        <v>117206.524754768</v>
      </c>
      <c r="E49" s="2382" t="n">
        <v>118711.510008086</v>
      </c>
      <c r="F49" s="2392" t="n">
        <v>-26.0693382747878</v>
      </c>
      <c r="G49" s="16"/>
    </row>
    <row r="50" customFormat="false" ht="14.25" hidden="false" customHeight="true" outlineLevel="0" collapsed="false">
      <c r="A50" s="2380" t="s">
        <v>1976</v>
      </c>
      <c r="B50" s="2382" t="n">
        <v>127138.318904392</v>
      </c>
      <c r="C50" s="2382" t="n">
        <v>128718.777443454</v>
      </c>
      <c r="D50" s="2382" t="n">
        <v>124974.279306981</v>
      </c>
      <c r="E50" s="2382" t="n">
        <v>124607.367079459</v>
      </c>
      <c r="F50" s="2392" t="n">
        <v>-24.1736561674509</v>
      </c>
      <c r="G50" s="16"/>
    </row>
    <row r="51" customFormat="false" ht="13.5" hidden="false" customHeight="true" outlineLevel="0" collapsed="false">
      <c r="A51" s="2383"/>
      <c r="B51" s="2374"/>
      <c r="C51" s="2374"/>
      <c r="D51" s="2374"/>
      <c r="E51" s="2374"/>
      <c r="F51" s="2374"/>
      <c r="G51" s="16"/>
    </row>
    <row r="52" customFormat="false" ht="12.75" hidden="false" customHeight="true" outlineLevel="0" collapsed="false">
      <c r="A52" s="2384" t="s">
        <v>1800</v>
      </c>
      <c r="B52" s="1607"/>
      <c r="C52" s="1607"/>
      <c r="D52" s="1607"/>
      <c r="E52" s="1607"/>
      <c r="F52" s="1607"/>
      <c r="G52" s="16"/>
    </row>
    <row r="53" customFormat="false" ht="12.75" hidden="false" customHeight="true" outlineLevel="0" collapsed="false">
      <c r="A53" s="2365" t="s">
        <v>142</v>
      </c>
      <c r="B53" s="2373" t="n">
        <v>571.85649675</v>
      </c>
      <c r="C53" s="2373" t="n">
        <v>614.33726508</v>
      </c>
      <c r="D53" s="2373" t="n">
        <v>664.11576</v>
      </c>
      <c r="E53" s="2373" t="n">
        <v>771.18933276</v>
      </c>
      <c r="F53" s="2390" t="n">
        <v>25.0265414753835</v>
      </c>
      <c r="G53" s="16"/>
    </row>
    <row r="54" customFormat="false" ht="12.75" hidden="false" customHeight="true" outlineLevel="0" collapsed="false">
      <c r="A54" s="2369" t="s">
        <v>143</v>
      </c>
      <c r="B54" s="640" t="n">
        <v>571.85649675</v>
      </c>
      <c r="C54" s="640" t="n">
        <v>614.33726508</v>
      </c>
      <c r="D54" s="640" t="n">
        <v>664.11576</v>
      </c>
      <c r="E54" s="640" t="n">
        <v>771.18933276</v>
      </c>
      <c r="F54" s="640" t="n">
        <v>25.0265414753835</v>
      </c>
      <c r="G54" s="16"/>
    </row>
    <row r="55" customFormat="false" ht="12.75" hidden="false" customHeight="true" outlineLevel="0" collapsed="false">
      <c r="A55" s="2369" t="s">
        <v>144</v>
      </c>
      <c r="B55" s="643" t="s">
        <v>128</v>
      </c>
      <c r="C55" s="643" t="s">
        <v>128</v>
      </c>
      <c r="D55" s="643" t="s">
        <v>128</v>
      </c>
      <c r="E55" s="643" t="s">
        <v>128</v>
      </c>
      <c r="F55" s="640" t="n">
        <v>0</v>
      </c>
      <c r="G55" s="16"/>
    </row>
    <row r="56" customFormat="false" ht="12.75" hidden="false" customHeight="true" outlineLevel="0" collapsed="false">
      <c r="A56" s="2365" t="s">
        <v>145</v>
      </c>
      <c r="B56" s="643" t="s">
        <v>119</v>
      </c>
      <c r="C56" s="643" t="s">
        <v>119</v>
      </c>
      <c r="D56" s="643" t="s">
        <v>119</v>
      </c>
      <c r="E56" s="643" t="s">
        <v>119</v>
      </c>
      <c r="F56" s="640" t="n">
        <v>0</v>
      </c>
      <c r="G56" s="16"/>
    </row>
    <row r="57" customFormat="false" ht="14.25" hidden="false" customHeight="true" outlineLevel="0" collapsed="false">
      <c r="A57" s="2385" t="s">
        <v>146</v>
      </c>
      <c r="B57" s="2371" t="n">
        <v>3254.39947466666</v>
      </c>
      <c r="C57" s="2371" t="n">
        <v>3270.45316266667</v>
      </c>
      <c r="D57" s="2371" t="n">
        <v>3833.424296</v>
      </c>
      <c r="E57" s="2371" t="n">
        <v>6009.68065386667</v>
      </c>
      <c r="F57" s="2371" t="n">
        <v>160.886269036133</v>
      </c>
      <c r="G57" s="16"/>
    </row>
    <row r="58" customFormat="false" ht="12" hidden="false" customHeight="true" outlineLevel="0" collapsed="false">
      <c r="A58" s="729"/>
      <c r="B58" s="729"/>
      <c r="C58" s="729"/>
    </row>
    <row r="59" customFormat="false" ht="12" hidden="false" customHeight="true" outlineLevel="0" collapsed="false">
      <c r="A59" s="112" t="s">
        <v>197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9" t="s">
        <v>1954</v>
      </c>
      <c r="K1" s="115" t="s">
        <v>77</v>
      </c>
    </row>
    <row r="2" customFormat="false" ht="15.75" hidden="false" customHeight="true" outlineLevel="0" collapsed="false">
      <c r="A2" s="659" t="s">
        <v>1983</v>
      </c>
      <c r="K2" s="115" t="s">
        <v>79</v>
      </c>
    </row>
    <row r="3" customFormat="false" ht="15.75" hidden="false" customHeight="true" outlineLevel="0" collapsed="false">
      <c r="A3" s="659" t="s">
        <v>1822</v>
      </c>
      <c r="K3" s="115" t="s">
        <v>80</v>
      </c>
    </row>
    <row r="4" customFormat="false" ht="12.75" hidden="false" customHeight="true" outlineLevel="0" collapsed="false"/>
    <row r="5" customFormat="false" ht="49.5" hidden="false" customHeight="true" outlineLevel="0" collapsed="false">
      <c r="A5" s="2393" t="s">
        <v>81</v>
      </c>
      <c r="B5" s="2363" t="s">
        <v>1956</v>
      </c>
      <c r="C5" s="2363" t="s">
        <v>1957</v>
      </c>
      <c r="D5" s="2363" t="s">
        <v>1958</v>
      </c>
      <c r="E5" s="2363" t="s">
        <v>1959</v>
      </c>
      <c r="F5" s="2363" t="s">
        <v>1960</v>
      </c>
      <c r="G5" s="2363" t="s">
        <v>1961</v>
      </c>
      <c r="H5" s="2363" t="s">
        <v>1962</v>
      </c>
      <c r="I5" s="2363" t="s">
        <v>1963</v>
      </c>
      <c r="J5" s="2363" t="s">
        <v>1964</v>
      </c>
      <c r="K5" s="2363" t="s">
        <v>1965</v>
      </c>
      <c r="L5" s="16"/>
    </row>
    <row r="6" customFormat="false" ht="12.75" hidden="false" customHeight="true" outlineLevel="0" collapsed="false">
      <c r="A6" s="2393"/>
      <c r="B6" s="2364" t="s">
        <v>89</v>
      </c>
      <c r="C6" s="2364" t="s">
        <v>89</v>
      </c>
      <c r="D6" s="2364" t="s">
        <v>89</v>
      </c>
      <c r="E6" s="2364" t="s">
        <v>89</v>
      </c>
      <c r="F6" s="2364" t="s">
        <v>89</v>
      </c>
      <c r="G6" s="2364" t="s">
        <v>89</v>
      </c>
      <c r="H6" s="2364" t="s">
        <v>89</v>
      </c>
      <c r="I6" s="2364" t="s">
        <v>89</v>
      </c>
      <c r="J6" s="2364" t="s">
        <v>89</v>
      </c>
      <c r="K6" s="2364" t="s">
        <v>89</v>
      </c>
      <c r="L6" s="16"/>
    </row>
    <row r="7" customFormat="false" ht="13.5" hidden="false" customHeight="true" outlineLevel="0" collapsed="false">
      <c r="A7" s="2394" t="s">
        <v>1966</v>
      </c>
      <c r="B7" s="2395" t="n">
        <v>474.191344871249</v>
      </c>
      <c r="C7" s="2395" t="n">
        <v>409.391322009101</v>
      </c>
      <c r="D7" s="2395" t="n">
        <v>388.96840440178</v>
      </c>
      <c r="E7" s="2395" t="n">
        <v>370.939799633805</v>
      </c>
      <c r="F7" s="2395" t="n">
        <v>349.216243247784</v>
      </c>
      <c r="G7" s="2395" t="n">
        <v>341.202473099035</v>
      </c>
      <c r="H7" s="2395" t="n">
        <v>333.594260379306</v>
      </c>
      <c r="I7" s="2395" t="n">
        <v>324.534314988087</v>
      </c>
      <c r="J7" s="2395" t="n">
        <v>311.311918895127</v>
      </c>
      <c r="K7" s="2395" t="n">
        <v>285.112285129744</v>
      </c>
      <c r="L7" s="16"/>
    </row>
    <row r="8" customFormat="false" ht="12.75" hidden="false" customHeight="true" outlineLevel="0" collapsed="false">
      <c r="A8" s="2396" t="s">
        <v>1633</v>
      </c>
      <c r="B8" s="2368" t="n">
        <v>69.5765135250367</v>
      </c>
      <c r="C8" s="2368" t="n">
        <v>52.0085480805929</v>
      </c>
      <c r="D8" s="2368" t="n">
        <v>49.5193711870403</v>
      </c>
      <c r="E8" s="2368" t="n">
        <v>40.4200929423693</v>
      </c>
      <c r="F8" s="2368" t="n">
        <v>35.4154079171361</v>
      </c>
      <c r="G8" s="2368" t="n">
        <v>32.7910005514518</v>
      </c>
      <c r="H8" s="2368" t="n">
        <v>30.6663026347525</v>
      </c>
      <c r="I8" s="2368" t="n">
        <v>27.2414091928162</v>
      </c>
      <c r="J8" s="2368" t="n">
        <v>22.6975995288303</v>
      </c>
      <c r="K8" s="2368" t="n">
        <v>21.3948236438215</v>
      </c>
      <c r="L8" s="16"/>
    </row>
    <row r="9" customFormat="false" ht="12.75" hidden="false" customHeight="true" outlineLevel="0" collapsed="false">
      <c r="A9" s="2397" t="s">
        <v>1560</v>
      </c>
      <c r="B9" s="640" t="n">
        <v>0.667627704345811</v>
      </c>
      <c r="C9" s="640" t="n">
        <v>0.683146213075192</v>
      </c>
      <c r="D9" s="640" t="n">
        <v>0.598687205759709</v>
      </c>
      <c r="E9" s="640" t="n">
        <v>0.636283111280268</v>
      </c>
      <c r="F9" s="640" t="n">
        <v>0.630873344025581</v>
      </c>
      <c r="G9" s="640" t="n">
        <v>0.701987567627601</v>
      </c>
      <c r="H9" s="640" t="n">
        <v>0.719774611373938</v>
      </c>
      <c r="I9" s="640" t="n">
        <v>0.797111128909791</v>
      </c>
      <c r="J9" s="640" t="n">
        <v>0.779954919275456</v>
      </c>
      <c r="K9" s="640" t="n">
        <v>0.727813210161594</v>
      </c>
      <c r="L9" s="16"/>
    </row>
    <row r="10" customFormat="false" ht="12.75" hidden="false" customHeight="true" outlineLevel="0" collapsed="false">
      <c r="A10" s="2397" t="s">
        <v>1984</v>
      </c>
      <c r="B10" s="640" t="n">
        <v>4.30953857469088</v>
      </c>
      <c r="C10" s="640" t="n">
        <v>4.88069408741769</v>
      </c>
      <c r="D10" s="640" t="n">
        <v>3.9092002532806</v>
      </c>
      <c r="E10" s="640" t="n">
        <v>4.217333777089</v>
      </c>
      <c r="F10" s="640" t="n">
        <v>3.34072848111054</v>
      </c>
      <c r="G10" s="640" t="n">
        <v>3.30293695082417</v>
      </c>
      <c r="H10" s="640" t="n">
        <v>3.69106802337859</v>
      </c>
      <c r="I10" s="640" t="n">
        <v>3.25847098740641</v>
      </c>
      <c r="J10" s="640" t="n">
        <v>2.97650687274617</v>
      </c>
      <c r="K10" s="640" t="n">
        <v>3.00895876505119</v>
      </c>
      <c r="L10" s="16"/>
    </row>
    <row r="11" customFormat="false" ht="12.75" hidden="false" customHeight="true" outlineLevel="0" collapsed="false">
      <c r="A11" s="2397" t="s">
        <v>1562</v>
      </c>
      <c r="B11" s="640" t="n">
        <v>1.307352246</v>
      </c>
      <c r="C11" s="640" t="n">
        <v>1.1356425401</v>
      </c>
      <c r="D11" s="640" t="n">
        <v>1.308019888</v>
      </c>
      <c r="E11" s="640" t="n">
        <v>1.351895844</v>
      </c>
      <c r="F11" s="640" t="n">
        <v>1.458661092</v>
      </c>
      <c r="G11" s="640" t="n">
        <v>1.622624993</v>
      </c>
      <c r="H11" s="640" t="n">
        <v>1.6513719</v>
      </c>
      <c r="I11" s="640" t="n">
        <v>1.5501242765</v>
      </c>
      <c r="J11" s="640" t="n">
        <v>1.3928430248087</v>
      </c>
      <c r="K11" s="640" t="n">
        <v>1.2776773606087</v>
      </c>
      <c r="L11" s="16"/>
    </row>
    <row r="12" customFormat="false" ht="12.75" hidden="false" customHeight="true" outlineLevel="0" collapsed="false">
      <c r="A12" s="2397" t="s">
        <v>1563</v>
      </c>
      <c r="B12" s="640" t="n">
        <v>62.95628</v>
      </c>
      <c r="C12" s="640" t="n">
        <v>45.017135</v>
      </c>
      <c r="D12" s="640" t="n">
        <v>43.43341</v>
      </c>
      <c r="E12" s="640" t="n">
        <v>33.95257</v>
      </c>
      <c r="F12" s="640" t="n">
        <v>29.72119</v>
      </c>
      <c r="G12" s="640" t="n">
        <v>26.95239</v>
      </c>
      <c r="H12" s="640" t="n">
        <v>24.39131</v>
      </c>
      <c r="I12" s="640" t="n">
        <v>21.45165</v>
      </c>
      <c r="J12" s="640" t="n">
        <v>17.402872</v>
      </c>
      <c r="K12" s="640" t="n">
        <v>16.281022</v>
      </c>
      <c r="L12" s="16"/>
    </row>
    <row r="13" customFormat="false" ht="12.75" hidden="false" customHeight="true" outlineLevel="0" collapsed="false">
      <c r="A13" s="2397" t="s">
        <v>1564</v>
      </c>
      <c r="B13" s="640" t="n">
        <v>0.335715</v>
      </c>
      <c r="C13" s="640" t="n">
        <v>0.29193024</v>
      </c>
      <c r="D13" s="640" t="n">
        <v>0.27005384</v>
      </c>
      <c r="E13" s="640" t="n">
        <v>0.26201021</v>
      </c>
      <c r="F13" s="640" t="n">
        <v>0.263955</v>
      </c>
      <c r="G13" s="640" t="n">
        <v>0.21106104</v>
      </c>
      <c r="H13" s="640" t="n">
        <v>0.2127781</v>
      </c>
      <c r="I13" s="640" t="n">
        <v>0.1840528</v>
      </c>
      <c r="J13" s="640" t="n">
        <v>0.145422712</v>
      </c>
      <c r="K13" s="640" t="n">
        <v>0.099352308</v>
      </c>
      <c r="L13" s="16"/>
    </row>
    <row r="14" customFormat="false" ht="12.75" hidden="false" customHeight="true" outlineLevel="0" collapsed="false">
      <c r="A14" s="2396" t="s">
        <v>124</v>
      </c>
      <c r="B14" s="2368" t="n">
        <v>404.614831346213</v>
      </c>
      <c r="C14" s="2368" t="n">
        <v>357.382773928508</v>
      </c>
      <c r="D14" s="2368" t="n">
        <v>339.44903321474</v>
      </c>
      <c r="E14" s="2368" t="n">
        <v>330.519706691436</v>
      </c>
      <c r="F14" s="2368" t="n">
        <v>313.800835330648</v>
      </c>
      <c r="G14" s="2368" t="n">
        <v>308.411472547583</v>
      </c>
      <c r="H14" s="2368" t="n">
        <v>302.927957744553</v>
      </c>
      <c r="I14" s="2368" t="n">
        <v>297.29290579527</v>
      </c>
      <c r="J14" s="2368" t="n">
        <v>288.614319366296</v>
      </c>
      <c r="K14" s="2368" t="n">
        <v>263.717461485922</v>
      </c>
      <c r="L14" s="16"/>
    </row>
    <row r="15" customFormat="false" ht="12.75" hidden="false" customHeight="true" outlineLevel="0" collapsed="false">
      <c r="A15" s="2397" t="s">
        <v>126</v>
      </c>
      <c r="B15" s="640" t="n">
        <v>361.90305379</v>
      </c>
      <c r="C15" s="640" t="n">
        <v>320.9830975</v>
      </c>
      <c r="D15" s="640" t="n">
        <v>305.9670575</v>
      </c>
      <c r="E15" s="640" t="n">
        <v>297.9955315</v>
      </c>
      <c r="F15" s="640" t="n">
        <v>281.99435735</v>
      </c>
      <c r="G15" s="640" t="n">
        <v>276.613989</v>
      </c>
      <c r="H15" s="640" t="n">
        <v>268.4806915</v>
      </c>
      <c r="I15" s="640" t="n">
        <v>263.4721065</v>
      </c>
      <c r="J15" s="640" t="n">
        <v>253.05041129</v>
      </c>
      <c r="K15" s="640" t="n">
        <v>228.96037863</v>
      </c>
      <c r="L15" s="16"/>
    </row>
    <row r="16" customFormat="false" ht="13.5" hidden="false" customHeight="true" outlineLevel="0" collapsed="false">
      <c r="A16" s="2397" t="s">
        <v>1565</v>
      </c>
      <c r="B16" s="2371" t="n">
        <v>42.7117775562128</v>
      </c>
      <c r="C16" s="2371" t="n">
        <v>36.3996764285081</v>
      </c>
      <c r="D16" s="2371" t="n">
        <v>33.4819757147399</v>
      </c>
      <c r="E16" s="2371" t="n">
        <v>32.524175191436</v>
      </c>
      <c r="F16" s="2371" t="n">
        <v>31.8064779806482</v>
      </c>
      <c r="G16" s="2371" t="n">
        <v>31.7974835475827</v>
      </c>
      <c r="H16" s="2371" t="n">
        <v>34.4472662445533</v>
      </c>
      <c r="I16" s="2371" t="n">
        <v>33.8207992952704</v>
      </c>
      <c r="J16" s="2371" t="n">
        <v>35.5639080762963</v>
      </c>
      <c r="K16" s="2371" t="n">
        <v>34.757082855922</v>
      </c>
      <c r="L16" s="16"/>
    </row>
    <row r="17" customFormat="false" ht="12.75" hidden="false" customHeight="true" outlineLevel="0" collapsed="false">
      <c r="A17" s="2394" t="s">
        <v>1967</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7</v>
      </c>
      <c r="B18" s="640" t="n">
        <v>0.14</v>
      </c>
      <c r="C18" s="640" t="n">
        <v>0.118257989</v>
      </c>
      <c r="D18" s="640" t="n">
        <v>0.115927392</v>
      </c>
      <c r="E18" s="640" t="n">
        <v>0.127593236</v>
      </c>
      <c r="F18" s="640" t="n">
        <v>0.137598655</v>
      </c>
      <c r="G18" s="640" t="n">
        <v>0.144055289</v>
      </c>
      <c r="H18" s="640" t="n">
        <v>0.164349215</v>
      </c>
      <c r="I18" s="640" t="n">
        <v>0.178650815</v>
      </c>
      <c r="J18" s="640" t="n">
        <v>0.196566042</v>
      </c>
      <c r="K18" s="640" t="n">
        <v>0.180446464</v>
      </c>
      <c r="L18" s="16"/>
    </row>
    <row r="19" customFormat="false" ht="12.75" hidden="false" customHeight="true" outlineLevel="0" collapsed="false">
      <c r="A19" s="2396" t="s">
        <v>487</v>
      </c>
      <c r="B19" s="640" t="n">
        <v>0.388016</v>
      </c>
      <c r="C19" s="640" t="n">
        <v>0.286451</v>
      </c>
      <c r="D19" s="640" t="n">
        <v>0.325367</v>
      </c>
      <c r="E19" s="640" t="n">
        <v>0.332683</v>
      </c>
      <c r="F19" s="640" t="n">
        <v>0.389529</v>
      </c>
      <c r="G19" s="640" t="n">
        <v>0.373342</v>
      </c>
      <c r="H19" s="640" t="n">
        <v>0.3908</v>
      </c>
      <c r="I19" s="640" t="n">
        <v>0.399087</v>
      </c>
      <c r="J19" s="640" t="n">
        <v>0.448943</v>
      </c>
      <c r="K19" s="640" t="n">
        <v>0.466315</v>
      </c>
      <c r="L19" s="16"/>
    </row>
    <row r="20" customFormat="false" ht="12.75" hidden="false" customHeight="true" outlineLevel="0" collapsed="false">
      <c r="A20" s="2396" t="s">
        <v>500</v>
      </c>
      <c r="B20" s="640" t="n">
        <v>6.057102631</v>
      </c>
      <c r="C20" s="640" t="n">
        <v>5.20344393431161</v>
      </c>
      <c r="D20" s="640" t="n">
        <v>3.88374062636092</v>
      </c>
      <c r="E20" s="640" t="n">
        <v>3.95116380531254</v>
      </c>
      <c r="F20" s="640" t="n">
        <v>4.00449860844753</v>
      </c>
      <c r="G20" s="640" t="n">
        <v>4.26090100058538</v>
      </c>
      <c r="H20" s="640" t="n">
        <v>4.2978606408936</v>
      </c>
      <c r="I20" s="640" t="n">
        <v>3.83518840208384</v>
      </c>
      <c r="J20" s="640" t="n">
        <v>3.64009625503163</v>
      </c>
      <c r="K20" s="640" t="n">
        <v>3.09189334741938</v>
      </c>
      <c r="L20" s="16"/>
    </row>
    <row r="21" customFormat="false" ht="12.75"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68</v>
      </c>
      <c r="B22" s="1607"/>
      <c r="C22" s="1607"/>
      <c r="D22" s="1607"/>
      <c r="E22" s="1607"/>
      <c r="F22" s="1607"/>
      <c r="G22" s="1607"/>
      <c r="H22" s="1607"/>
      <c r="I22" s="1607"/>
      <c r="J22" s="1607"/>
      <c r="K22" s="1607"/>
      <c r="L22" s="16"/>
    </row>
    <row r="23" customFormat="false" ht="13.5" hidden="false" customHeight="true" outlineLevel="0" collapsed="false">
      <c r="A23" s="2396" t="s">
        <v>1969</v>
      </c>
      <c r="B23" s="1607"/>
      <c r="C23" s="1607"/>
      <c r="D23" s="1607"/>
      <c r="E23" s="1607"/>
      <c r="F23" s="1607"/>
      <c r="G23" s="1607"/>
      <c r="H23" s="1607"/>
      <c r="I23" s="1607"/>
      <c r="J23" s="1607"/>
      <c r="K23" s="1607"/>
      <c r="L23" s="16"/>
    </row>
    <row r="24" customFormat="false" ht="13.5" hidden="false" customHeight="true" outlineLevel="0" collapsed="false">
      <c r="A24" s="2396"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3.5" hidden="false" customHeight="true" outlineLevel="0" collapsed="false">
      <c r="A25" s="2398" t="s">
        <v>1970</v>
      </c>
      <c r="B25" s="2399"/>
      <c r="C25" s="2399"/>
      <c r="D25" s="2399"/>
      <c r="E25" s="2399"/>
      <c r="F25" s="2399"/>
      <c r="G25" s="2399"/>
      <c r="H25" s="2399"/>
      <c r="I25" s="2399"/>
      <c r="J25" s="2399"/>
      <c r="K25" s="2399"/>
      <c r="L25" s="16"/>
    </row>
    <row r="26" customFormat="false" ht="12.75" hidden="false" customHeight="true" outlineLevel="0" collapsed="false">
      <c r="A26" s="2394" t="s">
        <v>1985</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81</v>
      </c>
      <c r="B27" s="640" t="n">
        <v>231.88084</v>
      </c>
      <c r="C27" s="640" t="n">
        <v>218.4664</v>
      </c>
      <c r="D27" s="640" t="n">
        <v>195.77982</v>
      </c>
      <c r="E27" s="640" t="n">
        <v>169.3557</v>
      </c>
      <c r="F27" s="640" t="n">
        <v>148.31086</v>
      </c>
      <c r="G27" s="640" t="n">
        <v>144.39258</v>
      </c>
      <c r="H27" s="640" t="n">
        <v>143.03506</v>
      </c>
      <c r="I27" s="640" t="n">
        <v>133.42548</v>
      </c>
      <c r="J27" s="640" t="n">
        <v>125.11163</v>
      </c>
      <c r="K27" s="640" t="n">
        <v>127.78013</v>
      </c>
      <c r="L27" s="16"/>
    </row>
    <row r="28" customFormat="false" ht="12.75" hidden="false" customHeight="true" outlineLevel="0" collapsed="false">
      <c r="A28" s="2396" t="s">
        <v>803</v>
      </c>
      <c r="B28" s="640" t="n">
        <v>48.068668</v>
      </c>
      <c r="C28" s="640" t="n">
        <v>46.144174</v>
      </c>
      <c r="D28" s="640" t="n">
        <v>42.313488</v>
      </c>
      <c r="E28" s="640" t="n">
        <v>38.60623</v>
      </c>
      <c r="F28" s="640" t="n">
        <v>33.834632</v>
      </c>
      <c r="G28" s="640" t="n">
        <v>32.068434</v>
      </c>
      <c r="H28" s="640" t="n">
        <v>32.22116</v>
      </c>
      <c r="I28" s="640" t="n">
        <v>31.256654</v>
      </c>
      <c r="J28" s="640" t="n">
        <v>29.73698</v>
      </c>
      <c r="K28" s="640" t="n">
        <v>29.490706</v>
      </c>
      <c r="L28" s="16"/>
    </row>
    <row r="29" customFormat="false" ht="12.75" hidden="false" customHeight="true" outlineLevel="0" collapsed="false">
      <c r="A29" s="2396" t="s">
        <v>813</v>
      </c>
      <c r="B29" s="643" t="s">
        <v>119</v>
      </c>
      <c r="C29" s="643" t="s">
        <v>119</v>
      </c>
      <c r="D29" s="643" t="s">
        <v>119</v>
      </c>
      <c r="E29" s="643" t="s">
        <v>119</v>
      </c>
      <c r="F29" s="643" t="s">
        <v>119</v>
      </c>
      <c r="G29" s="643" t="s">
        <v>119</v>
      </c>
      <c r="H29" s="643" t="s">
        <v>119</v>
      </c>
      <c r="I29" s="643" t="s">
        <v>119</v>
      </c>
      <c r="J29" s="643" t="s">
        <v>119</v>
      </c>
      <c r="K29" s="643" t="s">
        <v>119</v>
      </c>
      <c r="L29" s="16"/>
    </row>
    <row r="30" customFormat="false" ht="12.75" hidden="false" customHeight="true" outlineLevel="0" collapsed="false">
      <c r="A30" s="2396" t="s">
        <v>1690</v>
      </c>
      <c r="B30" s="643" t="s">
        <v>127</v>
      </c>
      <c r="C30" s="643" t="s">
        <v>127</v>
      </c>
      <c r="D30" s="643" t="s">
        <v>127</v>
      </c>
      <c r="E30" s="643" t="s">
        <v>127</v>
      </c>
      <c r="F30" s="643" t="s">
        <v>127</v>
      </c>
      <c r="G30" s="643" t="s">
        <v>127</v>
      </c>
      <c r="H30" s="643" t="s">
        <v>127</v>
      </c>
      <c r="I30" s="643" t="s">
        <v>127</v>
      </c>
      <c r="J30" s="643" t="s">
        <v>127</v>
      </c>
      <c r="K30" s="643" t="s">
        <v>127</v>
      </c>
      <c r="L30" s="16"/>
    </row>
    <row r="31" customFormat="false" ht="12.75" hidden="false" customHeight="true" outlineLevel="0" collapsed="false">
      <c r="A31" s="2396" t="s">
        <v>823</v>
      </c>
      <c r="B31" s="643" t="s">
        <v>119</v>
      </c>
      <c r="C31" s="643" t="s">
        <v>119</v>
      </c>
      <c r="D31" s="643" t="s">
        <v>119</v>
      </c>
      <c r="E31" s="643" t="s">
        <v>119</v>
      </c>
      <c r="F31" s="643" t="s">
        <v>119</v>
      </c>
      <c r="G31" s="643" t="s">
        <v>119</v>
      </c>
      <c r="H31" s="643" t="s">
        <v>119</v>
      </c>
      <c r="I31" s="643" t="s">
        <v>119</v>
      </c>
      <c r="J31" s="643" t="s">
        <v>119</v>
      </c>
      <c r="K31" s="643" t="s">
        <v>119</v>
      </c>
      <c r="L31" s="16"/>
    </row>
    <row r="32" customFormat="false" ht="12.75" hidden="false" customHeight="true" outlineLevel="0" collapsed="false">
      <c r="A32" s="2396" t="s">
        <v>1583</v>
      </c>
      <c r="B32" s="643" t="s">
        <v>119</v>
      </c>
      <c r="C32" s="643" t="s">
        <v>119</v>
      </c>
      <c r="D32" s="643" t="s">
        <v>119</v>
      </c>
      <c r="E32" s="643" t="s">
        <v>119</v>
      </c>
      <c r="F32" s="643" t="s">
        <v>119</v>
      </c>
      <c r="G32" s="643" t="s">
        <v>119</v>
      </c>
      <c r="H32" s="643" t="s">
        <v>119</v>
      </c>
      <c r="I32" s="643" t="s">
        <v>119</v>
      </c>
      <c r="J32" s="643" t="s">
        <v>119</v>
      </c>
      <c r="K32" s="643" t="s">
        <v>119</v>
      </c>
      <c r="L32" s="16"/>
    </row>
    <row r="33" customFormat="false" ht="13.5" hidden="false" customHeight="true" outlineLevel="0" collapsed="false">
      <c r="A33" s="2396" t="s">
        <v>1571</v>
      </c>
      <c r="B33" s="2374" t="s">
        <v>132</v>
      </c>
      <c r="C33" s="2374" t="s">
        <v>132</v>
      </c>
      <c r="D33" s="2374" t="s">
        <v>132</v>
      </c>
      <c r="E33" s="2374" t="s">
        <v>132</v>
      </c>
      <c r="F33" s="2374" t="s">
        <v>132</v>
      </c>
      <c r="G33" s="2374" t="s">
        <v>132</v>
      </c>
      <c r="H33" s="2374" t="s">
        <v>132</v>
      </c>
      <c r="I33" s="2374" t="s">
        <v>132</v>
      </c>
      <c r="J33" s="2374" t="s">
        <v>132</v>
      </c>
      <c r="K33" s="2374" t="s">
        <v>132</v>
      </c>
      <c r="L33" s="16"/>
    </row>
    <row r="34" customFormat="false" ht="12.75" hidden="false" customHeight="true" outlineLevel="0" collapsed="false">
      <c r="A34" s="2394" t="s">
        <v>1584</v>
      </c>
      <c r="B34" s="2377" t="n">
        <v>4.76284397926047</v>
      </c>
      <c r="C34" s="2377" t="n">
        <v>3.5511297336602</v>
      </c>
      <c r="D34" s="2377" t="n">
        <v>3.73822218775101</v>
      </c>
      <c r="E34" s="2377" t="n">
        <v>4.31145361907507</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4" t="s">
        <v>1087</v>
      </c>
      <c r="B35" s="640" t="n">
        <v>4.76284397926047</v>
      </c>
      <c r="C35" s="640" t="n">
        <v>3.5511297336602</v>
      </c>
      <c r="D35" s="640" t="n">
        <v>3.73822218775101</v>
      </c>
      <c r="E35" s="640" t="n">
        <v>4.31145361907507</v>
      </c>
      <c r="F35" s="640" t="n">
        <v>4.44142319448763</v>
      </c>
      <c r="G35" s="640" t="n">
        <v>4.16638152391886</v>
      </c>
      <c r="H35" s="640" t="n">
        <v>5.49114898811065</v>
      </c>
      <c r="I35" s="640" t="n">
        <v>5.93430865861373</v>
      </c>
      <c r="J35" s="640" t="n">
        <v>5.18359268235266</v>
      </c>
      <c r="K35" s="640" t="n">
        <v>4.79359822012268</v>
      </c>
      <c r="L35" s="16"/>
    </row>
    <row r="36" customFormat="false" ht="12.75" hidden="false" customHeight="true" outlineLevel="0" collapsed="false">
      <c r="A36" s="1744" t="s">
        <v>1090</v>
      </c>
      <c r="B36" s="643" t="s">
        <v>119</v>
      </c>
      <c r="C36" s="643" t="s">
        <v>119</v>
      </c>
      <c r="D36" s="643" t="s">
        <v>119</v>
      </c>
      <c r="E36" s="643" t="s">
        <v>119</v>
      </c>
      <c r="F36" s="643" t="s">
        <v>119</v>
      </c>
      <c r="G36" s="643" t="s">
        <v>119</v>
      </c>
      <c r="H36" s="643" t="s">
        <v>119</v>
      </c>
      <c r="I36" s="643" t="s">
        <v>119</v>
      </c>
      <c r="J36" s="643" t="s">
        <v>119</v>
      </c>
      <c r="K36" s="643" t="s">
        <v>119</v>
      </c>
      <c r="L36" s="16"/>
    </row>
    <row r="37" customFormat="false" ht="12.75" hidden="false" customHeight="true" outlineLevel="0" collapsed="false">
      <c r="A37" s="1744" t="s">
        <v>1093</v>
      </c>
      <c r="B37" s="643" t="s">
        <v>119</v>
      </c>
      <c r="C37" s="643" t="s">
        <v>119</v>
      </c>
      <c r="D37" s="643" t="s">
        <v>119</v>
      </c>
      <c r="E37" s="643" t="s">
        <v>119</v>
      </c>
      <c r="F37" s="643" t="s">
        <v>119</v>
      </c>
      <c r="G37" s="643" t="s">
        <v>119</v>
      </c>
      <c r="H37" s="643" t="s">
        <v>119</v>
      </c>
      <c r="I37" s="643" t="s">
        <v>119</v>
      </c>
      <c r="J37" s="643" t="s">
        <v>119</v>
      </c>
      <c r="K37" s="643" t="s">
        <v>119</v>
      </c>
      <c r="L37" s="16"/>
    </row>
    <row r="38" customFormat="false" ht="12.75" hidden="false" customHeight="true" outlineLevel="0" collapsed="false">
      <c r="A38" s="1744" t="s">
        <v>1096</v>
      </c>
      <c r="B38" s="643" t="s">
        <v>128</v>
      </c>
      <c r="C38" s="643" t="s">
        <v>128</v>
      </c>
      <c r="D38" s="643" t="s">
        <v>128</v>
      </c>
      <c r="E38" s="643" t="s">
        <v>128</v>
      </c>
      <c r="F38" s="643" t="s">
        <v>128</v>
      </c>
      <c r="G38" s="643" t="s">
        <v>128</v>
      </c>
      <c r="H38" s="643" t="s">
        <v>128</v>
      </c>
      <c r="I38" s="643" t="s">
        <v>128</v>
      </c>
      <c r="J38" s="643" t="s">
        <v>128</v>
      </c>
      <c r="K38" s="643" t="s">
        <v>128</v>
      </c>
      <c r="L38" s="16"/>
    </row>
    <row r="39" customFormat="false" ht="12.75" hidden="false" customHeight="true" outlineLevel="0" collapsed="false">
      <c r="A39" s="1744" t="s">
        <v>1586</v>
      </c>
      <c r="B39" s="643" t="s">
        <v>128</v>
      </c>
      <c r="C39" s="643" t="s">
        <v>128</v>
      </c>
      <c r="D39" s="643" t="s">
        <v>128</v>
      </c>
      <c r="E39" s="643" t="s">
        <v>128</v>
      </c>
      <c r="F39" s="643" t="s">
        <v>128</v>
      </c>
      <c r="G39" s="643" t="s">
        <v>128</v>
      </c>
      <c r="H39" s="643" t="s">
        <v>128</v>
      </c>
      <c r="I39" s="643" t="s">
        <v>128</v>
      </c>
      <c r="J39" s="643" t="s">
        <v>128</v>
      </c>
      <c r="K39" s="643" t="s">
        <v>128</v>
      </c>
      <c r="L39" s="16"/>
    </row>
    <row r="40" customFormat="false" ht="12.75" hidden="false" customHeight="true" outlineLevel="0" collapsed="false">
      <c r="A40" s="1744" t="s">
        <v>1102</v>
      </c>
      <c r="B40" s="643" t="s">
        <v>128</v>
      </c>
      <c r="C40" s="643" t="s">
        <v>128</v>
      </c>
      <c r="D40" s="643" t="s">
        <v>128</v>
      </c>
      <c r="E40" s="643" t="s">
        <v>128</v>
      </c>
      <c r="F40" s="643" t="s">
        <v>128</v>
      </c>
      <c r="G40" s="643" t="s">
        <v>128</v>
      </c>
      <c r="H40" s="643" t="s">
        <v>128</v>
      </c>
      <c r="I40" s="643" t="s">
        <v>128</v>
      </c>
      <c r="J40" s="643" t="s">
        <v>128</v>
      </c>
      <c r="K40" s="643" t="s">
        <v>128</v>
      </c>
      <c r="L40" s="16"/>
    </row>
    <row r="41" customFormat="false" ht="13.5" hidden="false" customHeight="true" outlineLevel="0" collapsed="false">
      <c r="A41" s="2378" t="s">
        <v>1587</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75" hidden="false" customHeight="true" outlineLevel="0" collapsed="false">
      <c r="A42" s="2398" t="s">
        <v>1588</v>
      </c>
      <c r="B42" s="2377" t="n">
        <v>118.478171418</v>
      </c>
      <c r="C42" s="2377" t="n">
        <v>120.663756454</v>
      </c>
      <c r="D42" s="2377" t="n">
        <v>120.928474359</v>
      </c>
      <c r="E42" s="2377" t="n">
        <v>121.124505047</v>
      </c>
      <c r="F42" s="2377" t="n">
        <v>125.430517082</v>
      </c>
      <c r="G42" s="2377" t="n">
        <v>127.356986354</v>
      </c>
      <c r="H42" s="2377" t="n">
        <v>126.1475871549</v>
      </c>
      <c r="I42" s="2377" t="n">
        <v>125.3584065044</v>
      </c>
      <c r="J42" s="2377" t="n">
        <v>126.8004435443</v>
      </c>
      <c r="K42" s="2377" t="n">
        <v>127.4467598168</v>
      </c>
      <c r="L42" s="16"/>
    </row>
    <row r="43" customFormat="false" ht="12.75" hidden="false" customHeight="true" outlineLevel="0" collapsed="false">
      <c r="A43" s="2396" t="s">
        <v>1402</v>
      </c>
      <c r="B43" s="640" t="n">
        <v>79.17098315</v>
      </c>
      <c r="C43" s="640" t="n">
        <v>82.78874779</v>
      </c>
      <c r="D43" s="640" t="n">
        <v>85.96991192</v>
      </c>
      <c r="E43" s="640" t="n">
        <v>89.48112698</v>
      </c>
      <c r="F43" s="640" t="n">
        <v>92.95297921</v>
      </c>
      <c r="G43" s="640" t="n">
        <v>96.19922619</v>
      </c>
      <c r="H43" s="640" t="n">
        <v>97.12472694</v>
      </c>
      <c r="I43" s="640" t="n">
        <v>95.20024817</v>
      </c>
      <c r="J43" s="640" t="n">
        <v>97.30038826</v>
      </c>
      <c r="K43" s="640" t="n">
        <v>100.0147847</v>
      </c>
      <c r="L43" s="16"/>
    </row>
    <row r="44" customFormat="false" ht="12.75" hidden="false" customHeight="true" outlineLevel="0" collapsed="false">
      <c r="A44" s="2396" t="s">
        <v>1590</v>
      </c>
      <c r="B44" s="640" t="n">
        <v>39.307188268</v>
      </c>
      <c r="C44" s="640" t="n">
        <v>37.875008664</v>
      </c>
      <c r="D44" s="640" t="n">
        <v>34.958562439</v>
      </c>
      <c r="E44" s="640" t="n">
        <v>31.643378067</v>
      </c>
      <c r="F44" s="640" t="n">
        <v>32.477537872</v>
      </c>
      <c r="G44" s="640" t="n">
        <v>31.157760164</v>
      </c>
      <c r="H44" s="640" t="n">
        <v>29.0228602149</v>
      </c>
      <c r="I44" s="640" t="n">
        <v>30.1581583344</v>
      </c>
      <c r="J44" s="640" t="n">
        <v>29.5000552843</v>
      </c>
      <c r="K44" s="640" t="n">
        <v>27.4319751168</v>
      </c>
      <c r="L44" s="16"/>
    </row>
    <row r="45" customFormat="false" ht="12.75" hidden="false" customHeight="true" outlineLevel="0" collapsed="false">
      <c r="A45" s="2396" t="s">
        <v>1591</v>
      </c>
      <c r="B45" s="643" t="s">
        <v>130</v>
      </c>
      <c r="C45" s="643" t="s">
        <v>130</v>
      </c>
      <c r="D45" s="643" t="s">
        <v>130</v>
      </c>
      <c r="E45" s="643" t="s">
        <v>130</v>
      </c>
      <c r="F45" s="643" t="s">
        <v>130</v>
      </c>
      <c r="G45" s="643" t="s">
        <v>130</v>
      </c>
      <c r="H45" s="643" t="s">
        <v>130</v>
      </c>
      <c r="I45" s="643" t="s">
        <v>130</v>
      </c>
      <c r="J45" s="643" t="s">
        <v>130</v>
      </c>
      <c r="K45" s="643" t="s">
        <v>130</v>
      </c>
      <c r="L45" s="16"/>
    </row>
    <row r="46" customFormat="false" ht="13.5" hidden="false" customHeight="true" outlineLevel="0" collapsed="false">
      <c r="A46" s="2396"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401" t="s">
        <v>1974</v>
      </c>
      <c r="B47" s="2377" t="s">
        <v>132</v>
      </c>
      <c r="C47" s="2377" t="s">
        <v>132</v>
      </c>
      <c r="D47" s="2377" t="s">
        <v>132</v>
      </c>
      <c r="E47" s="2377" t="s">
        <v>132</v>
      </c>
      <c r="F47" s="2377" t="s">
        <v>132</v>
      </c>
      <c r="G47" s="2377" t="s">
        <v>132</v>
      </c>
      <c r="H47" s="2377" t="s">
        <v>132</v>
      </c>
      <c r="I47" s="2377" t="s">
        <v>132</v>
      </c>
      <c r="J47" s="2377" t="s">
        <v>132</v>
      </c>
      <c r="K47" s="2377" t="s">
        <v>132</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86</v>
      </c>
      <c r="B49" s="2382" t="n">
        <v>883.96698689951</v>
      </c>
      <c r="C49" s="2382" t="n">
        <v>803.824935120073</v>
      </c>
      <c r="D49" s="2382" t="n">
        <v>756.053443966892</v>
      </c>
      <c r="E49" s="2382" t="n">
        <v>708.749128341193</v>
      </c>
      <c r="F49" s="2382" t="n">
        <v>665.76530178772</v>
      </c>
      <c r="G49" s="2382" t="n">
        <v>653.965153266539</v>
      </c>
      <c r="H49" s="2382" t="n">
        <v>645.34222637821</v>
      </c>
      <c r="I49" s="2382" t="n">
        <v>624.922090368184</v>
      </c>
      <c r="J49" s="2382" t="n">
        <v>602.430170418811</v>
      </c>
      <c r="K49" s="2382" t="n">
        <v>578.362133978086</v>
      </c>
      <c r="L49" s="16"/>
    </row>
    <row r="50" customFormat="false" ht="14.25" hidden="false" customHeight="true" outlineLevel="0" collapsed="false">
      <c r="A50" s="2380" t="s">
        <v>1987</v>
      </c>
      <c r="B50" s="2382" t="n">
        <v>879.204142920249</v>
      </c>
      <c r="C50" s="2382" t="n">
        <v>800.273805386413</v>
      </c>
      <c r="D50" s="2382" t="n">
        <v>752.315221779141</v>
      </c>
      <c r="E50" s="2382" t="n">
        <v>704.437674722118</v>
      </c>
      <c r="F50" s="2382" t="n">
        <v>661.323878593232</v>
      </c>
      <c r="G50" s="2382" t="n">
        <v>649.79877174262</v>
      </c>
      <c r="H50" s="2382" t="n">
        <v>639.8510773901</v>
      </c>
      <c r="I50" s="2382" t="n">
        <v>618.98778170957</v>
      </c>
      <c r="J50" s="2382" t="n">
        <v>597.246577736458</v>
      </c>
      <c r="K50" s="2382" t="n">
        <v>573.568535757963</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800</v>
      </c>
      <c r="B52" s="424"/>
      <c r="C52" s="424"/>
      <c r="D52" s="424"/>
      <c r="E52" s="424"/>
      <c r="F52" s="424"/>
      <c r="G52" s="424"/>
      <c r="H52" s="424"/>
      <c r="I52" s="424"/>
      <c r="J52" s="424"/>
      <c r="K52" s="424"/>
      <c r="L52" s="16"/>
    </row>
    <row r="53" customFormat="false" ht="12.75" hidden="false" customHeight="true" outlineLevel="0" collapsed="false">
      <c r="A53" s="2402" t="s">
        <v>142</v>
      </c>
      <c r="B53" s="2368" t="n">
        <v>0.125342176</v>
      </c>
      <c r="C53" s="2368" t="n">
        <v>0.112713024</v>
      </c>
      <c r="D53" s="2368" t="n">
        <v>0.099796192</v>
      </c>
      <c r="E53" s="2368" t="n">
        <v>0.098393752</v>
      </c>
      <c r="F53" s="2368" t="n">
        <v>0.09119456</v>
      </c>
      <c r="G53" s="2368" t="n">
        <v>0.0920576</v>
      </c>
      <c r="H53" s="2368" t="n">
        <v>0.098645472</v>
      </c>
      <c r="I53" s="2368" t="n">
        <v>0.09862950576</v>
      </c>
      <c r="J53" s="2368" t="n">
        <v>0.105880624</v>
      </c>
      <c r="K53" s="2368" t="n">
        <v>0.0990295248</v>
      </c>
      <c r="L53" s="16"/>
    </row>
    <row r="54" customFormat="false" ht="12.75" hidden="false" customHeight="true" outlineLevel="0" collapsed="false">
      <c r="A54" s="2397" t="s">
        <v>143</v>
      </c>
      <c r="B54" s="640" t="n">
        <v>0.125342176</v>
      </c>
      <c r="C54" s="640" t="n">
        <v>0.112713024</v>
      </c>
      <c r="D54" s="640" t="n">
        <v>0.099796192</v>
      </c>
      <c r="E54" s="640" t="n">
        <v>0.098393752</v>
      </c>
      <c r="F54" s="640" t="n">
        <v>0.09119456</v>
      </c>
      <c r="G54" s="640" t="n">
        <v>0.0920576</v>
      </c>
      <c r="H54" s="640" t="n">
        <v>0.098645472</v>
      </c>
      <c r="I54" s="640" t="n">
        <v>0.09862950576</v>
      </c>
      <c r="J54" s="640" t="n">
        <v>0.105880624</v>
      </c>
      <c r="K54" s="640" t="n">
        <v>0.0990295248</v>
      </c>
      <c r="L54" s="16"/>
    </row>
    <row r="55" customFormat="false" ht="12.75"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75" hidden="false" customHeight="true" outlineLevel="0" collapsed="false">
      <c r="A56" s="2402" t="s">
        <v>145</v>
      </c>
      <c r="B56" s="643" t="s">
        <v>119</v>
      </c>
      <c r="C56" s="643" t="s">
        <v>119</v>
      </c>
      <c r="D56" s="643" t="s">
        <v>119</v>
      </c>
      <c r="E56" s="643" t="s">
        <v>119</v>
      </c>
      <c r="F56" s="643" t="s">
        <v>119</v>
      </c>
      <c r="G56" s="643" t="s">
        <v>119</v>
      </c>
      <c r="H56" s="643" t="s">
        <v>119</v>
      </c>
      <c r="I56" s="643" t="s">
        <v>119</v>
      </c>
      <c r="J56" s="643" t="s">
        <v>119</v>
      </c>
      <c r="K56" s="643" t="s">
        <v>119</v>
      </c>
      <c r="L56" s="16"/>
    </row>
    <row r="57" customFormat="false" ht="14.25" hidden="false" customHeight="true" outlineLevel="0" collapsed="false">
      <c r="A57" s="2403" t="s">
        <v>146</v>
      </c>
      <c r="B57" s="2404"/>
      <c r="C57" s="2404"/>
      <c r="D57" s="2404"/>
      <c r="E57" s="2404"/>
      <c r="F57" s="2404"/>
      <c r="G57" s="2404"/>
      <c r="H57" s="2404"/>
      <c r="I57" s="2404"/>
      <c r="J57" s="2404"/>
      <c r="K57" s="2404"/>
      <c r="L57" s="16"/>
    </row>
    <row r="58" customFormat="false" ht="12" hidden="false" customHeight="true" outlineLevel="0" collapsed="false">
      <c r="A58" s="729"/>
      <c r="B58" s="729"/>
      <c r="C58" s="729"/>
    </row>
    <row r="59" customFormat="false" ht="12" hidden="false" customHeight="true" outlineLevel="0" collapsed="false">
      <c r="A59" s="112" t="s">
        <v>197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203</v>
      </c>
      <c r="I3" s="115"/>
      <c r="J3" s="115" t="s">
        <v>80</v>
      </c>
    </row>
    <row r="4" customFormat="false" ht="12.75" hidden="false" customHeight="true" outlineLevel="0" collapsed="false"/>
    <row r="5" customFormat="false" ht="14.25" hidden="false" customHeight="true" outlineLevel="0" collapsed="false">
      <c r="A5" s="154" t="s">
        <v>81</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3</v>
      </c>
      <c r="F6" s="122" t="s">
        <v>84</v>
      </c>
      <c r="G6" s="123"/>
      <c r="H6" s="124" t="s">
        <v>163</v>
      </c>
      <c r="I6" s="122" t="s">
        <v>83</v>
      </c>
      <c r="J6" s="125" t="s">
        <v>84</v>
      </c>
    </row>
    <row r="7" customFormat="false" ht="15" hidden="false" customHeight="true" outlineLevel="0" collapsed="false">
      <c r="A7" s="156"/>
      <c r="B7" s="76" t="s">
        <v>164</v>
      </c>
      <c r="C7" s="77" t="s">
        <v>165</v>
      </c>
      <c r="D7" s="127" t="s">
        <v>166</v>
      </c>
      <c r="E7" s="127" t="s">
        <v>167</v>
      </c>
      <c r="F7" s="127"/>
      <c r="G7" s="127"/>
      <c r="H7" s="128" t="s">
        <v>89</v>
      </c>
      <c r="I7" s="128"/>
      <c r="J7" s="128"/>
    </row>
    <row r="8" customFormat="false" ht="12.75" hidden="false" customHeight="true" outlineLevel="0" collapsed="false">
      <c r="A8" s="129" t="s">
        <v>204</v>
      </c>
      <c r="B8" s="157" t="n">
        <v>245076.334</v>
      </c>
      <c r="C8" s="158" t="s">
        <v>169</v>
      </c>
      <c r="D8" s="50"/>
      <c r="E8" s="50"/>
      <c r="F8" s="50"/>
      <c r="G8" s="83"/>
      <c r="H8" s="157" t="n">
        <v>13573.1230832384</v>
      </c>
      <c r="I8" s="157" t="n">
        <v>19.11791619</v>
      </c>
      <c r="J8" s="159" t="n">
        <v>0.2255874076</v>
      </c>
    </row>
    <row r="9" customFormat="false" ht="12.75" hidden="false" customHeight="true" outlineLevel="0" collapsed="false">
      <c r="A9" s="85" t="s">
        <v>170</v>
      </c>
      <c r="B9" s="157" t="n">
        <v>8681.7</v>
      </c>
      <c r="C9" s="158" t="s">
        <v>169</v>
      </c>
      <c r="D9" s="157" t="n">
        <v>71.4417726746497</v>
      </c>
      <c r="E9" s="157" t="n">
        <v>10</v>
      </c>
      <c r="F9" s="157" t="n">
        <v>0.6</v>
      </c>
      <c r="G9" s="83"/>
      <c r="H9" s="157" t="n">
        <v>620.236037829507</v>
      </c>
      <c r="I9" s="157" t="n">
        <v>0.086817</v>
      </c>
      <c r="J9" s="159" t="n">
        <v>0.00520902</v>
      </c>
    </row>
    <row r="10" customFormat="false" ht="12.75" hidden="false" customHeight="true" outlineLevel="0" collapsed="false">
      <c r="A10" s="85" t="s">
        <v>171</v>
      </c>
      <c r="B10" s="157" t="n">
        <v>42524.634</v>
      </c>
      <c r="C10" s="158" t="s">
        <v>169</v>
      </c>
      <c r="D10" s="157" t="n">
        <v>97.7266415722457</v>
      </c>
      <c r="E10" s="157" t="n">
        <v>173.118578516161</v>
      </c>
      <c r="F10" s="157" t="n">
        <v>1.4</v>
      </c>
      <c r="G10" s="83"/>
      <c r="H10" s="157" t="n">
        <v>4155.78966490893</v>
      </c>
      <c r="I10" s="157" t="n">
        <v>7.36180419</v>
      </c>
      <c r="J10" s="159" t="n">
        <v>0.0595344876</v>
      </c>
    </row>
    <row r="11" customFormat="false" ht="12.75" hidden="false" customHeight="true" outlineLevel="0" collapsed="false">
      <c r="A11" s="85" t="s">
        <v>172</v>
      </c>
      <c r="B11" s="157" t="n">
        <v>157599</v>
      </c>
      <c r="C11" s="158" t="s">
        <v>169</v>
      </c>
      <c r="D11" s="157" t="n">
        <v>55.8195</v>
      </c>
      <c r="E11" s="157" t="n">
        <v>5</v>
      </c>
      <c r="F11" s="157" t="n">
        <v>0.1</v>
      </c>
      <c r="G11" s="83"/>
      <c r="H11" s="157" t="n">
        <v>8797.0973805</v>
      </c>
      <c r="I11" s="157" t="n">
        <v>0.787995</v>
      </c>
      <c r="J11" s="159" t="n">
        <v>0.0157599</v>
      </c>
    </row>
    <row r="12" customFormat="false" ht="12.75" hidden="false" customHeight="true" outlineLevel="0" collapsed="false">
      <c r="A12" s="85" t="s">
        <v>173</v>
      </c>
      <c r="B12" s="157" t="n">
        <v>36271</v>
      </c>
      <c r="C12" s="158" t="s">
        <v>169</v>
      </c>
      <c r="D12" s="157" t="n">
        <v>107.535233630173</v>
      </c>
      <c r="E12" s="157" t="n">
        <v>300</v>
      </c>
      <c r="F12" s="157" t="n">
        <v>4</v>
      </c>
      <c r="G12" s="101" t="s">
        <v>174</v>
      </c>
      <c r="H12" s="157" t="n">
        <v>3900.410459</v>
      </c>
      <c r="I12" s="157" t="n">
        <v>10.8813</v>
      </c>
      <c r="J12" s="159" t="n">
        <v>0.145084</v>
      </c>
    </row>
    <row r="13" customFormat="false" ht="12.75" hidden="false" customHeight="true" outlineLevel="0" collapsed="false">
      <c r="A13" s="85" t="s">
        <v>175</v>
      </c>
      <c r="B13" s="160" t="s">
        <v>119</v>
      </c>
      <c r="C13" s="158" t="s">
        <v>169</v>
      </c>
      <c r="D13" s="160" t="s">
        <v>119</v>
      </c>
      <c r="E13" s="160" t="s">
        <v>119</v>
      </c>
      <c r="F13" s="160" t="s">
        <v>119</v>
      </c>
      <c r="G13" s="83"/>
      <c r="H13" s="160" t="s">
        <v>119</v>
      </c>
      <c r="I13" s="160" t="s">
        <v>119</v>
      </c>
      <c r="J13" s="161" t="s">
        <v>119</v>
      </c>
    </row>
    <row r="14" customFormat="false" ht="12.75" hidden="false" customHeight="true" outlineLevel="0" collapsed="false">
      <c r="A14" s="103" t="s">
        <v>114</v>
      </c>
      <c r="B14" s="157" t="n">
        <v>79267.469</v>
      </c>
      <c r="C14" s="158" t="s">
        <v>169</v>
      </c>
      <c r="D14" s="50"/>
      <c r="E14" s="50"/>
      <c r="F14" s="50"/>
      <c r="G14" s="83"/>
      <c r="H14" s="157" t="n">
        <v>5266.90152291527</v>
      </c>
      <c r="I14" s="157" t="n">
        <v>0.82339719</v>
      </c>
      <c r="J14" s="159" t="n">
        <v>0.0388931066</v>
      </c>
    </row>
    <row r="15" customFormat="false" ht="12.75" hidden="false" customHeight="true" outlineLevel="0" collapsed="false">
      <c r="A15" s="85" t="s">
        <v>170</v>
      </c>
      <c r="B15" s="20" t="n">
        <v>5446.5</v>
      </c>
      <c r="C15" s="158" t="s">
        <v>169</v>
      </c>
      <c r="D15" s="157" t="n">
        <v>75.425771550537</v>
      </c>
      <c r="E15" s="157" t="n">
        <v>10</v>
      </c>
      <c r="F15" s="157" t="n">
        <v>0.6</v>
      </c>
      <c r="G15" s="83"/>
      <c r="H15" s="20" t="n">
        <v>410.80646475</v>
      </c>
      <c r="I15" s="20" t="n">
        <v>0.054465</v>
      </c>
      <c r="J15" s="21" t="n">
        <v>0.0032679</v>
      </c>
    </row>
    <row r="16" customFormat="false" ht="12.75" hidden="false" customHeight="true" outlineLevel="0" collapsed="false">
      <c r="A16" s="85" t="s">
        <v>171</v>
      </c>
      <c r="B16" s="20" t="n">
        <v>18605.469</v>
      </c>
      <c r="C16" s="158" t="s">
        <v>169</v>
      </c>
      <c r="D16" s="157" t="n">
        <v>98.4681297695461</v>
      </c>
      <c r="E16" s="157" t="n">
        <v>10</v>
      </c>
      <c r="F16" s="157" t="n">
        <v>1.4</v>
      </c>
      <c r="G16" s="83"/>
      <c r="H16" s="20" t="n">
        <v>1832.04573591527</v>
      </c>
      <c r="I16" s="20" t="n">
        <v>0.18605469</v>
      </c>
      <c r="J16" s="21" t="n">
        <v>0.0260476566</v>
      </c>
    </row>
    <row r="17" customFormat="false" ht="12.75" hidden="false" customHeight="true" outlineLevel="0" collapsed="false">
      <c r="A17" s="85" t="s">
        <v>172</v>
      </c>
      <c r="B17" s="20" t="n">
        <v>54175.5</v>
      </c>
      <c r="C17" s="158" t="s">
        <v>169</v>
      </c>
      <c r="D17" s="157" t="n">
        <v>55.8195</v>
      </c>
      <c r="E17" s="157" t="n">
        <v>5</v>
      </c>
      <c r="F17" s="157" t="n">
        <v>0.1</v>
      </c>
      <c r="G17" s="83"/>
      <c r="H17" s="20" t="n">
        <v>3024.04932225</v>
      </c>
      <c r="I17" s="20" t="n">
        <v>0.2708775</v>
      </c>
      <c r="J17" s="21" t="n">
        <v>0.00541755</v>
      </c>
    </row>
    <row r="18" customFormat="false" ht="12.75" hidden="false" customHeight="true" outlineLevel="0" collapsed="false">
      <c r="A18" s="85" t="s">
        <v>173</v>
      </c>
      <c r="B18" s="20" t="n">
        <v>1040</v>
      </c>
      <c r="C18" s="158" t="s">
        <v>169</v>
      </c>
      <c r="D18" s="157" t="n">
        <v>110.367389423077</v>
      </c>
      <c r="E18" s="157" t="n">
        <v>300</v>
      </c>
      <c r="F18" s="157" t="n">
        <v>4</v>
      </c>
      <c r="G18" s="101" t="s">
        <v>174</v>
      </c>
      <c r="H18" s="20" t="n">
        <v>114.782085</v>
      </c>
      <c r="I18" s="20" t="n">
        <v>0.312</v>
      </c>
      <c r="J18" s="21" t="n">
        <v>0.00416</v>
      </c>
    </row>
    <row r="19" customFormat="false" ht="12.75" hidden="false" customHeight="true" outlineLevel="0" collapsed="false">
      <c r="A19" s="85" t="s">
        <v>175</v>
      </c>
      <c r="B19" s="20" t="s">
        <v>119</v>
      </c>
      <c r="C19" s="158" t="s">
        <v>169</v>
      </c>
      <c r="D19" s="160" t="s">
        <v>119</v>
      </c>
      <c r="E19" s="160" t="s">
        <v>119</v>
      </c>
      <c r="F19" s="160" t="s">
        <v>119</v>
      </c>
      <c r="G19" s="83"/>
      <c r="H19" s="20" t="s">
        <v>119</v>
      </c>
      <c r="I19" s="20" t="s">
        <v>119</v>
      </c>
      <c r="J19" s="21" t="s">
        <v>119</v>
      </c>
    </row>
    <row r="20" customFormat="false" ht="12.75" hidden="false" customHeight="true" outlineLevel="0" collapsed="false">
      <c r="A20" s="103" t="s">
        <v>115</v>
      </c>
      <c r="B20" s="157" t="n">
        <v>159899.519</v>
      </c>
      <c r="C20" s="158" t="s">
        <v>169</v>
      </c>
      <c r="D20" s="50"/>
      <c r="E20" s="50"/>
      <c r="F20" s="50"/>
      <c r="G20" s="83"/>
      <c r="H20" s="81" t="n">
        <v>7936.59583963771</v>
      </c>
      <c r="I20" s="81" t="n">
        <v>17.5519307</v>
      </c>
      <c r="J20" s="132" t="n">
        <v>0.1807389266</v>
      </c>
    </row>
    <row r="21" customFormat="false" ht="12.75" hidden="false" customHeight="true" outlineLevel="0" collapsed="false">
      <c r="A21" s="85" t="s">
        <v>170</v>
      </c>
      <c r="B21" s="20" t="n">
        <v>2589.5</v>
      </c>
      <c r="C21" s="158" t="s">
        <v>169</v>
      </c>
      <c r="D21" s="157" t="n">
        <v>63.1701589378284</v>
      </c>
      <c r="E21" s="157" t="n">
        <v>10</v>
      </c>
      <c r="F21" s="157" t="n">
        <v>0.6</v>
      </c>
      <c r="G21" s="83"/>
      <c r="H21" s="20" t="n">
        <v>163.579126569507</v>
      </c>
      <c r="I21" s="20" t="n">
        <v>0.025895</v>
      </c>
      <c r="J21" s="21" t="n">
        <v>0.0015537</v>
      </c>
    </row>
    <row r="22" customFormat="false" ht="12.75" hidden="false" customHeight="true" outlineLevel="0" collapsed="false">
      <c r="A22" s="85" t="s">
        <v>171</v>
      </c>
      <c r="B22" s="20" t="n">
        <v>22249.019</v>
      </c>
      <c r="C22" s="158" t="s">
        <v>169</v>
      </c>
      <c r="D22" s="157" t="n">
        <v>97.0592400531547</v>
      </c>
      <c r="E22" s="157" t="n">
        <v>300</v>
      </c>
      <c r="F22" s="157" t="n">
        <v>1.4</v>
      </c>
      <c r="G22" s="83"/>
      <c r="H22" s="20" t="n">
        <v>2159.4728760682</v>
      </c>
      <c r="I22" s="20" t="n">
        <v>6.6747057</v>
      </c>
      <c r="J22" s="21" t="n">
        <v>0.0311486266</v>
      </c>
    </row>
    <row r="23" customFormat="false" ht="12.75" hidden="false" customHeight="true" outlineLevel="0" collapsed="false">
      <c r="A23" s="85" t="s">
        <v>172</v>
      </c>
      <c r="B23" s="20" t="n">
        <v>100566</v>
      </c>
      <c r="C23" s="158" t="s">
        <v>169</v>
      </c>
      <c r="D23" s="157" t="n">
        <v>55.8195</v>
      </c>
      <c r="E23" s="157" t="n">
        <v>5</v>
      </c>
      <c r="F23" s="157" t="n">
        <v>0.1</v>
      </c>
      <c r="G23" s="83"/>
      <c r="H23" s="20" t="n">
        <v>5613.543837</v>
      </c>
      <c r="I23" s="20" t="n">
        <v>0.50283</v>
      </c>
      <c r="J23" s="21" t="n">
        <v>0.0100566</v>
      </c>
    </row>
    <row r="24" customFormat="false" ht="12.75" hidden="false" customHeight="true" outlineLevel="0" collapsed="false">
      <c r="A24" s="85" t="s">
        <v>173</v>
      </c>
      <c r="B24" s="20" t="n">
        <v>34495</v>
      </c>
      <c r="C24" s="158" t="s">
        <v>169</v>
      </c>
      <c r="D24" s="157" t="n">
        <v>107.440666666667</v>
      </c>
      <c r="E24" s="157" t="n">
        <v>300</v>
      </c>
      <c r="F24" s="157" t="n">
        <v>4</v>
      </c>
      <c r="G24" s="101" t="s">
        <v>174</v>
      </c>
      <c r="H24" s="20" t="n">
        <v>3706.16579666667</v>
      </c>
      <c r="I24" s="20" t="n">
        <v>10.3485</v>
      </c>
      <c r="J24" s="21" t="n">
        <v>0.13798</v>
      </c>
    </row>
    <row r="25" customFormat="false" ht="12.75" hidden="false" customHeight="true" outlineLevel="0" collapsed="false">
      <c r="A25" s="85" t="s">
        <v>175</v>
      </c>
      <c r="B25" s="20" t="s">
        <v>119</v>
      </c>
      <c r="C25" s="158" t="s">
        <v>169</v>
      </c>
      <c r="D25" s="160" t="s">
        <v>119</v>
      </c>
      <c r="E25" s="160" t="s">
        <v>119</v>
      </c>
      <c r="F25" s="160" t="s">
        <v>119</v>
      </c>
      <c r="G25" s="83"/>
      <c r="H25" s="20" t="s">
        <v>119</v>
      </c>
      <c r="I25" s="20" t="s">
        <v>119</v>
      </c>
      <c r="J25" s="21" t="s">
        <v>119</v>
      </c>
    </row>
    <row r="26" customFormat="false" ht="12.75" hidden="false" customHeight="true" outlineLevel="0" collapsed="false">
      <c r="A26" s="103" t="s">
        <v>116</v>
      </c>
      <c r="B26" s="157" t="n">
        <v>5909.346</v>
      </c>
      <c r="C26" s="158" t="s">
        <v>169</v>
      </c>
      <c r="D26" s="50"/>
      <c r="E26" s="50"/>
      <c r="F26" s="50"/>
      <c r="G26" s="83"/>
      <c r="H26" s="81" t="n">
        <v>369.625720685467</v>
      </c>
      <c r="I26" s="81" t="n">
        <v>0.7425883</v>
      </c>
      <c r="J26" s="132" t="n">
        <v>0.0059553744</v>
      </c>
    </row>
    <row r="27" customFormat="false" ht="12.75" hidden="false" customHeight="true" outlineLevel="0" collapsed="false">
      <c r="A27" s="85" t="s">
        <v>170</v>
      </c>
      <c r="B27" s="20" t="n">
        <v>645.7</v>
      </c>
      <c r="C27" s="158" t="s">
        <v>169</v>
      </c>
      <c r="D27" s="157" t="n">
        <v>71.0088996592845</v>
      </c>
      <c r="E27" s="157" t="n">
        <v>10</v>
      </c>
      <c r="F27" s="157" t="n">
        <v>0.6</v>
      </c>
      <c r="G27" s="83"/>
      <c r="H27" s="20" t="n">
        <v>45.85044651</v>
      </c>
      <c r="I27" s="20" t="n">
        <v>0.006457</v>
      </c>
      <c r="J27" s="21" t="n">
        <v>0.00038742</v>
      </c>
    </row>
    <row r="28" customFormat="false" ht="12.75" hidden="false" customHeight="true" outlineLevel="0" collapsed="false">
      <c r="A28" s="85" t="s">
        <v>171</v>
      </c>
      <c r="B28" s="20" t="n">
        <v>1670.146</v>
      </c>
      <c r="C28" s="158" t="s">
        <v>169</v>
      </c>
      <c r="D28" s="157" t="n">
        <v>98.3573010536005</v>
      </c>
      <c r="E28" s="157" t="n">
        <v>300</v>
      </c>
      <c r="F28" s="157" t="n">
        <v>1.4</v>
      </c>
      <c r="G28" s="83"/>
      <c r="H28" s="20" t="n">
        <v>164.271052925467</v>
      </c>
      <c r="I28" s="20" t="n">
        <v>0.5010438</v>
      </c>
      <c r="J28" s="21" t="n">
        <v>0.0023382044</v>
      </c>
    </row>
    <row r="29" customFormat="false" ht="12.75" hidden="false" customHeight="true" outlineLevel="0" collapsed="false">
      <c r="A29" s="85" t="s">
        <v>172</v>
      </c>
      <c r="B29" s="20" t="n">
        <v>2857.5</v>
      </c>
      <c r="C29" s="158" t="s">
        <v>169</v>
      </c>
      <c r="D29" s="157" t="n">
        <v>55.8195</v>
      </c>
      <c r="E29" s="157" t="n">
        <v>5</v>
      </c>
      <c r="F29" s="157" t="n">
        <v>0.1</v>
      </c>
      <c r="G29" s="83"/>
      <c r="H29" s="20" t="n">
        <v>159.50422125</v>
      </c>
      <c r="I29" s="20" t="n">
        <v>0.0142875</v>
      </c>
      <c r="J29" s="21" t="n">
        <v>0.00028575</v>
      </c>
    </row>
    <row r="30" customFormat="false" ht="12.75" hidden="false" customHeight="true" outlineLevel="0" collapsed="false">
      <c r="A30" s="85" t="s">
        <v>173</v>
      </c>
      <c r="B30" s="20" t="n">
        <v>736</v>
      </c>
      <c r="C30" s="158" t="s">
        <v>169</v>
      </c>
      <c r="D30" s="157" t="n">
        <v>107.965458333333</v>
      </c>
      <c r="E30" s="157" t="n">
        <v>300</v>
      </c>
      <c r="F30" s="157" t="n">
        <v>4</v>
      </c>
      <c r="G30" s="101" t="s">
        <v>174</v>
      </c>
      <c r="H30" s="20" t="n">
        <v>79.4625773333333</v>
      </c>
      <c r="I30" s="20" t="n">
        <v>0.2208</v>
      </c>
      <c r="J30" s="21" t="n">
        <v>0.002944</v>
      </c>
    </row>
    <row r="31" customFormat="false" ht="12.75" hidden="false" customHeight="true" outlineLevel="0" collapsed="false">
      <c r="A31" s="162" t="s">
        <v>175</v>
      </c>
      <c r="B31" s="24" t="s">
        <v>119</v>
      </c>
      <c r="C31" s="163" t="s">
        <v>169</v>
      </c>
      <c r="D31" s="160" t="s">
        <v>119</v>
      </c>
      <c r="E31" s="160" t="s">
        <v>119</v>
      </c>
      <c r="F31" s="160" t="s">
        <v>119</v>
      </c>
      <c r="G31" s="94"/>
      <c r="H31" s="24" t="s">
        <v>119</v>
      </c>
      <c r="I31" s="24" t="s">
        <v>119</v>
      </c>
      <c r="J31" s="164" t="s">
        <v>119</v>
      </c>
    </row>
    <row r="32" customFormat="false" ht="12.75" hidden="false" customHeight="true" outlineLevel="0" collapsed="false">
      <c r="A32" s="165" t="s">
        <v>205</v>
      </c>
      <c r="B32" s="166" t="n">
        <v>14909.07</v>
      </c>
      <c r="C32" s="167" t="s">
        <v>169</v>
      </c>
      <c r="D32" s="168"/>
      <c r="E32" s="168"/>
      <c r="F32" s="168"/>
      <c r="G32" s="169"/>
      <c r="H32" s="166" t="n">
        <v>1098.728578959</v>
      </c>
      <c r="I32" s="166" t="n">
        <v>0.07624499988</v>
      </c>
      <c r="J32" s="159" t="n">
        <v>0.0738544408</v>
      </c>
    </row>
    <row r="33" customFormat="false" ht="12.75" hidden="false" customHeight="true" outlineLevel="0" collapsed="false">
      <c r="A33" s="165" t="s">
        <v>206</v>
      </c>
      <c r="B33" s="160" t="s">
        <v>119</v>
      </c>
      <c r="C33" s="158" t="s">
        <v>169</v>
      </c>
      <c r="D33" s="170"/>
      <c r="E33" s="170"/>
      <c r="F33" s="170"/>
      <c r="G33" s="171"/>
      <c r="H33" s="160" t="s">
        <v>119</v>
      </c>
      <c r="I33" s="160" t="s">
        <v>119</v>
      </c>
      <c r="J33" s="161" t="s">
        <v>119</v>
      </c>
    </row>
    <row r="34" customFormat="false" ht="13.5" hidden="false" customHeight="true" outlineLevel="0" collapsed="false">
      <c r="A34" s="136" t="s">
        <v>103</v>
      </c>
      <c r="B34" s="50"/>
      <c r="C34" s="172"/>
      <c r="D34" s="173"/>
      <c r="E34" s="173"/>
      <c r="F34" s="173"/>
      <c r="G34" s="137"/>
      <c r="H34" s="50"/>
      <c r="I34" s="50"/>
      <c r="J34" s="138"/>
    </row>
    <row r="35" customFormat="false" ht="12.75" hidden="false" customHeight="true" outlineLevel="0" collapsed="false">
      <c r="A35" s="85" t="s">
        <v>170</v>
      </c>
      <c r="B35" s="20" t="s">
        <v>119</v>
      </c>
      <c r="C35" s="158" t="s">
        <v>169</v>
      </c>
      <c r="D35" s="160" t="s">
        <v>119</v>
      </c>
      <c r="E35" s="160" t="s">
        <v>119</v>
      </c>
      <c r="F35" s="160" t="s">
        <v>119</v>
      </c>
      <c r="G35" s="83"/>
      <c r="H35" s="20" t="s">
        <v>119</v>
      </c>
      <c r="I35" s="20" t="s">
        <v>119</v>
      </c>
      <c r="J35" s="21" t="s">
        <v>119</v>
      </c>
    </row>
    <row r="36" customFormat="false" ht="12.75" hidden="false" customHeight="true" outlineLevel="0" collapsed="false">
      <c r="A36" s="85" t="s">
        <v>171</v>
      </c>
      <c r="B36" s="20" t="s">
        <v>119</v>
      </c>
      <c r="C36" s="158" t="s">
        <v>169</v>
      </c>
      <c r="D36" s="160" t="s">
        <v>119</v>
      </c>
      <c r="E36" s="160" t="s">
        <v>119</v>
      </c>
      <c r="F36" s="160" t="s">
        <v>119</v>
      </c>
      <c r="G36" s="83"/>
      <c r="H36" s="20" t="s">
        <v>119</v>
      </c>
      <c r="I36" s="20" t="s">
        <v>119</v>
      </c>
      <c r="J36" s="21" t="s">
        <v>119</v>
      </c>
    </row>
    <row r="37" customFormat="false" ht="12.75" hidden="false" customHeight="true" outlineLevel="0" collapsed="false">
      <c r="A37" s="85" t="s">
        <v>172</v>
      </c>
      <c r="B37" s="20" t="s">
        <v>119</v>
      </c>
      <c r="C37" s="158" t="s">
        <v>169</v>
      </c>
      <c r="D37" s="160" t="s">
        <v>119</v>
      </c>
      <c r="E37" s="160" t="s">
        <v>119</v>
      </c>
      <c r="F37" s="160" t="s">
        <v>119</v>
      </c>
      <c r="G37" s="83"/>
      <c r="H37" s="20" t="s">
        <v>119</v>
      </c>
      <c r="I37" s="20" t="s">
        <v>119</v>
      </c>
      <c r="J37" s="21" t="s">
        <v>119</v>
      </c>
    </row>
    <row r="38" customFormat="false" ht="12.75" hidden="false" customHeight="true" outlineLevel="0" collapsed="false">
      <c r="A38" s="85" t="s">
        <v>173</v>
      </c>
      <c r="B38" s="20" t="s">
        <v>119</v>
      </c>
      <c r="C38" s="158" t="s">
        <v>169</v>
      </c>
      <c r="D38" s="160" t="s">
        <v>119</v>
      </c>
      <c r="E38" s="160" t="s">
        <v>119</v>
      </c>
      <c r="F38" s="160" t="s">
        <v>119</v>
      </c>
      <c r="G38" s="101" t="s">
        <v>174</v>
      </c>
      <c r="H38" s="20" t="s">
        <v>119</v>
      </c>
      <c r="I38" s="20" t="s">
        <v>119</v>
      </c>
      <c r="J38" s="21" t="s">
        <v>119</v>
      </c>
    </row>
    <row r="39" customFormat="false" ht="12.75" hidden="false" customHeight="true" outlineLevel="0" collapsed="false">
      <c r="A39" s="91" t="s">
        <v>175</v>
      </c>
      <c r="B39" s="24" t="s">
        <v>119</v>
      </c>
      <c r="C39" s="163" t="s">
        <v>169</v>
      </c>
      <c r="D39" s="174" t="s">
        <v>119</v>
      </c>
      <c r="E39" s="174" t="s">
        <v>119</v>
      </c>
      <c r="F39" s="174" t="s">
        <v>119</v>
      </c>
      <c r="G39" s="94"/>
      <c r="H39" s="24" t="s">
        <v>119</v>
      </c>
      <c r="I39" s="24" t="s">
        <v>119</v>
      </c>
      <c r="J39" s="164" t="s">
        <v>119</v>
      </c>
    </row>
    <row r="40" customFormat="false" ht="12.75" hidden="false" customHeight="true" outlineLevel="0" collapsed="false">
      <c r="A40" s="175" t="s">
        <v>207</v>
      </c>
      <c r="B40" s="166" t="n">
        <v>14909.07</v>
      </c>
      <c r="C40" s="167" t="s">
        <v>169</v>
      </c>
      <c r="D40" s="168"/>
      <c r="E40" s="168"/>
      <c r="F40" s="168"/>
      <c r="G40" s="169"/>
      <c r="H40" s="166" t="n">
        <v>1098.728578959</v>
      </c>
      <c r="I40" s="166" t="n">
        <v>0.07624499988</v>
      </c>
      <c r="J40" s="159" t="n">
        <v>0.0738544408</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70</v>
      </c>
      <c r="B42" s="20" t="n">
        <v>13856.4</v>
      </c>
      <c r="C42" s="158" t="s">
        <v>169</v>
      </c>
      <c r="D42" s="157" t="n">
        <v>73.5904039144367</v>
      </c>
      <c r="E42" s="157" t="n">
        <v>4.739</v>
      </c>
      <c r="F42" s="157" t="n">
        <v>4.739</v>
      </c>
      <c r="G42" s="83"/>
      <c r="H42" s="20" t="n">
        <v>1019.6980728</v>
      </c>
      <c r="I42" s="20" t="n">
        <v>0.0656654796</v>
      </c>
      <c r="J42" s="21" t="n">
        <v>0.0656654796</v>
      </c>
    </row>
    <row r="43" customFormat="false" ht="12.75" hidden="false" customHeight="true" outlineLevel="0" collapsed="false">
      <c r="A43" s="85" t="s">
        <v>171</v>
      </c>
      <c r="B43" s="20" t="s">
        <v>119</v>
      </c>
      <c r="C43" s="158" t="s">
        <v>169</v>
      </c>
      <c r="D43" s="160" t="s">
        <v>119</v>
      </c>
      <c r="E43" s="160" t="s">
        <v>119</v>
      </c>
      <c r="F43" s="160" t="s">
        <v>119</v>
      </c>
      <c r="G43" s="83"/>
      <c r="H43" s="20" t="s">
        <v>119</v>
      </c>
      <c r="I43" s="20" t="s">
        <v>119</v>
      </c>
      <c r="J43" s="21" t="s">
        <v>119</v>
      </c>
    </row>
    <row r="44" customFormat="false" ht="12.75" hidden="false" customHeight="true" outlineLevel="0" collapsed="false">
      <c r="A44" s="85" t="s">
        <v>172</v>
      </c>
      <c r="B44" s="20" t="s">
        <v>119</v>
      </c>
      <c r="C44" s="158" t="s">
        <v>169</v>
      </c>
      <c r="D44" s="160" t="s">
        <v>119</v>
      </c>
      <c r="E44" s="160" t="s">
        <v>119</v>
      </c>
      <c r="F44" s="160" t="s">
        <v>119</v>
      </c>
      <c r="G44" s="83"/>
      <c r="H44" s="20" t="s">
        <v>119</v>
      </c>
      <c r="I44" s="20" t="s">
        <v>119</v>
      </c>
      <c r="J44" s="21" t="s">
        <v>119</v>
      </c>
    </row>
    <row r="45" customFormat="false" ht="12.75" hidden="false" customHeight="true" outlineLevel="0" collapsed="false">
      <c r="A45" s="85" t="s">
        <v>173</v>
      </c>
      <c r="B45" s="20" t="s">
        <v>119</v>
      </c>
      <c r="C45" s="158" t="s">
        <v>169</v>
      </c>
      <c r="D45" s="160" t="s">
        <v>119</v>
      </c>
      <c r="E45" s="160" t="s">
        <v>119</v>
      </c>
      <c r="F45" s="160" t="s">
        <v>119</v>
      </c>
      <c r="G45" s="101" t="s">
        <v>174</v>
      </c>
      <c r="H45" s="20" t="s">
        <v>119</v>
      </c>
      <c r="I45" s="20" t="s">
        <v>119</v>
      </c>
      <c r="J45" s="21" t="s">
        <v>119</v>
      </c>
    </row>
    <row r="46" customFormat="false" ht="12.75" hidden="false" customHeight="true" outlineLevel="0" collapsed="false">
      <c r="A46" s="91" t="s">
        <v>175</v>
      </c>
      <c r="B46" s="24" t="s">
        <v>119</v>
      </c>
      <c r="C46" s="163" t="s">
        <v>169</v>
      </c>
      <c r="D46" s="174" t="s">
        <v>119</v>
      </c>
      <c r="E46" s="174" t="s">
        <v>119</v>
      </c>
      <c r="F46" s="174" t="s">
        <v>119</v>
      </c>
      <c r="G46" s="94"/>
      <c r="H46" s="24" t="s">
        <v>119</v>
      </c>
      <c r="I46" s="24" t="s">
        <v>119</v>
      </c>
      <c r="J46" s="25" t="s">
        <v>119</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70</v>
      </c>
      <c r="B48" s="20" t="n">
        <v>1052.67</v>
      </c>
      <c r="C48" s="158" t="s">
        <v>169</v>
      </c>
      <c r="D48" s="157" t="n">
        <v>75.0762405682693</v>
      </c>
      <c r="E48" s="157" t="n">
        <v>10.0501774345236</v>
      </c>
      <c r="F48" s="157" t="n">
        <v>7.77922919813427</v>
      </c>
      <c r="G48" s="83"/>
      <c r="H48" s="20" t="n">
        <v>79.030506159</v>
      </c>
      <c r="I48" s="20" t="n">
        <v>0.01057952028</v>
      </c>
      <c r="J48" s="21" t="n">
        <v>0.0081889612</v>
      </c>
    </row>
    <row r="49" customFormat="false" ht="12.75" hidden="false" customHeight="true" outlineLevel="0" collapsed="false">
      <c r="A49" s="85" t="s">
        <v>171</v>
      </c>
      <c r="B49" s="20" t="s">
        <v>119</v>
      </c>
      <c r="C49" s="158" t="s">
        <v>169</v>
      </c>
      <c r="D49" s="160" t="s">
        <v>119</v>
      </c>
      <c r="E49" s="160" t="s">
        <v>119</v>
      </c>
      <c r="F49" s="160" t="s">
        <v>119</v>
      </c>
      <c r="G49" s="83"/>
      <c r="H49" s="20" t="s">
        <v>119</v>
      </c>
      <c r="I49" s="20" t="s">
        <v>119</v>
      </c>
      <c r="J49" s="21" t="s">
        <v>119</v>
      </c>
    </row>
    <row r="50" customFormat="false" ht="12.75" hidden="false" customHeight="true" outlineLevel="0" collapsed="false">
      <c r="A50" s="85" t="s">
        <v>172</v>
      </c>
      <c r="B50" s="20" t="s">
        <v>119</v>
      </c>
      <c r="C50" s="158" t="s">
        <v>169</v>
      </c>
      <c r="D50" s="160" t="s">
        <v>119</v>
      </c>
      <c r="E50" s="160" t="s">
        <v>119</v>
      </c>
      <c r="F50" s="160" t="s">
        <v>119</v>
      </c>
      <c r="G50" s="83"/>
      <c r="H50" s="20" t="s">
        <v>119</v>
      </c>
      <c r="I50" s="20" t="s">
        <v>119</v>
      </c>
      <c r="J50" s="21" t="s">
        <v>119</v>
      </c>
    </row>
    <row r="51" customFormat="false" ht="12.75" hidden="false" customHeight="true" outlineLevel="0" collapsed="false">
      <c r="A51" s="85" t="s">
        <v>173</v>
      </c>
      <c r="B51" s="20" t="s">
        <v>119</v>
      </c>
      <c r="C51" s="158" t="s">
        <v>169</v>
      </c>
      <c r="D51" s="160" t="s">
        <v>119</v>
      </c>
      <c r="E51" s="160" t="s">
        <v>119</v>
      </c>
      <c r="F51" s="160" t="s">
        <v>119</v>
      </c>
      <c r="G51" s="101" t="s">
        <v>174</v>
      </c>
      <c r="H51" s="20" t="s">
        <v>119</v>
      </c>
      <c r="I51" s="20" t="s">
        <v>119</v>
      </c>
      <c r="J51" s="21" t="s">
        <v>119</v>
      </c>
    </row>
    <row r="52" customFormat="false" ht="12.75" hidden="false" customHeight="true" outlineLevel="0" collapsed="false">
      <c r="A52" s="91" t="s">
        <v>175</v>
      </c>
      <c r="B52" s="24" t="s">
        <v>119</v>
      </c>
      <c r="C52" s="163" t="s">
        <v>169</v>
      </c>
      <c r="D52" s="174" t="s">
        <v>119</v>
      </c>
      <c r="E52" s="174" t="s">
        <v>119</v>
      </c>
      <c r="F52" s="174"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9" t="s">
        <v>1954</v>
      </c>
      <c r="F1" s="115" t="s">
        <v>77</v>
      </c>
    </row>
    <row r="2" customFormat="false" ht="15.75" hidden="false" customHeight="true" outlineLevel="0" collapsed="false">
      <c r="A2" s="659" t="s">
        <v>1983</v>
      </c>
      <c r="F2" s="115" t="s">
        <v>79</v>
      </c>
    </row>
    <row r="3" customFormat="false" ht="15.75" hidden="false" customHeight="true" outlineLevel="0" collapsed="false">
      <c r="A3" s="659" t="s">
        <v>1867</v>
      </c>
      <c r="F3" s="115" t="s">
        <v>80</v>
      </c>
    </row>
    <row r="4" customFormat="false" ht="12.75" hidden="false" customHeight="true" outlineLevel="0" collapsed="false"/>
    <row r="5" customFormat="false" ht="49.5" hidden="false" customHeight="true" outlineLevel="0" collapsed="false">
      <c r="A5" s="2393" t="s">
        <v>81</v>
      </c>
      <c r="B5" s="2363" t="s">
        <v>1978</v>
      </c>
      <c r="C5" s="2363" t="s">
        <v>1979</v>
      </c>
      <c r="D5" s="2363" t="s">
        <v>1980</v>
      </c>
      <c r="E5" s="2363" t="s">
        <v>1981</v>
      </c>
      <c r="F5" s="2386" t="s">
        <v>1982</v>
      </c>
      <c r="G5" s="16"/>
    </row>
    <row r="6" customFormat="false" ht="12.75" hidden="false" customHeight="true" outlineLevel="0" collapsed="false">
      <c r="A6" s="2393"/>
      <c r="B6" s="2364" t="s">
        <v>89</v>
      </c>
      <c r="C6" s="2364" t="s">
        <v>89</v>
      </c>
      <c r="D6" s="2364" t="s">
        <v>89</v>
      </c>
      <c r="E6" s="2364" t="s">
        <v>89</v>
      </c>
      <c r="F6" s="2387" t="s">
        <v>1432</v>
      </c>
      <c r="G6" s="16"/>
    </row>
    <row r="7" customFormat="false" ht="13.5" hidden="false" customHeight="true" outlineLevel="0" collapsed="false">
      <c r="A7" s="2394" t="s">
        <v>1966</v>
      </c>
      <c r="B7" s="2395" t="n">
        <v>292.744090665618</v>
      </c>
      <c r="C7" s="2395" t="n">
        <v>298.043019999039</v>
      </c>
      <c r="D7" s="2395" t="n">
        <v>289.776843660552</v>
      </c>
      <c r="E7" s="2395" t="n">
        <v>280.971295052059</v>
      </c>
      <c r="F7" s="2405" t="n">
        <v>-40.7472746833144</v>
      </c>
      <c r="G7" s="16"/>
    </row>
    <row r="8" customFormat="false" ht="12.75" hidden="false" customHeight="true" outlineLevel="0" collapsed="false">
      <c r="A8" s="2396" t="s">
        <v>1633</v>
      </c>
      <c r="B8" s="2368" t="n">
        <v>20.7244639057324</v>
      </c>
      <c r="C8" s="2368" t="n">
        <v>22.3199400237495</v>
      </c>
      <c r="D8" s="2368" t="n">
        <v>20.4316830225925</v>
      </c>
      <c r="E8" s="2368" t="n">
        <v>23.7614077213455</v>
      </c>
      <c r="F8" s="2389" t="n">
        <v>-65.8485219832192</v>
      </c>
      <c r="G8" s="16"/>
    </row>
    <row r="9" customFormat="false" ht="12.75" hidden="false" customHeight="true" outlineLevel="0" collapsed="false">
      <c r="A9" s="2397" t="s">
        <v>1560</v>
      </c>
      <c r="B9" s="640" t="n">
        <v>0.734234162487739</v>
      </c>
      <c r="C9" s="640" t="n">
        <v>0.73657738377199</v>
      </c>
      <c r="D9" s="640" t="n">
        <v>0.675909790385648</v>
      </c>
      <c r="E9" s="640" t="n">
        <v>1.01913994172727</v>
      </c>
      <c r="F9" s="640" t="n">
        <v>52.6509363067697</v>
      </c>
      <c r="G9" s="16"/>
    </row>
    <row r="10" customFormat="false" ht="12.75" hidden="false" customHeight="true" outlineLevel="0" collapsed="false">
      <c r="A10" s="2397" t="s">
        <v>1984</v>
      </c>
      <c r="B10" s="640" t="n">
        <v>3.02688949504463</v>
      </c>
      <c r="C10" s="640" t="n">
        <v>3.20620501877751</v>
      </c>
      <c r="D10" s="640" t="n">
        <v>3.25260321760688</v>
      </c>
      <c r="E10" s="640" t="n">
        <v>1.81589501853818</v>
      </c>
      <c r="F10" s="640" t="n">
        <v>-57.8633538819539</v>
      </c>
      <c r="G10" s="16"/>
    </row>
    <row r="11" customFormat="false" ht="12.75" hidden="false" customHeight="true" outlineLevel="0" collapsed="false">
      <c r="A11" s="2397" t="s">
        <v>1562</v>
      </c>
      <c r="B11" s="640" t="n">
        <v>1.7647293824</v>
      </c>
      <c r="C11" s="640" t="n">
        <v>1.791441656</v>
      </c>
      <c r="D11" s="640" t="n">
        <v>1.6993762128</v>
      </c>
      <c r="E11" s="640" t="n">
        <v>1.7322115712</v>
      </c>
      <c r="F11" s="640" t="n">
        <v>32.4976934487173</v>
      </c>
      <c r="G11" s="16"/>
    </row>
    <row r="12" customFormat="false" ht="12.75" hidden="false" customHeight="true" outlineLevel="0" collapsed="false">
      <c r="A12" s="2397" t="s">
        <v>1563</v>
      </c>
      <c r="B12" s="640" t="n">
        <v>15.113017</v>
      </c>
      <c r="C12" s="640" t="n">
        <v>16.501522</v>
      </c>
      <c r="D12" s="640" t="n">
        <v>14.722731</v>
      </c>
      <c r="E12" s="640" t="n">
        <v>19.11791619</v>
      </c>
      <c r="F12" s="640" t="n">
        <v>-69.6330275708794</v>
      </c>
      <c r="G12" s="16"/>
    </row>
    <row r="13" customFormat="false" ht="12.75" hidden="false" customHeight="true" outlineLevel="0" collapsed="false">
      <c r="A13" s="2397" t="s">
        <v>1564</v>
      </c>
      <c r="B13" s="640" t="n">
        <v>0.0855938658</v>
      </c>
      <c r="C13" s="640" t="n">
        <v>0.0841939652</v>
      </c>
      <c r="D13" s="640" t="n">
        <v>0.0810628018</v>
      </c>
      <c r="E13" s="640" t="n">
        <v>0.07624499988</v>
      </c>
      <c r="F13" s="640" t="n">
        <v>-77.2887717617622</v>
      </c>
      <c r="G13" s="16"/>
    </row>
    <row r="14" customFormat="false" ht="12.75" hidden="false" customHeight="true" outlineLevel="0" collapsed="false">
      <c r="A14" s="2396" t="s">
        <v>124</v>
      </c>
      <c r="B14" s="2368" t="n">
        <v>272.019626759885</v>
      </c>
      <c r="C14" s="2368" t="n">
        <v>275.723079975289</v>
      </c>
      <c r="D14" s="2368" t="n">
        <v>269.345160637959</v>
      </c>
      <c r="E14" s="2368" t="n">
        <v>257.209887330713</v>
      </c>
      <c r="F14" s="2389" t="n">
        <v>-36.4309295151296</v>
      </c>
      <c r="G14" s="16"/>
    </row>
    <row r="15" customFormat="false" ht="12.75" hidden="false" customHeight="true" outlineLevel="0" collapsed="false">
      <c r="A15" s="2397" t="s">
        <v>126</v>
      </c>
      <c r="B15" s="640" t="n">
        <v>238.9957007</v>
      </c>
      <c r="C15" s="640" t="n">
        <v>244.73579162</v>
      </c>
      <c r="D15" s="640" t="n">
        <v>237.47681</v>
      </c>
      <c r="E15" s="640" t="n">
        <v>228.206422</v>
      </c>
      <c r="F15" s="640" t="n">
        <v>-36.942664724675</v>
      </c>
      <c r="G15" s="16"/>
    </row>
    <row r="16" customFormat="false" ht="13.5" hidden="false" customHeight="true" outlineLevel="0" collapsed="false">
      <c r="A16" s="2397" t="s">
        <v>1565</v>
      </c>
      <c r="B16" s="2371" t="n">
        <v>33.0239260598855</v>
      </c>
      <c r="C16" s="2371" t="n">
        <v>30.9872883552893</v>
      </c>
      <c r="D16" s="2371" t="n">
        <v>31.8683506379592</v>
      </c>
      <c r="E16" s="2371" t="n">
        <v>29.0034653307134</v>
      </c>
      <c r="F16" s="2371" t="n">
        <v>-32.094923250286</v>
      </c>
      <c r="G16" s="16"/>
    </row>
    <row r="17" customFormat="false" ht="12.75" hidden="false" customHeight="true" outlineLevel="0" collapsed="false">
      <c r="A17" s="2394" t="s">
        <v>1967</v>
      </c>
      <c r="B17" s="2377" t="n">
        <v>3.94344851283086</v>
      </c>
      <c r="C17" s="2377" t="n">
        <v>4.01142367992799</v>
      </c>
      <c r="D17" s="2377" t="n">
        <v>4.02962767436814</v>
      </c>
      <c r="E17" s="2377" t="n">
        <v>4.024808554719</v>
      </c>
      <c r="F17" s="2391" t="n">
        <v>-38.880242251493</v>
      </c>
      <c r="G17" s="16"/>
    </row>
    <row r="18" customFormat="false" ht="12.75" hidden="false" customHeight="true" outlineLevel="0" collapsed="false">
      <c r="A18" s="2396" t="s">
        <v>477</v>
      </c>
      <c r="B18" s="640" t="n">
        <v>0.254609655</v>
      </c>
      <c r="C18" s="640" t="n">
        <v>0.251964632</v>
      </c>
      <c r="D18" s="640" t="n">
        <v>0.201379879</v>
      </c>
      <c r="E18" s="640" t="n">
        <v>0.20365424</v>
      </c>
      <c r="F18" s="640" t="n">
        <v>45.4673142857143</v>
      </c>
      <c r="G18" s="16"/>
    </row>
    <row r="19" customFormat="false" ht="12.75" hidden="false" customHeight="true" outlineLevel="0" collapsed="false">
      <c r="A19" s="2396" t="s">
        <v>487</v>
      </c>
      <c r="B19" s="640" t="n">
        <v>0.411662</v>
      </c>
      <c r="C19" s="640" t="n">
        <v>0.439158</v>
      </c>
      <c r="D19" s="640" t="n">
        <v>0.412116</v>
      </c>
      <c r="E19" s="640" t="n">
        <v>0.396884</v>
      </c>
      <c r="F19" s="640" t="n">
        <v>2.28547276400973</v>
      </c>
      <c r="G19" s="16"/>
    </row>
    <row r="20" customFormat="false" ht="12.75" hidden="false" customHeight="true" outlineLevel="0" collapsed="false">
      <c r="A20" s="2396" t="s">
        <v>500</v>
      </c>
      <c r="B20" s="640" t="n">
        <v>3.27717685783086</v>
      </c>
      <c r="C20" s="640" t="n">
        <v>3.32030104792799</v>
      </c>
      <c r="D20" s="640" t="n">
        <v>3.41613179536814</v>
      </c>
      <c r="E20" s="640" t="n">
        <v>3.424270314719</v>
      </c>
      <c r="F20" s="640" t="n">
        <v>-43.4668599274887</v>
      </c>
      <c r="G20" s="16"/>
    </row>
    <row r="21" customFormat="false" ht="12.75" hidden="false" customHeight="true" outlineLevel="0" collapsed="false">
      <c r="A21" s="2396" t="s">
        <v>507</v>
      </c>
      <c r="B21" s="1607"/>
      <c r="C21" s="1607"/>
      <c r="D21" s="1607"/>
      <c r="E21" s="1607"/>
      <c r="F21" s="1607"/>
      <c r="G21" s="16"/>
    </row>
    <row r="22" customFormat="false" ht="13.5" hidden="false" customHeight="true" outlineLevel="0" collapsed="false">
      <c r="A22" s="2396" t="s">
        <v>1968</v>
      </c>
      <c r="B22" s="1607"/>
      <c r="C22" s="1607"/>
      <c r="D22" s="1607"/>
      <c r="E22" s="1607"/>
      <c r="F22" s="1607"/>
      <c r="G22" s="16"/>
    </row>
    <row r="23" customFormat="false" ht="13.5" hidden="false" customHeight="true" outlineLevel="0" collapsed="false">
      <c r="A23" s="2396" t="s">
        <v>1969</v>
      </c>
      <c r="B23" s="1607"/>
      <c r="C23" s="1607"/>
      <c r="D23" s="1607"/>
      <c r="E23" s="1607"/>
      <c r="F23" s="1607"/>
      <c r="G23" s="16"/>
    </row>
    <row r="24" customFormat="false" ht="13.5" hidden="false" customHeight="true" outlineLevel="0" collapsed="false">
      <c r="A24" s="2396" t="s">
        <v>1571</v>
      </c>
      <c r="B24" s="2374" t="s">
        <v>132</v>
      </c>
      <c r="C24" s="2374" t="s">
        <v>132</v>
      </c>
      <c r="D24" s="2374" t="s">
        <v>132</v>
      </c>
      <c r="E24" s="2374" t="s">
        <v>132</v>
      </c>
      <c r="F24" s="2371" t="n">
        <v>0</v>
      </c>
      <c r="G24" s="16"/>
    </row>
    <row r="25" customFormat="false" ht="13.5" hidden="false" customHeight="true" outlineLevel="0" collapsed="false">
      <c r="A25" s="2398" t="s">
        <v>1970</v>
      </c>
      <c r="B25" s="2399"/>
      <c r="C25" s="2399"/>
      <c r="D25" s="2399"/>
      <c r="E25" s="2399"/>
      <c r="F25" s="2406"/>
      <c r="G25" s="16"/>
    </row>
    <row r="26" customFormat="false" ht="12.75" hidden="false" customHeight="true" outlineLevel="0" collapsed="false">
      <c r="A26" s="2394" t="s">
        <v>1985</v>
      </c>
      <c r="B26" s="2400" t="n">
        <v>150.599382</v>
      </c>
      <c r="C26" s="2400" t="n">
        <v>151.331044</v>
      </c>
      <c r="D26" s="2400" t="n">
        <v>147.30552066</v>
      </c>
      <c r="E26" s="2400" t="n">
        <v>143.331084</v>
      </c>
      <c r="F26" s="2407" t="n">
        <v>-48.8010945173727</v>
      </c>
      <c r="G26" s="16"/>
    </row>
    <row r="27" customFormat="false" ht="12.75" hidden="false" customHeight="true" outlineLevel="0" collapsed="false">
      <c r="A27" s="2396" t="s">
        <v>1581</v>
      </c>
      <c r="B27" s="640" t="n">
        <v>122.71707</v>
      </c>
      <c r="C27" s="640" t="n">
        <v>123.61309</v>
      </c>
      <c r="D27" s="640" t="n">
        <v>120.70954466</v>
      </c>
      <c r="E27" s="640" t="n">
        <v>117.53306</v>
      </c>
      <c r="F27" s="640" t="n">
        <v>-49.3131644684399</v>
      </c>
      <c r="G27" s="16"/>
    </row>
    <row r="28" customFormat="false" ht="12.75" hidden="false" customHeight="true" outlineLevel="0" collapsed="false">
      <c r="A28" s="2396" t="s">
        <v>803</v>
      </c>
      <c r="B28" s="640" t="n">
        <v>27.882312</v>
      </c>
      <c r="C28" s="640" t="n">
        <v>27.717954</v>
      </c>
      <c r="D28" s="640" t="n">
        <v>26.595976</v>
      </c>
      <c r="E28" s="640" t="n">
        <v>25.798024</v>
      </c>
      <c r="F28" s="640" t="n">
        <v>-46.3308947940892</v>
      </c>
      <c r="G28" s="16"/>
    </row>
    <row r="29" customFormat="false" ht="12.75" hidden="false" customHeight="true" outlineLevel="0" collapsed="false">
      <c r="A29" s="2396" t="s">
        <v>813</v>
      </c>
      <c r="B29" s="643" t="s">
        <v>119</v>
      </c>
      <c r="C29" s="643" t="s">
        <v>119</v>
      </c>
      <c r="D29" s="643" t="s">
        <v>119</v>
      </c>
      <c r="E29" s="643" t="s">
        <v>119</v>
      </c>
      <c r="F29" s="640" t="n">
        <v>0</v>
      </c>
      <c r="G29" s="16"/>
    </row>
    <row r="30" customFormat="false" ht="12.75" hidden="false" customHeight="true" outlineLevel="0" collapsed="false">
      <c r="A30" s="2396" t="s">
        <v>1690</v>
      </c>
      <c r="B30" s="643" t="s">
        <v>127</v>
      </c>
      <c r="C30" s="643" t="s">
        <v>127</v>
      </c>
      <c r="D30" s="643" t="s">
        <v>127</v>
      </c>
      <c r="E30" s="643" t="s">
        <v>127</v>
      </c>
      <c r="F30" s="640" t="n">
        <v>0</v>
      </c>
      <c r="G30" s="16"/>
    </row>
    <row r="31" customFormat="false" ht="12.75" hidden="false" customHeight="true" outlineLevel="0" collapsed="false">
      <c r="A31" s="2396" t="s">
        <v>823</v>
      </c>
      <c r="B31" s="643" t="s">
        <v>119</v>
      </c>
      <c r="C31" s="643" t="s">
        <v>119</v>
      </c>
      <c r="D31" s="643" t="s">
        <v>119</v>
      </c>
      <c r="E31" s="643" t="s">
        <v>119</v>
      </c>
      <c r="F31" s="640" t="n">
        <v>0</v>
      </c>
      <c r="G31" s="16"/>
    </row>
    <row r="32" customFormat="false" ht="12.75" hidden="false" customHeight="true" outlineLevel="0" collapsed="false">
      <c r="A32" s="2396" t="s">
        <v>1583</v>
      </c>
      <c r="B32" s="643" t="s">
        <v>119</v>
      </c>
      <c r="C32" s="643" t="s">
        <v>119</v>
      </c>
      <c r="D32" s="643" t="s">
        <v>119</v>
      </c>
      <c r="E32" s="643" t="s">
        <v>119</v>
      </c>
      <c r="F32" s="640" t="n">
        <v>0</v>
      </c>
      <c r="G32" s="16"/>
    </row>
    <row r="33" customFormat="false" ht="13.5" hidden="false" customHeight="true" outlineLevel="0" collapsed="false">
      <c r="A33" s="2396" t="s">
        <v>1571</v>
      </c>
      <c r="B33" s="2374" t="s">
        <v>132</v>
      </c>
      <c r="C33" s="2374" t="s">
        <v>132</v>
      </c>
      <c r="D33" s="2374" t="s">
        <v>132</v>
      </c>
      <c r="E33" s="2374" t="s">
        <v>132</v>
      </c>
      <c r="F33" s="2371" t="n">
        <v>0</v>
      </c>
      <c r="G33" s="16"/>
    </row>
    <row r="34" customFormat="false" ht="12.75" hidden="false" customHeight="true" outlineLevel="0" collapsed="false">
      <c r="A34" s="2394" t="s">
        <v>1584</v>
      </c>
      <c r="B34" s="2377" t="n">
        <v>4.40322934487903</v>
      </c>
      <c r="C34" s="2377" t="n">
        <v>4.5847773887914</v>
      </c>
      <c r="D34" s="2377" t="n">
        <v>4.92720046494511</v>
      </c>
      <c r="E34" s="2377" t="n">
        <v>6.15520492671392</v>
      </c>
      <c r="F34" s="2391" t="n">
        <v>29.2338139463818</v>
      </c>
      <c r="G34" s="16"/>
    </row>
    <row r="35" customFormat="false" ht="12.75" hidden="false" customHeight="true" outlineLevel="0" collapsed="false">
      <c r="A35" s="1744" t="s">
        <v>1087</v>
      </c>
      <c r="B35" s="640" t="n">
        <v>4.40322934487903</v>
      </c>
      <c r="C35" s="640" t="n">
        <v>4.5847773887914</v>
      </c>
      <c r="D35" s="640" t="n">
        <v>4.92720046494511</v>
      </c>
      <c r="E35" s="640" t="n">
        <v>6.15520492671392</v>
      </c>
      <c r="F35" s="640" t="n">
        <v>29.2338139463818</v>
      </c>
      <c r="G35" s="16"/>
    </row>
    <row r="36" customFormat="false" ht="12.75" hidden="false" customHeight="true" outlineLevel="0" collapsed="false">
      <c r="A36" s="1744" t="s">
        <v>1090</v>
      </c>
      <c r="B36" s="643" t="s">
        <v>119</v>
      </c>
      <c r="C36" s="643" t="s">
        <v>119</v>
      </c>
      <c r="D36" s="643" t="s">
        <v>119</v>
      </c>
      <c r="E36" s="643" t="s">
        <v>119</v>
      </c>
      <c r="F36" s="640" t="n">
        <v>0</v>
      </c>
      <c r="G36" s="16"/>
    </row>
    <row r="37" customFormat="false" ht="12.75" hidden="false" customHeight="true" outlineLevel="0" collapsed="false">
      <c r="A37" s="1744" t="s">
        <v>1093</v>
      </c>
      <c r="B37" s="643" t="s">
        <v>119</v>
      </c>
      <c r="C37" s="643" t="s">
        <v>119</v>
      </c>
      <c r="D37" s="643" t="s">
        <v>119</v>
      </c>
      <c r="E37" s="643" t="s">
        <v>119</v>
      </c>
      <c r="F37" s="640" t="n">
        <v>0</v>
      </c>
      <c r="G37" s="16"/>
    </row>
    <row r="38" customFormat="false" ht="12.75" hidden="false" customHeight="true" outlineLevel="0" collapsed="false">
      <c r="A38" s="1744" t="s">
        <v>1096</v>
      </c>
      <c r="B38" s="643" t="s">
        <v>128</v>
      </c>
      <c r="C38" s="643" t="s">
        <v>128</v>
      </c>
      <c r="D38" s="643" t="s">
        <v>128</v>
      </c>
      <c r="E38" s="643" t="s">
        <v>128</v>
      </c>
      <c r="F38" s="640" t="n">
        <v>0</v>
      </c>
      <c r="G38" s="16"/>
    </row>
    <row r="39" customFormat="false" ht="12.75" hidden="false" customHeight="true" outlineLevel="0" collapsed="false">
      <c r="A39" s="1744" t="s">
        <v>1586</v>
      </c>
      <c r="B39" s="643" t="s">
        <v>128</v>
      </c>
      <c r="C39" s="643" t="s">
        <v>128</v>
      </c>
      <c r="D39" s="643" t="s">
        <v>128</v>
      </c>
      <c r="E39" s="643" t="s">
        <v>128</v>
      </c>
      <c r="F39" s="640" t="n">
        <v>0</v>
      </c>
      <c r="G39" s="16"/>
    </row>
    <row r="40" customFormat="false" ht="12.75" hidden="false" customHeight="true" outlineLevel="0" collapsed="false">
      <c r="A40" s="1744" t="s">
        <v>1102</v>
      </c>
      <c r="B40" s="643" t="s">
        <v>128</v>
      </c>
      <c r="C40" s="643" t="s">
        <v>128</v>
      </c>
      <c r="D40" s="643" t="s">
        <v>128</v>
      </c>
      <c r="E40" s="643" t="s">
        <v>128</v>
      </c>
      <c r="F40" s="640" t="n">
        <v>0</v>
      </c>
      <c r="G40" s="16"/>
    </row>
    <row r="41" customFormat="false" ht="13.5" hidden="false" customHeight="true" outlineLevel="0" collapsed="false">
      <c r="A41" s="2378" t="s">
        <v>1587</v>
      </c>
      <c r="B41" s="2374" t="s">
        <v>130</v>
      </c>
      <c r="C41" s="2374" t="s">
        <v>130</v>
      </c>
      <c r="D41" s="2374" t="s">
        <v>130</v>
      </c>
      <c r="E41" s="2374" t="s">
        <v>130</v>
      </c>
      <c r="F41" s="2371" t="n">
        <v>0</v>
      </c>
      <c r="G41" s="16"/>
    </row>
    <row r="42" customFormat="false" ht="12.75" hidden="false" customHeight="true" outlineLevel="0" collapsed="false">
      <c r="A42" s="2398" t="s">
        <v>1588</v>
      </c>
      <c r="B42" s="2377" t="n">
        <v>128.235487236</v>
      </c>
      <c r="C42" s="2377" t="n">
        <v>129.5014077208</v>
      </c>
      <c r="D42" s="2377" t="n">
        <v>132.786826842</v>
      </c>
      <c r="E42" s="2377" t="n">
        <v>131.25966751822</v>
      </c>
      <c r="F42" s="2391" t="n">
        <v>10.7880598993429</v>
      </c>
      <c r="G42" s="16"/>
    </row>
    <row r="43" customFormat="false" ht="12.75" hidden="false" customHeight="true" outlineLevel="0" collapsed="false">
      <c r="A43" s="2396" t="s">
        <v>1402</v>
      </c>
      <c r="B43" s="640" t="n">
        <v>102.4826459</v>
      </c>
      <c r="C43" s="640" t="n">
        <v>104.6781579</v>
      </c>
      <c r="D43" s="640" t="n">
        <v>106.1480936</v>
      </c>
      <c r="E43" s="640" t="n">
        <v>106.6868164</v>
      </c>
      <c r="F43" s="640" t="n">
        <v>34.7549470212686</v>
      </c>
      <c r="G43" s="16"/>
    </row>
    <row r="44" customFormat="false" ht="12.75" hidden="false" customHeight="true" outlineLevel="0" collapsed="false">
      <c r="A44" s="2396" t="s">
        <v>1590</v>
      </c>
      <c r="B44" s="640" t="n">
        <v>25.752841336</v>
      </c>
      <c r="C44" s="640" t="n">
        <v>24.8232498208</v>
      </c>
      <c r="D44" s="640" t="n">
        <v>26.638733242</v>
      </c>
      <c r="E44" s="640" t="n">
        <v>24.5727219167</v>
      </c>
      <c r="F44" s="640" t="n">
        <v>-37.4854244237442</v>
      </c>
      <c r="G44" s="16"/>
    </row>
    <row r="45" customFormat="false" ht="12.75" hidden="false" customHeight="true" outlineLevel="0" collapsed="false">
      <c r="A45" s="2396" t="s">
        <v>1591</v>
      </c>
      <c r="B45" s="643" t="s">
        <v>130</v>
      </c>
      <c r="C45" s="643" t="s">
        <v>130</v>
      </c>
      <c r="D45" s="643" t="s">
        <v>130</v>
      </c>
      <c r="E45" s="640" t="n">
        <v>0.00012920152</v>
      </c>
      <c r="F45" s="640" t="n">
        <v>100</v>
      </c>
      <c r="G45" s="16"/>
    </row>
    <row r="46" customFormat="false" ht="13.5" hidden="false" customHeight="true" outlineLevel="0" collapsed="false">
      <c r="A46" s="2396" t="s">
        <v>760</v>
      </c>
      <c r="B46" s="2374" t="s">
        <v>132</v>
      </c>
      <c r="C46" s="2374" t="s">
        <v>132</v>
      </c>
      <c r="D46" s="2374" t="s">
        <v>132</v>
      </c>
      <c r="E46" s="2374" t="s">
        <v>132</v>
      </c>
      <c r="F46" s="2371" t="n">
        <v>0</v>
      </c>
      <c r="G46" s="16"/>
    </row>
    <row r="47" customFormat="false" ht="12.75" hidden="false" customHeight="true" outlineLevel="0" collapsed="false">
      <c r="A47" s="2401" t="s">
        <v>1974</v>
      </c>
      <c r="B47" s="2377" t="s">
        <v>132</v>
      </c>
      <c r="C47" s="2377" t="s">
        <v>132</v>
      </c>
      <c r="D47" s="2377" t="s">
        <v>132</v>
      </c>
      <c r="E47" s="2377" t="s">
        <v>132</v>
      </c>
      <c r="F47" s="2391" t="n">
        <v>0</v>
      </c>
      <c r="G47" s="16"/>
    </row>
    <row r="48" customFormat="false" ht="13.5" hidden="false" customHeight="true" outlineLevel="0" collapsed="false">
      <c r="A48" s="356"/>
      <c r="B48" s="2374"/>
      <c r="C48" s="2374"/>
      <c r="D48" s="2374"/>
      <c r="E48" s="2374"/>
      <c r="F48" s="2374"/>
      <c r="G48" s="16"/>
    </row>
    <row r="49" customFormat="false" ht="14.25" hidden="false" customHeight="true" outlineLevel="0" collapsed="false">
      <c r="A49" s="2380" t="s">
        <v>1986</v>
      </c>
      <c r="B49" s="2382" t="n">
        <v>579.925637759328</v>
      </c>
      <c r="C49" s="2382" t="n">
        <v>587.471672788558</v>
      </c>
      <c r="D49" s="2382" t="n">
        <v>578.826019301865</v>
      </c>
      <c r="E49" s="2382" t="n">
        <v>565.742060051712</v>
      </c>
      <c r="F49" s="2392" t="n">
        <v>-35.9996393037214</v>
      </c>
      <c r="G49" s="16"/>
    </row>
    <row r="50" customFormat="false" ht="14.25" hidden="false" customHeight="true" outlineLevel="0" collapsed="false">
      <c r="A50" s="2380" t="s">
        <v>1987</v>
      </c>
      <c r="B50" s="2382" t="n">
        <v>575.522408414449</v>
      </c>
      <c r="C50" s="2382" t="n">
        <v>582.886895399767</v>
      </c>
      <c r="D50" s="2382" t="n">
        <v>573.89881883692</v>
      </c>
      <c r="E50" s="2382" t="n">
        <v>559.586855124998</v>
      </c>
      <c r="F50" s="2392" t="n">
        <v>-36.3530233983717</v>
      </c>
      <c r="G50" s="16"/>
    </row>
    <row r="51" customFormat="false" ht="13.5" hidden="false" customHeight="true" outlineLevel="0" collapsed="false">
      <c r="A51" s="2383"/>
      <c r="B51" s="2374"/>
      <c r="C51" s="2374"/>
      <c r="D51" s="2374"/>
      <c r="E51" s="2374"/>
      <c r="F51" s="2374"/>
      <c r="G51" s="16"/>
    </row>
    <row r="52" customFormat="false" ht="12.75" hidden="false" customHeight="true" outlineLevel="0" collapsed="false">
      <c r="A52" s="2398" t="s">
        <v>1800</v>
      </c>
      <c r="B52" s="424"/>
      <c r="C52" s="424"/>
      <c r="D52" s="424"/>
      <c r="E52" s="424"/>
      <c r="F52" s="2408"/>
      <c r="G52" s="16"/>
    </row>
    <row r="53" customFormat="false" ht="12.75" hidden="false" customHeight="true" outlineLevel="0" collapsed="false">
      <c r="A53" s="2402" t="s">
        <v>142</v>
      </c>
      <c r="B53" s="2368" t="n">
        <v>0.10899476</v>
      </c>
      <c r="C53" s="2368" t="n">
        <v>0.1170915136</v>
      </c>
      <c r="D53" s="2368" t="n">
        <v>0.1265792</v>
      </c>
      <c r="E53" s="2368" t="n">
        <v>0.1469872192</v>
      </c>
      <c r="F53" s="2389" t="n">
        <v>17.2687629102593</v>
      </c>
      <c r="G53" s="16"/>
    </row>
    <row r="54" customFormat="false" ht="12.75" hidden="false" customHeight="true" outlineLevel="0" collapsed="false">
      <c r="A54" s="2397" t="s">
        <v>143</v>
      </c>
      <c r="B54" s="640" t="n">
        <v>0.10899476</v>
      </c>
      <c r="C54" s="640" t="n">
        <v>0.1170915136</v>
      </c>
      <c r="D54" s="640" t="n">
        <v>0.1265792</v>
      </c>
      <c r="E54" s="640" t="n">
        <v>0.1469872192</v>
      </c>
      <c r="F54" s="640" t="n">
        <v>17.2687629102593</v>
      </c>
      <c r="G54" s="16"/>
    </row>
    <row r="55" customFormat="false" ht="12.75" hidden="false" customHeight="true" outlineLevel="0" collapsed="false">
      <c r="A55" s="2397" t="s">
        <v>144</v>
      </c>
      <c r="B55" s="643" t="s">
        <v>128</v>
      </c>
      <c r="C55" s="643" t="s">
        <v>128</v>
      </c>
      <c r="D55" s="643" t="s">
        <v>128</v>
      </c>
      <c r="E55" s="643" t="s">
        <v>128</v>
      </c>
      <c r="F55" s="640" t="n">
        <v>0</v>
      </c>
      <c r="G55" s="16"/>
    </row>
    <row r="56" customFormat="false" ht="12.75" hidden="false" customHeight="true" outlineLevel="0" collapsed="false">
      <c r="A56" s="2402" t="s">
        <v>145</v>
      </c>
      <c r="B56" s="643" t="s">
        <v>119</v>
      </c>
      <c r="C56" s="643" t="s">
        <v>119</v>
      </c>
      <c r="D56" s="643" t="s">
        <v>119</v>
      </c>
      <c r="E56" s="643" t="s">
        <v>119</v>
      </c>
      <c r="F56" s="640" t="n">
        <v>0</v>
      </c>
      <c r="G56" s="16"/>
    </row>
    <row r="57" customFormat="false" ht="14.25" hidden="false" customHeight="true" outlineLevel="0" collapsed="false">
      <c r="A57" s="2403" t="s">
        <v>146</v>
      </c>
      <c r="B57" s="2404"/>
      <c r="C57" s="2404"/>
      <c r="D57" s="2404"/>
      <c r="E57" s="2404"/>
      <c r="F57" s="2404"/>
      <c r="G57" s="16"/>
    </row>
    <row r="58" customFormat="false" ht="12" hidden="false" customHeight="true" outlineLevel="0" collapsed="false">
      <c r="A58" s="729"/>
      <c r="B58" s="729"/>
      <c r="C58" s="729"/>
    </row>
    <row r="59" customFormat="false" ht="12" hidden="false" customHeight="true" outlineLevel="0" collapsed="false">
      <c r="A59" s="112" t="s">
        <v>197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54</v>
      </c>
      <c r="K1" s="115" t="s">
        <v>77</v>
      </c>
    </row>
    <row r="2" customFormat="false" ht="15.75" hidden="false" customHeight="true" outlineLevel="0" collapsed="false">
      <c r="A2" s="659" t="s">
        <v>1988</v>
      </c>
      <c r="K2" s="115" t="s">
        <v>79</v>
      </c>
    </row>
    <row r="3" customFormat="false" ht="15.75" hidden="false" customHeight="true" outlineLevel="0" collapsed="false">
      <c r="A3" s="659" t="s">
        <v>1822</v>
      </c>
      <c r="K3" s="115" t="s">
        <v>80</v>
      </c>
    </row>
    <row r="4" customFormat="false" ht="12.75" hidden="false" customHeight="true" outlineLevel="0" collapsed="false"/>
    <row r="5" customFormat="false" ht="60" hidden="false" customHeight="true" outlineLevel="0" collapsed="false">
      <c r="A5" s="2409" t="s">
        <v>81</v>
      </c>
      <c r="B5" s="2363" t="s">
        <v>1956</v>
      </c>
      <c r="C5" s="2363" t="s">
        <v>1957</v>
      </c>
      <c r="D5" s="2363" t="s">
        <v>1958</v>
      </c>
      <c r="E5" s="2363" t="s">
        <v>1959</v>
      </c>
      <c r="F5" s="2363" t="s">
        <v>1960</v>
      </c>
      <c r="G5" s="2363" t="s">
        <v>1961</v>
      </c>
      <c r="H5" s="2363" t="s">
        <v>1962</v>
      </c>
      <c r="I5" s="2363" t="s">
        <v>1963</v>
      </c>
      <c r="J5" s="2363" t="s">
        <v>1964</v>
      </c>
      <c r="K5" s="2363" t="s">
        <v>1965</v>
      </c>
      <c r="L5" s="16"/>
    </row>
    <row r="6" customFormat="false" ht="12.75" hidden="false" customHeight="true" outlineLevel="0" collapsed="false">
      <c r="A6" s="2409"/>
      <c r="B6" s="2364" t="s">
        <v>89</v>
      </c>
      <c r="C6" s="2364" t="s">
        <v>89</v>
      </c>
      <c r="D6" s="2364" t="s">
        <v>89</v>
      </c>
      <c r="E6" s="2364" t="s">
        <v>89</v>
      </c>
      <c r="F6" s="2364" t="s">
        <v>89</v>
      </c>
      <c r="G6" s="2364" t="s">
        <v>89</v>
      </c>
      <c r="H6" s="2364" t="s">
        <v>89</v>
      </c>
      <c r="I6" s="2364" t="s">
        <v>89</v>
      </c>
      <c r="J6" s="2364" t="s">
        <v>89</v>
      </c>
      <c r="K6" s="2364" t="s">
        <v>89</v>
      </c>
      <c r="L6" s="16"/>
    </row>
    <row r="7" customFormat="false" ht="12" hidden="false" customHeight="true" outlineLevel="0" collapsed="false">
      <c r="A7" s="2398" t="s">
        <v>1966</v>
      </c>
      <c r="B7" s="2373" t="n">
        <v>2.14788164432465</v>
      </c>
      <c r="C7" s="2373" t="n">
        <v>2.13526025928666</v>
      </c>
      <c r="D7" s="2373" t="n">
        <v>1.99207134897938</v>
      </c>
      <c r="E7" s="2373" t="n">
        <v>2.08455177570705</v>
      </c>
      <c r="F7" s="2373" t="n">
        <v>2.01182789813848</v>
      </c>
      <c r="G7" s="2373" t="n">
        <v>2.27246135183376</v>
      </c>
      <c r="H7" s="2373" t="n">
        <v>2.47380417021394</v>
      </c>
      <c r="I7" s="2373" t="n">
        <v>2.52071797434191</v>
      </c>
      <c r="J7" s="2373" t="n">
        <v>2.77035158450002</v>
      </c>
      <c r="K7" s="2373" t="n">
        <v>2.95643901267507</v>
      </c>
      <c r="L7" s="16"/>
    </row>
    <row r="8" customFormat="false" ht="12" hidden="false" customHeight="true" outlineLevel="0" collapsed="false">
      <c r="A8" s="2396" t="s">
        <v>1633</v>
      </c>
      <c r="B8" s="2368" t="n">
        <v>2.14788164432465</v>
      </c>
      <c r="C8" s="2368" t="n">
        <v>2.13526025928666</v>
      </c>
      <c r="D8" s="2368" t="n">
        <v>1.99207134897938</v>
      </c>
      <c r="E8" s="2368" t="n">
        <v>2.08455177570705</v>
      </c>
      <c r="F8" s="2368" t="n">
        <v>2.01182789813848</v>
      </c>
      <c r="G8" s="2368" t="n">
        <v>2.27246135183376</v>
      </c>
      <c r="H8" s="2368" t="n">
        <v>2.47380417021394</v>
      </c>
      <c r="I8" s="2368" t="n">
        <v>2.52071797434191</v>
      </c>
      <c r="J8" s="2368" t="n">
        <v>2.77035158450002</v>
      </c>
      <c r="K8" s="2368" t="n">
        <v>2.95643901267507</v>
      </c>
      <c r="L8" s="16"/>
    </row>
    <row r="9" customFormat="false" ht="12" hidden="false" customHeight="true" outlineLevel="0" collapsed="false">
      <c r="A9" s="2397" t="s">
        <v>1560</v>
      </c>
      <c r="B9" s="640" t="n">
        <v>0.805279920927386</v>
      </c>
      <c r="C9" s="640" t="n">
        <v>0.803278673661349</v>
      </c>
      <c r="D9" s="640" t="n">
        <v>0.722719891995196</v>
      </c>
      <c r="E9" s="640" t="n">
        <v>0.750521243580355</v>
      </c>
      <c r="F9" s="640" t="n">
        <v>0.744567955119489</v>
      </c>
      <c r="G9" s="640" t="n">
        <v>0.793004206586508</v>
      </c>
      <c r="H9" s="640" t="n">
        <v>0.822221626614321</v>
      </c>
      <c r="I9" s="640" t="n">
        <v>0.830439577383971</v>
      </c>
      <c r="J9" s="640" t="n">
        <v>0.787217965378409</v>
      </c>
      <c r="K9" s="640" t="n">
        <v>0.738366509001202</v>
      </c>
      <c r="L9" s="16"/>
    </row>
    <row r="10" customFormat="false" ht="12.75" hidden="false" customHeight="true" outlineLevel="0" collapsed="false">
      <c r="A10" s="2397" t="s">
        <v>1984</v>
      </c>
      <c r="B10" s="640" t="n">
        <v>0.576141972407263</v>
      </c>
      <c r="C10" s="640" t="n">
        <v>0.645337626225306</v>
      </c>
      <c r="D10" s="640" t="n">
        <v>0.520819875984181</v>
      </c>
      <c r="E10" s="640" t="n">
        <v>0.543892533126699</v>
      </c>
      <c r="F10" s="640" t="n">
        <v>0.434759461018993</v>
      </c>
      <c r="G10" s="640" t="n">
        <v>0.416913485247251</v>
      </c>
      <c r="H10" s="640" t="n">
        <v>0.461431473599622</v>
      </c>
      <c r="I10" s="640" t="n">
        <v>0.388757283957939</v>
      </c>
      <c r="J10" s="640" t="n">
        <v>0.357444733721608</v>
      </c>
      <c r="K10" s="640" t="n">
        <v>0.373612678273867</v>
      </c>
      <c r="L10" s="16"/>
    </row>
    <row r="11" customFormat="false" ht="12" hidden="false" customHeight="true" outlineLevel="0" collapsed="false">
      <c r="A11" s="2397" t="s">
        <v>1562</v>
      </c>
      <c r="B11" s="640" t="n">
        <v>0.27032900699</v>
      </c>
      <c r="C11" s="640" t="n">
        <v>0.3073743474</v>
      </c>
      <c r="D11" s="640" t="n">
        <v>0.403044581</v>
      </c>
      <c r="E11" s="640" t="n">
        <v>0.51529058</v>
      </c>
      <c r="F11" s="640" t="n">
        <v>0.567887154</v>
      </c>
      <c r="G11" s="640" t="n">
        <v>0.829735708</v>
      </c>
      <c r="H11" s="640" t="n">
        <v>0.95996907</v>
      </c>
      <c r="I11" s="640" t="n">
        <v>1.087297063</v>
      </c>
      <c r="J11" s="640" t="n">
        <v>1.4192771754</v>
      </c>
      <c r="K11" s="640" t="n">
        <v>1.6377454354</v>
      </c>
      <c r="L11" s="16"/>
    </row>
    <row r="12" customFormat="false" ht="12" hidden="false" customHeight="true" outlineLevel="0" collapsed="false">
      <c r="A12" s="2397" t="s">
        <v>1563</v>
      </c>
      <c r="B12" s="640" t="n">
        <v>0.4329268</v>
      </c>
      <c r="C12" s="640" t="n">
        <v>0.3242355</v>
      </c>
      <c r="D12" s="640" t="n">
        <v>0.2943884</v>
      </c>
      <c r="E12" s="640" t="n">
        <v>0.22484</v>
      </c>
      <c r="F12" s="640" t="n">
        <v>0.2149194</v>
      </c>
      <c r="G12" s="640" t="n">
        <v>0.193097</v>
      </c>
      <c r="H12" s="640" t="n">
        <v>0.1875966</v>
      </c>
      <c r="I12" s="640" t="n">
        <v>0.163081</v>
      </c>
      <c r="J12" s="640" t="n">
        <v>0.13038652</v>
      </c>
      <c r="K12" s="640" t="n">
        <v>0.12544772</v>
      </c>
      <c r="L12" s="16"/>
    </row>
    <row r="13" customFormat="false" ht="12" hidden="false" customHeight="true" outlineLevel="0" collapsed="false">
      <c r="A13" s="2397" t="s">
        <v>1564</v>
      </c>
      <c r="B13" s="640" t="n">
        <v>0.063203944</v>
      </c>
      <c r="C13" s="640" t="n">
        <v>0.055034112</v>
      </c>
      <c r="D13" s="640" t="n">
        <v>0.0510986</v>
      </c>
      <c r="E13" s="640" t="n">
        <v>0.050007419</v>
      </c>
      <c r="F13" s="640" t="n">
        <v>0.049693928</v>
      </c>
      <c r="G13" s="640" t="n">
        <v>0.039710952</v>
      </c>
      <c r="H13" s="640" t="n">
        <v>0.0425854</v>
      </c>
      <c r="I13" s="640" t="n">
        <v>0.05114305</v>
      </c>
      <c r="J13" s="640" t="n">
        <v>0.07602519</v>
      </c>
      <c r="K13" s="640" t="n">
        <v>0.08126667</v>
      </c>
      <c r="L13" s="16"/>
    </row>
    <row r="14" customFormat="false" ht="12" hidden="false" customHeight="true" outlineLevel="0" collapsed="false">
      <c r="A14" s="2396" t="s">
        <v>124</v>
      </c>
      <c r="B14" s="2368" t="s">
        <v>125</v>
      </c>
      <c r="C14" s="2368" t="s">
        <v>125</v>
      </c>
      <c r="D14" s="2368" t="s">
        <v>125</v>
      </c>
      <c r="E14" s="2368" t="s">
        <v>125</v>
      </c>
      <c r="F14" s="2368" t="s">
        <v>125</v>
      </c>
      <c r="G14" s="2368" t="s">
        <v>125</v>
      </c>
      <c r="H14" s="2368" t="s">
        <v>125</v>
      </c>
      <c r="I14" s="2368" t="s">
        <v>125</v>
      </c>
      <c r="J14" s="2368" t="s">
        <v>125</v>
      </c>
      <c r="K14" s="2368" t="s">
        <v>125</v>
      </c>
      <c r="L14" s="16"/>
    </row>
    <row r="15" customFormat="false" ht="12" hidden="false" customHeight="true" outlineLevel="0" collapsed="false">
      <c r="A15" s="2397" t="s">
        <v>126</v>
      </c>
      <c r="B15" s="643" t="s">
        <v>128</v>
      </c>
      <c r="C15" s="643" t="s">
        <v>128</v>
      </c>
      <c r="D15" s="643" t="s">
        <v>128</v>
      </c>
      <c r="E15" s="643" t="s">
        <v>128</v>
      </c>
      <c r="F15" s="643" t="s">
        <v>128</v>
      </c>
      <c r="G15" s="643" t="s">
        <v>128</v>
      </c>
      <c r="H15" s="643" t="s">
        <v>128</v>
      </c>
      <c r="I15" s="643" t="s">
        <v>128</v>
      </c>
      <c r="J15" s="643" t="s">
        <v>128</v>
      </c>
      <c r="K15" s="643" t="s">
        <v>128</v>
      </c>
      <c r="L15" s="16"/>
    </row>
    <row r="16" customFormat="false" ht="12.75" hidden="false" customHeight="true" outlineLevel="0" collapsed="false">
      <c r="A16" s="2397" t="s">
        <v>1565</v>
      </c>
      <c r="B16" s="2374" t="s">
        <v>125</v>
      </c>
      <c r="C16" s="2374" t="s">
        <v>125</v>
      </c>
      <c r="D16" s="2374" t="s">
        <v>125</v>
      </c>
      <c r="E16" s="2374" t="s">
        <v>125</v>
      </c>
      <c r="F16" s="2374" t="s">
        <v>125</v>
      </c>
      <c r="G16" s="2374" t="s">
        <v>125</v>
      </c>
      <c r="H16" s="2374" t="s">
        <v>125</v>
      </c>
      <c r="I16" s="2374" t="s">
        <v>125</v>
      </c>
      <c r="J16" s="2374" t="s">
        <v>125</v>
      </c>
      <c r="K16" s="2374" t="s">
        <v>125</v>
      </c>
      <c r="L16" s="16"/>
    </row>
    <row r="17" customFormat="false" ht="12" hidden="false" customHeight="true" outlineLevel="0" collapsed="false">
      <c r="A17" s="2398" t="s">
        <v>1967</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7</v>
      </c>
      <c r="B18" s="643" t="s">
        <v>132</v>
      </c>
      <c r="C18" s="643" t="s">
        <v>132</v>
      </c>
      <c r="D18" s="643" t="s">
        <v>132</v>
      </c>
      <c r="E18" s="643" t="s">
        <v>132</v>
      </c>
      <c r="F18" s="643" t="s">
        <v>132</v>
      </c>
      <c r="G18" s="643" t="s">
        <v>132</v>
      </c>
      <c r="H18" s="643" t="s">
        <v>132</v>
      </c>
      <c r="I18" s="643" t="s">
        <v>132</v>
      </c>
      <c r="J18" s="643" t="s">
        <v>132</v>
      </c>
      <c r="K18" s="643" t="s">
        <v>132</v>
      </c>
      <c r="L18" s="16"/>
    </row>
    <row r="19" customFormat="false" ht="12" hidden="false" customHeight="true" outlineLevel="0" collapsed="false">
      <c r="A19" s="2396" t="s">
        <v>487</v>
      </c>
      <c r="B19" s="640" t="n">
        <v>3.9044699967</v>
      </c>
      <c r="C19" s="640" t="n">
        <v>2.6390125</v>
      </c>
      <c r="D19" s="640" t="n">
        <v>3.2454246</v>
      </c>
      <c r="E19" s="640" t="n">
        <v>2.544252</v>
      </c>
      <c r="F19" s="640" t="n">
        <v>3.2072274987</v>
      </c>
      <c r="G19" s="640" t="n">
        <v>3.644916412</v>
      </c>
      <c r="H19" s="640" t="n">
        <v>3.3288</v>
      </c>
      <c r="I19" s="640" t="n">
        <v>3.603926</v>
      </c>
      <c r="J19" s="640" t="n">
        <v>3.8589999977</v>
      </c>
      <c r="K19" s="640" t="n">
        <v>3.2209999857</v>
      </c>
      <c r="L19" s="16"/>
    </row>
    <row r="20" customFormat="false" ht="12" hidden="false" customHeight="true" outlineLevel="0" collapsed="false">
      <c r="A20" s="2396" t="s">
        <v>500</v>
      </c>
      <c r="B20" s="643" t="s">
        <v>132</v>
      </c>
      <c r="C20" s="643" t="s">
        <v>132</v>
      </c>
      <c r="D20" s="643" t="s">
        <v>132</v>
      </c>
      <c r="E20" s="643" t="s">
        <v>132</v>
      </c>
      <c r="F20" s="643" t="s">
        <v>132</v>
      </c>
      <c r="G20" s="643" t="s">
        <v>132</v>
      </c>
      <c r="H20" s="643" t="s">
        <v>132</v>
      </c>
      <c r="I20" s="643" t="s">
        <v>132</v>
      </c>
      <c r="J20" s="643" t="s">
        <v>132</v>
      </c>
      <c r="K20" s="643" t="s">
        <v>132</v>
      </c>
      <c r="L20" s="16"/>
    </row>
    <row r="21" customFormat="false" ht="12" hidden="false" customHeight="true" outlineLevel="0" collapsed="false">
      <c r="A21" s="2396" t="s">
        <v>507</v>
      </c>
      <c r="B21" s="1607"/>
      <c r="C21" s="1607"/>
      <c r="D21" s="1607"/>
      <c r="E21" s="1607"/>
      <c r="F21" s="1607"/>
      <c r="G21" s="1607"/>
      <c r="H21" s="1607"/>
      <c r="I21" s="1607"/>
      <c r="J21" s="1607"/>
      <c r="K21" s="1607"/>
      <c r="L21" s="16"/>
    </row>
    <row r="22" customFormat="false" ht="13.5" hidden="false" customHeight="true" outlineLevel="0" collapsed="false">
      <c r="A22" s="2396" t="s">
        <v>1968</v>
      </c>
      <c r="B22" s="1607"/>
      <c r="C22" s="1607"/>
      <c r="D22" s="1607"/>
      <c r="E22" s="1607"/>
      <c r="F22" s="1607"/>
      <c r="G22" s="1607"/>
      <c r="H22" s="1607"/>
      <c r="I22" s="1607"/>
      <c r="J22" s="1607"/>
      <c r="K22" s="1607"/>
      <c r="L22" s="16"/>
    </row>
    <row r="23" customFormat="false" ht="13.5" hidden="false" customHeight="true" outlineLevel="0" collapsed="false">
      <c r="A23" s="2396" t="s">
        <v>1969</v>
      </c>
      <c r="B23" s="1607"/>
      <c r="C23" s="1607"/>
      <c r="D23" s="1607"/>
      <c r="E23" s="1607"/>
      <c r="F23" s="1607"/>
      <c r="G23" s="1607"/>
      <c r="H23" s="1607"/>
      <c r="I23" s="1607"/>
      <c r="J23" s="1607"/>
      <c r="K23" s="1607"/>
      <c r="L23" s="16"/>
    </row>
    <row r="24" customFormat="false" ht="12.75" hidden="false" customHeight="true" outlineLevel="0" collapsed="false">
      <c r="A24" s="2396" t="s">
        <v>1571</v>
      </c>
      <c r="B24" s="2374" t="s">
        <v>132</v>
      </c>
      <c r="C24" s="2374" t="s">
        <v>132</v>
      </c>
      <c r="D24" s="2374" t="s">
        <v>132</v>
      </c>
      <c r="E24" s="2374" t="s">
        <v>132</v>
      </c>
      <c r="F24" s="2374" t="s">
        <v>132</v>
      </c>
      <c r="G24" s="2374" t="s">
        <v>132</v>
      </c>
      <c r="H24" s="2374" t="s">
        <v>132</v>
      </c>
      <c r="I24" s="2374" t="s">
        <v>132</v>
      </c>
      <c r="J24" s="2374" t="s">
        <v>132</v>
      </c>
      <c r="K24" s="2374" t="s">
        <v>132</v>
      </c>
      <c r="L24" s="16"/>
    </row>
    <row r="25" customFormat="false" ht="12.75" hidden="false" customHeight="true" outlineLevel="0" collapsed="false">
      <c r="A25" s="2398" t="s">
        <v>1970</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80</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81</v>
      </c>
      <c r="B27" s="1607"/>
      <c r="C27" s="1607"/>
      <c r="D27" s="1607"/>
      <c r="E27" s="1607"/>
      <c r="F27" s="1607"/>
      <c r="G27" s="1607"/>
      <c r="H27" s="1607"/>
      <c r="I27" s="1607"/>
      <c r="J27" s="1607"/>
      <c r="K27" s="1607"/>
      <c r="L27" s="16"/>
    </row>
    <row r="28" customFormat="false" ht="12" hidden="false" customHeight="true" outlineLevel="0" collapsed="false">
      <c r="A28" s="2396" t="s">
        <v>803</v>
      </c>
      <c r="B28" s="640" t="n">
        <v>2.25807427685714</v>
      </c>
      <c r="C28" s="640" t="n">
        <v>2.17286206342857</v>
      </c>
      <c r="D28" s="640" t="n">
        <v>2.00814681257143</v>
      </c>
      <c r="E28" s="640" t="n">
        <v>1.85777390857143</v>
      </c>
      <c r="F28" s="640" t="n">
        <v>1.63450497885714</v>
      </c>
      <c r="G28" s="640" t="n">
        <v>1.54995560342857</v>
      </c>
      <c r="H28" s="640" t="n">
        <v>1.56304256428571</v>
      </c>
      <c r="I28" s="640" t="n">
        <v>1.52411193628571</v>
      </c>
      <c r="J28" s="640" t="n">
        <v>1.45911971857143</v>
      </c>
      <c r="K28" s="640" t="n">
        <v>1.45112879371429</v>
      </c>
      <c r="L28" s="16"/>
    </row>
    <row r="29" customFormat="false" ht="12" hidden="false" customHeight="true" outlineLevel="0" collapsed="false">
      <c r="A29" s="2396" t="s">
        <v>813</v>
      </c>
      <c r="B29" s="1607"/>
      <c r="C29" s="1607"/>
      <c r="D29" s="1607"/>
      <c r="E29" s="1607"/>
      <c r="F29" s="1607"/>
      <c r="G29" s="1607"/>
      <c r="H29" s="1607"/>
      <c r="I29" s="1607"/>
      <c r="J29" s="1607"/>
      <c r="K29" s="1607"/>
      <c r="L29" s="16"/>
    </row>
    <row r="30" customFormat="false" ht="12" hidden="false" customHeight="true" outlineLevel="0" collapsed="false">
      <c r="A30" s="2396" t="s">
        <v>1690</v>
      </c>
      <c r="B30" s="640" t="n">
        <v>30.1884330702857</v>
      </c>
      <c r="C30" s="640" t="n">
        <v>25.5821556331429</v>
      </c>
      <c r="D30" s="640" t="n">
        <v>21.6825950705714</v>
      </c>
      <c r="E30" s="640" t="n">
        <v>18.9297796287143</v>
      </c>
      <c r="F30" s="640" t="n">
        <v>18.2081279335714</v>
      </c>
      <c r="G30" s="640" t="n">
        <v>18.422607555</v>
      </c>
      <c r="H30" s="640" t="n">
        <v>17.1684643037143</v>
      </c>
      <c r="I30" s="640" t="n">
        <v>17.3680439581429</v>
      </c>
      <c r="J30" s="640" t="n">
        <v>16.7268377962857</v>
      </c>
      <c r="K30" s="640" t="n">
        <v>16.5949260274286</v>
      </c>
      <c r="L30" s="16"/>
    </row>
    <row r="31" customFormat="false" ht="12" hidden="false" customHeight="true" outlineLevel="0" collapsed="false">
      <c r="A31" s="2396" t="s">
        <v>823</v>
      </c>
      <c r="B31" s="643" t="s">
        <v>119</v>
      </c>
      <c r="C31" s="643" t="s">
        <v>119</v>
      </c>
      <c r="D31" s="643" t="s">
        <v>119</v>
      </c>
      <c r="E31" s="643" t="s">
        <v>119</v>
      </c>
      <c r="F31" s="643" t="s">
        <v>119</v>
      </c>
      <c r="G31" s="643" t="s">
        <v>119</v>
      </c>
      <c r="H31" s="643" t="s">
        <v>119</v>
      </c>
      <c r="I31" s="643" t="s">
        <v>119</v>
      </c>
      <c r="J31" s="643" t="s">
        <v>119</v>
      </c>
      <c r="K31" s="643" t="s">
        <v>119</v>
      </c>
      <c r="L31" s="16"/>
    </row>
    <row r="32" customFormat="false" ht="12" hidden="false" customHeight="true" outlineLevel="0" collapsed="false">
      <c r="A32" s="2396" t="s">
        <v>1583</v>
      </c>
      <c r="B32" s="643" t="s">
        <v>119</v>
      </c>
      <c r="C32" s="643" t="s">
        <v>119</v>
      </c>
      <c r="D32" s="643" t="s">
        <v>119</v>
      </c>
      <c r="E32" s="643" t="s">
        <v>119</v>
      </c>
      <c r="F32" s="643" t="s">
        <v>119</v>
      </c>
      <c r="G32" s="643" t="s">
        <v>119</v>
      </c>
      <c r="H32" s="643" t="s">
        <v>119</v>
      </c>
      <c r="I32" s="643" t="s">
        <v>119</v>
      </c>
      <c r="J32" s="643" t="s">
        <v>119</v>
      </c>
      <c r="K32" s="643" t="s">
        <v>119</v>
      </c>
      <c r="L32" s="16"/>
    </row>
    <row r="33" customFormat="false" ht="12.75" hidden="false" customHeight="true" outlineLevel="0" collapsed="false">
      <c r="A33" s="2396" t="s">
        <v>1571</v>
      </c>
      <c r="B33" s="2374" t="s">
        <v>132</v>
      </c>
      <c r="C33" s="2374" t="s">
        <v>132</v>
      </c>
      <c r="D33" s="2374" t="s">
        <v>132</v>
      </c>
      <c r="E33" s="2374" t="s">
        <v>132</v>
      </c>
      <c r="F33" s="2374" t="s">
        <v>132</v>
      </c>
      <c r="G33" s="2374" t="s">
        <v>132</v>
      </c>
      <c r="H33" s="2374" t="s">
        <v>132</v>
      </c>
      <c r="I33" s="2374" t="s">
        <v>132</v>
      </c>
      <c r="J33" s="2374" t="s">
        <v>132</v>
      </c>
      <c r="K33" s="2374" t="s">
        <v>132</v>
      </c>
      <c r="L33" s="16"/>
    </row>
    <row r="34" customFormat="false" ht="12" hidden="false" customHeight="true" outlineLevel="0" collapsed="false">
      <c r="A34" s="2398" t="s">
        <v>1584</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4" t="s">
        <v>1087</v>
      </c>
      <c r="B35" s="640" t="n">
        <v>0.0327445523574158</v>
      </c>
      <c r="C35" s="640" t="n">
        <v>0.0244140169189139</v>
      </c>
      <c r="D35" s="640" t="n">
        <v>0.0257002775407881</v>
      </c>
      <c r="E35" s="640" t="n">
        <v>0.029641243631141</v>
      </c>
      <c r="F35" s="640" t="n">
        <v>0.0305347844621024</v>
      </c>
      <c r="G35" s="640" t="n">
        <v>0.0286438729769422</v>
      </c>
      <c r="H35" s="640" t="n">
        <v>0.0377516492932607</v>
      </c>
      <c r="I35" s="640" t="n">
        <v>0.0407983720279693</v>
      </c>
      <c r="J35" s="640" t="n">
        <v>0.0356371996911746</v>
      </c>
      <c r="K35" s="640" t="n">
        <v>0.0329559877633435</v>
      </c>
      <c r="L35" s="16"/>
    </row>
    <row r="36" customFormat="false" ht="12.75" hidden="false" customHeight="true" outlineLevel="0" collapsed="false">
      <c r="A36" s="1744" t="s">
        <v>1090</v>
      </c>
      <c r="B36" s="640" t="n">
        <v>0.0684221359136981</v>
      </c>
      <c r="C36" s="640" t="n">
        <v>0.0666136541914139</v>
      </c>
      <c r="D36" s="640" t="n">
        <v>0.0637633837771153</v>
      </c>
      <c r="E36" s="640" t="n">
        <v>0.059813620957366</v>
      </c>
      <c r="F36" s="640" t="n">
        <v>0.0543571398607921</v>
      </c>
      <c r="G36" s="640" t="n">
        <v>0.0490261514617881</v>
      </c>
      <c r="H36" s="640" t="n">
        <v>0.0410676508936548</v>
      </c>
      <c r="I36" s="640" t="n">
        <v>0.0339484884218934</v>
      </c>
      <c r="J36" s="640" t="n">
        <v>0.0371093881284319</v>
      </c>
      <c r="K36" s="640" t="n">
        <v>0.0332934580450707</v>
      </c>
      <c r="L36" s="16"/>
    </row>
    <row r="37" customFormat="false" ht="12.75" hidden="false" customHeight="true" outlineLevel="0" collapsed="false">
      <c r="A37" s="1744" t="s">
        <v>1093</v>
      </c>
      <c r="B37" s="643" t="s">
        <v>119</v>
      </c>
      <c r="C37" s="643" t="s">
        <v>119</v>
      </c>
      <c r="D37" s="643" t="s">
        <v>119</v>
      </c>
      <c r="E37" s="643" t="s">
        <v>119</v>
      </c>
      <c r="F37" s="643" t="s">
        <v>119</v>
      </c>
      <c r="G37" s="643" t="s">
        <v>119</v>
      </c>
      <c r="H37" s="643" t="s">
        <v>119</v>
      </c>
      <c r="I37" s="643" t="s">
        <v>119</v>
      </c>
      <c r="J37" s="643" t="s">
        <v>119</v>
      </c>
      <c r="K37" s="643" t="s">
        <v>119</v>
      </c>
      <c r="L37" s="16"/>
    </row>
    <row r="38" customFormat="false" ht="12" hidden="false" customHeight="true" outlineLevel="0" collapsed="false">
      <c r="A38" s="1744" t="s">
        <v>1096</v>
      </c>
      <c r="B38" s="643" t="s">
        <v>128</v>
      </c>
      <c r="C38" s="643" t="s">
        <v>128</v>
      </c>
      <c r="D38" s="643" t="s">
        <v>128</v>
      </c>
      <c r="E38" s="643" t="s">
        <v>128</v>
      </c>
      <c r="F38" s="643" t="s">
        <v>128</v>
      </c>
      <c r="G38" s="643" t="s">
        <v>128</v>
      </c>
      <c r="H38" s="643" t="s">
        <v>128</v>
      </c>
      <c r="I38" s="643" t="s">
        <v>128</v>
      </c>
      <c r="J38" s="643" t="s">
        <v>128</v>
      </c>
      <c r="K38" s="643" t="s">
        <v>128</v>
      </c>
      <c r="L38" s="16"/>
    </row>
    <row r="39" customFormat="false" ht="12" hidden="false" customHeight="true" outlineLevel="0" collapsed="false">
      <c r="A39" s="1744" t="s">
        <v>1586</v>
      </c>
      <c r="B39" s="643" t="s">
        <v>128</v>
      </c>
      <c r="C39" s="643" t="s">
        <v>128</v>
      </c>
      <c r="D39" s="643" t="s">
        <v>128</v>
      </c>
      <c r="E39" s="643" t="s">
        <v>128</v>
      </c>
      <c r="F39" s="643" t="s">
        <v>128</v>
      </c>
      <c r="G39" s="643" t="s">
        <v>128</v>
      </c>
      <c r="H39" s="643" t="s">
        <v>128</v>
      </c>
      <c r="I39" s="643" t="s">
        <v>128</v>
      </c>
      <c r="J39" s="643" t="s">
        <v>128</v>
      </c>
      <c r="K39" s="643" t="s">
        <v>128</v>
      </c>
      <c r="L39" s="16"/>
    </row>
    <row r="40" customFormat="false" ht="13.5" hidden="false" customHeight="true" outlineLevel="0" collapsed="false">
      <c r="A40" s="1744" t="s">
        <v>1102</v>
      </c>
      <c r="B40" s="643" t="s">
        <v>128</v>
      </c>
      <c r="C40" s="643" t="s">
        <v>128</v>
      </c>
      <c r="D40" s="643" t="s">
        <v>128</v>
      </c>
      <c r="E40" s="643" t="s">
        <v>128</v>
      </c>
      <c r="F40" s="643" t="s">
        <v>128</v>
      </c>
      <c r="G40" s="643" t="s">
        <v>128</v>
      </c>
      <c r="H40" s="643" t="s">
        <v>128</v>
      </c>
      <c r="I40" s="643" t="s">
        <v>128</v>
      </c>
      <c r="J40" s="643" t="s">
        <v>128</v>
      </c>
      <c r="K40" s="643" t="s">
        <v>128</v>
      </c>
      <c r="L40" s="16"/>
    </row>
    <row r="41" customFormat="false" ht="12.75" hidden="false" customHeight="true" outlineLevel="0" collapsed="false">
      <c r="A41" s="2378" t="s">
        <v>1587</v>
      </c>
      <c r="B41" s="2374" t="s">
        <v>130</v>
      </c>
      <c r="C41" s="2374" t="s">
        <v>130</v>
      </c>
      <c r="D41" s="2374" t="s">
        <v>130</v>
      </c>
      <c r="E41" s="2374" t="s">
        <v>130</v>
      </c>
      <c r="F41" s="2374" t="s">
        <v>130</v>
      </c>
      <c r="G41" s="2374" t="s">
        <v>130</v>
      </c>
      <c r="H41" s="2374" t="s">
        <v>130</v>
      </c>
      <c r="I41" s="2374" t="s">
        <v>130</v>
      </c>
      <c r="J41" s="2374" t="s">
        <v>130</v>
      </c>
      <c r="K41" s="2374" t="s">
        <v>130</v>
      </c>
      <c r="L41" s="16"/>
    </row>
    <row r="42" customFormat="false" ht="12" hidden="false" customHeight="true" outlineLevel="0" collapsed="false">
      <c r="A42" s="2398" t="s">
        <v>1588</v>
      </c>
      <c r="B42" s="2373" t="n">
        <v>0.5211108571</v>
      </c>
      <c r="C42" s="2373" t="n">
        <v>0.5183954286</v>
      </c>
      <c r="D42" s="2373" t="n">
        <v>0.518848</v>
      </c>
      <c r="E42" s="2373" t="n">
        <v>0.5195017143</v>
      </c>
      <c r="F42" s="2373" t="n">
        <v>0.5197531429</v>
      </c>
      <c r="G42" s="2373" t="n">
        <v>0.5195017143</v>
      </c>
      <c r="H42" s="2373" t="n">
        <v>0.5186971429</v>
      </c>
      <c r="I42" s="2373" t="n">
        <v>0.518144</v>
      </c>
      <c r="J42" s="2373" t="n">
        <v>0.5176914286</v>
      </c>
      <c r="K42" s="2373" t="n">
        <v>0.517088</v>
      </c>
      <c r="L42" s="16"/>
    </row>
    <row r="43" customFormat="false" ht="12" hidden="false" customHeight="true" outlineLevel="0" collapsed="false">
      <c r="A43" s="2396" t="s">
        <v>1402</v>
      </c>
      <c r="B43" s="1607"/>
      <c r="C43" s="1607"/>
      <c r="D43" s="1607"/>
      <c r="E43" s="1607"/>
      <c r="F43" s="1607"/>
      <c r="G43" s="1607"/>
      <c r="H43" s="1607"/>
      <c r="I43" s="1607"/>
      <c r="J43" s="1607"/>
      <c r="K43" s="1607"/>
      <c r="L43" s="16"/>
    </row>
    <row r="44" customFormat="false" ht="12" hidden="false" customHeight="true" outlineLevel="0" collapsed="false">
      <c r="A44" s="2396" t="s">
        <v>1590</v>
      </c>
      <c r="B44" s="640" t="n">
        <v>0.5211108571</v>
      </c>
      <c r="C44" s="640" t="n">
        <v>0.5183954286</v>
      </c>
      <c r="D44" s="640" t="n">
        <v>0.518848</v>
      </c>
      <c r="E44" s="640" t="n">
        <v>0.5195017143</v>
      </c>
      <c r="F44" s="640" t="n">
        <v>0.5197531429</v>
      </c>
      <c r="G44" s="640" t="n">
        <v>0.5195017143</v>
      </c>
      <c r="H44" s="640" t="n">
        <v>0.5186971429</v>
      </c>
      <c r="I44" s="640" t="n">
        <v>0.518144</v>
      </c>
      <c r="J44" s="640" t="n">
        <v>0.5176914286</v>
      </c>
      <c r="K44" s="640" t="n">
        <v>0.517088</v>
      </c>
      <c r="L44" s="16"/>
    </row>
    <row r="45" customFormat="false" ht="12" hidden="false" customHeight="true" outlineLevel="0" collapsed="false">
      <c r="A45" s="2396" t="s">
        <v>1591</v>
      </c>
      <c r="B45" s="643" t="s">
        <v>130</v>
      </c>
      <c r="C45" s="643" t="s">
        <v>130</v>
      </c>
      <c r="D45" s="643" t="s">
        <v>130</v>
      </c>
      <c r="E45" s="643" t="s">
        <v>130</v>
      </c>
      <c r="F45" s="643" t="s">
        <v>130</v>
      </c>
      <c r="G45" s="643" t="s">
        <v>130</v>
      </c>
      <c r="H45" s="643" t="s">
        <v>130</v>
      </c>
      <c r="I45" s="643" t="s">
        <v>130</v>
      </c>
      <c r="J45" s="643" t="s">
        <v>130</v>
      </c>
      <c r="K45" s="643" t="s">
        <v>130</v>
      </c>
      <c r="L45" s="16"/>
    </row>
    <row r="46" customFormat="false" ht="12.75" hidden="false" customHeight="true" outlineLevel="0" collapsed="false">
      <c r="A46" s="2396" t="s">
        <v>760</v>
      </c>
      <c r="B46" s="2374" t="s">
        <v>132</v>
      </c>
      <c r="C46" s="2374" t="s">
        <v>132</v>
      </c>
      <c r="D46" s="2374" t="s">
        <v>132</v>
      </c>
      <c r="E46" s="2374" t="s">
        <v>132</v>
      </c>
      <c r="F46" s="2374" t="s">
        <v>132</v>
      </c>
      <c r="G46" s="2374" t="s">
        <v>132</v>
      </c>
      <c r="H46" s="2374" t="s">
        <v>132</v>
      </c>
      <c r="I46" s="2374" t="s">
        <v>132</v>
      </c>
      <c r="J46" s="2374" t="s">
        <v>132</v>
      </c>
      <c r="K46" s="2374" t="s">
        <v>132</v>
      </c>
      <c r="L46" s="16"/>
    </row>
    <row r="47" customFormat="false" ht="12.75" hidden="false" customHeight="true" outlineLevel="0" collapsed="false">
      <c r="A47" s="2401" t="s">
        <v>1974</v>
      </c>
      <c r="B47" s="2373" t="s">
        <v>132</v>
      </c>
      <c r="C47" s="2373" t="s">
        <v>132</v>
      </c>
      <c r="D47" s="2373" t="s">
        <v>132</v>
      </c>
      <c r="E47" s="2373" t="s">
        <v>132</v>
      </c>
      <c r="F47" s="2373" t="s">
        <v>132</v>
      </c>
      <c r="G47" s="2373" t="s">
        <v>132</v>
      </c>
      <c r="H47" s="2373" t="s">
        <v>132</v>
      </c>
      <c r="I47" s="2373" t="s">
        <v>132</v>
      </c>
      <c r="J47" s="2373" t="s">
        <v>132</v>
      </c>
      <c r="K47" s="2373" t="s">
        <v>132</v>
      </c>
      <c r="L47" s="16"/>
    </row>
    <row r="48" customFormat="false" ht="13.5" hidden="false" customHeight="true" outlineLevel="0" collapsed="false">
      <c r="A48" s="356"/>
      <c r="B48" s="2374"/>
      <c r="C48" s="2374"/>
      <c r="D48" s="2374"/>
      <c r="E48" s="2374"/>
      <c r="F48" s="2374"/>
      <c r="G48" s="2374"/>
      <c r="H48" s="2374"/>
      <c r="I48" s="2374"/>
      <c r="J48" s="2374"/>
      <c r="K48" s="2374"/>
      <c r="L48" s="16"/>
    </row>
    <row r="49" customFormat="false" ht="14.25" hidden="false" customHeight="true" outlineLevel="0" collapsed="false">
      <c r="A49" s="2380" t="s">
        <v>1989</v>
      </c>
      <c r="B49" s="2382" t="n">
        <v>39.8131365335386</v>
      </c>
      <c r="C49" s="2382" t="n">
        <v>33.8307135555684</v>
      </c>
      <c r="D49" s="2382" t="n">
        <v>30.2285494934401</v>
      </c>
      <c r="E49" s="2382" t="n">
        <v>26.7173138918813</v>
      </c>
      <c r="F49" s="2382" t="n">
        <v>26.35833337649</v>
      </c>
      <c r="G49" s="2382" t="n">
        <v>27.1791126610011</v>
      </c>
      <c r="H49" s="2382" t="n">
        <v>25.8236274813009</v>
      </c>
      <c r="I49" s="2382" t="n">
        <v>26.3016907292203</v>
      </c>
      <c r="J49" s="2382" t="n">
        <v>26.0977471134768</v>
      </c>
      <c r="K49" s="2382" t="n">
        <v>25.4988312653263</v>
      </c>
      <c r="L49" s="16"/>
    </row>
    <row r="50" customFormat="false" ht="14.25" hidden="false" customHeight="true" outlineLevel="0" collapsed="false">
      <c r="A50" s="2380" t="s">
        <v>1990</v>
      </c>
      <c r="B50" s="2382" t="n">
        <v>39.7119698452675</v>
      </c>
      <c r="C50" s="2382" t="n">
        <v>33.7396858844581</v>
      </c>
      <c r="D50" s="2382" t="n">
        <v>30.1390858321222</v>
      </c>
      <c r="E50" s="2382" t="n">
        <v>26.6278590272928</v>
      </c>
      <c r="F50" s="2382" t="n">
        <v>26.2734414521671</v>
      </c>
      <c r="G50" s="2382" t="n">
        <v>27.1014426365623</v>
      </c>
      <c r="H50" s="2382" t="n">
        <v>25.7448081811139</v>
      </c>
      <c r="I50" s="2382" t="n">
        <v>26.2269438687705</v>
      </c>
      <c r="J50" s="2382" t="n">
        <v>26.0250005256572</v>
      </c>
      <c r="K50" s="2382" t="n">
        <v>25.4325818195179</v>
      </c>
      <c r="L50" s="16"/>
    </row>
    <row r="51" customFormat="false" ht="12.75" hidden="false" customHeight="true" outlineLevel="0" collapsed="false">
      <c r="A51" s="356"/>
      <c r="B51" s="2374"/>
      <c r="C51" s="2374"/>
      <c r="D51" s="2374"/>
      <c r="E51" s="2374"/>
      <c r="F51" s="2374"/>
      <c r="G51" s="2374"/>
      <c r="H51" s="2374"/>
      <c r="I51" s="2374"/>
      <c r="J51" s="2374"/>
      <c r="K51" s="2374"/>
      <c r="L51" s="16"/>
    </row>
    <row r="52" customFormat="false" ht="12" hidden="false" customHeight="true" outlineLevel="0" collapsed="false">
      <c r="A52" s="2398" t="s">
        <v>1800</v>
      </c>
      <c r="B52" s="1607"/>
      <c r="C52" s="1607"/>
      <c r="D52" s="1607"/>
      <c r="E52" s="1607"/>
      <c r="F52" s="1607"/>
      <c r="G52" s="1607"/>
      <c r="H52" s="1607"/>
      <c r="I52" s="1607"/>
      <c r="J52" s="1607"/>
      <c r="K52" s="1607"/>
      <c r="L52" s="16"/>
    </row>
    <row r="53" customFormat="false" ht="12" hidden="false" customHeight="true" outlineLevel="0" collapsed="false">
      <c r="A53" s="2402" t="s">
        <v>142</v>
      </c>
      <c r="B53" s="2373" t="n">
        <v>0.08940564</v>
      </c>
      <c r="C53" s="2373" t="n">
        <v>0.08039736</v>
      </c>
      <c r="D53" s="2373" t="n">
        <v>0.07118388</v>
      </c>
      <c r="E53" s="2373" t="n">
        <v>0.07018353</v>
      </c>
      <c r="F53" s="2373" t="n">
        <v>0.0650484</v>
      </c>
      <c r="G53" s="2373" t="n">
        <v>0.065664</v>
      </c>
      <c r="H53" s="2373" t="n">
        <v>0.07036308</v>
      </c>
      <c r="I53" s="2373" t="n">
        <v>0.0703516914</v>
      </c>
      <c r="J53" s="2373" t="n">
        <v>0.07552386</v>
      </c>
      <c r="K53" s="2373" t="n">
        <v>0.070637022</v>
      </c>
      <c r="L53" s="16"/>
    </row>
    <row r="54" customFormat="false" ht="12" hidden="false" customHeight="true" outlineLevel="0" collapsed="false">
      <c r="A54" s="2397" t="s">
        <v>143</v>
      </c>
      <c r="B54" s="640" t="n">
        <v>0.08940564</v>
      </c>
      <c r="C54" s="640" t="n">
        <v>0.08039736</v>
      </c>
      <c r="D54" s="640" t="n">
        <v>0.07118388</v>
      </c>
      <c r="E54" s="640" t="n">
        <v>0.07018353</v>
      </c>
      <c r="F54" s="640" t="n">
        <v>0.0650484</v>
      </c>
      <c r="G54" s="640" t="n">
        <v>0.065664</v>
      </c>
      <c r="H54" s="640" t="n">
        <v>0.07036308</v>
      </c>
      <c r="I54" s="640" t="n">
        <v>0.0703516914</v>
      </c>
      <c r="J54" s="640" t="n">
        <v>0.07552386</v>
      </c>
      <c r="K54" s="640" t="n">
        <v>0.070637022</v>
      </c>
      <c r="L54" s="16"/>
    </row>
    <row r="55" customFormat="false" ht="12" hidden="false" customHeight="true" outlineLevel="0" collapsed="false">
      <c r="A55" s="2397" t="s">
        <v>144</v>
      </c>
      <c r="B55" s="643" t="s">
        <v>128</v>
      </c>
      <c r="C55" s="643" t="s">
        <v>128</v>
      </c>
      <c r="D55" s="643" t="s">
        <v>128</v>
      </c>
      <c r="E55" s="643" t="s">
        <v>128</v>
      </c>
      <c r="F55" s="643" t="s">
        <v>128</v>
      </c>
      <c r="G55" s="643" t="s">
        <v>128</v>
      </c>
      <c r="H55" s="643" t="s">
        <v>128</v>
      </c>
      <c r="I55" s="643" t="s">
        <v>128</v>
      </c>
      <c r="J55" s="643" t="s">
        <v>128</v>
      </c>
      <c r="K55" s="643" t="s">
        <v>128</v>
      </c>
      <c r="L55" s="16"/>
    </row>
    <row r="56" customFormat="false" ht="12" hidden="false" customHeight="true" outlineLevel="0" collapsed="false">
      <c r="A56" s="2402" t="s">
        <v>145</v>
      </c>
      <c r="B56" s="1604" t="s">
        <v>119</v>
      </c>
      <c r="C56" s="1604" t="s">
        <v>119</v>
      </c>
      <c r="D56" s="1604" t="s">
        <v>119</v>
      </c>
      <c r="E56" s="1604" t="s">
        <v>119</v>
      </c>
      <c r="F56" s="1604" t="s">
        <v>119</v>
      </c>
      <c r="G56" s="1604" t="s">
        <v>119</v>
      </c>
      <c r="H56" s="1604" t="s">
        <v>119</v>
      </c>
      <c r="I56" s="1604" t="s">
        <v>119</v>
      </c>
      <c r="J56" s="1604" t="s">
        <v>119</v>
      </c>
      <c r="K56" s="1604" t="s">
        <v>119</v>
      </c>
      <c r="L56" s="16"/>
    </row>
    <row r="57" customFormat="false" ht="14.25" hidden="false" customHeight="true" outlineLevel="0" collapsed="false">
      <c r="A57" s="2403" t="s">
        <v>146</v>
      </c>
      <c r="B57" s="1607"/>
      <c r="C57" s="1607"/>
      <c r="D57" s="1607"/>
      <c r="E57" s="1607"/>
      <c r="F57" s="1607"/>
      <c r="G57" s="1607"/>
      <c r="H57" s="1607"/>
      <c r="I57" s="1607"/>
      <c r="J57" s="1607"/>
      <c r="K57" s="1607"/>
      <c r="L57" s="16"/>
    </row>
    <row r="58" customFormat="false" ht="12" hidden="false" customHeight="true" outlineLevel="0" collapsed="false">
      <c r="A58" s="729"/>
      <c r="B58" s="738"/>
      <c r="C58" s="738"/>
    </row>
    <row r="59" customFormat="false" ht="12" hidden="false" customHeight="true" outlineLevel="0" collapsed="false">
      <c r="A59" s="112" t="s">
        <v>1977</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54</v>
      </c>
      <c r="F1" s="115" t="s">
        <v>77</v>
      </c>
    </row>
    <row r="2" customFormat="false" ht="15.75" hidden="false" customHeight="true" outlineLevel="0" collapsed="false">
      <c r="A2" s="659" t="s">
        <v>1988</v>
      </c>
      <c r="F2" s="115" t="s">
        <v>79</v>
      </c>
    </row>
    <row r="3" customFormat="false" ht="15.75" hidden="false" customHeight="true" outlineLevel="0" collapsed="false">
      <c r="A3" s="659" t="s">
        <v>1867</v>
      </c>
      <c r="F3" s="115" t="s">
        <v>80</v>
      </c>
    </row>
    <row r="4" customFormat="false" ht="12.75" hidden="false" customHeight="true" outlineLevel="0" collapsed="false"/>
    <row r="5" customFormat="false" ht="60" hidden="false" customHeight="true" outlineLevel="0" collapsed="false">
      <c r="A5" s="2409" t="s">
        <v>81</v>
      </c>
      <c r="B5" s="2363" t="s">
        <v>1978</v>
      </c>
      <c r="C5" s="2363" t="s">
        <v>1979</v>
      </c>
      <c r="D5" s="2363" t="s">
        <v>1980</v>
      </c>
      <c r="E5" s="2363" t="s">
        <v>1981</v>
      </c>
      <c r="F5" s="2386" t="s">
        <v>1982</v>
      </c>
      <c r="G5" s="16"/>
    </row>
    <row r="6" customFormat="false" ht="12.75" hidden="false" customHeight="true" outlineLevel="0" collapsed="false">
      <c r="A6" s="2409"/>
      <c r="B6" s="2364" t="s">
        <v>89</v>
      </c>
      <c r="C6" s="2364" t="s">
        <v>89</v>
      </c>
      <c r="D6" s="2364" t="s">
        <v>89</v>
      </c>
      <c r="E6" s="2364" t="s">
        <v>89</v>
      </c>
      <c r="F6" s="2387" t="s">
        <v>1432</v>
      </c>
      <c r="G6" s="16"/>
    </row>
    <row r="7" customFormat="false" ht="12" hidden="false" customHeight="true" outlineLevel="0" collapsed="false">
      <c r="A7" s="2398" t="s">
        <v>1966</v>
      </c>
      <c r="B7" s="2373" t="n">
        <v>2.69088792153708</v>
      </c>
      <c r="C7" s="2373" t="n">
        <v>2.84612254428398</v>
      </c>
      <c r="D7" s="2373" t="n">
        <v>3.00042359202318</v>
      </c>
      <c r="E7" s="2373" t="n">
        <v>3.34638127628873</v>
      </c>
      <c r="F7" s="2390" t="n">
        <v>55.7991468073148</v>
      </c>
      <c r="G7" s="16"/>
    </row>
    <row r="8" customFormat="false" ht="12" hidden="false" customHeight="true" outlineLevel="0" collapsed="false">
      <c r="A8" s="2396" t="s">
        <v>1633</v>
      </c>
      <c r="B8" s="2368" t="n">
        <v>2.69088792153708</v>
      </c>
      <c r="C8" s="2368" t="n">
        <v>2.84612254428398</v>
      </c>
      <c r="D8" s="2368" t="n">
        <v>3.00042359202318</v>
      </c>
      <c r="E8" s="2368" t="n">
        <v>3.34638127628873</v>
      </c>
      <c r="F8" s="2389" t="n">
        <v>55.7991468073148</v>
      </c>
      <c r="G8" s="16"/>
    </row>
    <row r="9" customFormat="false" ht="12" hidden="false" customHeight="true" outlineLevel="0" collapsed="false">
      <c r="A9" s="2397" t="s">
        <v>1560</v>
      </c>
      <c r="B9" s="640" t="n">
        <v>0.832570817637322</v>
      </c>
      <c r="C9" s="640" t="n">
        <v>0.826229059309969</v>
      </c>
      <c r="D9" s="640" t="n">
        <v>0.795933737161696</v>
      </c>
      <c r="E9" s="640" t="n">
        <v>0.925531160418182</v>
      </c>
      <c r="F9" s="640" t="n">
        <v>14.9328496049312</v>
      </c>
      <c r="G9" s="16"/>
    </row>
    <row r="10" customFormat="false" ht="12.75" hidden="false" customHeight="true" outlineLevel="0" collapsed="false">
      <c r="A10" s="2397" t="s">
        <v>1984</v>
      </c>
      <c r="B10" s="640" t="n">
        <v>0.373777060699755</v>
      </c>
      <c r="C10" s="640" t="n">
        <v>0.386880259974015</v>
      </c>
      <c r="D10" s="640" t="n">
        <v>0.394225746461488</v>
      </c>
      <c r="E10" s="640" t="n">
        <v>0.211891561270545</v>
      </c>
      <c r="F10" s="640" t="n">
        <v>-63.2223355668378</v>
      </c>
      <c r="G10" s="16"/>
    </row>
    <row r="11" customFormat="false" ht="12" hidden="false" customHeight="true" outlineLevel="0" collapsed="false">
      <c r="A11" s="2397" t="s">
        <v>1562</v>
      </c>
      <c r="B11" s="640" t="n">
        <v>1.2813654954</v>
      </c>
      <c r="C11" s="640" t="n">
        <v>1.4209998778</v>
      </c>
      <c r="D11" s="640" t="n">
        <v>1.6101694922</v>
      </c>
      <c r="E11" s="640" t="n">
        <v>1.9095167062</v>
      </c>
      <c r="F11" s="640" t="n">
        <v>606.367669330667</v>
      </c>
      <c r="G11" s="16"/>
    </row>
    <row r="12" customFormat="false" ht="12" hidden="false" customHeight="true" outlineLevel="0" collapsed="false">
      <c r="A12" s="2397" t="s">
        <v>1563</v>
      </c>
      <c r="B12" s="640" t="n">
        <v>0.12025922</v>
      </c>
      <c r="C12" s="640" t="n">
        <v>0.13049792</v>
      </c>
      <c r="D12" s="640" t="n">
        <v>0.12224606</v>
      </c>
      <c r="E12" s="640" t="n">
        <v>0.2255874076</v>
      </c>
      <c r="F12" s="640" t="n">
        <v>-47.8924826090693</v>
      </c>
      <c r="G12" s="16"/>
    </row>
    <row r="13" customFormat="false" ht="12" hidden="false" customHeight="true" outlineLevel="0" collapsed="false">
      <c r="A13" s="2397" t="s">
        <v>1564</v>
      </c>
      <c r="B13" s="640" t="n">
        <v>0.0829153278</v>
      </c>
      <c r="C13" s="640" t="n">
        <v>0.0815154272</v>
      </c>
      <c r="D13" s="640" t="n">
        <v>0.0778485562</v>
      </c>
      <c r="E13" s="640" t="n">
        <v>0.0738544408</v>
      </c>
      <c r="F13" s="640" t="n">
        <v>16.8510003109933</v>
      </c>
      <c r="G13" s="16"/>
    </row>
    <row r="14" customFormat="false" ht="12" hidden="false" customHeight="true" outlineLevel="0" collapsed="false">
      <c r="A14" s="2396" t="s">
        <v>124</v>
      </c>
      <c r="B14" s="2368" t="s">
        <v>125</v>
      </c>
      <c r="C14" s="2368" t="s">
        <v>125</v>
      </c>
      <c r="D14" s="2368" t="s">
        <v>125</v>
      </c>
      <c r="E14" s="2368" t="s">
        <v>125</v>
      </c>
      <c r="F14" s="2389" t="n">
        <v>0</v>
      </c>
      <c r="G14" s="16"/>
    </row>
    <row r="15" customFormat="false" ht="12" hidden="false" customHeight="true" outlineLevel="0" collapsed="false">
      <c r="A15" s="2397" t="s">
        <v>126</v>
      </c>
      <c r="B15" s="643" t="s">
        <v>128</v>
      </c>
      <c r="C15" s="643" t="s">
        <v>128</v>
      </c>
      <c r="D15" s="643" t="s">
        <v>128</v>
      </c>
      <c r="E15" s="643" t="s">
        <v>128</v>
      </c>
      <c r="F15" s="640" t="n">
        <v>0</v>
      </c>
      <c r="G15" s="16"/>
    </row>
    <row r="16" customFormat="false" ht="12.75" hidden="false" customHeight="true" outlineLevel="0" collapsed="false">
      <c r="A16" s="2397" t="s">
        <v>1565</v>
      </c>
      <c r="B16" s="2374" t="s">
        <v>125</v>
      </c>
      <c r="C16" s="2374" t="s">
        <v>125</v>
      </c>
      <c r="D16" s="2374" t="s">
        <v>125</v>
      </c>
      <c r="E16" s="2374" t="s">
        <v>125</v>
      </c>
      <c r="F16" s="2371" t="n">
        <v>0</v>
      </c>
      <c r="G16" s="16"/>
    </row>
    <row r="17" customFormat="false" ht="12" hidden="false" customHeight="true" outlineLevel="0" collapsed="false">
      <c r="A17" s="2398" t="s">
        <v>1967</v>
      </c>
      <c r="B17" s="2373" t="n">
        <v>3.6276200117</v>
      </c>
      <c r="C17" s="2373" t="n">
        <v>3.5890448387</v>
      </c>
      <c r="D17" s="2373" t="n">
        <v>3.14260831</v>
      </c>
      <c r="E17" s="2373" t="n">
        <v>3.13417</v>
      </c>
      <c r="F17" s="2390" t="n">
        <v>-19.7286698924834</v>
      </c>
      <c r="G17" s="16"/>
    </row>
    <row r="18" customFormat="false" ht="12" hidden="false" customHeight="true" outlineLevel="0" collapsed="false">
      <c r="A18" s="2396" t="s">
        <v>477</v>
      </c>
      <c r="B18" s="643" t="s">
        <v>132</v>
      </c>
      <c r="C18" s="643" t="s">
        <v>132</v>
      </c>
      <c r="D18" s="643" t="s">
        <v>132</v>
      </c>
      <c r="E18" s="643" t="s">
        <v>132</v>
      </c>
      <c r="F18" s="640" t="n">
        <v>0</v>
      </c>
      <c r="G18" s="16"/>
    </row>
    <row r="19" customFormat="false" ht="12" hidden="false" customHeight="true" outlineLevel="0" collapsed="false">
      <c r="A19" s="2396" t="s">
        <v>487</v>
      </c>
      <c r="B19" s="640" t="n">
        <v>3.6276200117</v>
      </c>
      <c r="C19" s="640" t="n">
        <v>3.5890448387</v>
      </c>
      <c r="D19" s="640" t="n">
        <v>3.14260831</v>
      </c>
      <c r="E19" s="640" t="n">
        <v>3.13417</v>
      </c>
      <c r="F19" s="640" t="n">
        <v>-19.7286698924834</v>
      </c>
      <c r="G19" s="16"/>
    </row>
    <row r="20" customFormat="false" ht="12" hidden="false" customHeight="true" outlineLevel="0" collapsed="false">
      <c r="A20" s="2396" t="s">
        <v>500</v>
      </c>
      <c r="B20" s="643" t="s">
        <v>132</v>
      </c>
      <c r="C20" s="643" t="s">
        <v>132</v>
      </c>
      <c r="D20" s="643" t="s">
        <v>132</v>
      </c>
      <c r="E20" s="643" t="s">
        <v>132</v>
      </c>
      <c r="F20" s="640" t="n">
        <v>0</v>
      </c>
      <c r="G20" s="16"/>
    </row>
    <row r="21" customFormat="false" ht="12" hidden="false" customHeight="true" outlineLevel="0" collapsed="false">
      <c r="A21" s="2396" t="s">
        <v>507</v>
      </c>
      <c r="B21" s="1607"/>
      <c r="C21" s="1607"/>
      <c r="D21" s="1607"/>
      <c r="E21" s="1607"/>
      <c r="F21" s="1607"/>
      <c r="G21" s="16"/>
    </row>
    <row r="22" customFormat="false" ht="13.5" hidden="false" customHeight="true" outlineLevel="0" collapsed="false">
      <c r="A22" s="2396" t="s">
        <v>1968</v>
      </c>
      <c r="B22" s="1607"/>
      <c r="C22" s="1607"/>
      <c r="D22" s="1607"/>
      <c r="E22" s="1607"/>
      <c r="F22" s="1607"/>
      <c r="G22" s="16"/>
    </row>
    <row r="23" customFormat="false" ht="13.5" hidden="false" customHeight="true" outlineLevel="0" collapsed="false">
      <c r="A23" s="2396" t="s">
        <v>1969</v>
      </c>
      <c r="B23" s="1607"/>
      <c r="C23" s="1607"/>
      <c r="D23" s="1607"/>
      <c r="E23" s="1607"/>
      <c r="F23" s="1607"/>
      <c r="G23" s="16"/>
    </row>
    <row r="24" customFormat="false" ht="12.75" hidden="false" customHeight="true" outlineLevel="0" collapsed="false">
      <c r="A24" s="2396" t="s">
        <v>1571</v>
      </c>
      <c r="B24" s="2374" t="s">
        <v>132</v>
      </c>
      <c r="C24" s="2374" t="s">
        <v>132</v>
      </c>
      <c r="D24" s="2374" t="s">
        <v>132</v>
      </c>
      <c r="E24" s="2374" t="s">
        <v>132</v>
      </c>
      <c r="F24" s="2371" t="n">
        <v>0</v>
      </c>
      <c r="G24" s="16"/>
    </row>
    <row r="25" customFormat="false" ht="12.75" hidden="false" customHeight="true" outlineLevel="0" collapsed="false">
      <c r="A25" s="2398" t="s">
        <v>1970</v>
      </c>
      <c r="B25" s="2371" t="n">
        <v>0.692</v>
      </c>
      <c r="C25" s="2371" t="n">
        <v>0.692</v>
      </c>
      <c r="D25" s="2371" t="n">
        <v>0.692</v>
      </c>
      <c r="E25" s="2371" t="n">
        <v>0.692</v>
      </c>
      <c r="F25" s="2371" t="n">
        <v>0</v>
      </c>
      <c r="G25" s="16"/>
    </row>
    <row r="26" customFormat="false" ht="12" hidden="false" customHeight="true" outlineLevel="0" collapsed="false">
      <c r="A26" s="2398" t="s">
        <v>1580</v>
      </c>
      <c r="B26" s="2373" t="n">
        <v>17.7288228621429</v>
      </c>
      <c r="C26" s="2373" t="n">
        <v>18.402265253</v>
      </c>
      <c r="D26" s="2373" t="n">
        <v>17.8452890424286</v>
      </c>
      <c r="E26" s="2373" t="n">
        <v>16.1615662872857</v>
      </c>
      <c r="F26" s="2390" t="n">
        <v>-50.190120266646</v>
      </c>
      <c r="G26" s="16"/>
    </row>
    <row r="27" customFormat="false" ht="12" hidden="false" customHeight="true" outlineLevel="0" collapsed="false">
      <c r="A27" s="2396" t="s">
        <v>1581</v>
      </c>
      <c r="B27" s="1607"/>
      <c r="C27" s="1607"/>
      <c r="D27" s="1607"/>
      <c r="E27" s="1607"/>
      <c r="F27" s="1607"/>
      <c r="G27" s="16"/>
    </row>
    <row r="28" customFormat="false" ht="12" hidden="false" customHeight="true" outlineLevel="0" collapsed="false">
      <c r="A28" s="2396" t="s">
        <v>803</v>
      </c>
      <c r="B28" s="640" t="n">
        <v>1.37088994742857</v>
      </c>
      <c r="C28" s="640" t="n">
        <v>1.35989491628571</v>
      </c>
      <c r="D28" s="640" t="n">
        <v>1.30567980085714</v>
      </c>
      <c r="E28" s="640" t="n">
        <v>1.26780565057143</v>
      </c>
      <c r="F28" s="640" t="n">
        <v>-43.8545638837001</v>
      </c>
      <c r="G28" s="16"/>
    </row>
    <row r="29" customFormat="false" ht="12" hidden="false" customHeight="true" outlineLevel="0" collapsed="false">
      <c r="A29" s="2396" t="s">
        <v>813</v>
      </c>
      <c r="B29" s="1607"/>
      <c r="C29" s="1607"/>
      <c r="D29" s="1607"/>
      <c r="E29" s="1607"/>
      <c r="F29" s="1607"/>
      <c r="G29" s="16"/>
    </row>
    <row r="30" customFormat="false" ht="12" hidden="false" customHeight="true" outlineLevel="0" collapsed="false">
      <c r="A30" s="2396" t="s">
        <v>1690</v>
      </c>
      <c r="B30" s="640" t="n">
        <v>16.3579329147143</v>
      </c>
      <c r="C30" s="640" t="n">
        <v>17.0423703367143</v>
      </c>
      <c r="D30" s="640" t="n">
        <v>16.5396092415714</v>
      </c>
      <c r="E30" s="640" t="n">
        <v>14.8937606367143</v>
      </c>
      <c r="F30" s="640" t="n">
        <v>-50.6640155782907</v>
      </c>
      <c r="G30" s="16"/>
    </row>
    <row r="31" customFormat="false" ht="12" hidden="false" customHeight="true" outlineLevel="0" collapsed="false">
      <c r="A31" s="2396" t="s">
        <v>823</v>
      </c>
      <c r="B31" s="643" t="s">
        <v>119</v>
      </c>
      <c r="C31" s="643" t="s">
        <v>119</v>
      </c>
      <c r="D31" s="643" t="s">
        <v>119</v>
      </c>
      <c r="E31" s="643" t="s">
        <v>119</v>
      </c>
      <c r="F31" s="640" t="n">
        <v>0</v>
      </c>
      <c r="G31" s="16"/>
    </row>
    <row r="32" customFormat="false" ht="12" hidden="false" customHeight="true" outlineLevel="0" collapsed="false">
      <c r="A32" s="2396" t="s">
        <v>1583</v>
      </c>
      <c r="B32" s="643" t="s">
        <v>119</v>
      </c>
      <c r="C32" s="643" t="s">
        <v>119</v>
      </c>
      <c r="D32" s="643" t="s">
        <v>119</v>
      </c>
      <c r="E32" s="643" t="s">
        <v>119</v>
      </c>
      <c r="F32" s="640" t="n">
        <v>0</v>
      </c>
      <c r="G32" s="16"/>
    </row>
    <row r="33" customFormat="false" ht="12.75" hidden="false" customHeight="true" outlineLevel="0" collapsed="false">
      <c r="A33" s="2396" t="s">
        <v>1571</v>
      </c>
      <c r="B33" s="2374" t="s">
        <v>132</v>
      </c>
      <c r="C33" s="2374" t="s">
        <v>132</v>
      </c>
      <c r="D33" s="2374" t="s">
        <v>132</v>
      </c>
      <c r="E33" s="2374" t="s">
        <v>132</v>
      </c>
      <c r="F33" s="2371" t="n">
        <v>0</v>
      </c>
      <c r="G33" s="16"/>
    </row>
    <row r="34" customFormat="false" ht="12" hidden="false" customHeight="true" outlineLevel="0" collapsed="false">
      <c r="A34" s="2398" t="s">
        <v>1584</v>
      </c>
      <c r="B34" s="2373" t="n">
        <v>0.0621302075654053</v>
      </c>
      <c r="C34" s="2373" t="n">
        <v>0.0605113397398762</v>
      </c>
      <c r="D34" s="2373" t="n">
        <v>0.0609462481971148</v>
      </c>
      <c r="E34" s="2373" t="n">
        <v>0.0679633858314195</v>
      </c>
      <c r="F34" s="2390" t="n">
        <v>-32.8203907898158</v>
      </c>
      <c r="G34" s="16"/>
    </row>
    <row r="35" customFormat="false" ht="12.75" hidden="false" customHeight="true" outlineLevel="0" collapsed="false">
      <c r="A35" s="1744" t="s">
        <v>1087</v>
      </c>
      <c r="B35" s="640" t="n">
        <v>0.0302722017460433</v>
      </c>
      <c r="C35" s="640" t="n">
        <v>0.0315203445479408</v>
      </c>
      <c r="D35" s="640" t="n">
        <v>0.0338745031964977</v>
      </c>
      <c r="E35" s="640" t="n">
        <v>0.0423170338711583</v>
      </c>
      <c r="F35" s="640" t="n">
        <v>29.2338139463817</v>
      </c>
      <c r="G35" s="16"/>
    </row>
    <row r="36" customFormat="false" ht="12.75" hidden="false" customHeight="true" outlineLevel="0" collapsed="false">
      <c r="A36" s="1744" t="s">
        <v>1090</v>
      </c>
      <c r="B36" s="640" t="n">
        <v>0.031858005819362</v>
      </c>
      <c r="C36" s="640" t="n">
        <v>0.0289909951919354</v>
      </c>
      <c r="D36" s="640" t="n">
        <v>0.0270717450006172</v>
      </c>
      <c r="E36" s="640" t="n">
        <v>0.0256463519602613</v>
      </c>
      <c r="F36" s="640" t="n">
        <v>-62.5174636573617</v>
      </c>
      <c r="G36" s="16"/>
    </row>
    <row r="37" customFormat="false" ht="12.75" hidden="false" customHeight="true" outlineLevel="0" collapsed="false">
      <c r="A37" s="1744" t="s">
        <v>1093</v>
      </c>
      <c r="B37" s="643" t="s">
        <v>119</v>
      </c>
      <c r="C37" s="643" t="s">
        <v>119</v>
      </c>
      <c r="D37" s="643" t="s">
        <v>119</v>
      </c>
      <c r="E37" s="643" t="s">
        <v>119</v>
      </c>
      <c r="F37" s="640" t="n">
        <v>0</v>
      </c>
      <c r="G37" s="16"/>
    </row>
    <row r="38" customFormat="false" ht="12" hidden="false" customHeight="true" outlineLevel="0" collapsed="false">
      <c r="A38" s="1744" t="s">
        <v>1096</v>
      </c>
      <c r="B38" s="643" t="s">
        <v>128</v>
      </c>
      <c r="C38" s="643" t="s">
        <v>128</v>
      </c>
      <c r="D38" s="643" t="s">
        <v>128</v>
      </c>
      <c r="E38" s="643" t="s">
        <v>128</v>
      </c>
      <c r="F38" s="640" t="n">
        <v>0</v>
      </c>
      <c r="G38" s="16"/>
    </row>
    <row r="39" customFormat="false" ht="12" hidden="false" customHeight="true" outlineLevel="0" collapsed="false">
      <c r="A39" s="1744" t="s">
        <v>1586</v>
      </c>
      <c r="B39" s="643" t="s">
        <v>128</v>
      </c>
      <c r="C39" s="643" t="s">
        <v>128</v>
      </c>
      <c r="D39" s="643" t="s">
        <v>128</v>
      </c>
      <c r="E39" s="643" t="s">
        <v>128</v>
      </c>
      <c r="F39" s="640" t="n">
        <v>0</v>
      </c>
      <c r="G39" s="16"/>
    </row>
    <row r="40" customFormat="false" ht="13.5" hidden="false" customHeight="true" outlineLevel="0" collapsed="false">
      <c r="A40" s="1744" t="s">
        <v>1102</v>
      </c>
      <c r="B40" s="643" t="s">
        <v>128</v>
      </c>
      <c r="C40" s="643" t="s">
        <v>128</v>
      </c>
      <c r="D40" s="643" t="s">
        <v>128</v>
      </c>
      <c r="E40" s="643" t="s">
        <v>128</v>
      </c>
      <c r="F40" s="640" t="n">
        <v>0</v>
      </c>
      <c r="G40" s="16"/>
    </row>
    <row r="41" customFormat="false" ht="12.75" hidden="false" customHeight="true" outlineLevel="0" collapsed="false">
      <c r="A41" s="2378" t="s">
        <v>1587</v>
      </c>
      <c r="B41" s="2374" t="s">
        <v>130</v>
      </c>
      <c r="C41" s="2374" t="s">
        <v>130</v>
      </c>
      <c r="D41" s="2374" t="s">
        <v>130</v>
      </c>
      <c r="E41" s="2374" t="s">
        <v>130</v>
      </c>
      <c r="F41" s="2371" t="n">
        <v>0</v>
      </c>
      <c r="G41" s="16"/>
    </row>
    <row r="42" customFormat="false" ht="12" hidden="false" customHeight="true" outlineLevel="0" collapsed="false">
      <c r="A42" s="2398" t="s">
        <v>1588</v>
      </c>
      <c r="B42" s="2373" t="n">
        <v>0.64636</v>
      </c>
      <c r="C42" s="2373" t="n">
        <v>0.6413483371</v>
      </c>
      <c r="D42" s="2373" t="n">
        <v>0.6412057143</v>
      </c>
      <c r="E42" s="2373" t="n">
        <v>0.6706183343</v>
      </c>
      <c r="F42" s="2390" t="n">
        <v>28.690148202249</v>
      </c>
      <c r="G42" s="16"/>
    </row>
    <row r="43" customFormat="false" ht="12" hidden="false" customHeight="true" outlineLevel="0" collapsed="false">
      <c r="A43" s="2396" t="s">
        <v>1402</v>
      </c>
      <c r="B43" s="1607"/>
      <c r="C43" s="1607"/>
      <c r="D43" s="1607"/>
      <c r="E43" s="1607"/>
      <c r="F43" s="1607"/>
      <c r="G43" s="16"/>
    </row>
    <row r="44" customFormat="false" ht="12" hidden="false" customHeight="true" outlineLevel="0" collapsed="false">
      <c r="A44" s="2396" t="s">
        <v>1590</v>
      </c>
      <c r="B44" s="640" t="n">
        <v>0.64636</v>
      </c>
      <c r="C44" s="640" t="n">
        <v>0.6413483371</v>
      </c>
      <c r="D44" s="640" t="n">
        <v>0.6412057143</v>
      </c>
      <c r="E44" s="640" t="n">
        <v>0.6412466343</v>
      </c>
      <c r="F44" s="640" t="n">
        <v>23.0537851137011</v>
      </c>
      <c r="G44" s="16"/>
    </row>
    <row r="45" customFormat="false" ht="12" hidden="false" customHeight="true" outlineLevel="0" collapsed="false">
      <c r="A45" s="2396" t="s">
        <v>1591</v>
      </c>
      <c r="B45" s="643" t="s">
        <v>130</v>
      </c>
      <c r="C45" s="643" t="s">
        <v>130</v>
      </c>
      <c r="D45" s="643" t="s">
        <v>130</v>
      </c>
      <c r="E45" s="640" t="n">
        <v>0.0293717</v>
      </c>
      <c r="F45" s="640" t="n">
        <v>100</v>
      </c>
      <c r="G45" s="16"/>
    </row>
    <row r="46" customFormat="false" ht="12.75" hidden="false" customHeight="true" outlineLevel="0" collapsed="false">
      <c r="A46" s="2396" t="s">
        <v>760</v>
      </c>
      <c r="B46" s="2374" t="s">
        <v>132</v>
      </c>
      <c r="C46" s="2374" t="s">
        <v>132</v>
      </c>
      <c r="D46" s="2374" t="s">
        <v>132</v>
      </c>
      <c r="E46" s="2374" t="s">
        <v>132</v>
      </c>
      <c r="F46" s="2371" t="n">
        <v>0</v>
      </c>
      <c r="G46" s="16"/>
    </row>
    <row r="47" customFormat="false" ht="12.75" hidden="false" customHeight="true" outlineLevel="0" collapsed="false">
      <c r="A47" s="2401" t="s">
        <v>1974</v>
      </c>
      <c r="B47" s="2373" t="s">
        <v>132</v>
      </c>
      <c r="C47" s="2373" t="s">
        <v>132</v>
      </c>
      <c r="D47" s="2373" t="s">
        <v>132</v>
      </c>
      <c r="E47" s="2373" t="s">
        <v>132</v>
      </c>
      <c r="F47" s="2390" t="n">
        <v>0</v>
      </c>
      <c r="G47" s="16"/>
    </row>
    <row r="48" customFormat="false" ht="13.5" hidden="false" customHeight="true" outlineLevel="0" collapsed="false">
      <c r="A48" s="356"/>
      <c r="B48" s="2374"/>
      <c r="C48" s="2374"/>
      <c r="D48" s="2374"/>
      <c r="E48" s="2374"/>
      <c r="F48" s="2374"/>
      <c r="G48" s="16"/>
    </row>
    <row r="49" customFormat="false" ht="14.25" hidden="false" customHeight="true" outlineLevel="0" collapsed="false">
      <c r="A49" s="2380" t="s">
        <v>1989</v>
      </c>
      <c r="B49" s="2382" t="n">
        <v>25.4478210029453</v>
      </c>
      <c r="C49" s="2382" t="n">
        <v>26.2312923128239</v>
      </c>
      <c r="D49" s="2382" t="n">
        <v>25.3824729069489</v>
      </c>
      <c r="E49" s="2382" t="n">
        <v>24.0726992837059</v>
      </c>
      <c r="F49" s="2392" t="n">
        <v>-39.535787984383</v>
      </c>
      <c r="G49" s="16"/>
    </row>
    <row r="50" customFormat="false" ht="14.25" hidden="false" customHeight="true" outlineLevel="0" collapsed="false">
      <c r="A50" s="2380" t="s">
        <v>1990</v>
      </c>
      <c r="B50" s="2382" t="n">
        <v>25.3856907953799</v>
      </c>
      <c r="C50" s="2382" t="n">
        <v>26.170780973084</v>
      </c>
      <c r="D50" s="2382" t="n">
        <v>25.3215266587518</v>
      </c>
      <c r="E50" s="2382" t="n">
        <v>24.0047358978744</v>
      </c>
      <c r="F50" s="2392" t="n">
        <v>-39.5528955340021</v>
      </c>
      <c r="G50" s="16"/>
    </row>
    <row r="51" customFormat="false" ht="12.75" hidden="false" customHeight="true" outlineLevel="0" collapsed="false">
      <c r="A51" s="356"/>
      <c r="B51" s="2374"/>
      <c r="C51" s="2374"/>
      <c r="D51" s="2374"/>
      <c r="E51" s="2374"/>
      <c r="F51" s="2374"/>
      <c r="G51" s="16"/>
    </row>
    <row r="52" customFormat="false" ht="12" hidden="false" customHeight="true" outlineLevel="0" collapsed="false">
      <c r="A52" s="2398" t="s">
        <v>1800</v>
      </c>
      <c r="B52" s="1607"/>
      <c r="C52" s="1607"/>
      <c r="D52" s="1607"/>
      <c r="E52" s="1607"/>
      <c r="F52" s="1607"/>
      <c r="G52" s="16"/>
    </row>
    <row r="53" customFormat="false" ht="12" hidden="false" customHeight="true" outlineLevel="0" collapsed="false">
      <c r="A53" s="2402" t="s">
        <v>142</v>
      </c>
      <c r="B53" s="2373" t="n">
        <v>0.07774515</v>
      </c>
      <c r="C53" s="2373" t="n">
        <v>0.083520504</v>
      </c>
      <c r="D53" s="2373" t="n">
        <v>0.090288</v>
      </c>
      <c r="E53" s="2373" t="n">
        <v>0.104844888</v>
      </c>
      <c r="F53" s="2390" t="n">
        <v>17.2687629102594</v>
      </c>
      <c r="G53" s="16"/>
    </row>
    <row r="54" customFormat="false" ht="12" hidden="false" customHeight="true" outlineLevel="0" collapsed="false">
      <c r="A54" s="2397" t="s">
        <v>143</v>
      </c>
      <c r="B54" s="640" t="n">
        <v>0.07774515</v>
      </c>
      <c r="C54" s="640" t="n">
        <v>0.083520504</v>
      </c>
      <c r="D54" s="640" t="n">
        <v>0.090288</v>
      </c>
      <c r="E54" s="640" t="n">
        <v>0.104844888</v>
      </c>
      <c r="F54" s="640" t="n">
        <v>17.2687629102594</v>
      </c>
      <c r="G54" s="16"/>
    </row>
    <row r="55" customFormat="false" ht="12" hidden="false" customHeight="true" outlineLevel="0" collapsed="false">
      <c r="A55" s="2397" t="s">
        <v>144</v>
      </c>
      <c r="B55" s="643" t="s">
        <v>128</v>
      </c>
      <c r="C55" s="643" t="s">
        <v>128</v>
      </c>
      <c r="D55" s="643" t="s">
        <v>128</v>
      </c>
      <c r="E55" s="643" t="s">
        <v>128</v>
      </c>
      <c r="F55" s="640" t="n">
        <v>0</v>
      </c>
      <c r="G55" s="16"/>
    </row>
    <row r="56" customFormat="false" ht="12" hidden="false" customHeight="true" outlineLevel="0" collapsed="false">
      <c r="A56" s="2402" t="s">
        <v>145</v>
      </c>
      <c r="B56" s="1604" t="s">
        <v>119</v>
      </c>
      <c r="C56" s="1604" t="s">
        <v>119</v>
      </c>
      <c r="D56" s="1604" t="s">
        <v>119</v>
      </c>
      <c r="E56" s="1604" t="s">
        <v>119</v>
      </c>
      <c r="F56" s="412" t="n">
        <v>0</v>
      </c>
      <c r="G56" s="16"/>
    </row>
    <row r="57" customFormat="false" ht="14.25" hidden="false" customHeight="true" outlineLevel="0" collapsed="false">
      <c r="A57" s="2403" t="s">
        <v>146</v>
      </c>
      <c r="B57" s="1607"/>
      <c r="C57" s="1607"/>
      <c r="D57" s="1607"/>
      <c r="E57" s="1607"/>
      <c r="F57" s="1607"/>
      <c r="G57" s="16"/>
    </row>
    <row r="58" customFormat="false" ht="12" hidden="false" customHeight="true" outlineLevel="0" collapsed="false">
      <c r="A58" s="729"/>
      <c r="B58" s="738"/>
      <c r="C58" s="738"/>
    </row>
    <row r="59" customFormat="false" ht="12" hidden="false" customHeight="true" outlineLevel="0" collapsed="false">
      <c r="A59" s="112" t="s">
        <v>1977</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54</v>
      </c>
      <c r="K1" s="115" t="s">
        <v>77</v>
      </c>
    </row>
    <row r="2" customFormat="false" ht="17.25" hidden="false" customHeight="true" outlineLevel="0" collapsed="false">
      <c r="A2" s="659" t="s">
        <v>1991</v>
      </c>
      <c r="K2" s="115" t="s">
        <v>79</v>
      </c>
    </row>
    <row r="3" customFormat="false" ht="15.75" hidden="false" customHeight="true" outlineLevel="0" collapsed="false">
      <c r="A3" s="659" t="s">
        <v>1822</v>
      </c>
      <c r="K3" s="115" t="s">
        <v>80</v>
      </c>
    </row>
    <row r="4" customFormat="false" ht="13.5" hidden="false" customHeight="true" outlineLevel="0" collapsed="false">
      <c r="C4" s="1058"/>
    </row>
    <row r="5" customFormat="false" ht="12.75" hidden="false" customHeight="true" outlineLevel="0" collapsed="false">
      <c r="A5" s="2410" t="s">
        <v>81</v>
      </c>
      <c r="B5" s="2411" t="s">
        <v>1956</v>
      </c>
      <c r="C5" s="2411" t="s">
        <v>1957</v>
      </c>
      <c r="D5" s="2411" t="s">
        <v>1958</v>
      </c>
      <c r="E5" s="2411" t="s">
        <v>1959</v>
      </c>
      <c r="F5" s="2411" t="s">
        <v>1960</v>
      </c>
      <c r="G5" s="2411" t="s">
        <v>1961</v>
      </c>
      <c r="H5" s="2411" t="s">
        <v>1962</v>
      </c>
      <c r="I5" s="2411" t="s">
        <v>1963</v>
      </c>
      <c r="J5" s="2411" t="s">
        <v>1964</v>
      </c>
      <c r="K5" s="2411" t="s">
        <v>1965</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1992</v>
      </c>
      <c r="B7" s="2414" t="s">
        <v>125</v>
      </c>
      <c r="C7" s="2414" t="s">
        <v>125</v>
      </c>
      <c r="D7" s="2414" t="s">
        <v>125</v>
      </c>
      <c r="E7" s="2414" t="s">
        <v>125</v>
      </c>
      <c r="F7" s="2414" t="s">
        <v>125</v>
      </c>
      <c r="G7" s="2414" t="n">
        <v>0.7345</v>
      </c>
      <c r="H7" s="2414" t="n">
        <v>101.306865</v>
      </c>
      <c r="I7" s="2414" t="n">
        <v>244.810628075</v>
      </c>
      <c r="J7" s="2414" t="n">
        <v>316.5586893563</v>
      </c>
      <c r="K7" s="2414" t="n">
        <v>267.58584268</v>
      </c>
      <c r="L7" s="16"/>
    </row>
    <row r="8" customFormat="false" ht="12.75" hidden="false" customHeight="true" outlineLevel="0" collapsed="false">
      <c r="A8" s="2415" t="s">
        <v>590</v>
      </c>
      <c r="B8" s="2416" t="s">
        <v>128</v>
      </c>
      <c r="C8" s="2416" t="s">
        <v>128</v>
      </c>
      <c r="D8" s="2416" t="s">
        <v>128</v>
      </c>
      <c r="E8" s="2416" t="s">
        <v>128</v>
      </c>
      <c r="F8" s="2416" t="s">
        <v>128</v>
      </c>
      <c r="G8" s="2416" t="s">
        <v>128</v>
      </c>
      <c r="H8" s="2416" t="s">
        <v>128</v>
      </c>
      <c r="I8" s="2416" t="n">
        <v>2.7E-005</v>
      </c>
      <c r="J8" s="2416" t="n">
        <v>2.7E-005</v>
      </c>
      <c r="K8" s="2416" t="n">
        <v>0.00037375</v>
      </c>
      <c r="L8" s="16"/>
    </row>
    <row r="9" customFormat="false" ht="12.75" hidden="false" customHeight="true" outlineLevel="0" collapsed="false">
      <c r="A9" s="2415" t="s">
        <v>591</v>
      </c>
      <c r="B9" s="2416" t="s">
        <v>128</v>
      </c>
      <c r="C9" s="2416" t="s">
        <v>128</v>
      </c>
      <c r="D9" s="2416" t="s">
        <v>128</v>
      </c>
      <c r="E9" s="2416" t="s">
        <v>128</v>
      </c>
      <c r="F9" s="2416" t="s">
        <v>128</v>
      </c>
      <c r="G9" s="2416" t="s">
        <v>128</v>
      </c>
      <c r="H9" s="2416" t="s">
        <v>128</v>
      </c>
      <c r="I9" s="2416" t="n">
        <v>3.2E-005</v>
      </c>
      <c r="J9" s="2416" t="n">
        <v>3.21E-005</v>
      </c>
      <c r="K9" s="2416" t="n">
        <v>0.0009</v>
      </c>
      <c r="L9" s="16"/>
    </row>
    <row r="10" customFormat="false" ht="12.75" hidden="false" customHeight="true" outlineLevel="0" collapsed="false">
      <c r="A10" s="2415" t="s">
        <v>592</v>
      </c>
      <c r="B10" s="2416" t="s">
        <v>128</v>
      </c>
      <c r="C10" s="2416" t="s">
        <v>128</v>
      </c>
      <c r="D10" s="2416" t="s">
        <v>128</v>
      </c>
      <c r="E10" s="2416" t="s">
        <v>128</v>
      </c>
      <c r="F10" s="2416" t="s">
        <v>128</v>
      </c>
      <c r="G10" s="2416" t="s">
        <v>128</v>
      </c>
      <c r="H10" s="2416" t="s">
        <v>128</v>
      </c>
      <c r="I10" s="2416" t="s">
        <v>128</v>
      </c>
      <c r="J10" s="2416" t="s">
        <v>128</v>
      </c>
      <c r="K10" s="2416" t="s">
        <v>128</v>
      </c>
      <c r="L10" s="16"/>
    </row>
    <row r="11" customFormat="false" ht="12.75" hidden="false" customHeight="true" outlineLevel="0" collapsed="false">
      <c r="A11" s="2415" t="s">
        <v>593</v>
      </c>
      <c r="B11" s="2416" t="s">
        <v>128</v>
      </c>
      <c r="C11" s="2416" t="s">
        <v>128</v>
      </c>
      <c r="D11" s="2416" t="s">
        <v>128</v>
      </c>
      <c r="E11" s="2416" t="s">
        <v>128</v>
      </c>
      <c r="F11" s="2416" t="s">
        <v>128</v>
      </c>
      <c r="G11" s="2416" t="s">
        <v>128</v>
      </c>
      <c r="H11" s="2416" t="s">
        <v>128</v>
      </c>
      <c r="I11" s="2416" t="s">
        <v>128</v>
      </c>
      <c r="J11" s="2416" t="s">
        <v>128</v>
      </c>
      <c r="K11" s="2416" t="s">
        <v>128</v>
      </c>
      <c r="L11" s="16"/>
    </row>
    <row r="12" customFormat="false" ht="12.75" hidden="false" customHeight="true" outlineLevel="0" collapsed="false">
      <c r="A12" s="2415" t="s">
        <v>594</v>
      </c>
      <c r="B12" s="2416" t="s">
        <v>128</v>
      </c>
      <c r="C12" s="2416" t="s">
        <v>128</v>
      </c>
      <c r="D12" s="2416" t="s">
        <v>128</v>
      </c>
      <c r="E12" s="2416" t="s">
        <v>128</v>
      </c>
      <c r="F12" s="2416" t="s">
        <v>128</v>
      </c>
      <c r="G12" s="2416" t="s">
        <v>128</v>
      </c>
      <c r="H12" s="2416" t="n">
        <v>0.00156</v>
      </c>
      <c r="I12" s="2416" t="n">
        <v>0.010723</v>
      </c>
      <c r="J12" s="2416" t="n">
        <v>0.0022228</v>
      </c>
      <c r="K12" s="2416" t="n">
        <v>0.01723575</v>
      </c>
      <c r="L12" s="16"/>
    </row>
    <row r="13" customFormat="false" ht="12.75" hidden="false" customHeight="true" outlineLevel="0" collapsed="false">
      <c r="A13" s="2415" t="s">
        <v>595</v>
      </c>
      <c r="B13" s="2416" t="s">
        <v>128</v>
      </c>
      <c r="C13" s="2416" t="s">
        <v>128</v>
      </c>
      <c r="D13" s="2416" t="s">
        <v>128</v>
      </c>
      <c r="E13" s="2416" t="s">
        <v>128</v>
      </c>
      <c r="F13" s="2416" t="s">
        <v>128</v>
      </c>
      <c r="G13" s="2416" t="s">
        <v>128</v>
      </c>
      <c r="H13" s="2416" t="s">
        <v>128</v>
      </c>
      <c r="I13" s="2416" t="s">
        <v>128</v>
      </c>
      <c r="J13" s="2416" t="s">
        <v>128</v>
      </c>
      <c r="K13" s="2416" t="s">
        <v>128</v>
      </c>
      <c r="L13" s="16"/>
    </row>
    <row r="14" customFormat="false" ht="12.75" hidden="false" customHeight="true" outlineLevel="0" collapsed="false">
      <c r="A14" s="2415" t="s">
        <v>596</v>
      </c>
      <c r="B14" s="2416" t="s">
        <v>128</v>
      </c>
      <c r="C14" s="2416" t="s">
        <v>128</v>
      </c>
      <c r="D14" s="2416" t="s">
        <v>128</v>
      </c>
      <c r="E14" s="2416" t="s">
        <v>128</v>
      </c>
      <c r="F14" s="2416" t="s">
        <v>128</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7</v>
      </c>
      <c r="B15" s="2416" t="s">
        <v>128</v>
      </c>
      <c r="C15" s="2416" t="s">
        <v>128</v>
      </c>
      <c r="D15" s="2416" t="s">
        <v>128</v>
      </c>
      <c r="E15" s="2416" t="s">
        <v>128</v>
      </c>
      <c r="F15" s="2416" t="s">
        <v>128</v>
      </c>
      <c r="G15" s="2416" t="s">
        <v>128</v>
      </c>
      <c r="H15" s="2416" t="n">
        <v>0.00332</v>
      </c>
      <c r="I15" s="2416" t="n">
        <v>0.0039794</v>
      </c>
      <c r="J15" s="2416" t="n">
        <v>0.0039794</v>
      </c>
      <c r="K15" s="2416" t="n">
        <v>0.0025</v>
      </c>
      <c r="L15" s="16"/>
    </row>
    <row r="16" customFormat="false" ht="12.75" hidden="false" customHeight="true" outlineLevel="0" collapsed="false">
      <c r="A16" s="2415" t="s">
        <v>598</v>
      </c>
      <c r="B16" s="2416" t="s">
        <v>128</v>
      </c>
      <c r="C16" s="2416" t="s">
        <v>128</v>
      </c>
      <c r="D16" s="2416" t="s">
        <v>128</v>
      </c>
      <c r="E16" s="2416" t="s">
        <v>128</v>
      </c>
      <c r="F16" s="2416" t="s">
        <v>128</v>
      </c>
      <c r="G16" s="2416" t="s">
        <v>128</v>
      </c>
      <c r="H16" s="2416" t="s">
        <v>128</v>
      </c>
      <c r="I16" s="2416" t="s">
        <v>128</v>
      </c>
      <c r="J16" s="2416" t="s">
        <v>128</v>
      </c>
      <c r="K16" s="2416" t="s">
        <v>128</v>
      </c>
      <c r="L16" s="16"/>
    </row>
    <row r="17" customFormat="false" ht="12.75" hidden="false" customHeight="true" outlineLevel="0" collapsed="false">
      <c r="A17" s="2415" t="s">
        <v>599</v>
      </c>
      <c r="B17" s="2416" t="s">
        <v>128</v>
      </c>
      <c r="C17" s="2416" t="s">
        <v>128</v>
      </c>
      <c r="D17" s="2416" t="s">
        <v>128</v>
      </c>
      <c r="E17" s="2416" t="s">
        <v>128</v>
      </c>
      <c r="F17" s="2416" t="s">
        <v>128</v>
      </c>
      <c r="G17" s="2416" t="s">
        <v>128</v>
      </c>
      <c r="H17" s="2416" t="n">
        <v>0.00132</v>
      </c>
      <c r="I17" s="2416" t="n">
        <v>0.0013685</v>
      </c>
      <c r="J17" s="2416" t="n">
        <v>0.00136835</v>
      </c>
      <c r="K17" s="2416" t="n">
        <v>0.0174195</v>
      </c>
      <c r="L17" s="16"/>
    </row>
    <row r="18" customFormat="false" ht="12.75" hidden="false" customHeight="true" outlineLevel="0" collapsed="false">
      <c r="A18" s="2415" t="s">
        <v>600</v>
      </c>
      <c r="B18" s="2416" t="s">
        <v>128</v>
      </c>
      <c r="C18" s="2416" t="s">
        <v>128</v>
      </c>
      <c r="D18" s="2416" t="s">
        <v>128</v>
      </c>
      <c r="E18" s="2416" t="s">
        <v>128</v>
      </c>
      <c r="F18" s="2416" t="s">
        <v>128</v>
      </c>
      <c r="G18" s="2416" t="s">
        <v>128</v>
      </c>
      <c r="H18" s="2416" t="n">
        <v>0.00014</v>
      </c>
      <c r="I18" s="2416" t="s">
        <v>1993</v>
      </c>
      <c r="J18" s="2416" t="s">
        <v>1993</v>
      </c>
      <c r="K18" s="2416" t="s">
        <v>1993</v>
      </c>
      <c r="L18" s="16"/>
    </row>
    <row r="19" customFormat="false" ht="12.75" hidden="false" customHeight="true" outlineLevel="0" collapsed="false">
      <c r="A19" s="2417" t="s">
        <v>601</v>
      </c>
      <c r="B19" s="1604" t="s">
        <v>128</v>
      </c>
      <c r="C19" s="1604" t="s">
        <v>128</v>
      </c>
      <c r="D19" s="1604" t="s">
        <v>128</v>
      </c>
      <c r="E19" s="1604" t="s">
        <v>128</v>
      </c>
      <c r="F19" s="1604" t="s">
        <v>128</v>
      </c>
      <c r="G19" s="1604" t="s">
        <v>128</v>
      </c>
      <c r="H19" s="1604" t="s">
        <v>128</v>
      </c>
      <c r="I19" s="1604" t="n">
        <v>0.00019145</v>
      </c>
      <c r="J19" s="1604" t="n">
        <v>0.00038325</v>
      </c>
      <c r="K19" s="1604" t="n">
        <v>0.000175</v>
      </c>
      <c r="L19" s="16"/>
    </row>
    <row r="20" customFormat="false" ht="12.75" hidden="false" customHeight="true" outlineLevel="0" collapsed="false">
      <c r="A20" s="2418" t="s">
        <v>602</v>
      </c>
      <c r="B20" s="2419" t="s">
        <v>128</v>
      </c>
      <c r="C20" s="2419" t="s">
        <v>128</v>
      </c>
      <c r="D20" s="2419" t="s">
        <v>128</v>
      </c>
      <c r="E20" s="2419" t="s">
        <v>128</v>
      </c>
      <c r="F20" s="2419" t="s">
        <v>128</v>
      </c>
      <c r="G20" s="2419" t="s">
        <v>128</v>
      </c>
      <c r="H20" s="2419" t="s">
        <v>128</v>
      </c>
      <c r="I20" s="2419" t="s">
        <v>128</v>
      </c>
      <c r="J20" s="2419" t="s">
        <v>128</v>
      </c>
      <c r="K20" s="2419" t="s">
        <v>128</v>
      </c>
      <c r="L20" s="16"/>
    </row>
    <row r="21" customFormat="false" ht="14.25" hidden="false" customHeight="true" outlineLevel="0" collapsed="false">
      <c r="A21" s="2420" t="s">
        <v>1994</v>
      </c>
      <c r="B21" s="1604" t="s">
        <v>128</v>
      </c>
      <c r="C21" s="1604" t="s">
        <v>128</v>
      </c>
      <c r="D21" s="1604" t="s">
        <v>128</v>
      </c>
      <c r="E21" s="1604" t="s">
        <v>128</v>
      </c>
      <c r="F21" s="1604" t="s">
        <v>128</v>
      </c>
      <c r="G21" s="1604" t="s">
        <v>128</v>
      </c>
      <c r="H21" s="1604" t="s">
        <v>128</v>
      </c>
      <c r="I21" s="1604" t="s">
        <v>128</v>
      </c>
      <c r="J21" s="1604" t="s">
        <v>128</v>
      </c>
      <c r="K21" s="1604" t="s">
        <v>128</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1995</v>
      </c>
      <c r="B23" s="2424" t="s">
        <v>125</v>
      </c>
      <c r="C23" s="2424" t="s">
        <v>125</v>
      </c>
      <c r="D23" s="2424" t="s">
        <v>125</v>
      </c>
      <c r="E23" s="2424" t="s">
        <v>125</v>
      </c>
      <c r="F23" s="2424" t="s">
        <v>125</v>
      </c>
      <c r="G23" s="2424" t="n">
        <v>0.1225</v>
      </c>
      <c r="H23" s="2424" t="n">
        <v>4.1118</v>
      </c>
      <c r="I23" s="2424" t="n">
        <v>0.8892</v>
      </c>
      <c r="J23" s="2424" t="n">
        <v>0.8892</v>
      </c>
      <c r="K23" s="2424" t="n">
        <v>2.5527</v>
      </c>
      <c r="L23" s="16"/>
    </row>
    <row r="24" customFormat="false" ht="13.5" hidden="false" customHeight="true" outlineLevel="0" collapsed="false">
      <c r="A24" s="2415" t="s">
        <v>1996</v>
      </c>
      <c r="B24" s="2416" t="s">
        <v>128</v>
      </c>
      <c r="C24" s="2416" t="s">
        <v>128</v>
      </c>
      <c r="D24" s="2416" t="s">
        <v>128</v>
      </c>
      <c r="E24" s="2416" t="s">
        <v>128</v>
      </c>
      <c r="F24" s="2416" t="s">
        <v>128</v>
      </c>
      <c r="G24" s="2416" t="s">
        <v>128</v>
      </c>
      <c r="H24" s="2416" t="s">
        <v>128</v>
      </c>
      <c r="I24" s="2416" t="n">
        <v>0.0001368</v>
      </c>
      <c r="J24" s="2416" t="n">
        <v>0.0001368</v>
      </c>
      <c r="K24" s="2416" t="n">
        <v>2.28E-005</v>
      </c>
      <c r="L24" s="16"/>
    </row>
    <row r="25" customFormat="false" ht="13.5" hidden="false" customHeight="true" outlineLevel="0" collapsed="false">
      <c r="A25" s="2417" t="s">
        <v>1997</v>
      </c>
      <c r="B25" s="1604" t="s">
        <v>128</v>
      </c>
      <c r="C25" s="1604" t="s">
        <v>128</v>
      </c>
      <c r="D25" s="1604" t="s">
        <v>128</v>
      </c>
      <c r="E25" s="1604" t="s">
        <v>128</v>
      </c>
      <c r="F25" s="1604" t="s">
        <v>128</v>
      </c>
      <c r="G25" s="1604" t="s">
        <v>128</v>
      </c>
      <c r="H25" s="1604" t="s">
        <v>128</v>
      </c>
      <c r="I25" s="1604" t="s">
        <v>128</v>
      </c>
      <c r="J25" s="1604" t="s">
        <v>128</v>
      </c>
      <c r="K25" s="1604" t="s">
        <v>128</v>
      </c>
      <c r="L25" s="16"/>
    </row>
    <row r="26" customFormat="false" ht="13.5" hidden="false" customHeight="true" outlineLevel="0" collapsed="false">
      <c r="A26" s="2417" t="s">
        <v>1998</v>
      </c>
      <c r="B26" s="1604" t="s">
        <v>128</v>
      </c>
      <c r="C26" s="1604" t="s">
        <v>128</v>
      </c>
      <c r="D26" s="1604" t="s">
        <v>128</v>
      </c>
      <c r="E26" s="1604" t="s">
        <v>128</v>
      </c>
      <c r="F26" s="1604" t="s">
        <v>128</v>
      </c>
      <c r="G26" s="1604" t="n">
        <v>1.75E-005</v>
      </c>
      <c r="H26" s="1604" t="n">
        <v>0.0005874</v>
      </c>
      <c r="I26" s="1604" t="s">
        <v>1993</v>
      </c>
      <c r="J26" s="1604" t="s">
        <v>1993</v>
      </c>
      <c r="K26" s="1604" t="n">
        <v>0.0003435</v>
      </c>
      <c r="L26" s="16"/>
    </row>
    <row r="27" customFormat="false" ht="13.5" hidden="false" customHeight="true" outlineLevel="0" collapsed="false">
      <c r="A27" s="2417" t="s">
        <v>1999</v>
      </c>
      <c r="B27" s="1604" t="s">
        <v>128</v>
      </c>
      <c r="C27" s="1604" t="s">
        <v>128</v>
      </c>
      <c r="D27" s="1604" t="s">
        <v>128</v>
      </c>
      <c r="E27" s="1604" t="s">
        <v>128</v>
      </c>
      <c r="F27" s="1604" t="s">
        <v>128</v>
      </c>
      <c r="G27" s="1604" t="s">
        <v>128</v>
      </c>
      <c r="H27" s="1604" t="s">
        <v>128</v>
      </c>
      <c r="I27" s="1604" t="s">
        <v>128</v>
      </c>
      <c r="J27" s="1604" t="s">
        <v>128</v>
      </c>
      <c r="K27" s="1604" t="s">
        <v>128</v>
      </c>
      <c r="L27" s="16"/>
    </row>
    <row r="28" customFormat="false" ht="13.5" hidden="false" customHeight="true" outlineLevel="0" collapsed="false">
      <c r="A28" s="2417" t="s">
        <v>2000</v>
      </c>
      <c r="B28" s="1604" t="s">
        <v>128</v>
      </c>
      <c r="C28" s="1604" t="s">
        <v>128</v>
      </c>
      <c r="D28" s="1604" t="s">
        <v>128</v>
      </c>
      <c r="E28" s="1604" t="s">
        <v>128</v>
      </c>
      <c r="F28" s="1604" t="s">
        <v>128</v>
      </c>
      <c r="G28" s="1604" t="s">
        <v>128</v>
      </c>
      <c r="H28" s="1604" t="s">
        <v>128</v>
      </c>
      <c r="I28" s="1604" t="s">
        <v>128</v>
      </c>
      <c r="J28" s="1604" t="s">
        <v>128</v>
      </c>
      <c r="K28" s="1604" t="s">
        <v>128</v>
      </c>
      <c r="L28" s="16"/>
    </row>
    <row r="29" customFormat="false" ht="13.5" hidden="false" customHeight="true" outlineLevel="0" collapsed="false">
      <c r="A29" s="2417" t="s">
        <v>2001</v>
      </c>
      <c r="B29" s="1604" t="s">
        <v>128</v>
      </c>
      <c r="C29" s="1604" t="s">
        <v>128</v>
      </c>
      <c r="D29" s="1604" t="s">
        <v>128</v>
      </c>
      <c r="E29" s="1604" t="s">
        <v>128</v>
      </c>
      <c r="F29" s="1604" t="s">
        <v>128</v>
      </c>
      <c r="G29" s="1604" t="s">
        <v>128</v>
      </c>
      <c r="H29" s="1604" t="s">
        <v>128</v>
      </c>
      <c r="I29" s="1604" t="s">
        <v>128</v>
      </c>
      <c r="J29" s="1604" t="s">
        <v>128</v>
      </c>
      <c r="K29" s="1604" t="s">
        <v>128</v>
      </c>
      <c r="L29" s="16"/>
    </row>
    <row r="30" customFormat="false" ht="13.5" hidden="false" customHeight="true" outlineLevel="0" collapsed="false">
      <c r="A30" s="2418" t="s">
        <v>2002</v>
      </c>
      <c r="B30" s="2419" t="s">
        <v>128</v>
      </c>
      <c r="C30" s="2419" t="s">
        <v>128</v>
      </c>
      <c r="D30" s="2419" t="s">
        <v>128</v>
      </c>
      <c r="E30" s="2419" t="s">
        <v>128</v>
      </c>
      <c r="F30" s="2419" t="s">
        <v>128</v>
      </c>
      <c r="G30" s="2419" t="s">
        <v>128</v>
      </c>
      <c r="H30" s="2419" t="s">
        <v>128</v>
      </c>
      <c r="I30" s="2419" t="s">
        <v>128</v>
      </c>
      <c r="J30" s="2419" t="s">
        <v>128</v>
      </c>
      <c r="K30" s="2419" t="s">
        <v>128</v>
      </c>
      <c r="L30" s="16"/>
    </row>
    <row r="31" customFormat="false" ht="14.25" hidden="false" customHeight="true" outlineLevel="0" collapsed="false">
      <c r="A31" s="2420" t="s">
        <v>2003</v>
      </c>
      <c r="B31" s="1604" t="s">
        <v>128</v>
      </c>
      <c r="C31" s="1604" t="s">
        <v>128</v>
      </c>
      <c r="D31" s="1604" t="s">
        <v>128</v>
      </c>
      <c r="E31" s="1604" t="s">
        <v>128</v>
      </c>
      <c r="F31" s="1604" t="s">
        <v>128</v>
      </c>
      <c r="G31" s="1604" t="s">
        <v>128</v>
      </c>
      <c r="H31" s="1604" t="s">
        <v>128</v>
      </c>
      <c r="I31" s="1604" t="s">
        <v>128</v>
      </c>
      <c r="J31" s="1604" t="s">
        <v>128</v>
      </c>
      <c r="K31" s="1604" t="s">
        <v>128</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04</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05</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2" t="s">
        <v>19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9" t="s">
        <v>1954</v>
      </c>
      <c r="F1" s="115" t="s">
        <v>77</v>
      </c>
    </row>
    <row r="2" customFormat="false" ht="17.25" hidden="false" customHeight="true" outlineLevel="0" collapsed="false">
      <c r="A2" s="659" t="s">
        <v>1991</v>
      </c>
      <c r="F2" s="115" t="s">
        <v>79</v>
      </c>
    </row>
    <row r="3" customFormat="false" ht="15.75" hidden="false" customHeight="true" outlineLevel="0" collapsed="false">
      <c r="A3" s="659" t="s">
        <v>1867</v>
      </c>
      <c r="F3" s="115" t="s">
        <v>80</v>
      </c>
    </row>
    <row r="4" customFormat="false" ht="13.5" hidden="false" customHeight="true" outlineLevel="0" collapsed="false">
      <c r="C4" s="1058"/>
    </row>
    <row r="5" customFormat="false" ht="36" hidden="false" customHeight="true" outlineLevel="0" collapsed="false">
      <c r="A5" s="2410" t="s">
        <v>81</v>
      </c>
      <c r="B5" s="2411" t="s">
        <v>1978</v>
      </c>
      <c r="C5" s="2411" t="s">
        <v>1979</v>
      </c>
      <c r="D5" s="2411" t="s">
        <v>1980</v>
      </c>
      <c r="E5" s="2411" t="s">
        <v>1981</v>
      </c>
      <c r="F5" s="2427" t="s">
        <v>1982</v>
      </c>
      <c r="G5" s="16"/>
    </row>
    <row r="6" customFormat="false" ht="27" hidden="false" customHeight="true" outlineLevel="0" collapsed="false">
      <c r="A6" s="2410"/>
      <c r="B6" s="2412" t="s">
        <v>89</v>
      </c>
      <c r="C6" s="2412" t="s">
        <v>89</v>
      </c>
      <c r="D6" s="2412" t="s">
        <v>89</v>
      </c>
      <c r="E6" s="2412" t="s">
        <v>89</v>
      </c>
      <c r="F6" s="2428" t="s">
        <v>1432</v>
      </c>
      <c r="G6" s="16"/>
    </row>
    <row r="7" customFormat="false" ht="16.5" hidden="false" customHeight="true" outlineLevel="0" collapsed="false">
      <c r="A7" s="2413" t="s">
        <v>1992</v>
      </c>
      <c r="B7" s="2414" t="n">
        <v>262.5004688844</v>
      </c>
      <c r="C7" s="2414" t="n">
        <v>393.3654988352</v>
      </c>
      <c r="D7" s="2414" t="n">
        <v>391.2852505872</v>
      </c>
      <c r="E7" s="2414" t="n">
        <v>590.1415821114</v>
      </c>
      <c r="F7" s="2429" t="n">
        <v>100</v>
      </c>
      <c r="G7" s="16"/>
    </row>
    <row r="8" customFormat="false" ht="12.75" hidden="false" customHeight="true" outlineLevel="0" collapsed="false">
      <c r="A8" s="2415" t="s">
        <v>590</v>
      </c>
      <c r="B8" s="2416" t="n">
        <v>0.000122</v>
      </c>
      <c r="C8" s="2416" t="n">
        <v>0.000289</v>
      </c>
      <c r="D8" s="2416" t="n">
        <v>0.000305</v>
      </c>
      <c r="E8" s="2416" t="n">
        <v>0.000173</v>
      </c>
      <c r="F8" s="806" t="n">
        <v>100</v>
      </c>
      <c r="G8" s="16"/>
    </row>
    <row r="9" customFormat="false" ht="12.75" hidden="false" customHeight="true" outlineLevel="0" collapsed="false">
      <c r="A9" s="2415" t="s">
        <v>591</v>
      </c>
      <c r="B9" s="2416" t="n">
        <v>0.002826</v>
      </c>
      <c r="C9" s="2416" t="n">
        <v>0.0024738</v>
      </c>
      <c r="D9" s="2416" t="n">
        <v>0.0008845</v>
      </c>
      <c r="E9" s="2416" t="n">
        <v>0.0048335</v>
      </c>
      <c r="F9" s="806" t="n">
        <v>100</v>
      </c>
      <c r="G9" s="16"/>
    </row>
    <row r="10" customFormat="false" ht="12.75" hidden="false" customHeight="true" outlineLevel="0" collapsed="false">
      <c r="A10" s="2415" t="s">
        <v>592</v>
      </c>
      <c r="B10" s="2416" t="s">
        <v>128</v>
      </c>
      <c r="C10" s="2416" t="s">
        <v>128</v>
      </c>
      <c r="D10" s="2416" t="s">
        <v>128</v>
      </c>
      <c r="E10" s="2416" t="s">
        <v>128</v>
      </c>
      <c r="F10" s="806" t="n">
        <v>0</v>
      </c>
      <c r="G10" s="16"/>
    </row>
    <row r="11" customFormat="false" ht="12.75" hidden="false" customHeight="true" outlineLevel="0" collapsed="false">
      <c r="A11" s="2415" t="s">
        <v>593</v>
      </c>
      <c r="B11" s="2416" t="s">
        <v>128</v>
      </c>
      <c r="C11" s="2416" t="s">
        <v>128</v>
      </c>
      <c r="D11" s="2416" t="s">
        <v>128</v>
      </c>
      <c r="E11" s="2416" t="s">
        <v>128</v>
      </c>
      <c r="F11" s="806" t="n">
        <v>0</v>
      </c>
      <c r="G11" s="16"/>
    </row>
    <row r="12" customFormat="false" ht="12.75" hidden="false" customHeight="true" outlineLevel="0" collapsed="false">
      <c r="A12" s="2415" t="s">
        <v>594</v>
      </c>
      <c r="B12" s="2416" t="n">
        <v>0.008631</v>
      </c>
      <c r="C12" s="2416" t="n">
        <v>0.021519</v>
      </c>
      <c r="D12" s="2416" t="n">
        <v>0.023292</v>
      </c>
      <c r="E12" s="2416" t="n">
        <v>0.042135</v>
      </c>
      <c r="F12" s="806" t="n">
        <v>100</v>
      </c>
      <c r="G12" s="16"/>
    </row>
    <row r="13" customFormat="false" ht="12.75" hidden="false" customHeight="true" outlineLevel="0" collapsed="false">
      <c r="A13" s="2415" t="s">
        <v>595</v>
      </c>
      <c r="B13" s="2416" t="s">
        <v>128</v>
      </c>
      <c r="C13" s="2416" t="s">
        <v>128</v>
      </c>
      <c r="D13" s="2416" t="s">
        <v>128</v>
      </c>
      <c r="E13" s="2416" t="s">
        <v>128</v>
      </c>
      <c r="F13" s="806" t="n">
        <v>0</v>
      </c>
      <c r="G13" s="16"/>
    </row>
    <row r="14" customFormat="false" ht="12.75" hidden="false" customHeight="true" outlineLevel="0" collapsed="false">
      <c r="A14" s="2415" t="s">
        <v>596</v>
      </c>
      <c r="B14" s="2416" t="n">
        <v>0.157942252988</v>
      </c>
      <c r="C14" s="2416" t="n">
        <v>0.141134799104</v>
      </c>
      <c r="D14" s="2416" t="n">
        <v>0.196624508144</v>
      </c>
      <c r="E14" s="2416" t="n">
        <v>0.251838602778</v>
      </c>
      <c r="F14" s="806" t="n">
        <v>100</v>
      </c>
      <c r="G14" s="16"/>
    </row>
    <row r="15" customFormat="false" ht="12.75" hidden="false" customHeight="true" outlineLevel="0" collapsed="false">
      <c r="A15" s="2415" t="s">
        <v>597</v>
      </c>
      <c r="B15" s="2416" t="n">
        <v>0.002911</v>
      </c>
      <c r="C15" s="2416" t="n">
        <v>0.002356</v>
      </c>
      <c r="D15" s="2416" t="n">
        <v>0.003596</v>
      </c>
      <c r="E15" s="2416" t="n">
        <v>0.001811</v>
      </c>
      <c r="F15" s="806" t="n">
        <v>100</v>
      </c>
      <c r="G15" s="16"/>
    </row>
    <row r="16" customFormat="false" ht="12.75" hidden="false" customHeight="true" outlineLevel="0" collapsed="false">
      <c r="A16" s="2415" t="s">
        <v>598</v>
      </c>
      <c r="B16" s="2416" t="s">
        <v>128</v>
      </c>
      <c r="C16" s="2416" t="s">
        <v>128</v>
      </c>
      <c r="D16" s="2416" t="s">
        <v>128</v>
      </c>
      <c r="E16" s="2416" t="s">
        <v>128</v>
      </c>
      <c r="F16" s="806" t="n">
        <v>0</v>
      </c>
      <c r="G16" s="16"/>
    </row>
    <row r="17" customFormat="false" ht="12.75" hidden="false" customHeight="true" outlineLevel="0" collapsed="false">
      <c r="A17" s="2415" t="s">
        <v>599</v>
      </c>
      <c r="B17" s="2416" t="n">
        <v>0.0074185</v>
      </c>
      <c r="C17" s="2416" t="n">
        <v>0.0355005</v>
      </c>
      <c r="D17" s="2416" t="n">
        <v>0.0146875</v>
      </c>
      <c r="E17" s="2416" t="n">
        <v>0.0334025</v>
      </c>
      <c r="F17" s="806" t="n">
        <v>100</v>
      </c>
      <c r="G17" s="16"/>
    </row>
    <row r="18" customFormat="false" ht="12.75" hidden="false" customHeight="true" outlineLevel="0" collapsed="false">
      <c r="A18" s="2415" t="s">
        <v>600</v>
      </c>
      <c r="B18" s="2416" t="s">
        <v>1993</v>
      </c>
      <c r="C18" s="2416" t="n">
        <v>0.00035</v>
      </c>
      <c r="D18" s="2416" t="n">
        <v>0.00038155</v>
      </c>
      <c r="E18" s="2416" t="n">
        <v>0.000536565</v>
      </c>
      <c r="F18" s="806" t="n">
        <v>100</v>
      </c>
      <c r="G18" s="16"/>
    </row>
    <row r="19" customFormat="false" ht="12.75" hidden="false" customHeight="true" outlineLevel="0" collapsed="false">
      <c r="A19" s="2417" t="s">
        <v>601</v>
      </c>
      <c r="B19" s="1604" t="n">
        <v>0.000182</v>
      </c>
      <c r="C19" s="1604" t="n">
        <v>0.0013335</v>
      </c>
      <c r="D19" s="1604" t="n">
        <v>0.0014111</v>
      </c>
      <c r="E19" s="1604" t="n">
        <v>0.00172515</v>
      </c>
      <c r="F19" s="412" t="n">
        <v>100</v>
      </c>
      <c r="G19" s="16"/>
    </row>
    <row r="20" customFormat="false" ht="12.75" hidden="false" customHeight="true" outlineLevel="0" collapsed="false">
      <c r="A20" s="2418" t="s">
        <v>602</v>
      </c>
      <c r="B20" s="2419" t="s">
        <v>128</v>
      </c>
      <c r="C20" s="2419" t="s">
        <v>128</v>
      </c>
      <c r="D20" s="2419" t="s">
        <v>128</v>
      </c>
      <c r="E20" s="2419" t="s">
        <v>128</v>
      </c>
      <c r="F20" s="415" t="n">
        <v>0</v>
      </c>
      <c r="G20" s="16"/>
    </row>
    <row r="21" customFormat="false" ht="14.25" hidden="false" customHeight="true" outlineLevel="0" collapsed="false">
      <c r="A21" s="2420" t="s">
        <v>1994</v>
      </c>
      <c r="B21" s="1604" t="s">
        <v>128</v>
      </c>
      <c r="C21" s="1604" t="s">
        <v>128</v>
      </c>
      <c r="D21" s="1604" t="s">
        <v>128</v>
      </c>
      <c r="E21" s="1604" t="s">
        <v>128</v>
      </c>
      <c r="F21" s="412" t="n">
        <v>0</v>
      </c>
      <c r="G21" s="16"/>
    </row>
    <row r="22" customFormat="false" ht="13.5" hidden="false" customHeight="true" outlineLevel="0" collapsed="false">
      <c r="A22" s="2421"/>
      <c r="B22" s="2422"/>
      <c r="C22" s="2422"/>
      <c r="D22" s="2422"/>
      <c r="E22" s="2422"/>
      <c r="F22" s="2430"/>
      <c r="G22" s="16"/>
    </row>
    <row r="23" customFormat="false" ht="15.75" hidden="false" customHeight="true" outlineLevel="0" collapsed="false">
      <c r="A23" s="2423" t="s">
        <v>1995</v>
      </c>
      <c r="B23" s="2424" t="n">
        <v>8.8114</v>
      </c>
      <c r="C23" s="2424" t="n">
        <v>12.34972</v>
      </c>
      <c r="D23" s="2424" t="n">
        <v>13.72302</v>
      </c>
      <c r="E23" s="2424" t="n">
        <v>24.53156</v>
      </c>
      <c r="F23" s="2431" t="n">
        <v>100</v>
      </c>
      <c r="G23" s="16"/>
    </row>
    <row r="24" customFormat="false" ht="13.5" hidden="false" customHeight="true" outlineLevel="0" collapsed="false">
      <c r="A24" s="2415" t="s">
        <v>1996</v>
      </c>
      <c r="B24" s="2416" t="n">
        <v>0.0003116</v>
      </c>
      <c r="C24" s="2416" t="n">
        <v>0.00021508</v>
      </c>
      <c r="D24" s="2416" t="n">
        <v>0.0005548</v>
      </c>
      <c r="E24" s="2416" t="s">
        <v>128</v>
      </c>
      <c r="F24" s="806" t="n">
        <v>0</v>
      </c>
      <c r="G24" s="16"/>
    </row>
    <row r="25" customFormat="false" ht="13.5" hidden="false" customHeight="true" outlineLevel="0" collapsed="false">
      <c r="A25" s="2417" t="s">
        <v>1997</v>
      </c>
      <c r="B25" s="1604" t="n">
        <v>3E-005</v>
      </c>
      <c r="C25" s="1604" t="n">
        <v>0.00040975</v>
      </c>
      <c r="D25" s="1604" t="n">
        <v>0.00065835</v>
      </c>
      <c r="E25" s="1604" t="n">
        <v>0.0001463</v>
      </c>
      <c r="F25" s="412" t="n">
        <v>100</v>
      </c>
      <c r="G25" s="16"/>
    </row>
    <row r="26" customFormat="false" ht="13.5" hidden="false" customHeight="true" outlineLevel="0" collapsed="false">
      <c r="A26" s="2417" t="s">
        <v>1998</v>
      </c>
      <c r="B26" s="1604" t="n">
        <v>0.00093</v>
      </c>
      <c r="C26" s="1604" t="n">
        <v>0.001026</v>
      </c>
      <c r="D26" s="1604" t="n">
        <v>0.00058</v>
      </c>
      <c r="E26" s="1604" t="n">
        <v>0.0029528</v>
      </c>
      <c r="F26" s="412" t="n">
        <v>100</v>
      </c>
      <c r="G26" s="16"/>
    </row>
    <row r="27" customFormat="false" ht="13.5" hidden="false" customHeight="true" outlineLevel="0" collapsed="false">
      <c r="A27" s="2417" t="s">
        <v>1999</v>
      </c>
      <c r="B27" s="1604" t="s">
        <v>128</v>
      </c>
      <c r="C27" s="1604" t="s">
        <v>128</v>
      </c>
      <c r="D27" s="1604" t="s">
        <v>128</v>
      </c>
      <c r="E27" s="1604" t="s">
        <v>128</v>
      </c>
      <c r="F27" s="412" t="n">
        <v>0</v>
      </c>
      <c r="G27" s="16"/>
    </row>
    <row r="28" customFormat="false" ht="13.5" hidden="false" customHeight="true" outlineLevel="0" collapsed="false">
      <c r="A28" s="2417" t="s">
        <v>2000</v>
      </c>
      <c r="B28" s="1604" t="s">
        <v>128</v>
      </c>
      <c r="C28" s="1604" t="s">
        <v>128</v>
      </c>
      <c r="D28" s="1604" t="s">
        <v>128</v>
      </c>
      <c r="E28" s="1604" t="s">
        <v>128</v>
      </c>
      <c r="F28" s="412" t="n">
        <v>0</v>
      </c>
      <c r="G28" s="16"/>
    </row>
    <row r="29" customFormat="false" ht="13.5" hidden="false" customHeight="true" outlineLevel="0" collapsed="false">
      <c r="A29" s="2417" t="s">
        <v>2001</v>
      </c>
      <c r="B29" s="1604" t="s">
        <v>128</v>
      </c>
      <c r="C29" s="1604" t="s">
        <v>128</v>
      </c>
      <c r="D29" s="1604" t="s">
        <v>128</v>
      </c>
      <c r="E29" s="1604" t="s">
        <v>128</v>
      </c>
      <c r="F29" s="412" t="n">
        <v>0</v>
      </c>
      <c r="G29" s="16"/>
    </row>
    <row r="30" customFormat="false" ht="13.5" hidden="false" customHeight="true" outlineLevel="0" collapsed="false">
      <c r="A30" s="2418" t="s">
        <v>2002</v>
      </c>
      <c r="B30" s="2419" t="s">
        <v>128</v>
      </c>
      <c r="C30" s="2419" t="s">
        <v>128</v>
      </c>
      <c r="D30" s="2419" t="s">
        <v>128</v>
      </c>
      <c r="E30" s="2419" t="n">
        <v>0.00034</v>
      </c>
      <c r="F30" s="415" t="n">
        <v>100</v>
      </c>
      <c r="G30" s="16"/>
    </row>
    <row r="31" customFormat="false" ht="14.25" hidden="false" customHeight="true" outlineLevel="0" collapsed="false">
      <c r="A31" s="2420" t="s">
        <v>2003</v>
      </c>
      <c r="B31" s="1604" t="s">
        <v>128</v>
      </c>
      <c r="C31" s="1604" t="s">
        <v>128</v>
      </c>
      <c r="D31" s="1604" t="s">
        <v>128</v>
      </c>
      <c r="E31" s="1604" t="s">
        <v>128</v>
      </c>
      <c r="F31" s="412" t="n">
        <v>0</v>
      </c>
      <c r="G31" s="16"/>
    </row>
    <row r="32" customFormat="false" ht="13.5" hidden="false" customHeight="true" outlineLevel="0" collapsed="false">
      <c r="A32" s="2421"/>
      <c r="B32" s="2422"/>
      <c r="C32" s="2422"/>
      <c r="D32" s="2422"/>
      <c r="E32" s="2422"/>
      <c r="F32" s="2430"/>
      <c r="G32" s="16"/>
    </row>
    <row r="33" customFormat="false" ht="15.75" hidden="false" customHeight="true" outlineLevel="0" collapsed="false">
      <c r="A33" s="2423" t="s">
        <v>2004</v>
      </c>
      <c r="B33" s="2424" t="n">
        <v>141.915591887644</v>
      </c>
      <c r="C33" s="2424" t="n">
        <v>168.732015468768</v>
      </c>
      <c r="D33" s="2424" t="n">
        <v>67.7209558140799</v>
      </c>
      <c r="E33" s="2424" t="n">
        <v>101.254947155939</v>
      </c>
      <c r="F33" s="2431" t="n">
        <v>30.3571897726927</v>
      </c>
      <c r="G33" s="16"/>
    </row>
    <row r="34" customFormat="false" ht="14.25" hidden="false" customHeight="true" outlineLevel="0" collapsed="false">
      <c r="A34" s="2425" t="s">
        <v>2005</v>
      </c>
      <c r="B34" s="2426" t="n">
        <v>0.00593789087396</v>
      </c>
      <c r="C34" s="2426" t="n">
        <v>0.0070599169652204</v>
      </c>
      <c r="D34" s="2426" t="n">
        <v>0.0028335127955682</v>
      </c>
      <c r="E34" s="2426" t="n">
        <v>0.00423660866761251</v>
      </c>
      <c r="F34" s="2432" t="n">
        <v>30.3571897726927</v>
      </c>
      <c r="G34" s="16"/>
    </row>
    <row r="35" customFormat="false" ht="15" hidden="false" customHeight="true" outlineLevel="0" collapsed="false"/>
    <row r="36" customFormat="false" ht="15" hidden="false" customHeight="true" outlineLevel="0" collapsed="false">
      <c r="A36" s="112" t="s">
        <v>19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9" t="s">
        <v>2006</v>
      </c>
      <c r="B1" s="388"/>
      <c r="C1" s="115" t="s">
        <v>77</v>
      </c>
    </row>
    <row r="2" customFormat="false" ht="14.25" hidden="false" customHeight="true" outlineLevel="0" collapsed="false">
      <c r="A2" s="659" t="s">
        <v>2007</v>
      </c>
      <c r="B2" s="388"/>
      <c r="C2" s="115" t="s">
        <v>79</v>
      </c>
    </row>
    <row r="3" customFormat="false" ht="14.25" hidden="false" customHeight="true" outlineLevel="0" collapsed="false">
      <c r="A3" s="659" t="s">
        <v>1822</v>
      </c>
      <c r="B3" s="388"/>
      <c r="C3" s="115" t="s">
        <v>80</v>
      </c>
    </row>
    <row r="4" customFormat="false" ht="12.75" hidden="false" customHeight="true" outlineLevel="0" collapsed="false">
      <c r="A4" s="781"/>
      <c r="B4" s="388"/>
      <c r="C4" s="388"/>
    </row>
    <row r="5" customFormat="false" ht="12.75" hidden="false" customHeight="true" outlineLevel="0" collapsed="false">
      <c r="A5" s="2433" t="s">
        <v>2008</v>
      </c>
      <c r="B5" s="2363" t="s">
        <v>1956</v>
      </c>
      <c r="C5" s="2363" t="s">
        <v>1957</v>
      </c>
      <c r="D5" s="2363" t="s">
        <v>1958</v>
      </c>
      <c r="E5" s="2363" t="s">
        <v>1959</v>
      </c>
      <c r="F5" s="2363" t="s">
        <v>1960</v>
      </c>
      <c r="G5" s="2363" t="s">
        <v>1961</v>
      </c>
      <c r="H5" s="2363" t="s">
        <v>1962</v>
      </c>
      <c r="I5" s="2363" t="s">
        <v>1963</v>
      </c>
      <c r="J5" s="2363" t="s">
        <v>1964</v>
      </c>
      <c r="K5" s="2363" t="s">
        <v>1965</v>
      </c>
      <c r="L5" s="16"/>
    </row>
    <row r="6" customFormat="false" ht="18" hidden="false" customHeight="true" outlineLevel="0" collapsed="false">
      <c r="A6" s="2433"/>
      <c r="B6" s="2364" t="s">
        <v>2009</v>
      </c>
      <c r="C6" s="2364" t="s">
        <v>2009</v>
      </c>
      <c r="D6" s="2364" t="s">
        <v>2009</v>
      </c>
      <c r="E6" s="2364" t="s">
        <v>2009</v>
      </c>
      <c r="F6" s="2364" t="s">
        <v>2009</v>
      </c>
      <c r="G6" s="2364" t="s">
        <v>2009</v>
      </c>
      <c r="H6" s="2364" t="s">
        <v>2009</v>
      </c>
      <c r="I6" s="2364" t="s">
        <v>2009</v>
      </c>
      <c r="J6" s="2364" t="s">
        <v>2009</v>
      </c>
      <c r="K6" s="2364" t="s">
        <v>2009</v>
      </c>
      <c r="L6" s="16"/>
    </row>
    <row r="7" customFormat="false" ht="14.25" hidden="false" customHeight="true" outlineLevel="0" collapsed="false">
      <c r="A7" s="2434" t="s">
        <v>2010</v>
      </c>
      <c r="B7" s="2435" t="n">
        <v>160571.415482951</v>
      </c>
      <c r="C7" s="2435" t="n">
        <v>145235.757508922</v>
      </c>
      <c r="D7" s="2435" t="n">
        <v>129015.578468284</v>
      </c>
      <c r="E7" s="2435" t="n">
        <v>126297.300623102</v>
      </c>
      <c r="F7" s="2435" t="n">
        <v>119490.88838533</v>
      </c>
      <c r="G7" s="2435" t="n">
        <v>124073.115158795</v>
      </c>
      <c r="H7" s="2435" t="n">
        <v>130889.448360922</v>
      </c>
      <c r="I7" s="2435" t="n">
        <v>125024.916420428</v>
      </c>
      <c r="J7" s="2435" t="n">
        <v>117143.5166875</v>
      </c>
      <c r="K7" s="2435" t="n">
        <v>113452.95237025</v>
      </c>
      <c r="L7" s="16"/>
    </row>
    <row r="8" customFormat="false" ht="13.5" hidden="false" customHeight="true" outlineLevel="0" collapsed="false">
      <c r="A8" s="2434" t="s">
        <v>2011</v>
      </c>
      <c r="B8" s="2435" t="n">
        <v>164332.553544498</v>
      </c>
      <c r="C8" s="2435" t="n">
        <v>154381.147965813</v>
      </c>
      <c r="D8" s="2435" t="n">
        <v>139915.856131842</v>
      </c>
      <c r="E8" s="2435" t="n">
        <v>135854.554132836</v>
      </c>
      <c r="F8" s="2435" t="n">
        <v>126753.659828476</v>
      </c>
      <c r="G8" s="2435" t="n">
        <v>131395.85352441</v>
      </c>
      <c r="H8" s="2435" t="n">
        <v>138649.956984887</v>
      </c>
      <c r="I8" s="2435" t="n">
        <v>131833.568889104</v>
      </c>
      <c r="J8" s="2435" t="n">
        <v>124273.329637011</v>
      </c>
      <c r="K8" s="2435" t="n">
        <v>120729.628791839</v>
      </c>
      <c r="L8" s="16"/>
    </row>
    <row r="9" customFormat="false" ht="13.5" hidden="false" customHeight="true" outlineLevel="0" collapsed="false">
      <c r="A9" s="2434" t="s">
        <v>2012</v>
      </c>
      <c r="B9" s="2435" t="n">
        <v>18563.3067248897</v>
      </c>
      <c r="C9" s="2435" t="n">
        <v>16880.3236375215</v>
      </c>
      <c r="D9" s="2435" t="n">
        <v>15877.1223233047</v>
      </c>
      <c r="E9" s="2435" t="n">
        <v>14883.7316951651</v>
      </c>
      <c r="F9" s="2435" t="n">
        <v>13981.0713375421</v>
      </c>
      <c r="G9" s="2435" t="n">
        <v>13733.2682185973</v>
      </c>
      <c r="H9" s="2435" t="n">
        <v>13552.1867539424</v>
      </c>
      <c r="I9" s="2435" t="n">
        <v>13123.3638977319</v>
      </c>
      <c r="J9" s="2435" t="n">
        <v>12651.033578795</v>
      </c>
      <c r="K9" s="2435" t="n">
        <v>12145.6048135398</v>
      </c>
      <c r="L9" s="16"/>
    </row>
    <row r="10" customFormat="false" ht="13.5" hidden="false" customHeight="true" outlineLevel="0" collapsed="false">
      <c r="A10" s="2436" t="s">
        <v>2013</v>
      </c>
      <c r="B10" s="2435" t="n">
        <v>18463.2870013252</v>
      </c>
      <c r="C10" s="2435" t="n">
        <v>16805.7499131147</v>
      </c>
      <c r="D10" s="2435" t="n">
        <v>15798.619657362</v>
      </c>
      <c r="E10" s="2435" t="n">
        <v>14793.1911691645</v>
      </c>
      <c r="F10" s="2435" t="n">
        <v>13887.8014504579</v>
      </c>
      <c r="G10" s="2435" t="n">
        <v>13645.774206595</v>
      </c>
      <c r="H10" s="2435" t="n">
        <v>13436.8726251921</v>
      </c>
      <c r="I10" s="2435" t="n">
        <v>12998.743415901</v>
      </c>
      <c r="J10" s="2435" t="n">
        <v>12542.1781324656</v>
      </c>
      <c r="K10" s="2435" t="n">
        <v>12044.9392509172</v>
      </c>
      <c r="L10" s="16"/>
    </row>
    <row r="11" customFormat="false" ht="13.5" hidden="false" customHeight="true" outlineLevel="0" collapsed="false">
      <c r="A11" s="2436" t="s">
        <v>2014</v>
      </c>
      <c r="B11" s="2435" t="n">
        <v>12342.072325397</v>
      </c>
      <c r="C11" s="2435" t="n">
        <v>10487.5212022262</v>
      </c>
      <c r="D11" s="2435" t="n">
        <v>9370.85034296644</v>
      </c>
      <c r="E11" s="2435" t="n">
        <v>8282.3673064832</v>
      </c>
      <c r="F11" s="2435" t="n">
        <v>8171.08334671189</v>
      </c>
      <c r="G11" s="2435" t="n">
        <v>8425.52492491033</v>
      </c>
      <c r="H11" s="2435" t="n">
        <v>8005.32451920327</v>
      </c>
      <c r="I11" s="2435" t="n">
        <v>8153.52412605831</v>
      </c>
      <c r="J11" s="2435" t="n">
        <v>8090.3016051778</v>
      </c>
      <c r="K11" s="2435" t="n">
        <v>7904.63769225117</v>
      </c>
      <c r="L11" s="16"/>
    </row>
    <row r="12" customFormat="false" ht="13.5" hidden="false" customHeight="true" outlineLevel="0" collapsed="false">
      <c r="A12" s="2436" t="s">
        <v>2015</v>
      </c>
      <c r="B12" s="2435" t="n">
        <v>12310.7106520329</v>
      </c>
      <c r="C12" s="2435" t="n">
        <v>10459.302624182</v>
      </c>
      <c r="D12" s="2435" t="n">
        <v>9343.11660795789</v>
      </c>
      <c r="E12" s="2435" t="n">
        <v>8254.63629846076</v>
      </c>
      <c r="F12" s="2435" t="n">
        <v>8144.76685017179</v>
      </c>
      <c r="G12" s="2435" t="n">
        <v>8401.44721733432</v>
      </c>
      <c r="H12" s="2435" t="n">
        <v>7980.89053614532</v>
      </c>
      <c r="I12" s="2435" t="n">
        <v>8130.35259931885</v>
      </c>
      <c r="J12" s="2435" t="n">
        <v>8067.75016295372</v>
      </c>
      <c r="K12" s="2435" t="n">
        <v>7884.10036405056</v>
      </c>
      <c r="L12" s="16"/>
    </row>
    <row r="13" customFormat="false" ht="12.75" hidden="false" customHeight="true" outlineLevel="0" collapsed="false">
      <c r="A13" s="2436" t="s">
        <v>688</v>
      </c>
      <c r="B13" s="2435" t="s">
        <v>125</v>
      </c>
      <c r="C13" s="2435" t="s">
        <v>125</v>
      </c>
      <c r="D13" s="2435" t="s">
        <v>125</v>
      </c>
      <c r="E13" s="2435" t="s">
        <v>125</v>
      </c>
      <c r="F13" s="2435" t="s">
        <v>125</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1</v>
      </c>
      <c r="B14" s="2435" t="s">
        <v>125</v>
      </c>
      <c r="C14" s="2435" t="s">
        <v>125</v>
      </c>
      <c r="D14" s="2435" t="s">
        <v>125</v>
      </c>
      <c r="E14" s="2435" t="s">
        <v>125</v>
      </c>
      <c r="F14" s="2435" t="s">
        <v>125</v>
      </c>
      <c r="G14" s="2435" t="n">
        <v>0.1225</v>
      </c>
      <c r="H14" s="2435" t="n">
        <v>4.1118</v>
      </c>
      <c r="I14" s="2435" t="n">
        <v>0.8892</v>
      </c>
      <c r="J14" s="2435" t="n">
        <v>0.8892</v>
      </c>
      <c r="K14" s="2435" t="n">
        <v>2.5527</v>
      </c>
      <c r="L14" s="16"/>
    </row>
    <row r="15" customFormat="false" ht="14.25" hidden="false" customHeight="true" outlineLevel="0" collapsed="false">
      <c r="A15" s="2436" t="s">
        <v>2016</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17</v>
      </c>
      <c r="B16" s="2438" t="n">
        <v>191554.469533238</v>
      </c>
      <c r="C16" s="2438" t="n">
        <v>172680.91884867</v>
      </c>
      <c r="D16" s="2438" t="n">
        <v>154340.509134555</v>
      </c>
      <c r="E16" s="2438" t="n">
        <v>149539.999124751</v>
      </c>
      <c r="F16" s="2438" t="n">
        <v>141719.284069584</v>
      </c>
      <c r="G16" s="2438" t="n">
        <v>146307.966652303</v>
      </c>
      <c r="H16" s="2438" t="n">
        <v>152629.897949068</v>
      </c>
      <c r="I16" s="2438" t="n">
        <v>146642.983338293</v>
      </c>
      <c r="J16" s="2438" t="n">
        <v>138266.48583027</v>
      </c>
      <c r="K16" s="2438" t="n">
        <v>133850.314434516</v>
      </c>
      <c r="L16" s="16"/>
    </row>
    <row r="17" customFormat="false" ht="13.5" hidden="false" customHeight="true" outlineLevel="0" collapsed="false">
      <c r="A17" s="2439" t="s">
        <v>2018</v>
      </c>
      <c r="B17" s="2440" t="n">
        <v>195184.226197856</v>
      </c>
      <c r="C17" s="2440" t="n">
        <v>181723.51700311</v>
      </c>
      <c r="D17" s="2440" t="n">
        <v>165134.550397161</v>
      </c>
      <c r="E17" s="2440" t="n">
        <v>158978.981100461</v>
      </c>
      <c r="F17" s="2440" t="n">
        <v>148862.469129105</v>
      </c>
      <c r="G17" s="2440" t="n">
        <v>153519.133298339</v>
      </c>
      <c r="H17" s="2440" t="n">
        <v>160250.658461224</v>
      </c>
      <c r="I17" s="2440" t="n">
        <v>153303.843798399</v>
      </c>
      <c r="J17" s="2440" t="n">
        <v>145264.891891226</v>
      </c>
      <c r="K17" s="2440"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3" t="s">
        <v>81</v>
      </c>
      <c r="B20" s="2363" t="s">
        <v>1956</v>
      </c>
      <c r="C20" s="2363" t="s">
        <v>1957</v>
      </c>
      <c r="D20" s="2363" t="s">
        <v>1958</v>
      </c>
      <c r="E20" s="2363" t="s">
        <v>1959</v>
      </c>
      <c r="F20" s="2363" t="s">
        <v>1960</v>
      </c>
      <c r="G20" s="2363" t="s">
        <v>1961</v>
      </c>
      <c r="H20" s="2363" t="s">
        <v>1962</v>
      </c>
      <c r="I20" s="2363" t="s">
        <v>1963</v>
      </c>
      <c r="J20" s="2363" t="s">
        <v>1964</v>
      </c>
      <c r="K20" s="2363" t="s">
        <v>1965</v>
      </c>
      <c r="L20" s="16"/>
    </row>
    <row r="21" customFormat="false" ht="18" hidden="false" customHeight="true" outlineLevel="0" collapsed="false">
      <c r="A21" s="2433"/>
      <c r="B21" s="2364" t="s">
        <v>2009</v>
      </c>
      <c r="C21" s="2364" t="s">
        <v>2009</v>
      </c>
      <c r="D21" s="2364" t="s">
        <v>2009</v>
      </c>
      <c r="E21" s="2364" t="s">
        <v>2009</v>
      </c>
      <c r="F21" s="2364" t="s">
        <v>2009</v>
      </c>
      <c r="G21" s="2364" t="s">
        <v>2009</v>
      </c>
      <c r="H21" s="2364" t="s">
        <v>2009</v>
      </c>
      <c r="I21" s="2364" t="s">
        <v>2009</v>
      </c>
      <c r="J21" s="2364" t="s">
        <v>2009</v>
      </c>
      <c r="K21" s="2364" t="s">
        <v>2009</v>
      </c>
      <c r="L21" s="16"/>
    </row>
    <row r="22" customFormat="false" ht="13.5" hidden="false" customHeight="true" outlineLevel="0" collapsed="false">
      <c r="A22" s="2436" t="s">
        <v>2019</v>
      </c>
      <c r="B22" s="2435" t="n">
        <v>156236.781357535</v>
      </c>
      <c r="C22" s="2435" t="n">
        <v>149171.095901613</v>
      </c>
      <c r="D22" s="2435" t="n">
        <v>132980.196478313</v>
      </c>
      <c r="E22" s="2435" t="n">
        <v>131539.827151585</v>
      </c>
      <c r="F22" s="2435" t="n">
        <v>121269.620454392</v>
      </c>
      <c r="G22" s="2435" t="n">
        <v>125522.608490768</v>
      </c>
      <c r="H22" s="2435" t="n">
        <v>132972.670199778</v>
      </c>
      <c r="I22" s="2435" t="n">
        <v>125381.42374815</v>
      </c>
      <c r="J22" s="2435" t="n">
        <v>118448.942495833</v>
      </c>
      <c r="K22" s="2435" t="n">
        <v>116191.121384173</v>
      </c>
      <c r="L22" s="16"/>
    </row>
    <row r="23" customFormat="false" ht="12.75" hidden="false" customHeight="true" outlineLevel="0" collapsed="false">
      <c r="A23" s="2436" t="s">
        <v>1566</v>
      </c>
      <c r="B23" s="2435" t="n">
        <v>19595.667143228</v>
      </c>
      <c r="C23" s="2435" t="n">
        <v>14611.8491986895</v>
      </c>
      <c r="D23" s="2435" t="n">
        <v>16061.9313361856</v>
      </c>
      <c r="E23" s="2435" t="n">
        <v>12915.6142894676</v>
      </c>
      <c r="F23" s="2435" t="n">
        <v>13848.3588713294</v>
      </c>
      <c r="G23" s="2435" t="n">
        <v>14310.4962006013</v>
      </c>
      <c r="H23" s="2435" t="n">
        <v>14037.3117009738</v>
      </c>
      <c r="I23" s="2435" t="n">
        <v>14872.6202243338</v>
      </c>
      <c r="J23" s="2435" t="n">
        <v>14165.779794421</v>
      </c>
      <c r="K23" s="2435" t="n">
        <v>12145.5291510824</v>
      </c>
      <c r="L23" s="16"/>
    </row>
    <row r="24" customFormat="false" ht="12.75" hidden="false" customHeight="true" outlineLevel="0" collapsed="false">
      <c r="A24" s="2436" t="s">
        <v>1579</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1985</v>
      </c>
      <c r="B25" s="2435" t="n">
        <v>15937.3569456143</v>
      </c>
      <c r="C25" s="2435" t="n">
        <v>14160.8775399371</v>
      </c>
      <c r="D25" s="2435" t="n">
        <v>12344.0894517743</v>
      </c>
      <c r="E25" s="2435" t="n">
        <v>10811.3421265586</v>
      </c>
      <c r="F25" s="2435" t="n">
        <v>9976.27153485286</v>
      </c>
      <c r="G25" s="2435" t="n">
        <v>9897.17587311286</v>
      </c>
      <c r="H25" s="2435" t="n">
        <v>9487.14774908</v>
      </c>
      <c r="I25" s="2435" t="n">
        <v>9314.89314127286</v>
      </c>
      <c r="J25" s="2435" t="n">
        <v>8889.46763960572</v>
      </c>
      <c r="K25" s="2435" t="n">
        <v>8896.96455055429</v>
      </c>
      <c r="L25" s="16"/>
    </row>
    <row r="26" customFormat="false" ht="13.5" hidden="false" customHeight="true" outlineLevel="0" collapsed="false">
      <c r="A26" s="2436" t="s">
        <v>2020</v>
      </c>
      <c r="B26" s="2435" t="n">
        <v>-3629.75666461797</v>
      </c>
      <c r="C26" s="2435" t="n">
        <v>-9042.5981544399</v>
      </c>
      <c r="D26" s="2435" t="n">
        <v>-10794.0412626062</v>
      </c>
      <c r="E26" s="2435" t="n">
        <v>-9438.98197571045</v>
      </c>
      <c r="F26" s="2435" t="n">
        <v>-7143.18505952108</v>
      </c>
      <c r="G26" s="2435" t="n">
        <v>-7211.16664603661</v>
      </c>
      <c r="H26" s="2435" t="n">
        <v>-7620.76051215664</v>
      </c>
      <c r="I26" s="2435" t="n">
        <v>-6660.86046010628</v>
      </c>
      <c r="J26" s="2435" t="n">
        <v>-6998.40606095669</v>
      </c>
      <c r="K26" s="2435" t="n">
        <v>-7155.47353076653</v>
      </c>
      <c r="L26" s="16"/>
    </row>
    <row r="27" customFormat="false" ht="12.75" hidden="false" customHeight="true" outlineLevel="0" collapsed="false">
      <c r="A27" s="2436" t="s">
        <v>2021</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16</v>
      </c>
      <c r="B28" s="2442" t="s">
        <v>132</v>
      </c>
      <c r="C28" s="2442" t="s">
        <v>132</v>
      </c>
      <c r="D28" s="2442" t="s">
        <v>132</v>
      </c>
      <c r="E28" s="2442" t="s">
        <v>132</v>
      </c>
      <c r="F28" s="2442" t="s">
        <v>132</v>
      </c>
      <c r="G28" s="2442" t="s">
        <v>132</v>
      </c>
      <c r="H28" s="2442" t="s">
        <v>132</v>
      </c>
      <c r="I28" s="2442" t="s">
        <v>132</v>
      </c>
      <c r="J28" s="2442" t="s">
        <v>132</v>
      </c>
      <c r="K28" s="2442" t="s">
        <v>132</v>
      </c>
      <c r="L28" s="16"/>
    </row>
    <row r="29" customFormat="false" ht="15" hidden="false" customHeight="true" outlineLevel="0" collapsed="false">
      <c r="A29" s="2443" t="s">
        <v>2022</v>
      </c>
      <c r="B29" s="2440" t="n">
        <v>191554.469533238</v>
      </c>
      <c r="C29" s="2440" t="n">
        <v>172680.91884867</v>
      </c>
      <c r="D29" s="2440" t="n">
        <v>154340.509134555</v>
      </c>
      <c r="E29" s="2440" t="n">
        <v>149539.999124751</v>
      </c>
      <c r="F29" s="2440" t="n">
        <v>141719.284069584</v>
      </c>
      <c r="G29" s="2440" t="n">
        <v>146307.966652303</v>
      </c>
      <c r="H29" s="2440" t="n">
        <v>152629.897949068</v>
      </c>
      <c r="I29" s="2440" t="n">
        <v>146642.983338293</v>
      </c>
      <c r="J29" s="2440" t="n">
        <v>138266.48583027</v>
      </c>
      <c r="K29" s="2440" t="n">
        <v>133850.314434516</v>
      </c>
      <c r="L29" s="16"/>
    </row>
    <row r="30" customFormat="false" ht="9" hidden="false" customHeight="true" outlineLevel="0" collapsed="false">
      <c r="A30" s="1387"/>
      <c r="B30" s="1387"/>
      <c r="C30" s="1387"/>
    </row>
    <row r="31" customFormat="false" ht="42.75" hidden="false" customHeight="true" outlineLevel="0" collapsed="false">
      <c r="A31" s="973" t="s">
        <v>2023</v>
      </c>
      <c r="B31" s="973"/>
      <c r="C31" s="973"/>
    </row>
    <row r="32" customFormat="false" ht="29.25" hidden="false" customHeight="true" outlineLevel="0" collapsed="false">
      <c r="A32" s="2444" t="s">
        <v>2024</v>
      </c>
      <c r="B32" s="2444"/>
      <c r="C32" s="2444"/>
    </row>
    <row r="33" customFormat="false" ht="43.5" hidden="false" customHeight="true" outlineLevel="0" collapsed="false">
      <c r="A33" s="2445" t="s">
        <v>2025</v>
      </c>
      <c r="B33" s="2445"/>
      <c r="C33" s="2445"/>
    </row>
    <row r="34" customFormat="false" ht="66" hidden="false" customHeight="true" outlineLevel="0" collapsed="false">
      <c r="A34" s="2444" t="s">
        <v>2026</v>
      </c>
      <c r="B34" s="2444"/>
      <c r="C34" s="2444"/>
    </row>
    <row r="35" customFormat="false" ht="13.5" hidden="false" customHeight="true" outlineLevel="0" collapsed="false">
      <c r="A35" s="2446" t="s">
        <v>2027</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9" t="s">
        <v>2006</v>
      </c>
      <c r="B1" s="388"/>
      <c r="C1" s="115" t="s">
        <v>77</v>
      </c>
    </row>
    <row r="2" customFormat="false" ht="14.25" hidden="false" customHeight="true" outlineLevel="0" collapsed="false">
      <c r="A2" s="659" t="s">
        <v>2007</v>
      </c>
      <c r="B2" s="388"/>
      <c r="C2" s="115" t="s">
        <v>79</v>
      </c>
    </row>
    <row r="3" customFormat="false" ht="14.25" hidden="false" customHeight="true" outlineLevel="0" collapsed="false">
      <c r="A3" s="659" t="s">
        <v>1867</v>
      </c>
      <c r="B3" s="388"/>
      <c r="C3" s="115" t="s">
        <v>80</v>
      </c>
    </row>
    <row r="4" customFormat="false" ht="12.75" hidden="false" customHeight="true" outlineLevel="0" collapsed="false">
      <c r="A4" s="781"/>
      <c r="B4" s="388"/>
      <c r="C4" s="388"/>
    </row>
    <row r="5" customFormat="false" ht="24" hidden="false" customHeight="true" outlineLevel="0" collapsed="false">
      <c r="A5" s="2433" t="s">
        <v>2008</v>
      </c>
      <c r="B5" s="2363" t="s">
        <v>1978</v>
      </c>
      <c r="C5" s="2363" t="s">
        <v>1979</v>
      </c>
      <c r="D5" s="2363" t="s">
        <v>1980</v>
      </c>
      <c r="E5" s="2363" t="s">
        <v>1981</v>
      </c>
      <c r="F5" s="2386" t="s">
        <v>1982</v>
      </c>
      <c r="G5" s="16"/>
    </row>
    <row r="6" customFormat="false" ht="18" hidden="false" customHeight="true" outlineLevel="0" collapsed="false">
      <c r="A6" s="2433"/>
      <c r="B6" s="2364" t="s">
        <v>2009</v>
      </c>
      <c r="C6" s="2364" t="s">
        <v>2009</v>
      </c>
      <c r="D6" s="2364" t="s">
        <v>2009</v>
      </c>
      <c r="E6" s="2364" t="s">
        <v>2009</v>
      </c>
      <c r="F6" s="2387" t="s">
        <v>309</v>
      </c>
      <c r="G6" s="16"/>
    </row>
    <row r="7" customFormat="false" ht="14.25" hidden="false" customHeight="true" outlineLevel="0" collapsed="false">
      <c r="A7" s="2434" t="s">
        <v>2010</v>
      </c>
      <c r="B7" s="2435" t="n">
        <v>119481.818114602</v>
      </c>
      <c r="C7" s="2435" t="n">
        <v>120713.588928209</v>
      </c>
      <c r="D7" s="2435" t="n">
        <v>117206.524754768</v>
      </c>
      <c r="E7" s="2435" t="n">
        <v>118711.510008086</v>
      </c>
      <c r="F7" s="2447" t="n">
        <v>-26.0693382747878</v>
      </c>
      <c r="G7" s="16"/>
    </row>
    <row r="8" customFormat="false" ht="13.5" hidden="false" customHeight="true" outlineLevel="0" collapsed="false">
      <c r="A8" s="2434" t="s">
        <v>2011</v>
      </c>
      <c r="B8" s="2435" t="n">
        <v>127138.318904392</v>
      </c>
      <c r="C8" s="2435" t="n">
        <v>128718.777443454</v>
      </c>
      <c r="D8" s="2435" t="n">
        <v>124974.279306981</v>
      </c>
      <c r="E8" s="2435" t="n">
        <v>124607.367079459</v>
      </c>
      <c r="F8" s="2447" t="n">
        <v>-24.1736561674509</v>
      </c>
      <c r="G8" s="16"/>
    </row>
    <row r="9" customFormat="false" ht="13.5" hidden="false" customHeight="true" outlineLevel="0" collapsed="false">
      <c r="A9" s="2434" t="s">
        <v>2012</v>
      </c>
      <c r="B9" s="2435" t="n">
        <v>12178.4383929459</v>
      </c>
      <c r="C9" s="2435" t="n">
        <v>12336.9051285597</v>
      </c>
      <c r="D9" s="2435" t="n">
        <v>12155.3464053392</v>
      </c>
      <c r="E9" s="2435" t="n">
        <v>11880.5832610859</v>
      </c>
      <c r="F9" s="2447" t="n">
        <v>-35.9996393037214</v>
      </c>
      <c r="G9" s="16"/>
    </row>
    <row r="10" customFormat="false" ht="13.5" hidden="false" customHeight="true" outlineLevel="0" collapsed="false">
      <c r="A10" s="2436" t="s">
        <v>2013</v>
      </c>
      <c r="B10" s="2435" t="n">
        <v>12085.9705767034</v>
      </c>
      <c r="C10" s="2435" t="n">
        <v>12240.6248033951</v>
      </c>
      <c r="D10" s="2435" t="n">
        <v>12051.8751955753</v>
      </c>
      <c r="E10" s="2435" t="n">
        <v>11751.323957625</v>
      </c>
      <c r="F10" s="2447" t="n">
        <v>-36.3530233983717</v>
      </c>
      <c r="G10" s="16"/>
    </row>
    <row r="11" customFormat="false" ht="13.5" hidden="false" customHeight="true" outlineLevel="0" collapsed="false">
      <c r="A11" s="2436" t="s">
        <v>2014</v>
      </c>
      <c r="B11" s="2435" t="n">
        <v>7888.82451091306</v>
      </c>
      <c r="C11" s="2435" t="n">
        <v>8131.7006169754</v>
      </c>
      <c r="D11" s="2435" t="n">
        <v>7868.56660115415</v>
      </c>
      <c r="E11" s="2435" t="n">
        <v>7462.53677794882</v>
      </c>
      <c r="F11" s="2447" t="n">
        <v>-39.535787984383</v>
      </c>
      <c r="G11" s="16"/>
    </row>
    <row r="12" customFormat="false" ht="13.5" hidden="false" customHeight="true" outlineLevel="0" collapsed="false">
      <c r="A12" s="2436" t="s">
        <v>2015</v>
      </c>
      <c r="B12" s="2435" t="n">
        <v>7869.56414656778</v>
      </c>
      <c r="C12" s="2435" t="n">
        <v>8112.94210165603</v>
      </c>
      <c r="D12" s="2435" t="n">
        <v>7849.67326421305</v>
      </c>
      <c r="E12" s="2435" t="n">
        <v>7441.46812834108</v>
      </c>
      <c r="F12" s="2447" t="n">
        <v>-39.5528955340021</v>
      </c>
      <c r="G12" s="16"/>
    </row>
    <row r="13" customFormat="false" ht="12.75" hidden="false" customHeight="true" outlineLevel="0" collapsed="false">
      <c r="A13" s="2436" t="s">
        <v>688</v>
      </c>
      <c r="B13" s="2435" t="n">
        <v>262.5004688844</v>
      </c>
      <c r="C13" s="2435" t="n">
        <v>393.3654988352</v>
      </c>
      <c r="D13" s="2435" t="n">
        <v>391.2852505872</v>
      </c>
      <c r="E13" s="2435" t="n">
        <v>590.1415821114</v>
      </c>
      <c r="F13" s="2447" t="n">
        <v>100</v>
      </c>
      <c r="G13" s="16"/>
    </row>
    <row r="14" customFormat="false" ht="12.75" hidden="false" customHeight="true" outlineLevel="0" collapsed="false">
      <c r="A14" s="2436" t="s">
        <v>691</v>
      </c>
      <c r="B14" s="2435" t="n">
        <v>8.8114</v>
      </c>
      <c r="C14" s="2435" t="n">
        <v>12.34972</v>
      </c>
      <c r="D14" s="2435" t="n">
        <v>13.72302</v>
      </c>
      <c r="E14" s="2435" t="n">
        <v>24.53156</v>
      </c>
      <c r="F14" s="2447" t="n">
        <v>100</v>
      </c>
      <c r="G14" s="16"/>
    </row>
    <row r="15" customFormat="false" ht="14.25" hidden="false" customHeight="true" outlineLevel="0" collapsed="false">
      <c r="A15" s="2436" t="s">
        <v>2016</v>
      </c>
      <c r="B15" s="2435" t="n">
        <v>141.915591887644</v>
      </c>
      <c r="C15" s="2435" t="n">
        <v>168.732015468768</v>
      </c>
      <c r="D15" s="2435" t="n">
        <v>67.7209558140799</v>
      </c>
      <c r="E15" s="2435" t="n">
        <v>101.254947155939</v>
      </c>
      <c r="F15" s="2447" t="n">
        <v>30.3571897726927</v>
      </c>
      <c r="G15" s="16"/>
    </row>
    <row r="16" customFormat="false" ht="12.75" hidden="false" customHeight="true" outlineLevel="0" collapsed="false">
      <c r="A16" s="2437" t="s">
        <v>2017</v>
      </c>
      <c r="B16" s="2438" t="n">
        <v>139962.308479233</v>
      </c>
      <c r="C16" s="2438" t="n">
        <v>141756.641908048</v>
      </c>
      <c r="D16" s="2438" t="n">
        <v>137703.166987663</v>
      </c>
      <c r="E16" s="2438" t="n">
        <v>138770.558136388</v>
      </c>
      <c r="F16" s="2448" t="n">
        <v>-27.5555624076374</v>
      </c>
      <c r="G16" s="16"/>
    </row>
    <row r="17" customFormat="false" ht="13.5" hidden="false" customHeight="true" outlineLevel="0" collapsed="false">
      <c r="A17" s="2439" t="s">
        <v>2018</v>
      </c>
      <c r="B17" s="2440" t="n">
        <v>147507.081088435</v>
      </c>
      <c r="C17" s="2440" t="n">
        <v>149646.791582809</v>
      </c>
      <c r="D17" s="2440" t="n">
        <v>145348.55699317</v>
      </c>
      <c r="E17" s="2440" t="n">
        <v>144516.087254692</v>
      </c>
      <c r="F17" s="2449" t="n">
        <v>-25.9591361095963</v>
      </c>
      <c r="G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3" t="s">
        <v>81</v>
      </c>
      <c r="B20" s="2363" t="s">
        <v>1978</v>
      </c>
      <c r="C20" s="2363" t="s">
        <v>1979</v>
      </c>
      <c r="D20" s="2363" t="s">
        <v>1980</v>
      </c>
      <c r="E20" s="2363" t="s">
        <v>1981</v>
      </c>
      <c r="F20" s="2386" t="s">
        <v>1982</v>
      </c>
      <c r="G20" s="16"/>
    </row>
    <row r="21" customFormat="false" ht="18" hidden="false" customHeight="true" outlineLevel="0" collapsed="false">
      <c r="A21" s="2433"/>
      <c r="B21" s="2364" t="s">
        <v>2009</v>
      </c>
      <c r="C21" s="2364" t="s">
        <v>2009</v>
      </c>
      <c r="D21" s="2364" t="s">
        <v>2009</v>
      </c>
      <c r="E21" s="2364" t="s">
        <v>2009</v>
      </c>
      <c r="F21" s="2387" t="s">
        <v>309</v>
      </c>
      <c r="G21" s="16"/>
    </row>
    <row r="22" customFormat="false" ht="13.5" hidden="false" customHeight="true" outlineLevel="0" collapsed="false">
      <c r="A22" s="2436" t="s">
        <v>2019</v>
      </c>
      <c r="B22" s="2435" t="n">
        <v>121419.856489056</v>
      </c>
      <c r="C22" s="2435" t="n">
        <v>124076.185159002</v>
      </c>
      <c r="D22" s="2435" t="n">
        <v>120281.58953368</v>
      </c>
      <c r="E22" s="2435" t="n">
        <v>118885.460833102</v>
      </c>
      <c r="F22" s="2447" t="n">
        <v>-23.9068676401863</v>
      </c>
      <c r="G22" s="16"/>
    </row>
    <row r="23" customFormat="false" ht="12.75" hidden="false" customHeight="true" outlineLevel="0" collapsed="false">
      <c r="A23" s="2436" t="s">
        <v>1566</v>
      </c>
      <c r="B23" s="2435" t="n">
        <v>13609.8293437685</v>
      </c>
      <c r="C23" s="2435" t="n">
        <v>12862.6441340795</v>
      </c>
      <c r="D23" s="2435" t="n">
        <v>12557.565920363</v>
      </c>
      <c r="E23" s="2435" t="n">
        <v>13752.7731246164</v>
      </c>
      <c r="F23" s="2447" t="n">
        <v>-29.8172752981814</v>
      </c>
      <c r="G23" s="16"/>
    </row>
    <row r="24" customFormat="false" ht="12.75" hidden="false" customHeight="true" outlineLevel="0" collapsed="false">
      <c r="A24" s="2436" t="s">
        <v>1579</v>
      </c>
      <c r="B24" s="2435" t="n">
        <v>568.55631439</v>
      </c>
      <c r="C24" s="2435" t="n">
        <v>549.96059066</v>
      </c>
      <c r="D24" s="2435" t="n">
        <v>539.648867</v>
      </c>
      <c r="E24" s="2435" t="n">
        <v>525.1602824</v>
      </c>
      <c r="F24" s="2447" t="n">
        <v>-31.3367681474676</v>
      </c>
      <c r="G24" s="16"/>
    </row>
    <row r="25" customFormat="false" ht="12.75" hidden="false" customHeight="true" outlineLevel="0" collapsed="false">
      <c r="A25" s="2436" t="s">
        <v>1985</v>
      </c>
      <c r="B25" s="2435" t="n">
        <v>8658.52210926428</v>
      </c>
      <c r="C25" s="2435" t="n">
        <v>8882.65415243</v>
      </c>
      <c r="D25" s="2435" t="n">
        <v>8625.45553701286</v>
      </c>
      <c r="E25" s="2435" t="n">
        <v>8020.03831305857</v>
      </c>
      <c r="F25" s="2447" t="n">
        <v>-49.6777392862148</v>
      </c>
      <c r="G25" s="16"/>
    </row>
    <row r="26" customFormat="false" ht="13.5" hidden="false" customHeight="true" outlineLevel="0" collapsed="false">
      <c r="A26" s="2436" t="s">
        <v>2020</v>
      </c>
      <c r="B26" s="2435" t="n">
        <v>-7544.77260920195</v>
      </c>
      <c r="C26" s="2435" t="n">
        <v>-7890.14967476122</v>
      </c>
      <c r="D26" s="2435" t="n">
        <v>-7645.39000550778</v>
      </c>
      <c r="E26" s="2435" t="n">
        <v>-5745.52911830434</v>
      </c>
      <c r="F26" s="2447" t="n">
        <v>58.2896499456956</v>
      </c>
      <c r="G26" s="16"/>
    </row>
    <row r="27" customFormat="false" ht="12.75" hidden="false" customHeight="true" outlineLevel="0" collapsed="false">
      <c r="A27" s="2436" t="s">
        <v>2021</v>
      </c>
      <c r="B27" s="2435" t="n">
        <v>3250.316831956</v>
      </c>
      <c r="C27" s="2435" t="n">
        <v>3275.3475466378</v>
      </c>
      <c r="D27" s="2435" t="n">
        <v>3344.297135115</v>
      </c>
      <c r="E27" s="2435" t="n">
        <v>3332.65470151562</v>
      </c>
      <c r="F27" s="2447" t="n">
        <v>25.7802066034545</v>
      </c>
      <c r="G27" s="16"/>
    </row>
    <row r="28" customFormat="false" ht="12.75" hidden="false" customHeight="true" outlineLevel="0" collapsed="false">
      <c r="A28" s="2441" t="s">
        <v>1616</v>
      </c>
      <c r="B28" s="2442" t="s">
        <v>132</v>
      </c>
      <c r="C28" s="2442" t="s">
        <v>132</v>
      </c>
      <c r="D28" s="2442" t="s">
        <v>132</v>
      </c>
      <c r="E28" s="2442" t="s">
        <v>132</v>
      </c>
      <c r="F28" s="2450" t="n">
        <v>0</v>
      </c>
      <c r="G28" s="16"/>
    </row>
    <row r="29" customFormat="false" ht="15" hidden="false" customHeight="true" outlineLevel="0" collapsed="false">
      <c r="A29" s="2443" t="s">
        <v>2022</v>
      </c>
      <c r="B29" s="2440" t="n">
        <v>139962.308479233</v>
      </c>
      <c r="C29" s="2440" t="n">
        <v>141756.641908048</v>
      </c>
      <c r="D29" s="2440" t="n">
        <v>137703.166987663</v>
      </c>
      <c r="E29" s="2440" t="n">
        <v>138770.558136388</v>
      </c>
      <c r="F29" s="2449" t="n">
        <v>-27.5555624076374</v>
      </c>
      <c r="G29" s="16"/>
    </row>
    <row r="30" customFormat="false" ht="9" hidden="false" customHeight="true" outlineLevel="0" collapsed="false">
      <c r="A30" s="1387"/>
      <c r="B30" s="1387"/>
      <c r="C30" s="1387"/>
    </row>
    <row r="31" customFormat="false" ht="42.75" hidden="false" customHeight="true" outlineLevel="0" collapsed="false">
      <c r="A31" s="973" t="s">
        <v>2023</v>
      </c>
      <c r="B31" s="973"/>
      <c r="C31" s="973"/>
    </row>
    <row r="32" customFormat="false" ht="29.25" hidden="false" customHeight="true" outlineLevel="0" collapsed="false">
      <c r="A32" s="2444" t="s">
        <v>2024</v>
      </c>
      <c r="B32" s="2444"/>
      <c r="C32" s="2444"/>
    </row>
    <row r="33" customFormat="false" ht="43.5" hidden="false" customHeight="true" outlineLevel="0" collapsed="false">
      <c r="A33" s="2445" t="s">
        <v>2025</v>
      </c>
      <c r="B33" s="2445"/>
      <c r="C33" s="2445"/>
    </row>
    <row r="34" customFormat="false" ht="66" hidden="false" customHeight="true" outlineLevel="0" collapsed="false">
      <c r="A34" s="2444" t="s">
        <v>2026</v>
      </c>
      <c r="B34" s="2444"/>
      <c r="C34" s="2444"/>
    </row>
    <row r="35" customFormat="false" ht="13.5" hidden="false" customHeight="true" outlineLevel="0" collapsed="false">
      <c r="A35" s="2446" t="s">
        <v>2027</v>
      </c>
      <c r="B35" s="1387"/>
      <c r="C35" s="1387"/>
    </row>
    <row r="36" customFormat="false" ht="9.75" hidden="false" customHeight="true" outlineLevel="0" collapsed="false">
      <c r="A36" s="1387"/>
      <c r="B36" s="1387"/>
      <c r="C36" s="1387"/>
    </row>
    <row r="37" customFormat="false" ht="14.25" hidden="false" customHeight="true" outlineLevel="0" collapsed="false">
      <c r="A37" s="2451" t="s">
        <v>440</v>
      </c>
      <c r="B37" s="2452"/>
      <c r="C37" s="2453"/>
    </row>
    <row r="38" customFormat="false" ht="15.75" hidden="false" customHeight="true" outlineLevel="0" collapsed="false">
      <c r="A38" s="2454" t="s">
        <v>2028</v>
      </c>
      <c r="B38" s="2454"/>
      <c r="C38" s="2454"/>
    </row>
    <row r="39" customFormat="false" ht="20.25" hidden="false" customHeight="true" outlineLevel="0" collapsed="false">
      <c r="A39" s="2454"/>
      <c r="B39" s="2454"/>
      <c r="C39" s="2454"/>
    </row>
    <row r="40" customFormat="false" ht="13.5" hidden="false" customHeight="true" outlineLevel="0" collapsed="false">
      <c r="A40" s="2455" t="s">
        <v>2029</v>
      </c>
      <c r="B40" s="2455"/>
      <c r="C40" s="245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30</v>
      </c>
      <c r="C4" s="2457" t="s">
        <v>80</v>
      </c>
    </row>
    <row r="5" customFormat="false" ht="12" hidden="false" customHeight="true" outlineLevel="0" collapsed="false">
      <c r="C5" s="2457"/>
    </row>
    <row r="6" customFormat="false" ht="12" hidden="false" customHeight="true" outlineLevel="0" collapsed="false">
      <c r="B6" s="2456" t="s">
        <v>2031</v>
      </c>
      <c r="C6" s="2457" t="s">
        <v>77</v>
      </c>
    </row>
    <row r="7" customFormat="false" ht="12" hidden="false" customHeight="true" outlineLevel="0" collapsed="false">
      <c r="C7" s="2457"/>
    </row>
    <row r="8" customFormat="false" ht="12" hidden="false" customHeight="true" outlineLevel="0" collapsed="false">
      <c r="B8" s="2456" t="s">
        <v>2032</v>
      </c>
      <c r="C8" s="2457" t="s">
        <v>2033</v>
      </c>
    </row>
    <row r="9" customFormat="false" ht="12" hidden="false" customHeight="true" outlineLevel="0" collapsed="false">
      <c r="C9" s="2457"/>
    </row>
    <row r="10" customFormat="false" ht="12" hidden="false" customHeight="true" outlineLevel="0" collapsed="false">
      <c r="B10" s="2456" t="s">
        <v>2034</v>
      </c>
      <c r="C10" s="2457" t="s">
        <v>2035</v>
      </c>
    </row>
    <row r="11" customFormat="false" ht="12" hidden="false" customHeight="true" outlineLevel="0" collapsed="false">
      <c r="C11" s="2457"/>
    </row>
    <row r="12" customFormat="false" ht="12" hidden="false" customHeight="true" outlineLevel="0" collapsed="false">
      <c r="B12" s="2456" t="s">
        <v>2036</v>
      </c>
      <c r="C12" s="2457" t="s">
        <v>2037</v>
      </c>
    </row>
    <row r="13" customFormat="false" ht="12" hidden="false" customHeight="true" outlineLevel="0" collapsed="false">
      <c r="C13" s="2457"/>
    </row>
    <row r="14" customFormat="false" ht="12" hidden="false" customHeight="true" outlineLevel="0" collapsed="false">
      <c r="B14" s="2456" t="s">
        <v>2038</v>
      </c>
      <c r="C14" s="2457" t="s">
        <v>2039</v>
      </c>
    </row>
    <row r="15" customFormat="false" ht="12" hidden="false" customHeight="true" outlineLevel="0" collapsed="false">
      <c r="C15" s="2457"/>
    </row>
    <row r="16" customFormat="false" ht="12" hidden="false" customHeight="true" outlineLevel="0" collapsed="false">
      <c r="B16" s="2456" t="s">
        <v>2040</v>
      </c>
      <c r="C16" s="2457" t="s">
        <v>2041</v>
      </c>
    </row>
    <row r="17" customFormat="false" ht="12" hidden="false" customHeight="true" outlineLevel="0" collapsed="false">
      <c r="C17" s="2457"/>
    </row>
    <row r="18" customFormat="false" ht="12" hidden="false" customHeight="true" outlineLevel="0" collapsed="false">
      <c r="B18" s="2456" t="s">
        <v>2042</v>
      </c>
      <c r="C18" s="2457" t="s">
        <v>2043</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44</v>
      </c>
      <c r="C24" s="2457" t="s">
        <v>79</v>
      </c>
    </row>
    <row r="25" customFormat="false" ht="12" hidden="false" customHeight="true" outlineLevel="0" collapsed="false">
      <c r="C25" s="2457"/>
    </row>
    <row r="26" customFormat="false" ht="12" hidden="false" customHeight="true" outlineLevel="0" collapsed="false">
      <c r="B26" s="2456" t="s">
        <v>2045</v>
      </c>
      <c r="C26" s="2457"/>
    </row>
    <row r="28" customFormat="false" ht="12" hidden="false" customHeight="true" outlineLevel="0" collapsed="false">
      <c r="B28" s="2458" t="s">
        <v>2046</v>
      </c>
      <c r="C28" s="2456" t="n">
        <v>1</v>
      </c>
    </row>
    <row r="30" customFormat="false" ht="12" hidden="false" customHeight="true" outlineLevel="0" collapsed="false">
      <c r="B30" s="2459" t="s">
        <v>2047</v>
      </c>
      <c r="C30" s="2456" t="s">
        <v>2048</v>
      </c>
    </row>
    <row r="33" customFormat="false" ht="12" hidden="false" customHeight="true" outlineLevel="0" collapsed="false">
      <c r="B33" s="2459" t="s">
        <v>2049</v>
      </c>
    </row>
    <row r="35" customFormat="false" ht="12" hidden="false" customHeight="true" outlineLevel="0" collapsed="false">
      <c r="B35" s="2459" t="s">
        <v>2050</v>
      </c>
      <c r="C35" s="2456" t="s">
        <v>2051</v>
      </c>
    </row>
    <row r="37" customFormat="false" ht="12" hidden="false" customHeight="true" outlineLevel="0" collapsed="false">
      <c r="B37" s="2459" t="s">
        <v>2052</v>
      </c>
      <c r="C37" s="2456" t="s">
        <v>2051</v>
      </c>
    </row>
    <row r="39" customFormat="false" ht="12" hidden="false" customHeight="true" outlineLevel="0" collapsed="false">
      <c r="B39" s="2459" t="s">
        <v>2053</v>
      </c>
      <c r="C39" s="2456" t="s">
        <v>2051</v>
      </c>
    </row>
    <row r="41" customFormat="false" ht="12" hidden="false" customHeight="true" outlineLevel="0" collapsed="false">
      <c r="B41" s="2459" t="s">
        <v>2054</v>
      </c>
      <c r="C41" s="2456" t="s">
        <v>2051</v>
      </c>
    </row>
    <row r="43" customFormat="false" ht="12" hidden="false" customHeight="true" outlineLevel="0" collapsed="false">
      <c r="B43" s="2459" t="s">
        <v>2055</v>
      </c>
      <c r="C43" s="2456" t="s">
        <v>2051</v>
      </c>
    </row>
    <row r="45" customFormat="false" ht="12" hidden="false" customHeight="true" outlineLevel="0" collapsed="false">
      <c r="B45" s="2459" t="s">
        <v>2056</v>
      </c>
      <c r="C45" s="2456" t="s">
        <v>2051</v>
      </c>
    </row>
    <row r="47" customFormat="false" ht="12" hidden="false" customHeight="true" outlineLevel="0" collapsed="false">
      <c r="B47" s="2459" t="s">
        <v>2057</v>
      </c>
      <c r="C47" s="2456" t="s">
        <v>2058</v>
      </c>
    </row>
    <row r="48" customFormat="false" ht="12" hidden="false" customHeight="true" outlineLevel="0" collapsed="false">
      <c r="B48" s="2459"/>
    </row>
    <row r="49" customFormat="false" ht="12" hidden="false" customHeight="true" outlineLevel="0" collapsed="false">
      <c r="B49" s="2459" t="s">
        <v>2059</v>
      </c>
      <c r="C49" s="2456" t="s">
        <v>205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4</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n">
        <v>13.294029</v>
      </c>
      <c r="F8" s="216" t="n">
        <v>269.21774</v>
      </c>
      <c r="G8" s="216" t="n">
        <v>5.606881</v>
      </c>
      <c r="H8" s="217"/>
      <c r="I8" s="216" t="n">
        <v>1.595658</v>
      </c>
      <c r="J8" s="218" t="n">
        <v>275.30923</v>
      </c>
      <c r="K8" s="216" t="n">
        <v>1000</v>
      </c>
      <c r="L8" s="158" t="s">
        <v>169</v>
      </c>
      <c r="M8" s="218" t="n">
        <v>275309.23</v>
      </c>
      <c r="N8" s="216" t="n">
        <v>20</v>
      </c>
      <c r="O8" s="218" t="n">
        <v>5506.1846</v>
      </c>
      <c r="P8" s="216" t="s">
        <v>132</v>
      </c>
      <c r="Q8" s="218" t="n">
        <v>5506.1846</v>
      </c>
      <c r="R8" s="216" t="n">
        <v>0.99</v>
      </c>
      <c r="S8" s="219" t="n">
        <v>19987.450098</v>
      </c>
    </row>
    <row r="9" customFormat="false" ht="12.75" hidden="false" customHeight="true" outlineLevel="0" collapsed="false">
      <c r="A9" s="220" t="s">
        <v>254</v>
      </c>
      <c r="B9" s="221" t="s">
        <v>255</v>
      </c>
      <c r="C9" s="214" t="s">
        <v>256</v>
      </c>
      <c r="D9" s="215" t="s">
        <v>253</v>
      </c>
      <c r="E9" s="216" t="s">
        <v>132</v>
      </c>
      <c r="F9" s="216" t="s">
        <v>132</v>
      </c>
      <c r="G9" s="216" t="s">
        <v>132</v>
      </c>
      <c r="H9" s="217"/>
      <c r="I9" s="216" t="s">
        <v>132</v>
      </c>
      <c r="J9" s="218" t="s">
        <v>132</v>
      </c>
      <c r="K9" s="216" t="n">
        <v>1000</v>
      </c>
      <c r="L9" s="158" t="s">
        <v>169</v>
      </c>
      <c r="M9" s="218" t="s">
        <v>132</v>
      </c>
      <c r="N9" s="216" t="s">
        <v>132</v>
      </c>
      <c r="O9" s="218" t="s">
        <v>132</v>
      </c>
      <c r="P9" s="216" t="s">
        <v>132</v>
      </c>
      <c r="Q9" s="218" t="s">
        <v>132</v>
      </c>
      <c r="R9" s="216" t="n">
        <v>0.99</v>
      </c>
      <c r="S9" s="219" t="s">
        <v>132</v>
      </c>
    </row>
    <row r="10" customFormat="false" ht="12.75" hidden="false" customHeight="true" outlineLevel="0" collapsed="false">
      <c r="A10" s="220"/>
      <c r="B10" s="222"/>
      <c r="C10" s="214" t="s">
        <v>257</v>
      </c>
      <c r="D10" s="215" t="s">
        <v>253</v>
      </c>
      <c r="E10" s="216" t="s">
        <v>132</v>
      </c>
      <c r="F10" s="216" t="s">
        <v>132</v>
      </c>
      <c r="G10" s="216" t="s">
        <v>132</v>
      </c>
      <c r="H10" s="217"/>
      <c r="I10" s="216" t="s">
        <v>132</v>
      </c>
      <c r="J10" s="218" t="s">
        <v>132</v>
      </c>
      <c r="K10" s="216" t="n">
        <v>1000</v>
      </c>
      <c r="L10" s="158" t="s">
        <v>169</v>
      </c>
      <c r="M10" s="218" t="s">
        <v>132</v>
      </c>
      <c r="N10" s="216" t="s">
        <v>132</v>
      </c>
      <c r="O10" s="218" t="s">
        <v>132</v>
      </c>
      <c r="P10" s="216" t="s">
        <v>132</v>
      </c>
      <c r="Q10" s="218" t="s">
        <v>132</v>
      </c>
      <c r="R10" s="216" t="n">
        <v>0.99</v>
      </c>
      <c r="S10" s="219" t="s">
        <v>132</v>
      </c>
    </row>
    <row r="11" customFormat="false" ht="12.75" hidden="false" customHeight="true" outlineLevel="0" collapsed="false">
      <c r="A11" s="220"/>
      <c r="B11" s="223" t="s">
        <v>258</v>
      </c>
      <c r="C11" s="214" t="s">
        <v>192</v>
      </c>
      <c r="D11" s="215" t="s">
        <v>253</v>
      </c>
      <c r="E11" s="217"/>
      <c r="F11" s="216" t="n">
        <v>43.5912</v>
      </c>
      <c r="G11" s="216" t="n">
        <v>8.1512</v>
      </c>
      <c r="H11" s="216" t="s">
        <v>132</v>
      </c>
      <c r="I11" s="216" t="n">
        <v>2.1707</v>
      </c>
      <c r="J11" s="218" t="n">
        <v>33.2693</v>
      </c>
      <c r="K11" s="216" t="n">
        <v>1000</v>
      </c>
      <c r="L11" s="158" t="s">
        <v>169</v>
      </c>
      <c r="M11" s="218" t="n">
        <v>33269.3</v>
      </c>
      <c r="N11" s="216" t="n">
        <v>20</v>
      </c>
      <c r="O11" s="218" t="n">
        <v>665.386</v>
      </c>
      <c r="P11" s="216" t="s">
        <v>132</v>
      </c>
      <c r="Q11" s="218" t="n">
        <v>665.386</v>
      </c>
      <c r="R11" s="216" t="n">
        <v>0.99</v>
      </c>
      <c r="S11" s="219" t="n">
        <v>2415.35118</v>
      </c>
    </row>
    <row r="12" customFormat="false" ht="12.75" hidden="false" customHeight="true" outlineLevel="0" collapsed="false">
      <c r="A12" s="69"/>
      <c r="B12" s="221" t="s">
        <v>255</v>
      </c>
      <c r="C12" s="214" t="s">
        <v>191</v>
      </c>
      <c r="D12" s="215" t="s">
        <v>253</v>
      </c>
      <c r="E12" s="224"/>
      <c r="F12" s="216" t="n">
        <v>4.41441</v>
      </c>
      <c r="G12" s="216" t="s">
        <v>119</v>
      </c>
      <c r="H12" s="216" t="n">
        <v>8.78423</v>
      </c>
      <c r="I12" s="216" t="n">
        <v>-0.49049</v>
      </c>
      <c r="J12" s="218" t="n">
        <v>-3.87933</v>
      </c>
      <c r="K12" s="216" t="n">
        <v>1000</v>
      </c>
      <c r="L12" s="158" t="s">
        <v>169</v>
      </c>
      <c r="M12" s="218" t="n">
        <v>-3879.33</v>
      </c>
      <c r="N12" s="216" t="n">
        <v>20.79</v>
      </c>
      <c r="O12" s="218" t="n">
        <v>-80.6512707</v>
      </c>
      <c r="P12" s="216" t="s">
        <v>132</v>
      </c>
      <c r="Q12" s="218" t="n">
        <v>-80.6512707</v>
      </c>
      <c r="R12" s="216" t="n">
        <v>0.99</v>
      </c>
      <c r="S12" s="219" t="n">
        <v>-292.764112641</v>
      </c>
    </row>
    <row r="13" customFormat="false" ht="12.75" hidden="false" customHeight="true" outlineLevel="0" collapsed="false">
      <c r="A13" s="69"/>
      <c r="B13" s="221"/>
      <c r="C13" s="214" t="s">
        <v>259</v>
      </c>
      <c r="D13" s="215" t="s">
        <v>253</v>
      </c>
      <c r="E13" s="217"/>
      <c r="F13" s="216" t="n">
        <v>0.214</v>
      </c>
      <c r="G13" s="216" t="s">
        <v>119</v>
      </c>
      <c r="H13" s="216" t="s">
        <v>119</v>
      </c>
      <c r="I13" s="216" t="s">
        <v>119</v>
      </c>
      <c r="J13" s="218" t="n">
        <v>0.214</v>
      </c>
      <c r="K13" s="216" t="n">
        <v>1000</v>
      </c>
      <c r="L13" s="158" t="s">
        <v>169</v>
      </c>
      <c r="M13" s="218" t="n">
        <v>214</v>
      </c>
      <c r="N13" s="216" t="n">
        <v>19.61</v>
      </c>
      <c r="O13" s="218" t="n">
        <v>4.19654</v>
      </c>
      <c r="P13" s="216" t="s">
        <v>132</v>
      </c>
      <c r="Q13" s="218" t="n">
        <v>4.19654</v>
      </c>
      <c r="R13" s="216" t="n">
        <v>0.99</v>
      </c>
      <c r="S13" s="219" t="n">
        <v>15.2334402</v>
      </c>
    </row>
    <row r="14" customFormat="false" ht="12.75" hidden="false" customHeight="true" outlineLevel="0" collapsed="false">
      <c r="A14" s="69"/>
      <c r="B14" s="225"/>
      <c r="C14" s="214" t="s">
        <v>260</v>
      </c>
      <c r="D14" s="215" t="s">
        <v>253</v>
      </c>
      <c r="E14" s="217"/>
      <c r="F14" s="216" t="s">
        <v>132</v>
      </c>
      <c r="G14" s="216" t="s">
        <v>132</v>
      </c>
      <c r="H14" s="217"/>
      <c r="I14" s="216" t="s">
        <v>132</v>
      </c>
      <c r="J14" s="218" t="s">
        <v>132</v>
      </c>
      <c r="K14" s="216" t="n">
        <v>1000</v>
      </c>
      <c r="L14" s="158" t="s">
        <v>169</v>
      </c>
      <c r="M14" s="218" t="s">
        <v>132</v>
      </c>
      <c r="N14" s="216" t="s">
        <v>132</v>
      </c>
      <c r="O14" s="218" t="s">
        <v>132</v>
      </c>
      <c r="P14" s="216" t="s">
        <v>132</v>
      </c>
      <c r="Q14" s="218" t="s">
        <v>132</v>
      </c>
      <c r="R14" s="216" t="n">
        <v>0.99</v>
      </c>
      <c r="S14" s="219" t="s">
        <v>132</v>
      </c>
    </row>
    <row r="15" customFormat="false" ht="12.75" hidden="false" customHeight="true" outlineLevel="0" collapsed="false">
      <c r="A15" s="69"/>
      <c r="B15" s="225"/>
      <c r="C15" s="214" t="s">
        <v>261</v>
      </c>
      <c r="D15" s="215" t="s">
        <v>253</v>
      </c>
      <c r="E15" s="217"/>
      <c r="F15" s="216" t="n">
        <v>54.954</v>
      </c>
      <c r="G15" s="216" t="n">
        <v>22.532</v>
      </c>
      <c r="H15" s="216" t="s">
        <v>132</v>
      </c>
      <c r="I15" s="216" t="n">
        <v>2.322</v>
      </c>
      <c r="J15" s="218" t="n">
        <v>30.1</v>
      </c>
      <c r="K15" s="216" t="n">
        <v>1000</v>
      </c>
      <c r="L15" s="158" t="s">
        <v>169</v>
      </c>
      <c r="M15" s="218" t="n">
        <v>30100</v>
      </c>
      <c r="N15" s="216" t="n">
        <v>20.28</v>
      </c>
      <c r="O15" s="218" t="n">
        <v>610.428</v>
      </c>
      <c r="P15" s="226" t="s">
        <v>132</v>
      </c>
      <c r="Q15" s="218" t="n">
        <v>610.428</v>
      </c>
      <c r="R15" s="216" t="n">
        <v>0.99</v>
      </c>
      <c r="S15" s="219" t="n">
        <v>2215.85364</v>
      </c>
    </row>
    <row r="16" customFormat="false" ht="12.75" hidden="false" customHeight="true" outlineLevel="0" collapsed="false">
      <c r="A16" s="69"/>
      <c r="B16" s="225"/>
      <c r="C16" s="214" t="s">
        <v>262</v>
      </c>
      <c r="D16" s="215" t="s">
        <v>253</v>
      </c>
      <c r="E16" s="217"/>
      <c r="F16" s="216" t="n">
        <v>5.656</v>
      </c>
      <c r="G16" s="216" t="n">
        <v>3.232</v>
      </c>
      <c r="H16" s="216" t="s">
        <v>132</v>
      </c>
      <c r="I16" s="216" t="n">
        <v>-0.202</v>
      </c>
      <c r="J16" s="218" t="n">
        <v>2.626</v>
      </c>
      <c r="K16" s="216" t="n">
        <v>1000</v>
      </c>
      <c r="L16" s="158" t="s">
        <v>169</v>
      </c>
      <c r="M16" s="218" t="n">
        <v>2626</v>
      </c>
      <c r="N16" s="216" t="n">
        <v>21.1</v>
      </c>
      <c r="O16" s="218" t="n">
        <v>55.4086</v>
      </c>
      <c r="P16" s="216" t="s">
        <v>132</v>
      </c>
      <c r="Q16" s="218" t="n">
        <v>55.4086</v>
      </c>
      <c r="R16" s="216" t="n">
        <v>0.99</v>
      </c>
      <c r="S16" s="219" t="n">
        <v>201.133218</v>
      </c>
    </row>
    <row r="17" customFormat="false" ht="12.75" hidden="false" customHeight="true" outlineLevel="0" collapsed="false">
      <c r="A17" s="69"/>
      <c r="B17" s="225"/>
      <c r="C17" s="214" t="s">
        <v>263</v>
      </c>
      <c r="D17" s="215" t="s">
        <v>253</v>
      </c>
      <c r="E17" s="217"/>
      <c r="F17" s="216" t="n">
        <v>5.4395</v>
      </c>
      <c r="G17" s="216" t="n">
        <v>2.2231</v>
      </c>
      <c r="H17" s="217"/>
      <c r="I17" s="216" t="n">
        <v>0.0473</v>
      </c>
      <c r="J17" s="218" t="n">
        <v>3.1691</v>
      </c>
      <c r="K17" s="216" t="n">
        <v>1000</v>
      </c>
      <c r="L17" s="158" t="s">
        <v>169</v>
      </c>
      <c r="M17" s="218" t="n">
        <v>3169.1</v>
      </c>
      <c r="N17" s="216" t="n">
        <v>18.42</v>
      </c>
      <c r="O17" s="218" t="n">
        <v>58.374822</v>
      </c>
      <c r="P17" s="218" t="s">
        <v>132</v>
      </c>
      <c r="Q17" s="218" t="n">
        <v>58.374822</v>
      </c>
      <c r="R17" s="216" t="n">
        <v>0.99</v>
      </c>
      <c r="S17" s="219" t="n">
        <v>211.90060386</v>
      </c>
    </row>
    <row r="18" customFormat="false" ht="12.75" hidden="false" customHeight="true" outlineLevel="0" collapsed="false">
      <c r="A18" s="69"/>
      <c r="B18" s="225"/>
      <c r="C18" s="214" t="s">
        <v>264</v>
      </c>
      <c r="D18" s="215" t="s">
        <v>253</v>
      </c>
      <c r="E18" s="217"/>
      <c r="F18" s="216" t="s">
        <v>132</v>
      </c>
      <c r="G18" s="216" t="s">
        <v>132</v>
      </c>
      <c r="H18" s="217"/>
      <c r="I18" s="216" t="s">
        <v>132</v>
      </c>
      <c r="J18" s="218" t="s">
        <v>132</v>
      </c>
      <c r="K18" s="216" t="n">
        <v>1000</v>
      </c>
      <c r="L18" s="158" t="s">
        <v>169</v>
      </c>
      <c r="M18" s="218" t="s">
        <v>132</v>
      </c>
      <c r="N18" s="216" t="s">
        <v>132</v>
      </c>
      <c r="O18" s="218" t="s">
        <v>132</v>
      </c>
      <c r="P18" s="218" t="s">
        <v>132</v>
      </c>
      <c r="Q18" s="218" t="s">
        <v>132</v>
      </c>
      <c r="R18" s="216" t="n">
        <v>0.99</v>
      </c>
      <c r="S18" s="219" t="s">
        <v>132</v>
      </c>
    </row>
    <row r="19" customFormat="false" ht="12.75" hidden="false" customHeight="true" outlineLevel="0" collapsed="false">
      <c r="A19" s="227"/>
      <c r="B19" s="225"/>
      <c r="C19" s="214" t="s">
        <v>265</v>
      </c>
      <c r="D19" s="215" t="s">
        <v>253</v>
      </c>
      <c r="E19" s="217"/>
      <c r="F19" s="216" t="n">
        <v>6.88653</v>
      </c>
      <c r="G19" s="216" t="n">
        <v>0.31507</v>
      </c>
      <c r="H19" s="217"/>
      <c r="I19" s="216" t="n">
        <v>-0.40509</v>
      </c>
      <c r="J19" s="218" t="n">
        <v>6.97655</v>
      </c>
      <c r="K19" s="216" t="n">
        <v>1000</v>
      </c>
      <c r="L19" s="158" t="s">
        <v>169</v>
      </c>
      <c r="M19" s="218" t="n">
        <v>6976.55</v>
      </c>
      <c r="N19" s="216" t="n">
        <v>20</v>
      </c>
      <c r="O19" s="218" t="n">
        <v>139.531</v>
      </c>
      <c r="P19" s="218" t="n">
        <v>278.6119</v>
      </c>
      <c r="Q19" s="218" t="n">
        <v>-139.0809</v>
      </c>
      <c r="R19" s="216" t="n">
        <v>0.99</v>
      </c>
      <c r="S19" s="219" t="n">
        <v>-504.863667</v>
      </c>
    </row>
    <row r="20" customFormat="false" ht="12.75" hidden="false" customHeight="true" outlineLevel="0" collapsed="false">
      <c r="A20" s="227"/>
      <c r="B20" s="225"/>
      <c r="C20" s="214" t="s">
        <v>266</v>
      </c>
      <c r="D20" s="215" t="s">
        <v>253</v>
      </c>
      <c r="E20" s="217"/>
      <c r="F20" s="216" t="n">
        <v>8.2812</v>
      </c>
      <c r="G20" s="216" t="n">
        <v>4.824</v>
      </c>
      <c r="H20" s="217"/>
      <c r="I20" s="216" t="n">
        <v>0.2412</v>
      </c>
      <c r="J20" s="218" t="n">
        <v>3.216</v>
      </c>
      <c r="K20" s="216" t="n">
        <v>1000</v>
      </c>
      <c r="L20" s="158" t="s">
        <v>169</v>
      </c>
      <c r="M20" s="218" t="n">
        <v>3216</v>
      </c>
      <c r="N20" s="216" t="n">
        <v>22</v>
      </c>
      <c r="O20" s="218" t="n">
        <v>70.752</v>
      </c>
      <c r="P20" s="218" t="n">
        <v>414.7836</v>
      </c>
      <c r="Q20" s="218" t="n">
        <v>-344.0316</v>
      </c>
      <c r="R20" s="216" t="n">
        <v>0.99</v>
      </c>
      <c r="S20" s="219" t="n">
        <v>-1248.834708</v>
      </c>
    </row>
    <row r="21" customFormat="false" ht="12.75" hidden="false" customHeight="true" outlineLevel="0" collapsed="false">
      <c r="A21" s="69"/>
      <c r="B21" s="225"/>
      <c r="C21" s="214" t="s">
        <v>267</v>
      </c>
      <c r="D21" s="215" t="s">
        <v>253</v>
      </c>
      <c r="E21" s="217"/>
      <c r="F21" s="216" t="n">
        <v>3.216</v>
      </c>
      <c r="G21" s="216" t="n">
        <v>1.0452</v>
      </c>
      <c r="H21" s="216" t="s">
        <v>119</v>
      </c>
      <c r="I21" s="216" t="n">
        <v>-0.5226</v>
      </c>
      <c r="J21" s="218" t="n">
        <v>2.6934</v>
      </c>
      <c r="K21" s="216" t="n">
        <v>1000</v>
      </c>
      <c r="L21" s="158" t="s">
        <v>169</v>
      </c>
      <c r="M21" s="218" t="n">
        <v>2693.4</v>
      </c>
      <c r="N21" s="216" t="n">
        <v>20</v>
      </c>
      <c r="O21" s="218" t="n">
        <v>53.868</v>
      </c>
      <c r="P21" s="218" t="n">
        <v>65.124</v>
      </c>
      <c r="Q21" s="218" t="n">
        <v>-11.256</v>
      </c>
      <c r="R21" s="216" t="n">
        <v>0.99</v>
      </c>
      <c r="S21" s="219" t="n">
        <v>-40.85928</v>
      </c>
    </row>
    <row r="22" customFormat="false" ht="12.75" hidden="false" customHeight="true" outlineLevel="0" collapsed="false">
      <c r="A22" s="69"/>
      <c r="B22" s="225"/>
      <c r="C22" s="214" t="s">
        <v>268</v>
      </c>
      <c r="D22" s="215" t="s">
        <v>253</v>
      </c>
      <c r="E22" s="217"/>
      <c r="F22" s="216" t="n">
        <v>0.26</v>
      </c>
      <c r="G22" s="216" t="s">
        <v>119</v>
      </c>
      <c r="H22" s="217"/>
      <c r="I22" s="216" t="s">
        <v>119</v>
      </c>
      <c r="J22" s="218" t="n">
        <v>0.26</v>
      </c>
      <c r="K22" s="216" t="n">
        <v>1000</v>
      </c>
      <c r="L22" s="158" t="s">
        <v>169</v>
      </c>
      <c r="M22" s="218" t="n">
        <v>260</v>
      </c>
      <c r="N22" s="216" t="n">
        <v>27.5</v>
      </c>
      <c r="O22" s="218" t="n">
        <v>7.15</v>
      </c>
      <c r="P22" s="216" t="s">
        <v>132</v>
      </c>
      <c r="Q22" s="218" t="n">
        <v>7.15</v>
      </c>
      <c r="R22" s="216" t="n">
        <v>0.99</v>
      </c>
      <c r="S22" s="219" t="n">
        <v>25.9545</v>
      </c>
    </row>
    <row r="23" customFormat="false" ht="12.75" hidden="false" customHeight="true" outlineLevel="0" collapsed="false">
      <c r="A23" s="69"/>
      <c r="B23" s="225"/>
      <c r="C23" s="214" t="s">
        <v>269</v>
      </c>
      <c r="D23" s="215" t="s">
        <v>253</v>
      </c>
      <c r="E23" s="217"/>
      <c r="F23" s="216" t="s">
        <v>119</v>
      </c>
      <c r="G23" s="216" t="s">
        <v>119</v>
      </c>
      <c r="H23" s="217"/>
      <c r="I23" s="216" t="n">
        <v>0.043</v>
      </c>
      <c r="J23" s="218" t="n">
        <v>-0.043</v>
      </c>
      <c r="K23" s="216" t="n">
        <v>1000</v>
      </c>
      <c r="L23" s="158" t="s">
        <v>169</v>
      </c>
      <c r="M23" s="218" t="n">
        <v>-43</v>
      </c>
      <c r="N23" s="216" t="n">
        <v>20</v>
      </c>
      <c r="O23" s="218" t="n">
        <v>-0.86</v>
      </c>
      <c r="P23" s="216" t="s">
        <v>132</v>
      </c>
      <c r="Q23" s="218" t="n">
        <v>-0.86</v>
      </c>
      <c r="R23" s="216" t="n">
        <v>0.99</v>
      </c>
      <c r="S23" s="219" t="n">
        <v>-3.1218</v>
      </c>
    </row>
    <row r="24" customFormat="false" ht="12.75" hidden="false" customHeight="true" outlineLevel="0" collapsed="false">
      <c r="A24" s="228"/>
      <c r="B24" s="229"/>
      <c r="C24" s="214" t="s">
        <v>270</v>
      </c>
      <c r="D24" s="215" t="s">
        <v>253</v>
      </c>
      <c r="E24" s="217"/>
      <c r="F24" s="216" t="n">
        <v>0.40752</v>
      </c>
      <c r="G24" s="216" t="n">
        <v>4.988</v>
      </c>
      <c r="H24" s="217"/>
      <c r="I24" s="216" t="n">
        <v>-0.10652</v>
      </c>
      <c r="J24" s="218" t="n">
        <v>-4.47396</v>
      </c>
      <c r="K24" s="216" t="n">
        <v>1000</v>
      </c>
      <c r="L24" s="158" t="s">
        <v>169</v>
      </c>
      <c r="M24" s="218" t="n">
        <v>-4473.96</v>
      </c>
      <c r="N24" s="216" t="n">
        <v>20</v>
      </c>
      <c r="O24" s="218" t="n">
        <v>-89.4792</v>
      </c>
      <c r="P24" s="216" t="s">
        <v>132</v>
      </c>
      <c r="Q24" s="218" t="n">
        <v>-89.4792</v>
      </c>
      <c r="R24" s="216" t="n">
        <v>0.99</v>
      </c>
      <c r="S24" s="219" t="n">
        <v>-324.809496</v>
      </c>
    </row>
    <row r="25" customFormat="false" ht="12" hidden="false" customHeight="true" outlineLevel="0" collapsed="false">
      <c r="A25" s="230" t="s">
        <v>271</v>
      </c>
      <c r="B25" s="214"/>
      <c r="C25" s="214"/>
      <c r="D25" s="231"/>
      <c r="E25" s="232"/>
      <c r="F25" s="233"/>
      <c r="G25" s="233"/>
      <c r="H25" s="232"/>
      <c r="I25" s="233"/>
      <c r="J25" s="234"/>
      <c r="K25" s="233"/>
      <c r="L25" s="235"/>
      <c r="M25" s="218" t="s">
        <v>132</v>
      </c>
      <c r="N25" s="233"/>
      <c r="O25" s="218" t="s">
        <v>132</v>
      </c>
      <c r="P25" s="236" t="s">
        <v>132</v>
      </c>
      <c r="Q25" s="218" t="s">
        <v>132</v>
      </c>
      <c r="R25" s="237"/>
      <c r="S25" s="219" t="s">
        <v>132</v>
      </c>
    </row>
    <row r="26" customFormat="false" ht="12.75" hidden="false" customHeight="true" outlineLevel="0" collapsed="false">
      <c r="A26" s="238" t="s">
        <v>103</v>
      </c>
      <c r="B26" s="239"/>
      <c r="C26" s="239"/>
      <c r="D26" s="240" t="s">
        <v>253</v>
      </c>
      <c r="E26" s="241" t="s">
        <v>132</v>
      </c>
      <c r="F26" s="236" t="s">
        <v>132</v>
      </c>
      <c r="G26" s="236" t="s">
        <v>132</v>
      </c>
      <c r="H26" s="241" t="s">
        <v>132</v>
      </c>
      <c r="I26" s="236" t="s">
        <v>132</v>
      </c>
      <c r="J26" s="218" t="s">
        <v>132</v>
      </c>
      <c r="K26" s="236" t="s">
        <v>132</v>
      </c>
      <c r="L26" s="158" t="s">
        <v>169</v>
      </c>
      <c r="M26" s="218" t="s">
        <v>132</v>
      </c>
      <c r="N26" s="236" t="s">
        <v>132</v>
      </c>
      <c r="O26" s="218" t="s">
        <v>132</v>
      </c>
      <c r="P26" s="236" t="s">
        <v>132</v>
      </c>
      <c r="Q26" s="218" t="s">
        <v>132</v>
      </c>
      <c r="R26" s="242" t="s">
        <v>132</v>
      </c>
      <c r="S26" s="219" t="s">
        <v>132</v>
      </c>
    </row>
    <row r="27" customFormat="false" ht="12" hidden="false" customHeight="true" outlineLevel="0" collapsed="false">
      <c r="A27" s="243" t="s">
        <v>272</v>
      </c>
      <c r="B27" s="244"/>
      <c r="C27" s="244"/>
      <c r="D27" s="245"/>
      <c r="E27" s="176"/>
      <c r="F27" s="176"/>
      <c r="G27" s="176"/>
      <c r="H27" s="176"/>
      <c r="I27" s="176"/>
      <c r="J27" s="50"/>
      <c r="K27" s="217"/>
      <c r="L27" s="217"/>
      <c r="M27" s="81" t="n">
        <v>349437.29</v>
      </c>
      <c r="N27" s="217"/>
      <c r="O27" s="81" t="n">
        <v>7000.2890913</v>
      </c>
      <c r="P27" s="226" t="n">
        <v>758.5195</v>
      </c>
      <c r="Q27" s="81" t="n">
        <v>6241.7695913</v>
      </c>
      <c r="R27" s="246"/>
      <c r="S27" s="219" t="n">
        <v>22657.623616419</v>
      </c>
    </row>
    <row r="28" customFormat="false" ht="12.75" hidden="false" customHeight="true" outlineLevel="0" collapsed="false">
      <c r="A28" s="247" t="s">
        <v>273</v>
      </c>
      <c r="B28" s="223" t="s">
        <v>251</v>
      </c>
      <c r="C28" s="214" t="s">
        <v>274</v>
      </c>
      <c r="D28" s="215" t="s">
        <v>253</v>
      </c>
      <c r="E28" s="216" t="s">
        <v>132</v>
      </c>
      <c r="F28" s="216" t="n">
        <v>0.48</v>
      </c>
      <c r="G28" s="216" t="s">
        <v>132</v>
      </c>
      <c r="H28" s="217"/>
      <c r="I28" s="216" t="s">
        <v>132</v>
      </c>
      <c r="J28" s="218" t="n">
        <v>0.48</v>
      </c>
      <c r="K28" s="216" t="n">
        <v>1000</v>
      </c>
      <c r="L28" s="158" t="s">
        <v>169</v>
      </c>
      <c r="M28" s="218" t="n">
        <v>480</v>
      </c>
      <c r="N28" s="216" t="n">
        <v>26.81</v>
      </c>
      <c r="O28" s="218" t="n">
        <v>12.8688</v>
      </c>
      <c r="P28" s="216" t="s">
        <v>132</v>
      </c>
      <c r="Q28" s="218" t="n">
        <v>12.8688</v>
      </c>
      <c r="R28" s="216" t="n">
        <v>0.98</v>
      </c>
      <c r="S28" s="219" t="n">
        <v>46.241888</v>
      </c>
    </row>
    <row r="29" customFormat="false" ht="12.75" hidden="false" customHeight="true" outlineLevel="0" collapsed="false">
      <c r="A29" s="69" t="s">
        <v>254</v>
      </c>
      <c r="B29" s="225" t="s">
        <v>255</v>
      </c>
      <c r="C29" s="214" t="s">
        <v>275</v>
      </c>
      <c r="D29" s="215" t="s">
        <v>253</v>
      </c>
      <c r="E29" s="216" t="n">
        <v>224.60867</v>
      </c>
      <c r="F29" s="216" t="n">
        <v>12.872442</v>
      </c>
      <c r="G29" s="216" t="n">
        <v>104.622</v>
      </c>
      <c r="H29" s="217"/>
      <c r="I29" s="216" t="n">
        <v>0.840159</v>
      </c>
      <c r="J29" s="218" t="n">
        <v>132.018953</v>
      </c>
      <c r="K29" s="216" t="n">
        <v>1000</v>
      </c>
      <c r="L29" s="158" t="s">
        <v>169</v>
      </c>
      <c r="M29" s="218" t="n">
        <v>132018.953</v>
      </c>
      <c r="N29" s="216" t="n">
        <v>25.43</v>
      </c>
      <c r="O29" s="218" t="n">
        <v>3357.24197479</v>
      </c>
      <c r="P29" s="226" t="n">
        <v>292.3194</v>
      </c>
      <c r="Q29" s="218" t="n">
        <v>3064.92257479</v>
      </c>
      <c r="R29" s="216" t="n">
        <v>0.98</v>
      </c>
      <c r="S29" s="219" t="n">
        <v>11013.2884520787</v>
      </c>
    </row>
    <row r="30" customFormat="false" ht="12.75" hidden="false" customHeight="true" outlineLevel="0" collapsed="false">
      <c r="A30" s="69"/>
      <c r="B30" s="225"/>
      <c r="C30" s="214" t="s">
        <v>276</v>
      </c>
      <c r="D30" s="215" t="s">
        <v>253</v>
      </c>
      <c r="E30" s="216" t="n">
        <v>143.36134</v>
      </c>
      <c r="F30" s="216" t="n">
        <v>21.663</v>
      </c>
      <c r="G30" s="216" t="n">
        <v>54.0684</v>
      </c>
      <c r="H30" s="216" t="s">
        <v>132</v>
      </c>
      <c r="I30" s="216" t="n">
        <v>-1.678653</v>
      </c>
      <c r="J30" s="218" t="n">
        <v>112.634593</v>
      </c>
      <c r="K30" s="216" t="n">
        <v>1000</v>
      </c>
      <c r="L30" s="158" t="s">
        <v>169</v>
      </c>
      <c r="M30" s="218" t="n">
        <v>112634.593</v>
      </c>
      <c r="N30" s="216" t="n">
        <v>25.43</v>
      </c>
      <c r="O30" s="218" t="n">
        <v>2864.29769999</v>
      </c>
      <c r="P30" s="216" t="s">
        <v>132</v>
      </c>
      <c r="Q30" s="218" t="n">
        <v>2864.29769999</v>
      </c>
      <c r="R30" s="216" t="n">
        <v>0.98</v>
      </c>
      <c r="S30" s="219" t="n">
        <v>10292.3764019641</v>
      </c>
    </row>
    <row r="31" customFormat="false" ht="12.75" hidden="false" customHeight="true" outlineLevel="0" collapsed="false">
      <c r="A31" s="69"/>
      <c r="B31" s="225"/>
      <c r="C31" s="214" t="s">
        <v>277</v>
      </c>
      <c r="D31" s="215" t="s">
        <v>253</v>
      </c>
      <c r="E31" s="216" t="s">
        <v>132</v>
      </c>
      <c r="F31" s="216" t="s">
        <v>132</v>
      </c>
      <c r="G31" s="216" t="s">
        <v>132</v>
      </c>
      <c r="H31" s="216" t="s">
        <v>132</v>
      </c>
      <c r="I31" s="216" t="s">
        <v>132</v>
      </c>
      <c r="J31" s="218" t="s">
        <v>132</v>
      </c>
      <c r="K31" s="216" t="n">
        <v>1000</v>
      </c>
      <c r="L31" s="158" t="s">
        <v>169</v>
      </c>
      <c r="M31" s="218" t="s">
        <v>132</v>
      </c>
      <c r="N31" s="216" t="s">
        <v>132</v>
      </c>
      <c r="O31" s="218" t="s">
        <v>132</v>
      </c>
      <c r="P31" s="216" t="s">
        <v>132</v>
      </c>
      <c r="Q31" s="218" t="s">
        <v>132</v>
      </c>
      <c r="R31" s="216" t="n">
        <v>0.98</v>
      </c>
      <c r="S31" s="219" t="s">
        <v>132</v>
      </c>
    </row>
    <row r="32" customFormat="false" ht="12.75" hidden="false" customHeight="true" outlineLevel="0" collapsed="false">
      <c r="A32" s="69"/>
      <c r="B32" s="225"/>
      <c r="C32" s="214" t="s">
        <v>278</v>
      </c>
      <c r="D32" s="215" t="s">
        <v>253</v>
      </c>
      <c r="E32" s="216" t="n">
        <v>652.990912</v>
      </c>
      <c r="F32" s="216" t="s">
        <v>132</v>
      </c>
      <c r="G32" s="216" t="n">
        <v>15.928764</v>
      </c>
      <c r="H32" s="217"/>
      <c r="I32" s="216" t="n">
        <v>0.321646</v>
      </c>
      <c r="J32" s="218" t="n">
        <v>636.740502</v>
      </c>
      <c r="K32" s="216" t="n">
        <v>1000</v>
      </c>
      <c r="L32" s="158" t="s">
        <v>169</v>
      </c>
      <c r="M32" s="218" t="n">
        <v>636740.502</v>
      </c>
      <c r="N32" s="216" t="n">
        <v>27.27</v>
      </c>
      <c r="O32" s="218" t="n">
        <v>17363.91348954</v>
      </c>
      <c r="P32" s="216" t="s">
        <v>132</v>
      </c>
      <c r="Q32" s="218" t="n">
        <v>17363.91348954</v>
      </c>
      <c r="R32" s="216" t="n">
        <v>0.98</v>
      </c>
      <c r="S32" s="219" t="n">
        <v>62394.3291390804</v>
      </c>
    </row>
    <row r="33" customFormat="false" ht="12.75" hidden="false" customHeight="true" outlineLevel="0" collapsed="false">
      <c r="A33" s="69"/>
      <c r="B33" s="225"/>
      <c r="C33" s="214" t="s">
        <v>279</v>
      </c>
      <c r="D33" s="215" t="s">
        <v>253</v>
      </c>
      <c r="E33" s="216" t="s">
        <v>132</v>
      </c>
      <c r="F33" s="216" t="s">
        <v>132</v>
      </c>
      <c r="G33" s="216" t="s">
        <v>132</v>
      </c>
      <c r="H33" s="217"/>
      <c r="I33" s="216" t="s">
        <v>132</v>
      </c>
      <c r="J33" s="218" t="s">
        <v>132</v>
      </c>
      <c r="K33" s="216" t="n">
        <v>1000</v>
      </c>
      <c r="L33" s="158" t="s">
        <v>169</v>
      </c>
      <c r="M33" s="218" t="s">
        <v>132</v>
      </c>
      <c r="N33" s="216" t="s">
        <v>132</v>
      </c>
      <c r="O33" s="218" t="s">
        <v>132</v>
      </c>
      <c r="P33" s="216" t="s">
        <v>132</v>
      </c>
      <c r="Q33" s="218" t="s">
        <v>132</v>
      </c>
      <c r="R33" s="216" t="n">
        <v>0.98</v>
      </c>
      <c r="S33" s="219" t="s">
        <v>132</v>
      </c>
    </row>
    <row r="34" customFormat="false" ht="12.75" hidden="false" customHeight="true" outlineLevel="0" collapsed="false">
      <c r="A34" s="69"/>
      <c r="B34" s="229"/>
      <c r="C34" s="214" t="s">
        <v>280</v>
      </c>
      <c r="D34" s="215" t="s">
        <v>253</v>
      </c>
      <c r="E34" s="216" t="s">
        <v>132</v>
      </c>
      <c r="F34" s="216" t="s">
        <v>132</v>
      </c>
      <c r="G34" s="216" t="s">
        <v>132</v>
      </c>
      <c r="H34" s="217"/>
      <c r="I34" s="216" t="s">
        <v>132</v>
      </c>
      <c r="J34" s="218" t="s">
        <v>132</v>
      </c>
      <c r="K34" s="216" t="n">
        <v>1000</v>
      </c>
      <c r="L34" s="158" t="s">
        <v>169</v>
      </c>
      <c r="M34" s="218" t="s">
        <v>132</v>
      </c>
      <c r="N34" s="216" t="s">
        <v>132</v>
      </c>
      <c r="O34" s="218" t="s">
        <v>132</v>
      </c>
      <c r="P34" s="216" t="s">
        <v>132</v>
      </c>
      <c r="Q34" s="218" t="s">
        <v>132</v>
      </c>
      <c r="R34" s="216" t="n">
        <v>0.98</v>
      </c>
      <c r="S34" s="219" t="s">
        <v>132</v>
      </c>
    </row>
    <row r="35" customFormat="false" ht="12.75" hidden="false" customHeight="true" outlineLevel="0" collapsed="false">
      <c r="A35" s="69"/>
      <c r="B35" s="223" t="s">
        <v>281</v>
      </c>
      <c r="C35" s="244" t="s">
        <v>282</v>
      </c>
      <c r="D35" s="215" t="s">
        <v>253</v>
      </c>
      <c r="E35" s="217"/>
      <c r="F35" s="216" t="s">
        <v>119</v>
      </c>
      <c r="G35" s="216" t="n">
        <v>4.351362</v>
      </c>
      <c r="H35" s="217"/>
      <c r="I35" s="216" t="n">
        <v>-0.048322</v>
      </c>
      <c r="J35" s="218" t="n">
        <v>-4.30304</v>
      </c>
      <c r="K35" s="216" t="n">
        <v>1000</v>
      </c>
      <c r="L35" s="158" t="s">
        <v>169</v>
      </c>
      <c r="M35" s="218" t="n">
        <v>-4303.04</v>
      </c>
      <c r="N35" s="216" t="n">
        <v>25.8</v>
      </c>
      <c r="O35" s="218" t="n">
        <v>-111.018432</v>
      </c>
      <c r="P35" s="216" t="s">
        <v>132</v>
      </c>
      <c r="Q35" s="218" t="n">
        <v>-111.018432</v>
      </c>
      <c r="R35" s="216" t="n">
        <v>0.98</v>
      </c>
      <c r="S35" s="219" t="n">
        <v>-398.92623232</v>
      </c>
    </row>
    <row r="36" customFormat="false" ht="12.75" hidden="false" customHeight="true" outlineLevel="0" collapsed="false">
      <c r="A36" s="228"/>
      <c r="B36" s="229" t="s">
        <v>255</v>
      </c>
      <c r="C36" s="214" t="s">
        <v>283</v>
      </c>
      <c r="D36" s="215" t="s">
        <v>253</v>
      </c>
      <c r="E36" s="217"/>
      <c r="F36" s="216" t="n">
        <v>19.4138</v>
      </c>
      <c r="G36" s="216" t="n">
        <v>26.27624</v>
      </c>
      <c r="H36" s="217"/>
      <c r="I36" s="216" t="n">
        <v>0.344544</v>
      </c>
      <c r="J36" s="218" t="n">
        <v>-7.206984</v>
      </c>
      <c r="K36" s="216" t="n">
        <v>1000</v>
      </c>
      <c r="L36" s="158" t="s">
        <v>169</v>
      </c>
      <c r="M36" s="218" t="n">
        <v>-7206.984</v>
      </c>
      <c r="N36" s="216" t="n">
        <v>29.5</v>
      </c>
      <c r="O36" s="218" t="n">
        <v>-212.606028</v>
      </c>
      <c r="P36" s="216" t="s">
        <v>132</v>
      </c>
      <c r="Q36" s="218" t="n">
        <v>-212.606028</v>
      </c>
      <c r="R36" s="216" t="n">
        <v>0.98</v>
      </c>
      <c r="S36" s="219" t="n">
        <v>-763.96432728</v>
      </c>
    </row>
    <row r="37" customFormat="false" ht="12" hidden="false" customHeight="true" outlineLevel="0" collapsed="false">
      <c r="A37" s="230" t="s">
        <v>284</v>
      </c>
      <c r="B37" s="214"/>
      <c r="C37" s="214"/>
      <c r="D37" s="231"/>
      <c r="E37" s="232"/>
      <c r="F37" s="233"/>
      <c r="G37" s="233"/>
      <c r="H37" s="232"/>
      <c r="I37" s="233"/>
      <c r="J37" s="234"/>
      <c r="K37" s="233"/>
      <c r="L37" s="235"/>
      <c r="M37" s="218" t="s">
        <v>132</v>
      </c>
      <c r="N37" s="233"/>
      <c r="O37" s="218" t="s">
        <v>132</v>
      </c>
      <c r="P37" s="218" t="s">
        <v>132</v>
      </c>
      <c r="Q37" s="218" t="s">
        <v>132</v>
      </c>
      <c r="R37" s="233"/>
      <c r="S37" s="219" t="s">
        <v>132</v>
      </c>
    </row>
    <row r="38" customFormat="false" ht="12.75" hidden="false" customHeight="true" outlineLevel="0" collapsed="false">
      <c r="A38" s="238" t="s">
        <v>103</v>
      </c>
      <c r="B38" s="239"/>
      <c r="C38" s="239"/>
      <c r="D38" s="240" t="s">
        <v>253</v>
      </c>
      <c r="E38" s="241" t="s">
        <v>132</v>
      </c>
      <c r="F38" s="236" t="s">
        <v>132</v>
      </c>
      <c r="G38" s="236" t="s">
        <v>132</v>
      </c>
      <c r="H38" s="241" t="s">
        <v>132</v>
      </c>
      <c r="I38" s="236" t="s">
        <v>132</v>
      </c>
      <c r="J38" s="218" t="s">
        <v>132</v>
      </c>
      <c r="K38" s="236" t="s">
        <v>132</v>
      </c>
      <c r="L38" s="158" t="s">
        <v>169</v>
      </c>
      <c r="M38" s="218" t="s">
        <v>132</v>
      </c>
      <c r="N38" s="236" t="s">
        <v>132</v>
      </c>
      <c r="O38" s="218" t="s">
        <v>132</v>
      </c>
      <c r="P38" s="218" t="s">
        <v>132</v>
      </c>
      <c r="Q38" s="218" t="s">
        <v>132</v>
      </c>
      <c r="R38" s="236" t="s">
        <v>132</v>
      </c>
      <c r="S38" s="219" t="s">
        <v>132</v>
      </c>
    </row>
    <row r="39" customFormat="false" ht="12" hidden="false" customHeight="true" outlineLevel="0" collapsed="false">
      <c r="A39" s="243" t="s">
        <v>285</v>
      </c>
      <c r="B39" s="244"/>
      <c r="C39" s="244"/>
      <c r="D39" s="245"/>
      <c r="E39" s="176"/>
      <c r="F39" s="176"/>
      <c r="G39" s="176"/>
      <c r="H39" s="176"/>
      <c r="I39" s="176"/>
      <c r="J39" s="176"/>
      <c r="K39" s="217"/>
      <c r="L39" s="217"/>
      <c r="M39" s="218" t="n">
        <v>870364.024</v>
      </c>
      <c r="N39" s="217"/>
      <c r="O39" s="218" t="n">
        <v>23274.69750432</v>
      </c>
      <c r="P39" s="218" t="n">
        <v>292.3194</v>
      </c>
      <c r="Q39" s="218" t="n">
        <v>22982.37810432</v>
      </c>
      <c r="R39" s="217"/>
      <c r="S39" s="132" t="n">
        <v>82583.3453215232</v>
      </c>
    </row>
    <row r="40" customFormat="false" ht="12.75" hidden="false" customHeight="true" outlineLevel="0" collapsed="false">
      <c r="A40" s="243" t="s">
        <v>286</v>
      </c>
      <c r="B40" s="248"/>
      <c r="C40" s="249" t="s">
        <v>287</v>
      </c>
      <c r="D40" s="215" t="s">
        <v>253</v>
      </c>
      <c r="E40" s="216" t="n">
        <v>5.4882</v>
      </c>
      <c r="F40" s="216" t="n">
        <v>324.0405</v>
      </c>
      <c r="G40" s="216" t="n">
        <v>1.7352</v>
      </c>
      <c r="H40" s="217"/>
      <c r="I40" s="216" t="n">
        <v>-0.5436</v>
      </c>
      <c r="J40" s="218" t="n">
        <v>328.3371</v>
      </c>
      <c r="K40" s="216" t="n">
        <v>1000</v>
      </c>
      <c r="L40" s="158" t="s">
        <v>169</v>
      </c>
      <c r="M40" s="218" t="n">
        <v>328337.1</v>
      </c>
      <c r="N40" s="216" t="n">
        <v>15.3</v>
      </c>
      <c r="O40" s="218" t="n">
        <v>5023.55763</v>
      </c>
      <c r="P40" s="218" t="s">
        <v>132</v>
      </c>
      <c r="Q40" s="218" t="n">
        <v>5023.55763</v>
      </c>
      <c r="R40" s="216" t="n">
        <v>0.995</v>
      </c>
      <c r="S40" s="219" t="n">
        <v>18327.61275345</v>
      </c>
    </row>
    <row r="41" customFormat="false" ht="12" hidden="false" customHeight="true" outlineLevel="0" collapsed="false">
      <c r="A41" s="250" t="s">
        <v>288</v>
      </c>
      <c r="B41" s="250"/>
      <c r="C41" s="250"/>
      <c r="D41" s="251"/>
      <c r="E41" s="252"/>
      <c r="F41" s="252"/>
      <c r="G41" s="252"/>
      <c r="H41" s="253"/>
      <c r="I41" s="252"/>
      <c r="J41" s="149"/>
      <c r="K41" s="252"/>
      <c r="L41" s="254"/>
      <c r="M41" s="81" t="s">
        <v>132</v>
      </c>
      <c r="N41" s="252"/>
      <c r="O41" s="81" t="s">
        <v>132</v>
      </c>
      <c r="P41" s="81" t="s">
        <v>132</v>
      </c>
      <c r="Q41" s="81" t="s">
        <v>132</v>
      </c>
      <c r="R41" s="252"/>
      <c r="S41" s="219" t="s">
        <v>132</v>
      </c>
    </row>
    <row r="42" customFormat="false" ht="12.75" hidden="false" customHeight="true" outlineLevel="0" collapsed="false">
      <c r="A42" s="255" t="s">
        <v>103</v>
      </c>
      <c r="B42" s="255"/>
      <c r="C42" s="255"/>
      <c r="D42" s="256"/>
      <c r="E42" s="146" t="s">
        <v>132</v>
      </c>
      <c r="F42" s="146" t="s">
        <v>132</v>
      </c>
      <c r="G42" s="146" t="s">
        <v>132</v>
      </c>
      <c r="H42" s="257" t="s">
        <v>132</v>
      </c>
      <c r="I42" s="146" t="s">
        <v>132</v>
      </c>
      <c r="J42" s="81" t="s">
        <v>132</v>
      </c>
      <c r="K42" s="146" t="s">
        <v>132</v>
      </c>
      <c r="L42" s="158" t="s">
        <v>169</v>
      </c>
      <c r="M42" s="81" t="s">
        <v>132</v>
      </c>
      <c r="N42" s="146" t="s">
        <v>132</v>
      </c>
      <c r="O42" s="81" t="s">
        <v>132</v>
      </c>
      <c r="P42" s="81" t="s">
        <v>132</v>
      </c>
      <c r="Q42" s="81" t="s">
        <v>132</v>
      </c>
      <c r="R42" s="146" t="s">
        <v>132</v>
      </c>
      <c r="S42" s="219" t="s">
        <v>132</v>
      </c>
    </row>
    <row r="43" customFormat="false" ht="12" hidden="false" customHeight="true" outlineLevel="0" collapsed="false">
      <c r="A43" s="250" t="s">
        <v>289</v>
      </c>
      <c r="B43" s="250"/>
      <c r="C43" s="250"/>
      <c r="D43" s="251"/>
      <c r="E43" s="252"/>
      <c r="F43" s="252"/>
      <c r="G43" s="252"/>
      <c r="H43" s="253"/>
      <c r="I43" s="252"/>
      <c r="J43" s="149"/>
      <c r="K43" s="252"/>
      <c r="L43" s="258"/>
      <c r="M43" s="81" t="n">
        <v>328337.1</v>
      </c>
      <c r="N43" s="252"/>
      <c r="O43" s="81" t="n">
        <v>5023.55763</v>
      </c>
      <c r="P43" s="81" t="s">
        <v>132</v>
      </c>
      <c r="Q43" s="81" t="n">
        <v>5023.55763</v>
      </c>
      <c r="R43" s="252"/>
      <c r="S43" s="219" t="n">
        <v>18327.61275345</v>
      </c>
    </row>
    <row r="44" customFormat="false" ht="13.5" hidden="false" customHeight="true" outlineLevel="0" collapsed="false">
      <c r="A44" s="259" t="s">
        <v>290</v>
      </c>
      <c r="B44" s="260"/>
      <c r="C44" s="260"/>
      <c r="D44" s="261"/>
      <c r="E44" s="261"/>
      <c r="F44" s="261"/>
      <c r="G44" s="261"/>
      <c r="H44" s="261"/>
      <c r="I44" s="261"/>
      <c r="J44" s="261"/>
      <c r="K44" s="262"/>
      <c r="L44" s="262"/>
      <c r="M44" s="110" t="n">
        <v>1548138.414</v>
      </c>
      <c r="N44" s="263"/>
      <c r="O44" s="110" t="n">
        <v>35298.54422562</v>
      </c>
      <c r="P44" s="110" t="n">
        <v>1050.8389</v>
      </c>
      <c r="Q44" s="110" t="n">
        <v>34247.70532562</v>
      </c>
      <c r="R44" s="263"/>
      <c r="S44" s="264" t="n">
        <v>123568.581691392</v>
      </c>
    </row>
    <row r="45" customFormat="false" ht="12" hidden="false" customHeight="true" outlineLevel="0" collapsed="false">
      <c r="A45" s="230" t="s">
        <v>291</v>
      </c>
      <c r="B45" s="214"/>
      <c r="C45" s="214"/>
      <c r="D45" s="217"/>
      <c r="E45" s="217"/>
      <c r="F45" s="217"/>
      <c r="G45" s="217"/>
      <c r="H45" s="217"/>
      <c r="I45" s="217"/>
      <c r="J45" s="217"/>
      <c r="K45" s="217"/>
      <c r="L45" s="217"/>
      <c r="M45" s="218" t="n">
        <v>124246</v>
      </c>
      <c r="N45" s="217"/>
      <c r="O45" s="218" t="n">
        <v>3035.1825</v>
      </c>
      <c r="P45" s="218" t="s">
        <v>132</v>
      </c>
      <c r="Q45" s="218" t="n">
        <v>3035.1825</v>
      </c>
      <c r="R45" s="217"/>
      <c r="S45" s="219" t="n">
        <v>10961.1720863333</v>
      </c>
    </row>
    <row r="46" customFormat="false" ht="12.75" hidden="false" customHeight="true" outlineLevel="0" collapsed="false">
      <c r="A46" s="265"/>
      <c r="B46" s="266"/>
      <c r="C46" s="249" t="s">
        <v>292</v>
      </c>
      <c r="D46" s="215" t="s">
        <v>253</v>
      </c>
      <c r="E46" s="216" t="n">
        <v>52.457</v>
      </c>
      <c r="F46" s="216" t="s">
        <v>132</v>
      </c>
      <c r="G46" s="216" t="s">
        <v>132</v>
      </c>
      <c r="H46" s="217"/>
      <c r="I46" s="216" t="s">
        <v>132</v>
      </c>
      <c r="J46" s="218" t="n">
        <v>52.457</v>
      </c>
      <c r="K46" s="216" t="n">
        <v>1000</v>
      </c>
      <c r="L46" s="158" t="s">
        <v>169</v>
      </c>
      <c r="M46" s="218" t="n">
        <v>52457</v>
      </c>
      <c r="N46" s="216" t="n">
        <v>29.9</v>
      </c>
      <c r="O46" s="218" t="n">
        <v>1568.4643</v>
      </c>
      <c r="P46" s="216" t="s">
        <v>132</v>
      </c>
      <c r="Q46" s="218" t="n">
        <v>1568.4643</v>
      </c>
      <c r="R46" s="216" t="n">
        <v>0.98</v>
      </c>
      <c r="S46" s="219" t="n">
        <v>5636.01505133333</v>
      </c>
    </row>
    <row r="47" customFormat="false" ht="12.75" hidden="false" customHeight="true" outlineLevel="0" collapsed="false">
      <c r="A47" s="267"/>
      <c r="B47" s="268"/>
      <c r="C47" s="269" t="s">
        <v>293</v>
      </c>
      <c r="D47" s="215" t="s">
        <v>253</v>
      </c>
      <c r="E47" s="216" t="n">
        <v>113.5</v>
      </c>
      <c r="F47" s="216" t="n">
        <v>0.06</v>
      </c>
      <c r="G47" s="216" t="n">
        <v>43.5</v>
      </c>
      <c r="H47" s="217"/>
      <c r="I47" s="216" t="s">
        <v>119</v>
      </c>
      <c r="J47" s="218" t="n">
        <v>70.06</v>
      </c>
      <c r="K47" s="216" t="n">
        <v>1000</v>
      </c>
      <c r="L47" s="158" t="s">
        <v>169</v>
      </c>
      <c r="M47" s="218" t="n">
        <v>70060</v>
      </c>
      <c r="N47" s="216" t="n">
        <v>20.18</v>
      </c>
      <c r="O47" s="218" t="n">
        <v>1413.8108</v>
      </c>
      <c r="P47" s="216" t="s">
        <v>132</v>
      </c>
      <c r="Q47" s="218" t="n">
        <v>1413.8108</v>
      </c>
      <c r="R47" s="216" t="n">
        <v>0.99</v>
      </c>
      <c r="S47" s="219" t="n">
        <v>5132.133204</v>
      </c>
    </row>
    <row r="48" customFormat="false" ht="12.75" hidden="false" customHeight="true" outlineLevel="0" collapsed="false">
      <c r="A48" s="270"/>
      <c r="B48" s="271"/>
      <c r="C48" s="272" t="s">
        <v>294</v>
      </c>
      <c r="D48" s="273" t="s">
        <v>253</v>
      </c>
      <c r="E48" s="274" t="n">
        <v>1.729</v>
      </c>
      <c r="F48" s="274" t="s">
        <v>119</v>
      </c>
      <c r="G48" s="274" t="s">
        <v>119</v>
      </c>
      <c r="H48" s="275"/>
      <c r="I48" s="274" t="s">
        <v>119</v>
      </c>
      <c r="J48" s="110" t="n">
        <v>1.729</v>
      </c>
      <c r="K48" s="274" t="n">
        <v>1000</v>
      </c>
      <c r="L48" s="276" t="s">
        <v>169</v>
      </c>
      <c r="M48" s="110" t="n">
        <v>1729</v>
      </c>
      <c r="N48" s="277" t="n">
        <v>30.6</v>
      </c>
      <c r="O48" s="110" t="n">
        <v>52.9074</v>
      </c>
      <c r="P48" s="277" t="s">
        <v>132</v>
      </c>
      <c r="Q48" s="110" t="n">
        <v>52.9074</v>
      </c>
      <c r="R48" s="277" t="n">
        <v>0.995</v>
      </c>
      <c r="S48" s="264" t="n">
        <v>193.023831</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8</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7</v>
      </c>
    </row>
    <row r="2" customFormat="false" ht="15.75" hidden="false" customHeight="true" outlineLevel="0" collapsed="false">
      <c r="A2" s="4" t="s">
        <v>221</v>
      </c>
      <c r="H2" s="115" t="s">
        <v>79</v>
      </c>
    </row>
    <row r="3" customFormat="false" ht="12" hidden="false" customHeight="true" outlineLevel="0" collapsed="false">
      <c r="G3" s="115"/>
      <c r="H3" s="115" t="s">
        <v>80</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9</v>
      </c>
      <c r="E8" s="293" t="s">
        <v>308</v>
      </c>
      <c r="F8" s="293" t="s">
        <v>89</v>
      </c>
      <c r="G8" s="294" t="s">
        <v>309</v>
      </c>
      <c r="H8" s="295" t="s">
        <v>309</v>
      </c>
    </row>
    <row r="9" customFormat="false" ht="12.75" hidden="false" customHeight="true" outlineLevel="0" collapsed="false">
      <c r="A9" s="296" t="s">
        <v>310</v>
      </c>
      <c r="B9" s="86" t="n">
        <v>349.43729</v>
      </c>
      <c r="C9" s="297" t="n">
        <v>349.43729</v>
      </c>
      <c r="D9" s="86" t="n">
        <v>22657.623616419</v>
      </c>
      <c r="E9" s="86" t="n">
        <v>304.16091836</v>
      </c>
      <c r="F9" s="86" t="n">
        <v>22133.161922807</v>
      </c>
      <c r="G9" s="86" t="n">
        <v>14.8856637743353</v>
      </c>
      <c r="H9" s="86" t="n">
        <v>2.36957419568477</v>
      </c>
    </row>
    <row r="10" customFormat="false" ht="13.5" hidden="false" customHeight="true" outlineLevel="0" collapsed="false">
      <c r="A10" s="298" t="s">
        <v>311</v>
      </c>
      <c r="B10" s="86" t="n">
        <v>870.364024</v>
      </c>
      <c r="C10" s="297" t="n">
        <v>870.364024</v>
      </c>
      <c r="D10" s="86" t="n">
        <v>82583.3453215232</v>
      </c>
      <c r="E10" s="86" t="n">
        <v>757.521775909091</v>
      </c>
      <c r="F10" s="86" t="n">
        <v>71565.4385318455</v>
      </c>
      <c r="G10" s="86" t="n">
        <v>14.8962381913693</v>
      </c>
      <c r="H10" s="86" t="n">
        <v>15.395569447639</v>
      </c>
    </row>
    <row r="11" customFormat="false" ht="12" hidden="false" customHeight="true" outlineLevel="0" collapsed="false">
      <c r="A11" s="103" t="s">
        <v>172</v>
      </c>
      <c r="B11" s="86" t="n">
        <v>328.3371</v>
      </c>
      <c r="C11" s="297" t="n">
        <v>328.3371</v>
      </c>
      <c r="D11" s="86" t="n">
        <v>18327.61275345</v>
      </c>
      <c r="E11" s="86" t="n">
        <v>321.5153</v>
      </c>
      <c r="F11" s="86" t="n">
        <v>17946.49513535</v>
      </c>
      <c r="G11" s="86" t="n">
        <v>2.12176527835535</v>
      </c>
      <c r="H11" s="86" t="n">
        <v>2.12363258243832</v>
      </c>
    </row>
    <row r="12" customFormat="false" ht="13.5" hidden="false" customHeight="true" outlineLevel="0" collapsed="false">
      <c r="A12" s="298" t="s">
        <v>312</v>
      </c>
      <c r="B12" s="299" t="n">
        <v>3.6897</v>
      </c>
      <c r="C12" s="299" t="n">
        <v>3.6897</v>
      </c>
      <c r="D12" s="300" t="n">
        <v>302.47329</v>
      </c>
      <c r="E12" s="86" t="n">
        <v>3.6897</v>
      </c>
      <c r="F12" s="86" t="n">
        <v>302.47329</v>
      </c>
      <c r="G12" s="86" t="n">
        <v>0</v>
      </c>
      <c r="H12" s="86" t="n">
        <v>1.87928722105704E-014</v>
      </c>
    </row>
    <row r="13" customFormat="false" ht="14.25" hidden="false" customHeight="true" outlineLevel="0" collapsed="false">
      <c r="A13" s="301" t="s">
        <v>313</v>
      </c>
      <c r="B13" s="302" t="n">
        <v>1551.828114</v>
      </c>
      <c r="C13" s="302" t="n">
        <v>1551.828114</v>
      </c>
      <c r="D13" s="302" t="n">
        <v>123871.054981392</v>
      </c>
      <c r="E13" s="302" t="n">
        <v>1386.88769426909</v>
      </c>
      <c r="F13" s="302" t="n">
        <v>111947.568880003</v>
      </c>
      <c r="G13" s="302" t="n">
        <v>11.8928461484284</v>
      </c>
      <c r="H13" s="302" t="n">
        <v>10.650955818585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4</v>
      </c>
    </row>
    <row r="16" customFormat="false" ht="12.75" hidden="false" customHeight="true" outlineLevel="0" collapsed="false">
      <c r="A16" s="304" t="s">
        <v>315</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6</v>
      </c>
      <c r="B18" s="306"/>
      <c r="C18" s="306"/>
      <c r="D18" s="306"/>
      <c r="E18" s="306"/>
      <c r="F18" s="306"/>
      <c r="G18" s="306"/>
      <c r="H18" s="306"/>
    </row>
    <row r="19" customFormat="false" ht="29.25" hidden="false" customHeight="true" outlineLevel="0" collapsed="false">
      <c r="A19" s="307" t="s">
        <v>317</v>
      </c>
      <c r="B19" s="307"/>
      <c r="C19" s="307"/>
      <c r="D19" s="307"/>
      <c r="E19" s="307"/>
      <c r="F19" s="307"/>
      <c r="G19" s="307"/>
      <c r="H19" s="307"/>
    </row>
    <row r="20" customFormat="false" ht="13.5" hidden="false" customHeight="true" outlineLevel="0" collapsed="false">
      <c r="A20" s="308" t="s">
        <v>318</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9</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0</v>
      </c>
      <c r="B27" s="313"/>
      <c r="C27" s="313"/>
      <c r="D27" s="313"/>
      <c r="E27" s="313"/>
      <c r="F27" s="313"/>
      <c r="G27" s="313"/>
      <c r="H27" s="313"/>
    </row>
    <row r="28" customFormat="false" ht="27.75" hidden="false" customHeight="true" outlineLevel="0" collapsed="false">
      <c r="A28" s="314" t="s">
        <v>321</v>
      </c>
      <c r="B28" s="314"/>
      <c r="C28" s="314"/>
      <c r="D28" s="314"/>
      <c r="E28" s="314"/>
      <c r="F28" s="314"/>
      <c r="G28" s="314"/>
      <c r="H28" s="314"/>
    </row>
    <row r="29" customFormat="false" ht="25.5" hidden="false" customHeight="true" outlineLevel="0" collapsed="false">
      <c r="A29" s="315" t="s">
        <v>322</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14:33Z</dcterms:created>
  <dc:creator>Dušan Vácha</dc:creator>
  <dc:description/>
  <dc:language>en-US</dc:language>
  <cp:lastModifiedBy>Dušan Vácha</cp:lastModifiedBy>
  <dcterms:modified xsi:type="dcterms:W3CDTF">2010-04-08T22:25:29Z</dcterms:modified>
  <cp:revision>0</cp:revision>
  <dc:subject/>
  <dc:title/>
</cp:coreProperties>
</file>