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8</definedName>
    <definedName function="false" hidden="false" localSheetId="64" name="_xlnm.Print_Area" vbProcedure="false">'Table9(a)'!$A$1:$F$6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1</definedName>
    <definedName function="false" hidden="false" localSheetId="63" name="Sheet56Range2" vbProcedure="false">'Table8(b).2'!$A$16:$H$1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3:$H$14</definedName>
    <definedName function="false" hidden="false" localSheetId="63" name="Sheet56Range6" vbProcedure="false">'Table8(b).2'!$A$16:$H$17</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043" uniqueCount="20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IE</t>
  </si>
  <si>
    <t xml:space="preserve">B. Fugitive Emissions from Fuels</t>
  </si>
  <si>
    <t xml:space="preserve">NA,NE,NO</t>
  </si>
  <si>
    <t xml:space="preserve">1.  Solid Fuels</t>
  </si>
  <si>
    <t xml:space="preserve">NA,NE</t>
  </si>
  <si>
    <t xml:space="preserv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A,NE,NO</t>
  </si>
  <si>
    <t xml:space="preserve">1.B.1.</t>
  </si>
  <si>
    <t xml:space="preserve">Solid fuel</t>
  </si>
  <si>
    <t xml:space="preserve">IE,NA,NE</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2.B</t>
  </si>
  <si>
    <t xml:space="preserve">2.E</t>
  </si>
  <si>
    <t xml:space="preserve">Produc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6</t>
  </si>
  <si>
    <t xml:space="preserve">Waste</t>
  </si>
  <si>
    <t xml:space="preserve">(Part 2 of 2)</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Clinical Waste</t>
  </si>
  <si>
    <t xml:space="preserve">There is no default methodology for CH4 emissions in this particular subcategory.</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0:01:3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5" t="s">
        <v>77</v>
      </c>
    </row>
    <row r="2" customFormat="false" ht="15.75" hidden="false" customHeight="true" outlineLevel="0" collapsed="false">
      <c r="A2" s="4" t="s">
        <v>324</v>
      </c>
      <c r="J2" s="317"/>
      <c r="K2" s="317"/>
      <c r="L2" s="115" t="s">
        <v>79</v>
      </c>
    </row>
    <row r="3" customFormat="false" ht="15.75" hidden="false" customHeight="true" outlineLevel="0" collapsed="false">
      <c r="A3" s="4" t="s">
        <v>221</v>
      </c>
      <c r="H3" s="115"/>
      <c r="J3" s="317"/>
      <c r="K3" s="317"/>
      <c r="L3" s="115"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4</v>
      </c>
      <c r="C8" s="343"/>
      <c r="D8" s="342" t="s">
        <v>340</v>
      </c>
      <c r="E8" s="344" t="s">
        <v>341</v>
      </c>
      <c r="F8" s="321"/>
      <c r="G8" s="330"/>
      <c r="H8" s="345" t="s">
        <v>342</v>
      </c>
      <c r="I8" s="339"/>
      <c r="J8" s="317"/>
      <c r="K8" s="346" t="s">
        <v>89</v>
      </c>
      <c r="L8" s="340"/>
    </row>
    <row r="9" customFormat="false" ht="14.25" hidden="false" customHeight="true" outlineLevel="0" collapsed="false">
      <c r="A9" s="347" t="s">
        <v>343</v>
      </c>
      <c r="B9" s="348" t="n">
        <v>37957.126</v>
      </c>
      <c r="C9" s="349" t="n">
        <v>0.7</v>
      </c>
      <c r="D9" s="350" t="n">
        <v>20</v>
      </c>
      <c r="E9" s="351" t="n">
        <v>531.399764</v>
      </c>
      <c r="F9" s="352"/>
      <c r="G9" s="353"/>
      <c r="H9" s="354" t="n">
        <v>1948.46580133333</v>
      </c>
      <c r="I9" s="355" t="s">
        <v>131</v>
      </c>
      <c r="J9" s="317"/>
      <c r="K9" s="356" t="s">
        <v>131</v>
      </c>
      <c r="L9" s="357" t="s">
        <v>131</v>
      </c>
    </row>
    <row r="10" customFormat="false" ht="12" hidden="false" customHeight="true" outlineLevel="0" collapsed="false">
      <c r="A10" s="347" t="s">
        <v>267</v>
      </c>
      <c r="B10" s="348" t="n">
        <v>7597.8</v>
      </c>
      <c r="C10" s="349" t="n">
        <v>0.5</v>
      </c>
      <c r="D10" s="358" t="n">
        <v>20</v>
      </c>
      <c r="E10" s="351" t="n">
        <v>75.978</v>
      </c>
      <c r="F10" s="352"/>
      <c r="G10" s="353"/>
      <c r="H10" s="354" t="n">
        <v>278.586</v>
      </c>
      <c r="I10" s="359" t="s">
        <v>131</v>
      </c>
      <c r="J10" s="317"/>
      <c r="K10" s="356" t="s">
        <v>131</v>
      </c>
      <c r="L10" s="357" t="s">
        <v>131</v>
      </c>
    </row>
    <row r="11" customFormat="false" ht="12" hidden="false" customHeight="true" outlineLevel="0" collapsed="false">
      <c r="A11" s="347" t="s">
        <v>266</v>
      </c>
      <c r="B11" s="348" t="n">
        <v>21587.4</v>
      </c>
      <c r="C11" s="349" t="n">
        <v>1</v>
      </c>
      <c r="D11" s="358" t="n">
        <v>22</v>
      </c>
      <c r="E11" s="351" t="n">
        <v>474.9228</v>
      </c>
      <c r="F11" s="352"/>
      <c r="G11" s="353"/>
      <c r="H11" s="354" t="n">
        <v>1741.3836</v>
      </c>
      <c r="I11" s="359" t="s">
        <v>131</v>
      </c>
      <c r="J11" s="317"/>
      <c r="K11" s="356" t="s">
        <v>131</v>
      </c>
      <c r="L11" s="357" t="s">
        <v>131</v>
      </c>
    </row>
    <row r="12" customFormat="false" ht="12" hidden="false" customHeight="true" outlineLevel="0" collapsed="false">
      <c r="A12" s="360" t="s">
        <v>344</v>
      </c>
      <c r="B12" s="348" t="n">
        <v>17921.28</v>
      </c>
      <c r="C12" s="349" t="n">
        <v>0.691666666666667</v>
      </c>
      <c r="D12" s="358" t="n">
        <v>21.1</v>
      </c>
      <c r="E12" s="351" t="n">
        <v>261.5461472</v>
      </c>
      <c r="F12" s="352"/>
      <c r="G12" s="353"/>
      <c r="H12" s="354" t="n">
        <v>959.002539733333</v>
      </c>
      <c r="I12" s="359" t="s">
        <v>131</v>
      </c>
      <c r="J12" s="317"/>
      <c r="K12" s="356" t="s">
        <v>131</v>
      </c>
      <c r="L12" s="357" t="s">
        <v>131</v>
      </c>
    </row>
    <row r="13" customFormat="false" ht="13.5" hidden="false" customHeight="true" outlineLevel="0" collapsed="false">
      <c r="A13" s="347" t="s">
        <v>345</v>
      </c>
      <c r="B13" s="348" t="s">
        <v>110</v>
      </c>
      <c r="C13" s="349" t="s">
        <v>131</v>
      </c>
      <c r="D13" s="358" t="s">
        <v>131</v>
      </c>
      <c r="E13" s="351" t="s">
        <v>131</v>
      </c>
      <c r="F13" s="352"/>
      <c r="G13" s="353"/>
      <c r="H13" s="354" t="s">
        <v>131</v>
      </c>
      <c r="I13" s="359" t="s">
        <v>131</v>
      </c>
      <c r="J13" s="317"/>
      <c r="K13" s="356" t="s">
        <v>131</v>
      </c>
      <c r="L13" s="357" t="s">
        <v>131</v>
      </c>
    </row>
    <row r="14" customFormat="false" ht="13.5" hidden="false" customHeight="true" outlineLevel="0" collapsed="false">
      <c r="A14" s="347" t="s">
        <v>346</v>
      </c>
      <c r="B14" s="348" t="s">
        <v>110</v>
      </c>
      <c r="C14" s="349" t="s">
        <v>131</v>
      </c>
      <c r="D14" s="358" t="s">
        <v>131</v>
      </c>
      <c r="E14" s="351" t="s">
        <v>131</v>
      </c>
      <c r="F14" s="352"/>
      <c r="G14" s="353"/>
      <c r="H14" s="354" t="s">
        <v>131</v>
      </c>
      <c r="I14" s="359" t="s">
        <v>131</v>
      </c>
      <c r="J14" s="317"/>
      <c r="K14" s="356" t="s">
        <v>131</v>
      </c>
      <c r="L14" s="357" t="s">
        <v>131</v>
      </c>
    </row>
    <row r="15" customFormat="false" ht="13.5" hidden="false" customHeight="true" outlineLevel="0" collapsed="false">
      <c r="A15" s="347" t="s">
        <v>347</v>
      </c>
      <c r="B15" s="348" t="s">
        <v>110</v>
      </c>
      <c r="C15" s="349" t="s">
        <v>131</v>
      </c>
      <c r="D15" s="358" t="s">
        <v>131</v>
      </c>
      <c r="E15" s="351" t="s">
        <v>131</v>
      </c>
      <c r="F15" s="352"/>
      <c r="G15" s="353"/>
      <c r="H15" s="354" t="s">
        <v>131</v>
      </c>
      <c r="I15" s="359" t="s">
        <v>131</v>
      </c>
      <c r="J15" s="317"/>
      <c r="K15" s="356" t="s">
        <v>131</v>
      </c>
      <c r="L15" s="357" t="s">
        <v>131</v>
      </c>
    </row>
    <row r="16" customFormat="false" ht="13.5" hidden="false" customHeight="true" outlineLevel="0" collapsed="false">
      <c r="A16" s="347" t="s">
        <v>348</v>
      </c>
      <c r="B16" s="348" t="s">
        <v>110</v>
      </c>
      <c r="C16" s="349" t="s">
        <v>131</v>
      </c>
      <c r="D16" s="358" t="s">
        <v>131</v>
      </c>
      <c r="E16" s="351" t="s">
        <v>131</v>
      </c>
      <c r="F16" s="352"/>
      <c r="G16" s="353"/>
      <c r="H16" s="354" t="s">
        <v>131</v>
      </c>
      <c r="I16" s="359" t="s">
        <v>131</v>
      </c>
      <c r="J16" s="317"/>
      <c r="K16" s="356" t="s">
        <v>131</v>
      </c>
      <c r="L16" s="357" t="s">
        <v>131</v>
      </c>
    </row>
    <row r="17" customFormat="false" ht="12" hidden="false" customHeight="true" outlineLevel="0" collapsed="false">
      <c r="A17" s="347" t="s">
        <v>349</v>
      </c>
      <c r="B17" s="176"/>
      <c r="C17" s="176"/>
      <c r="D17" s="176"/>
      <c r="E17" s="361" t="s">
        <v>131</v>
      </c>
      <c r="F17" s="352"/>
      <c r="G17" s="362"/>
      <c r="H17" s="354"/>
      <c r="I17" s="179"/>
      <c r="J17" s="317"/>
      <c r="K17" s="363"/>
      <c r="L17" s="364"/>
    </row>
    <row r="18" customFormat="false" ht="12.75" hidden="false" customHeight="true" outlineLevel="0" collapsed="false">
      <c r="A18" s="365" t="s">
        <v>103</v>
      </c>
      <c r="B18" s="24" t="s">
        <v>131</v>
      </c>
      <c r="C18" s="24" t="s">
        <v>131</v>
      </c>
      <c r="D18" s="366" t="s">
        <v>131</v>
      </c>
      <c r="E18" s="25" t="s">
        <v>131</v>
      </c>
      <c r="F18" s="352"/>
      <c r="G18" s="353"/>
      <c r="H18" s="367" t="s">
        <v>131</v>
      </c>
      <c r="I18" s="153" t="s">
        <v>131</v>
      </c>
      <c r="J18" s="317"/>
      <c r="K18" s="368" t="s">
        <v>131</v>
      </c>
      <c r="L18" s="369" t="s">
        <v>13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1343.8467112</v>
      </c>
      <c r="F20" s="372"/>
      <c r="G20" s="353"/>
      <c r="H20" s="373" t="n">
        <v>4927.43794106667</v>
      </c>
      <c r="J20" s="319"/>
      <c r="K20" s="374" t="s">
        <v>351</v>
      </c>
      <c r="L20" s="374"/>
    </row>
    <row r="21" customFormat="false" ht="12.75" hidden="false" customHeight="true" outlineLevel="0" collapsed="false">
      <c r="A21" s="375" t="s">
        <v>352</v>
      </c>
      <c r="B21" s="375"/>
      <c r="C21" s="375"/>
      <c r="D21" s="375"/>
      <c r="E21" s="376" t="n">
        <v>420.3136168</v>
      </c>
      <c r="F21" s="372"/>
      <c r="G21" s="377"/>
      <c r="H21" s="378" t="n">
        <v>1541.14992826667</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191" t="s">
        <v>357</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5" t="s">
        <v>77</v>
      </c>
    </row>
    <row r="2" customFormat="false" ht="15.75" hidden="false" customHeight="true" outlineLevel="0" collapsed="false">
      <c r="A2" s="4" t="s">
        <v>359</v>
      </c>
      <c r="G2" s="115" t="s">
        <v>79</v>
      </c>
    </row>
    <row r="3" customFormat="false" ht="15.75" hidden="false" customHeight="true" outlineLevel="0" collapsed="false">
      <c r="A3" s="4" t="s">
        <v>221</v>
      </c>
      <c r="F3" s="115"/>
      <c r="G3" s="115" t="s">
        <v>80</v>
      </c>
    </row>
    <row r="4" customFormat="false" ht="12.75" hidden="false" customHeight="true" outlineLevel="0" collapsed="false"/>
    <row r="5" customFormat="false" ht="12" hidden="false" customHeight="true" outlineLevel="0" collapsed="false">
      <c r="A5" s="154" t="s">
        <v>360</v>
      </c>
      <c r="B5" s="395" t="s">
        <v>361</v>
      </c>
      <c r="C5" s="396" t="s">
        <v>362</v>
      </c>
      <c r="D5" s="396"/>
      <c r="E5" s="397" t="s">
        <v>160</v>
      </c>
      <c r="F5" s="397"/>
      <c r="G5" s="397"/>
    </row>
    <row r="6" customFormat="false" ht="15" hidden="false" customHeight="true" outlineLevel="0" collapsed="false">
      <c r="A6" s="284" t="s">
        <v>363</v>
      </c>
      <c r="B6" s="398" t="s">
        <v>364</v>
      </c>
      <c r="C6" s="398" t="s">
        <v>365</v>
      </c>
      <c r="D6" s="399" t="s">
        <v>366</v>
      </c>
      <c r="E6" s="398" t="s">
        <v>367</v>
      </c>
      <c r="F6" s="398"/>
      <c r="G6" s="400" t="s">
        <v>366</v>
      </c>
    </row>
    <row r="7" customFormat="false" ht="22.5" hidden="false" customHeight="true" outlineLevel="0" collapsed="false">
      <c r="A7" s="401"/>
      <c r="B7" s="398"/>
      <c r="C7" s="398"/>
      <c r="D7" s="399"/>
      <c r="E7" s="402" t="s">
        <v>368</v>
      </c>
      <c r="F7" s="403" t="s">
        <v>369</v>
      </c>
      <c r="G7" s="400"/>
    </row>
    <row r="8" customFormat="false" ht="12.75" hidden="false" customHeight="true" outlineLevel="0" collapsed="false">
      <c r="A8" s="404"/>
      <c r="B8" s="405" t="s">
        <v>370</v>
      </c>
      <c r="C8" s="405" t="s">
        <v>371</v>
      </c>
      <c r="D8" s="405"/>
      <c r="E8" s="406" t="s">
        <v>89</v>
      </c>
      <c r="F8" s="406"/>
      <c r="G8" s="406"/>
    </row>
    <row r="9" customFormat="false" ht="12.75" hidden="false" customHeight="true" outlineLevel="0" collapsed="false">
      <c r="A9" s="407" t="s">
        <v>372</v>
      </c>
      <c r="B9" s="157" t="n">
        <v>57.871</v>
      </c>
      <c r="C9" s="408"/>
      <c r="D9" s="408"/>
      <c r="E9" s="160" t="s">
        <v>110</v>
      </c>
      <c r="F9" s="157" t="n">
        <v>221.439</v>
      </c>
      <c r="G9" s="161" t="s">
        <v>130</v>
      </c>
    </row>
    <row r="10" customFormat="false" ht="13.5" hidden="false" customHeight="true" outlineLevel="0" collapsed="false">
      <c r="A10" s="409" t="s">
        <v>373</v>
      </c>
      <c r="B10" s="20" t="n">
        <v>13.252</v>
      </c>
      <c r="C10" s="157" t="n">
        <v>13.8900543314217</v>
      </c>
      <c r="D10" s="160" t="s">
        <v>130</v>
      </c>
      <c r="E10" s="160" t="s">
        <v>110</v>
      </c>
      <c r="F10" s="157" t="n">
        <v>184.071</v>
      </c>
      <c r="G10" s="161" t="s">
        <v>130</v>
      </c>
    </row>
    <row r="11" customFormat="false" ht="12" hidden="false" customHeight="true" outlineLevel="0" collapsed="false">
      <c r="A11" s="410" t="s">
        <v>374</v>
      </c>
      <c r="B11" s="411"/>
      <c r="C11" s="157" t="n">
        <v>12.2505282221551</v>
      </c>
      <c r="D11" s="160" t="s">
        <v>130</v>
      </c>
      <c r="E11" s="412" t="s">
        <v>110</v>
      </c>
      <c r="F11" s="412" t="n">
        <v>162.344</v>
      </c>
      <c r="G11" s="21" t="s">
        <v>130</v>
      </c>
    </row>
    <row r="12" customFormat="false" ht="12" hidden="false" customHeight="true" outlineLevel="0" collapsed="false">
      <c r="A12" s="410" t="s">
        <v>375</v>
      </c>
      <c r="B12" s="411"/>
      <c r="C12" s="157" t="n">
        <v>1.63952610926653</v>
      </c>
      <c r="D12" s="160" t="s">
        <v>130</v>
      </c>
      <c r="E12" s="412" t="s">
        <v>110</v>
      </c>
      <c r="F12" s="412" t="n">
        <v>21.727</v>
      </c>
      <c r="G12" s="21" t="s">
        <v>130</v>
      </c>
    </row>
    <row r="13" customFormat="false" ht="13.5" hidden="false" customHeight="true" outlineLevel="0" collapsed="false">
      <c r="A13" s="409" t="s">
        <v>376</v>
      </c>
      <c r="B13" s="20" t="n">
        <v>44.619</v>
      </c>
      <c r="C13" s="157" t="n">
        <v>0.837490755059504</v>
      </c>
      <c r="D13" s="160" t="s">
        <v>130</v>
      </c>
      <c r="E13" s="160" t="s">
        <v>110</v>
      </c>
      <c r="F13" s="157" t="n">
        <v>37.368</v>
      </c>
      <c r="G13" s="161" t="s">
        <v>130</v>
      </c>
    </row>
    <row r="14" customFormat="false" ht="12" hidden="false" customHeight="true" outlineLevel="0" collapsed="false">
      <c r="A14" s="410" t="s">
        <v>377</v>
      </c>
      <c r="B14" s="411"/>
      <c r="C14" s="157" t="n">
        <v>0.770501355924606</v>
      </c>
      <c r="D14" s="160" t="s">
        <v>130</v>
      </c>
      <c r="E14" s="412" t="s">
        <v>110</v>
      </c>
      <c r="F14" s="412" t="n">
        <v>34.379</v>
      </c>
      <c r="G14" s="21" t="s">
        <v>130</v>
      </c>
    </row>
    <row r="15" customFormat="false" ht="12.75" hidden="false" customHeight="true" outlineLevel="0" collapsed="false">
      <c r="A15" s="162" t="s">
        <v>378</v>
      </c>
      <c r="B15" s="261"/>
      <c r="C15" s="413" t="n">
        <v>0.0669893991348977</v>
      </c>
      <c r="D15" s="414" t="s">
        <v>130</v>
      </c>
      <c r="E15" s="415" t="s">
        <v>110</v>
      </c>
      <c r="F15" s="416" t="n">
        <v>2.989</v>
      </c>
      <c r="G15" s="42" t="s">
        <v>130</v>
      </c>
    </row>
    <row r="16" customFormat="false" ht="12.75" hidden="false" customHeight="true" outlineLevel="0" collapsed="false">
      <c r="A16" s="417" t="s">
        <v>379</v>
      </c>
      <c r="B16" s="418" t="s">
        <v>123</v>
      </c>
      <c r="C16" s="419" t="s">
        <v>123</v>
      </c>
      <c r="D16" s="419" t="s">
        <v>130</v>
      </c>
      <c r="E16" s="418" t="s">
        <v>110</v>
      </c>
      <c r="F16" s="420" t="s">
        <v>123</v>
      </c>
      <c r="G16" s="421" t="s">
        <v>130</v>
      </c>
    </row>
    <row r="17" customFormat="false" ht="14.25" hidden="false" customHeight="true" outlineLevel="0" collapsed="false">
      <c r="A17" s="422" t="s">
        <v>380</v>
      </c>
      <c r="B17" s="411"/>
      <c r="C17" s="423"/>
      <c r="D17" s="424"/>
      <c r="E17" s="425" t="s">
        <v>131</v>
      </c>
      <c r="F17" s="426" t="s">
        <v>131</v>
      </c>
      <c r="G17" s="16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1</v>
      </c>
    </row>
    <row r="20" customFormat="false" ht="13.5" hidden="false" customHeight="true" outlineLevel="0" collapsed="false">
      <c r="A20" s="185" t="s">
        <v>382</v>
      </c>
    </row>
    <row r="21" customFormat="false" ht="13.5" hidden="false" customHeight="true" outlineLevel="0" collapsed="false">
      <c r="A21" s="185" t="s">
        <v>383</v>
      </c>
    </row>
    <row r="22" customFormat="false" ht="13.5" hidden="false" customHeight="true" outlineLevel="0" collapsed="false">
      <c r="A22" s="427" t="s">
        <v>384</v>
      </c>
    </row>
    <row r="23" customFormat="false" ht="13.5" hidden="false" customHeight="true" outlineLevel="0" collapsed="false">
      <c r="A23" s="428" t="s">
        <v>385</v>
      </c>
    </row>
    <row r="24" customFormat="false" ht="5.25" hidden="false" customHeight="true" outlineLevel="0" collapsed="false"/>
    <row r="25" customFormat="false" ht="24.75" hidden="false" customHeight="true" outlineLevel="0" collapsed="false">
      <c r="A25" s="429" t="s">
        <v>386</v>
      </c>
      <c r="B25" s="429"/>
      <c r="C25" s="429"/>
      <c r="D25" s="429"/>
      <c r="E25" s="429"/>
      <c r="F25" s="429"/>
      <c r="G25" s="429"/>
    </row>
    <row r="26" customFormat="false" ht="6" hidden="false" customHeight="true" outlineLevel="0" collapsed="false"/>
    <row r="27" customFormat="false" ht="12" hidden="false" customHeight="true" outlineLevel="0" collapsed="false">
      <c r="A27" s="116" t="s">
        <v>387</v>
      </c>
      <c r="B27" s="188"/>
      <c r="C27" s="188"/>
      <c r="D27" s="188"/>
      <c r="E27" s="188"/>
      <c r="F27" s="188"/>
      <c r="G27" s="189"/>
    </row>
    <row r="28" customFormat="false" ht="12.75" hidden="false" customHeight="true" outlineLevel="0" collapsed="false">
      <c r="A28" s="430" t="s">
        <v>388</v>
      </c>
      <c r="B28" s="430"/>
      <c r="C28" s="430"/>
      <c r="D28" s="430"/>
      <c r="E28" s="430"/>
      <c r="F28" s="430"/>
      <c r="G28" s="430"/>
    </row>
    <row r="29" customFormat="false" ht="12" hidden="false" customHeight="true" outlineLevel="0" collapsed="false">
      <c r="A29" s="430" t="s">
        <v>389</v>
      </c>
      <c r="B29" s="430"/>
      <c r="C29" s="430"/>
      <c r="D29" s="430"/>
      <c r="E29" s="430"/>
      <c r="F29" s="430"/>
      <c r="G29" s="430"/>
    </row>
    <row r="30" customFormat="false" ht="12" hidden="false" customHeight="true" outlineLevel="0" collapsed="false">
      <c r="A30" s="430" t="s">
        <v>390</v>
      </c>
      <c r="B30" s="430"/>
      <c r="C30" s="430"/>
      <c r="D30" s="430"/>
      <c r="E30" s="430"/>
      <c r="F30" s="430"/>
      <c r="G30" s="430"/>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5" t="s">
        <v>77</v>
      </c>
    </row>
    <row r="2" customFormat="false" ht="15.75" hidden="false" customHeight="true" outlineLevel="0" collapsed="false">
      <c r="A2" s="4" t="s">
        <v>393</v>
      </c>
      <c r="K2" s="115" t="s">
        <v>79</v>
      </c>
    </row>
    <row r="3" customFormat="false" ht="15.75" hidden="false" customHeight="true" outlineLevel="0" collapsed="false">
      <c r="A3" s="4" t="s">
        <v>221</v>
      </c>
      <c r="J3" s="115"/>
      <c r="K3" s="115" t="s">
        <v>80</v>
      </c>
    </row>
    <row r="4" customFormat="false" ht="12.75" hidden="false" customHeight="true" outlineLevel="0" collapsed="false"/>
    <row r="5" customFormat="false" ht="15" hidden="false" customHeight="true" outlineLevel="0" collapsed="false">
      <c r="A5" s="279" t="s">
        <v>360</v>
      </c>
      <c r="B5" s="432"/>
      <c r="C5" s="433" t="s">
        <v>394</v>
      </c>
      <c r="D5" s="433"/>
      <c r="E5" s="433"/>
      <c r="F5" s="395" t="s">
        <v>395</v>
      </c>
      <c r="G5" s="395"/>
      <c r="H5" s="395"/>
      <c r="I5" s="397" t="s">
        <v>160</v>
      </c>
      <c r="J5" s="397"/>
      <c r="K5" s="397"/>
    </row>
    <row r="6" customFormat="false" ht="12" hidden="false" customHeight="true" outlineLevel="0" collapsed="false">
      <c r="A6" s="401" t="s">
        <v>363</v>
      </c>
      <c r="B6" s="434"/>
      <c r="C6" s="435" t="s">
        <v>396</v>
      </c>
      <c r="D6" s="435" t="s">
        <v>397</v>
      </c>
      <c r="E6" s="436" t="s">
        <v>398</v>
      </c>
      <c r="F6" s="437" t="s">
        <v>366</v>
      </c>
      <c r="G6" s="437" t="s">
        <v>399</v>
      </c>
      <c r="H6" s="399" t="s">
        <v>400</v>
      </c>
      <c r="I6" s="437" t="s">
        <v>366</v>
      </c>
      <c r="J6" s="399" t="s">
        <v>399</v>
      </c>
      <c r="K6" s="400" t="s">
        <v>400</v>
      </c>
    </row>
    <row r="7" customFormat="false" ht="15" hidden="false" customHeight="true" outlineLevel="0" collapsed="false">
      <c r="A7" s="438"/>
      <c r="B7" s="439"/>
      <c r="C7" s="440"/>
      <c r="D7" s="440"/>
      <c r="E7" s="440"/>
      <c r="F7" s="441" t="s">
        <v>401</v>
      </c>
      <c r="G7" s="441"/>
      <c r="H7" s="441"/>
      <c r="I7" s="442" t="s">
        <v>89</v>
      </c>
      <c r="J7" s="442"/>
      <c r="K7" s="442"/>
    </row>
    <row r="8" customFormat="false" ht="15" hidden="false" customHeight="true" outlineLevel="0" collapsed="false">
      <c r="A8" s="443" t="s">
        <v>402</v>
      </c>
      <c r="B8" s="444"/>
      <c r="C8" s="445"/>
      <c r="D8" s="445"/>
      <c r="E8" s="224"/>
      <c r="F8" s="445"/>
      <c r="G8" s="445"/>
      <c r="H8" s="445"/>
      <c r="I8" s="446" t="n">
        <v>0.00431148295454546</v>
      </c>
      <c r="J8" s="446" t="n">
        <v>0.491013482948052</v>
      </c>
      <c r="K8" s="447" t="s">
        <v>127</v>
      </c>
    </row>
    <row r="9" customFormat="false" ht="12.75" hidden="false" customHeight="true" outlineLevel="0" collapsed="false">
      <c r="A9" s="243"/>
      <c r="B9" s="248" t="s">
        <v>403</v>
      </c>
      <c r="C9" s="448" t="s">
        <v>404</v>
      </c>
      <c r="D9" s="449"/>
      <c r="E9" s="146" t="s">
        <v>110</v>
      </c>
      <c r="F9" s="81" t="s">
        <v>130</v>
      </c>
      <c r="G9" s="81" t="s">
        <v>130</v>
      </c>
      <c r="H9" s="450" t="s">
        <v>131</v>
      </c>
      <c r="I9" s="451" t="s">
        <v>130</v>
      </c>
      <c r="J9" s="146" t="s">
        <v>130</v>
      </c>
      <c r="K9" s="452" t="s">
        <v>131</v>
      </c>
    </row>
    <row r="10" customFormat="false" ht="12.75" hidden="false" customHeight="true" outlineLevel="0" collapsed="false">
      <c r="A10" s="453"/>
      <c r="B10" s="454" t="s">
        <v>405</v>
      </c>
      <c r="C10" s="455" t="s">
        <v>406</v>
      </c>
      <c r="D10" s="456" t="s">
        <v>253</v>
      </c>
      <c r="E10" s="146" t="n">
        <v>13.146</v>
      </c>
      <c r="F10" s="81" t="s">
        <v>130</v>
      </c>
      <c r="G10" s="81" t="n">
        <v>5287.45101171459</v>
      </c>
      <c r="H10" s="457"/>
      <c r="I10" s="458" t="s">
        <v>130</v>
      </c>
      <c r="J10" s="146" t="n">
        <v>0.069508831</v>
      </c>
      <c r="K10" s="459"/>
    </row>
    <row r="11" customFormat="false" ht="12.75" hidden="false" customHeight="true" outlineLevel="0" collapsed="false">
      <c r="A11" s="243"/>
      <c r="B11" s="248" t="s">
        <v>407</v>
      </c>
      <c r="C11" s="455" t="s">
        <v>408</v>
      </c>
      <c r="D11" s="456" t="s">
        <v>253</v>
      </c>
      <c r="E11" s="146" t="n">
        <v>325.209</v>
      </c>
      <c r="F11" s="81" t="n">
        <v>13.2575757575758</v>
      </c>
      <c r="G11" s="81" t="n">
        <v>146.103896103896</v>
      </c>
      <c r="H11" s="457"/>
      <c r="I11" s="458" t="n">
        <v>0.00431148295454546</v>
      </c>
      <c r="J11" s="146" t="n">
        <v>0.047514301948052</v>
      </c>
      <c r="K11" s="459"/>
    </row>
    <row r="12" customFormat="false" ht="12.75" hidden="false" customHeight="true" outlineLevel="0" collapsed="false">
      <c r="A12" s="453"/>
      <c r="B12" s="454" t="s">
        <v>409</v>
      </c>
      <c r="C12" s="455" t="s">
        <v>410</v>
      </c>
      <c r="D12" s="456" t="s">
        <v>253</v>
      </c>
      <c r="E12" s="146" t="n">
        <v>325.209</v>
      </c>
      <c r="F12" s="81" t="s">
        <v>130</v>
      </c>
      <c r="G12" s="81" t="n">
        <v>1150</v>
      </c>
      <c r="H12" s="460" t="s">
        <v>130</v>
      </c>
      <c r="I12" s="458" t="s">
        <v>130</v>
      </c>
      <c r="J12" s="146" t="n">
        <v>0.37399035</v>
      </c>
      <c r="K12" s="452" t="s">
        <v>130</v>
      </c>
    </row>
    <row r="13" customFormat="false" ht="12.75" hidden="false" customHeight="true" outlineLevel="0" collapsed="false">
      <c r="A13" s="453"/>
      <c r="B13" s="454" t="s">
        <v>411</v>
      </c>
      <c r="C13" s="455" t="s">
        <v>410</v>
      </c>
      <c r="D13" s="456" t="s">
        <v>253</v>
      </c>
      <c r="E13" s="146" t="n">
        <v>325.209</v>
      </c>
      <c r="F13" s="81" t="s">
        <v>130</v>
      </c>
      <c r="G13" s="81" t="s">
        <v>130</v>
      </c>
      <c r="H13" s="457"/>
      <c r="I13" s="458" t="s">
        <v>130</v>
      </c>
      <c r="J13" s="146" t="s">
        <v>130</v>
      </c>
      <c r="K13" s="459"/>
    </row>
    <row r="14" customFormat="false" ht="13.5" hidden="false" customHeight="true" outlineLevel="0" collapsed="false">
      <c r="A14" s="461"/>
      <c r="B14" s="462" t="s">
        <v>412</v>
      </c>
      <c r="C14" s="463" t="s">
        <v>413</v>
      </c>
      <c r="D14" s="464"/>
      <c r="E14" s="465" t="s">
        <v>110</v>
      </c>
      <c r="F14" s="81" t="s">
        <v>110</v>
      </c>
      <c r="G14" s="81" t="s">
        <v>110</v>
      </c>
      <c r="H14" s="466"/>
      <c r="I14" s="467" t="s">
        <v>110</v>
      </c>
      <c r="J14" s="465" t="s">
        <v>110</v>
      </c>
      <c r="K14" s="468"/>
    </row>
    <row r="15" customFormat="false" ht="12" hidden="false" customHeight="true" outlineLevel="0" collapsed="false">
      <c r="A15" s="443" t="s">
        <v>414</v>
      </c>
      <c r="B15" s="469"/>
      <c r="C15" s="470"/>
      <c r="D15" s="471"/>
      <c r="E15" s="424"/>
      <c r="F15" s="472"/>
      <c r="G15" s="472"/>
      <c r="H15" s="445"/>
      <c r="I15" s="473" t="n">
        <v>0.125585953648264</v>
      </c>
      <c r="J15" s="473" t="n">
        <v>31.73350356</v>
      </c>
      <c r="K15" s="474"/>
    </row>
    <row r="16" customFormat="false" ht="12.75" hidden="false" customHeight="true" outlineLevel="0" collapsed="false">
      <c r="A16" s="443"/>
      <c r="B16" s="248" t="s">
        <v>415</v>
      </c>
      <c r="C16" s="475"/>
      <c r="D16" s="456" t="s">
        <v>253</v>
      </c>
      <c r="E16" s="146" t="s">
        <v>110</v>
      </c>
      <c r="F16" s="81" t="s">
        <v>110</v>
      </c>
      <c r="G16" s="81" t="s">
        <v>110</v>
      </c>
      <c r="H16" s="476"/>
      <c r="I16" s="451" t="s">
        <v>110</v>
      </c>
      <c r="J16" s="236" t="s">
        <v>110</v>
      </c>
      <c r="K16" s="477"/>
    </row>
    <row r="17" customFormat="false" ht="12.75" hidden="false" customHeight="true" outlineLevel="0" collapsed="false">
      <c r="A17" s="453"/>
      <c r="B17" s="478" t="s">
        <v>416</v>
      </c>
      <c r="C17" s="455" t="s">
        <v>417</v>
      </c>
      <c r="D17" s="456" t="s">
        <v>253</v>
      </c>
      <c r="E17" s="146" t="n">
        <v>5.637</v>
      </c>
      <c r="F17" s="81" t="n">
        <v>15.6719708458634</v>
      </c>
      <c r="G17" s="81" t="n">
        <v>39351.357104843</v>
      </c>
      <c r="H17" s="457"/>
      <c r="I17" s="458" t="n">
        <v>8.83428996581322E-005</v>
      </c>
      <c r="J17" s="146" t="n">
        <v>0.2218236</v>
      </c>
      <c r="K17" s="459"/>
    </row>
    <row r="18" customFormat="false" ht="12.75" hidden="false" customHeight="true" outlineLevel="0" collapsed="false">
      <c r="A18" s="453"/>
      <c r="B18" s="454" t="s">
        <v>418</v>
      </c>
      <c r="C18" s="455" t="s">
        <v>419</v>
      </c>
      <c r="D18" s="456" t="s">
        <v>253</v>
      </c>
      <c r="E18" s="146" t="n">
        <v>1389.07028</v>
      </c>
      <c r="F18" s="81" t="n">
        <v>34.2670690015183</v>
      </c>
      <c r="G18" s="81" t="n">
        <v>8604.25075108511</v>
      </c>
      <c r="H18" s="457"/>
      <c r="I18" s="458" t="n">
        <v>0.0475993671327184</v>
      </c>
      <c r="J18" s="146" t="n">
        <v>11.951909</v>
      </c>
      <c r="K18" s="459"/>
    </row>
    <row r="19" customFormat="false" ht="12.75" hidden="false" customHeight="true" outlineLevel="0" collapsed="false">
      <c r="A19" s="453"/>
      <c r="B19" s="454" t="s">
        <v>420</v>
      </c>
      <c r="C19" s="455" t="s">
        <v>419</v>
      </c>
      <c r="D19" s="456" t="s">
        <v>253</v>
      </c>
      <c r="E19" s="146" t="n">
        <v>139.0888572</v>
      </c>
      <c r="F19" s="81" t="n">
        <v>511.425870226082</v>
      </c>
      <c r="G19" s="81" t="n">
        <v>128415.897718656</v>
      </c>
      <c r="H19" s="457"/>
      <c r="I19" s="458" t="n">
        <v>0.0711336398322612</v>
      </c>
      <c r="J19" s="146" t="n">
        <v>17.86122046</v>
      </c>
      <c r="K19" s="459"/>
    </row>
    <row r="20" customFormat="false" ht="12.75" hidden="false" customHeight="true" outlineLevel="0" collapsed="false">
      <c r="A20" s="243"/>
      <c r="B20" s="248" t="s">
        <v>421</v>
      </c>
      <c r="C20" s="455" t="s">
        <v>419</v>
      </c>
      <c r="D20" s="456" t="s">
        <v>253</v>
      </c>
      <c r="E20" s="479" t="n">
        <v>115.062008</v>
      </c>
      <c r="F20" s="81" t="n">
        <v>58.790941521086</v>
      </c>
      <c r="G20" s="81" t="n">
        <v>14762.044653349</v>
      </c>
      <c r="H20" s="457"/>
      <c r="I20" s="473" t="n">
        <v>0.00676460378362673</v>
      </c>
      <c r="J20" s="473" t="n">
        <v>1.6985505</v>
      </c>
      <c r="K20" s="459"/>
    </row>
    <row r="21" customFormat="false" ht="12.75" hidden="false" customHeight="true" outlineLevel="0" collapsed="false">
      <c r="A21" s="480" t="s">
        <v>422</v>
      </c>
      <c r="B21" s="481"/>
      <c r="C21" s="455" t="s">
        <v>423</v>
      </c>
      <c r="D21" s="456" t="s">
        <v>253</v>
      </c>
      <c r="E21" s="146" t="n">
        <v>115.062008</v>
      </c>
      <c r="F21" s="81" t="n">
        <v>58.790941521086</v>
      </c>
      <c r="G21" s="81" t="n">
        <v>14762.044653349</v>
      </c>
      <c r="H21" s="457"/>
      <c r="I21" s="458" t="n">
        <v>0.00676460378362673</v>
      </c>
      <c r="J21" s="146" t="n">
        <v>1.6985505</v>
      </c>
      <c r="K21" s="459"/>
    </row>
    <row r="22" customFormat="false" ht="12.75" hidden="false" customHeight="true" outlineLevel="0" collapsed="false">
      <c r="A22" s="482" t="s">
        <v>424</v>
      </c>
      <c r="B22" s="483"/>
      <c r="C22" s="463" t="s">
        <v>423</v>
      </c>
      <c r="D22" s="456" t="s">
        <v>253</v>
      </c>
      <c r="E22" s="146" t="s">
        <v>110</v>
      </c>
      <c r="F22" s="81" t="s">
        <v>110</v>
      </c>
      <c r="G22" s="81" t="s">
        <v>110</v>
      </c>
      <c r="H22" s="466"/>
      <c r="I22" s="467" t="s">
        <v>110</v>
      </c>
      <c r="J22" s="465" t="s">
        <v>110</v>
      </c>
      <c r="K22" s="468"/>
    </row>
    <row r="23" customFormat="false" ht="14.25" hidden="false" customHeight="true" outlineLevel="0" collapsed="false">
      <c r="A23" s="443" t="s">
        <v>425</v>
      </c>
      <c r="B23" s="469"/>
      <c r="C23" s="470"/>
      <c r="D23" s="471"/>
      <c r="E23" s="424"/>
      <c r="F23" s="472"/>
      <c r="G23" s="472"/>
      <c r="H23" s="445"/>
      <c r="I23" s="473" t="s">
        <v>110</v>
      </c>
      <c r="J23" s="473" t="s">
        <v>110</v>
      </c>
      <c r="K23" s="474"/>
    </row>
    <row r="24" customFormat="false" ht="12.75" hidden="false" customHeight="true" outlineLevel="0" collapsed="false">
      <c r="A24" s="453"/>
      <c r="B24" s="454" t="s">
        <v>426</v>
      </c>
      <c r="C24" s="455" t="s">
        <v>427</v>
      </c>
      <c r="D24" s="449"/>
      <c r="E24" s="146" t="s">
        <v>110</v>
      </c>
      <c r="F24" s="81" t="s">
        <v>110</v>
      </c>
      <c r="G24" s="81" t="s">
        <v>110</v>
      </c>
      <c r="H24" s="457"/>
      <c r="I24" s="458" t="s">
        <v>110</v>
      </c>
      <c r="J24" s="146" t="s">
        <v>110</v>
      </c>
      <c r="K24" s="459"/>
    </row>
    <row r="25" customFormat="false" ht="12.75" hidden="false" customHeight="true" outlineLevel="0" collapsed="false">
      <c r="A25" s="453"/>
      <c r="B25" s="454" t="s">
        <v>428</v>
      </c>
      <c r="C25" s="455" t="s">
        <v>417</v>
      </c>
      <c r="D25" s="449"/>
      <c r="E25" s="146" t="s">
        <v>110</v>
      </c>
      <c r="F25" s="81" t="s">
        <v>110</v>
      </c>
      <c r="G25" s="81" t="s">
        <v>110</v>
      </c>
      <c r="H25" s="457"/>
      <c r="I25" s="458" t="s">
        <v>110</v>
      </c>
      <c r="J25" s="146" t="s">
        <v>110</v>
      </c>
      <c r="K25" s="459"/>
    </row>
    <row r="26" customFormat="false" ht="13.5" hidden="false" customHeight="true" outlineLevel="0" collapsed="false">
      <c r="A26" s="461"/>
      <c r="B26" s="462" t="s">
        <v>429</v>
      </c>
      <c r="C26" s="484"/>
      <c r="D26" s="449"/>
      <c r="E26" s="146" t="s">
        <v>110</v>
      </c>
      <c r="F26" s="81" t="s">
        <v>110</v>
      </c>
      <c r="G26" s="81" t="s">
        <v>110</v>
      </c>
      <c r="H26" s="466"/>
      <c r="I26" s="467" t="s">
        <v>110</v>
      </c>
      <c r="J26" s="465" t="s">
        <v>110</v>
      </c>
      <c r="K26" s="468"/>
    </row>
    <row r="27" customFormat="false" ht="12" hidden="false" customHeight="true" outlineLevel="0" collapsed="false">
      <c r="A27" s="443" t="s">
        <v>430</v>
      </c>
      <c r="B27" s="469"/>
      <c r="C27" s="470"/>
      <c r="D27" s="471"/>
      <c r="E27" s="424"/>
      <c r="F27" s="472"/>
      <c r="G27" s="472"/>
      <c r="H27" s="445"/>
      <c r="I27" s="473" t="s">
        <v>110</v>
      </c>
      <c r="J27" s="473" t="s">
        <v>110</v>
      </c>
      <c r="K27" s="100" t="s">
        <v>110</v>
      </c>
    </row>
    <row r="28" customFormat="false" ht="12.75" hidden="false" customHeight="true" outlineLevel="0" collapsed="false">
      <c r="A28" s="453"/>
      <c r="B28" s="454" t="s">
        <v>426</v>
      </c>
      <c r="C28" s="455" t="s">
        <v>431</v>
      </c>
      <c r="D28" s="449"/>
      <c r="E28" s="146" t="s">
        <v>110</v>
      </c>
      <c r="F28" s="81" t="s">
        <v>110</v>
      </c>
      <c r="G28" s="81" t="s">
        <v>110</v>
      </c>
      <c r="H28" s="81" t="s">
        <v>110</v>
      </c>
      <c r="I28" s="458" t="s">
        <v>110</v>
      </c>
      <c r="J28" s="146" t="s">
        <v>110</v>
      </c>
      <c r="K28" s="145" t="s">
        <v>110</v>
      </c>
    </row>
    <row r="29" customFormat="false" ht="12.75" hidden="false" customHeight="true" outlineLevel="0" collapsed="false">
      <c r="A29" s="453"/>
      <c r="B29" s="454" t="s">
        <v>428</v>
      </c>
      <c r="C29" s="455" t="s">
        <v>431</v>
      </c>
      <c r="D29" s="456" t="s">
        <v>253</v>
      </c>
      <c r="E29" s="146" t="s">
        <v>110</v>
      </c>
      <c r="F29" s="81" t="s">
        <v>110</v>
      </c>
      <c r="G29" s="81" t="s">
        <v>110</v>
      </c>
      <c r="H29" s="81" t="s">
        <v>110</v>
      </c>
      <c r="I29" s="458" t="s">
        <v>110</v>
      </c>
      <c r="J29" s="146" t="s">
        <v>110</v>
      </c>
      <c r="K29" s="145" t="s">
        <v>110</v>
      </c>
    </row>
    <row r="30" customFormat="false" ht="13.5" hidden="false" customHeight="true" outlineLevel="0" collapsed="false">
      <c r="A30" s="461"/>
      <c r="B30" s="462" t="s">
        <v>429</v>
      </c>
      <c r="C30" s="484"/>
      <c r="D30" s="449"/>
      <c r="E30" s="146" t="s">
        <v>110</v>
      </c>
      <c r="F30" s="81" t="s">
        <v>110</v>
      </c>
      <c r="G30" s="81" t="s">
        <v>110</v>
      </c>
      <c r="H30" s="81" t="s">
        <v>110</v>
      </c>
      <c r="I30" s="467" t="s">
        <v>110</v>
      </c>
      <c r="J30" s="465" t="s">
        <v>110</v>
      </c>
      <c r="K30" s="485" t="s">
        <v>110</v>
      </c>
    </row>
    <row r="31" customFormat="false" ht="14.25" hidden="false" customHeight="true" outlineLevel="0" collapsed="false">
      <c r="A31" s="486" t="s">
        <v>432</v>
      </c>
      <c r="B31" s="487"/>
      <c r="C31" s="488"/>
      <c r="D31" s="471"/>
      <c r="E31" s="424"/>
      <c r="F31" s="472"/>
      <c r="G31" s="472"/>
      <c r="H31" s="472"/>
      <c r="I31" s="489" t="s">
        <v>110</v>
      </c>
      <c r="J31" s="489" t="s">
        <v>110</v>
      </c>
      <c r="K31" s="490" t="s">
        <v>131</v>
      </c>
    </row>
    <row r="32" customFormat="false" ht="13.5" hidden="false" customHeight="true" outlineLevel="0" collapsed="false">
      <c r="A32" s="136"/>
      <c r="B32" s="136" t="s">
        <v>103</v>
      </c>
      <c r="C32" s="484" t="s">
        <v>433</v>
      </c>
      <c r="D32" s="449"/>
      <c r="E32" s="491" t="s">
        <v>110</v>
      </c>
      <c r="F32" s="160" t="s">
        <v>110</v>
      </c>
      <c r="G32" s="160" t="s">
        <v>110</v>
      </c>
      <c r="H32" s="160" t="s">
        <v>131</v>
      </c>
      <c r="I32" s="492" t="s">
        <v>110</v>
      </c>
      <c r="J32" s="492" t="s">
        <v>110</v>
      </c>
      <c r="K32" s="493"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4</v>
      </c>
      <c r="B34" s="494"/>
      <c r="C34" s="494"/>
      <c r="D34" s="494"/>
      <c r="E34" s="494"/>
      <c r="F34" s="494"/>
      <c r="G34" s="494"/>
      <c r="H34" s="494"/>
      <c r="I34" s="494"/>
      <c r="J34" s="494"/>
      <c r="K34" s="494"/>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6" t="s">
        <v>440</v>
      </c>
      <c r="B41" s="188"/>
      <c r="C41" s="188"/>
      <c r="D41" s="188"/>
      <c r="E41" s="188"/>
      <c r="F41" s="188"/>
      <c r="G41" s="188"/>
      <c r="H41" s="188"/>
      <c r="I41" s="188"/>
      <c r="J41" s="188"/>
      <c r="K41" s="189"/>
    </row>
    <row r="42" customFormat="false" ht="26.25" hidden="false" customHeight="true" outlineLevel="0" collapsed="false">
      <c r="A42" s="430" t="s">
        <v>441</v>
      </c>
      <c r="B42" s="430"/>
      <c r="C42" s="430"/>
      <c r="D42" s="430"/>
      <c r="E42" s="430"/>
      <c r="F42" s="430"/>
      <c r="G42" s="430"/>
      <c r="H42" s="430"/>
      <c r="I42" s="430"/>
      <c r="J42" s="430"/>
      <c r="K42" s="430"/>
    </row>
    <row r="43" customFormat="false" ht="12" hidden="false" customHeight="true" outlineLevel="0" collapsed="false">
      <c r="A43" s="430" t="s">
        <v>442</v>
      </c>
      <c r="B43" s="430"/>
      <c r="C43" s="430"/>
      <c r="D43" s="430"/>
      <c r="E43" s="430"/>
      <c r="F43" s="430"/>
      <c r="G43" s="430"/>
      <c r="H43" s="430"/>
      <c r="I43" s="430"/>
      <c r="J43" s="430"/>
      <c r="K43" s="430"/>
    </row>
    <row r="44" customFormat="false" ht="15" hidden="false" customHeight="true" outlineLevel="0" collapsed="false">
      <c r="A44" s="430" t="s">
        <v>443</v>
      </c>
      <c r="B44" s="430"/>
      <c r="C44" s="430"/>
      <c r="D44" s="430"/>
      <c r="E44" s="430"/>
      <c r="F44" s="430"/>
      <c r="G44" s="430"/>
      <c r="H44" s="430"/>
      <c r="I44" s="430"/>
      <c r="J44" s="430"/>
      <c r="K44" s="430"/>
    </row>
    <row r="45" customFormat="false" ht="12.75" hidden="false" customHeight="true" outlineLevel="0" collapsed="false">
      <c r="A45" s="495" t="s">
        <v>44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7</v>
      </c>
    </row>
    <row r="2" customFormat="false" ht="15.75" hidden="false" customHeight="true" outlineLevel="0" collapsed="false">
      <c r="A2" s="4" t="s">
        <v>446</v>
      </c>
      <c r="L2" s="115" t="s">
        <v>79</v>
      </c>
    </row>
    <row r="3" customFormat="false" ht="15.75" hidden="false" customHeight="true" outlineLevel="0" collapsed="false">
      <c r="A3" s="4" t="s">
        <v>221</v>
      </c>
      <c r="K3" s="115"/>
      <c r="L3" s="115" t="s">
        <v>80</v>
      </c>
    </row>
    <row r="4" customFormat="false" ht="12.75" hidden="false" customHeight="true" outlineLevel="0" collapsed="false">
      <c r="J4" s="498" t="s">
        <v>447</v>
      </c>
    </row>
    <row r="5" customFormat="false" ht="14.25" hidden="false" customHeight="true" outlineLevel="0" collapsed="false">
      <c r="A5" s="154" t="s">
        <v>448</v>
      </c>
      <c r="B5" s="327" t="s">
        <v>449</v>
      </c>
      <c r="C5" s="327" t="s">
        <v>362</v>
      </c>
      <c r="D5" s="327"/>
      <c r="E5" s="327"/>
      <c r="F5" s="499" t="s">
        <v>160</v>
      </c>
      <c r="G5" s="499"/>
      <c r="H5" s="499"/>
      <c r="I5" s="142"/>
      <c r="J5" s="500" t="s">
        <v>450</v>
      </c>
      <c r="K5" s="501" t="s">
        <v>451</v>
      </c>
      <c r="L5" s="501"/>
    </row>
    <row r="6" customFormat="false" ht="13.5" hidden="false" customHeight="true" outlineLevel="0" collapsed="false">
      <c r="A6" s="284" t="s">
        <v>452</v>
      </c>
      <c r="B6" s="337" t="s">
        <v>161</v>
      </c>
      <c r="C6" s="502" t="s">
        <v>453</v>
      </c>
      <c r="D6" s="502" t="s">
        <v>399</v>
      </c>
      <c r="E6" s="503" t="s">
        <v>400</v>
      </c>
      <c r="F6" s="502" t="s">
        <v>453</v>
      </c>
      <c r="G6" s="502" t="s">
        <v>399</v>
      </c>
      <c r="H6" s="504" t="s">
        <v>400</v>
      </c>
      <c r="I6" s="142"/>
      <c r="J6" s="505" t="s">
        <v>454</v>
      </c>
      <c r="K6" s="506" t="s">
        <v>455</v>
      </c>
      <c r="L6" s="507" t="s">
        <v>227</v>
      </c>
    </row>
    <row r="7" customFormat="false" ht="12.75" hidden="false" customHeight="true" outlineLevel="0" collapsed="false">
      <c r="A7" s="508"/>
      <c r="B7" s="342" t="s">
        <v>164</v>
      </c>
      <c r="C7" s="293" t="s">
        <v>166</v>
      </c>
      <c r="D7" s="293"/>
      <c r="E7" s="293"/>
      <c r="F7" s="295" t="s">
        <v>89</v>
      </c>
      <c r="G7" s="295"/>
      <c r="H7" s="295"/>
      <c r="I7" s="142"/>
      <c r="J7" s="103" t="s">
        <v>143</v>
      </c>
      <c r="K7" s="509" t="n">
        <v>1.25712636212744</v>
      </c>
      <c r="L7" s="510" t="n">
        <v>98.7428736378726</v>
      </c>
    </row>
    <row r="8" customFormat="false" ht="13.5" hidden="false" customHeight="true" outlineLevel="0" collapsed="false">
      <c r="A8" s="486" t="s">
        <v>456</v>
      </c>
      <c r="B8" s="97" t="n">
        <v>13682.8</v>
      </c>
      <c r="C8" s="423"/>
      <c r="D8" s="424"/>
      <c r="E8" s="424"/>
      <c r="F8" s="97" t="n">
        <v>1032.60944556</v>
      </c>
      <c r="G8" s="97" t="n">
        <v>0.1968133952</v>
      </c>
      <c r="H8" s="511" t="n">
        <v>0.140385528</v>
      </c>
      <c r="I8" s="142"/>
      <c r="J8" s="512" t="s">
        <v>144</v>
      </c>
      <c r="K8" s="513" t="n">
        <v>100</v>
      </c>
      <c r="L8" s="514" t="s">
        <v>128</v>
      </c>
    </row>
    <row r="9" customFormat="false" ht="12" hidden="false" customHeight="true" outlineLevel="0" collapsed="false">
      <c r="A9" s="453" t="s">
        <v>191</v>
      </c>
      <c r="B9" s="133" t="n">
        <v>13682.8</v>
      </c>
      <c r="C9" s="81" t="n">
        <v>75.4677</v>
      </c>
      <c r="D9" s="81" t="n">
        <v>0.014384</v>
      </c>
      <c r="E9" s="81" t="n">
        <v>0.01026</v>
      </c>
      <c r="F9" s="515" t="n">
        <v>1032.60944556</v>
      </c>
      <c r="G9" s="515" t="n">
        <v>0.1968133952</v>
      </c>
      <c r="H9" s="516" t="n">
        <v>0.140385528</v>
      </c>
      <c r="I9" s="142"/>
      <c r="J9" s="384"/>
      <c r="K9" s="384"/>
      <c r="L9" s="384"/>
    </row>
    <row r="10" customFormat="false" ht="12.75" hidden="false" customHeight="true" outlineLevel="0" collapsed="false">
      <c r="A10" s="461" t="s">
        <v>192</v>
      </c>
      <c r="B10" s="277" t="s">
        <v>130</v>
      </c>
      <c r="C10" s="110" t="s">
        <v>130</v>
      </c>
      <c r="D10" s="110" t="s">
        <v>130</v>
      </c>
      <c r="E10" s="110" t="s">
        <v>130</v>
      </c>
      <c r="F10" s="517" t="s">
        <v>130</v>
      </c>
      <c r="G10" s="517" t="s">
        <v>130</v>
      </c>
      <c r="H10" s="518" t="s">
        <v>130</v>
      </c>
      <c r="I10" s="142"/>
      <c r="J10" s="519" t="s">
        <v>457</v>
      </c>
      <c r="K10" s="519"/>
      <c r="L10" s="519"/>
    </row>
    <row r="11" customFormat="false" ht="12" hidden="false" customHeight="true" outlineLevel="0" collapsed="false">
      <c r="A11" s="520" t="s">
        <v>458</v>
      </c>
      <c r="B11" s="218" t="s">
        <v>128</v>
      </c>
      <c r="C11" s="521"/>
      <c r="D11" s="170"/>
      <c r="E11" s="522"/>
      <c r="F11" s="97" t="s">
        <v>128</v>
      </c>
      <c r="G11" s="97" t="s">
        <v>128</v>
      </c>
      <c r="H11" s="100" t="s">
        <v>128</v>
      </c>
      <c r="I11" s="142"/>
      <c r="J11" s="519"/>
      <c r="K11" s="519"/>
      <c r="L11" s="519"/>
    </row>
    <row r="12" customFormat="false" ht="12" hidden="false" customHeight="true" outlineLevel="0" collapsed="false">
      <c r="A12" s="347" t="s">
        <v>192</v>
      </c>
      <c r="B12" s="216" t="s">
        <v>110</v>
      </c>
      <c r="C12" s="135" t="s">
        <v>110</v>
      </c>
      <c r="D12" s="81" t="s">
        <v>110</v>
      </c>
      <c r="E12" s="81" t="s">
        <v>110</v>
      </c>
      <c r="F12" s="523" t="s">
        <v>110</v>
      </c>
      <c r="G12" s="523" t="s">
        <v>110</v>
      </c>
      <c r="H12" s="524" t="s">
        <v>110</v>
      </c>
      <c r="I12" s="142"/>
      <c r="J12" s="519"/>
      <c r="K12" s="519"/>
      <c r="L12" s="519"/>
    </row>
    <row r="13" customFormat="false" ht="12" hidden="false" customHeight="true" outlineLevel="0" collapsed="false">
      <c r="A13" s="453" t="s">
        <v>200</v>
      </c>
      <c r="B13" s="133" t="s">
        <v>110</v>
      </c>
      <c r="C13" s="81" t="s">
        <v>110</v>
      </c>
      <c r="D13" s="81" t="s">
        <v>110</v>
      </c>
      <c r="E13" s="81" t="s">
        <v>110</v>
      </c>
      <c r="F13" s="515" t="s">
        <v>110</v>
      </c>
      <c r="G13" s="515" t="s">
        <v>110</v>
      </c>
      <c r="H13" s="516" t="s">
        <v>110</v>
      </c>
      <c r="I13" s="142"/>
      <c r="J13" s="519"/>
      <c r="K13" s="519"/>
      <c r="L13" s="519"/>
    </row>
    <row r="14" customFormat="false" ht="12" hidden="false" customHeight="true" outlineLevel="0" collapsed="false">
      <c r="A14" s="453" t="s">
        <v>262</v>
      </c>
      <c r="B14" s="133" t="s">
        <v>110</v>
      </c>
      <c r="C14" s="81" t="s">
        <v>110</v>
      </c>
      <c r="D14" s="81" t="s">
        <v>110</v>
      </c>
      <c r="E14" s="81" t="s">
        <v>110</v>
      </c>
      <c r="F14" s="515" t="s">
        <v>110</v>
      </c>
      <c r="G14" s="515" t="s">
        <v>110</v>
      </c>
      <c r="H14" s="516" t="s">
        <v>110</v>
      </c>
      <c r="I14" s="142"/>
      <c r="J14" s="519"/>
      <c r="K14" s="519"/>
      <c r="L14" s="519"/>
    </row>
    <row r="15" customFormat="false" ht="12" hidden="false" customHeight="true" outlineLevel="0" collapsed="false">
      <c r="A15" s="453" t="s">
        <v>267</v>
      </c>
      <c r="B15" s="133" t="s">
        <v>110</v>
      </c>
      <c r="C15" s="81" t="s">
        <v>110</v>
      </c>
      <c r="D15" s="81" t="s">
        <v>110</v>
      </c>
      <c r="E15" s="81" t="s">
        <v>110</v>
      </c>
      <c r="F15" s="515" t="s">
        <v>110</v>
      </c>
      <c r="G15" s="515" t="s">
        <v>110</v>
      </c>
      <c r="H15" s="516" t="s">
        <v>110</v>
      </c>
      <c r="I15" s="142"/>
      <c r="J15" s="114"/>
      <c r="K15" s="114"/>
      <c r="L15" s="114"/>
    </row>
    <row r="16" customFormat="false" ht="12" hidden="false" customHeight="true" outlineLevel="0" collapsed="false">
      <c r="A16" s="453" t="s">
        <v>459</v>
      </c>
      <c r="B16" s="133" t="s">
        <v>110</v>
      </c>
      <c r="C16" s="81" t="s">
        <v>110</v>
      </c>
      <c r="D16" s="81" t="s">
        <v>110</v>
      </c>
      <c r="E16" s="81" t="s">
        <v>110</v>
      </c>
      <c r="F16" s="515" t="s">
        <v>110</v>
      </c>
      <c r="G16" s="515" t="s">
        <v>110</v>
      </c>
      <c r="H16" s="516" t="s">
        <v>110</v>
      </c>
      <c r="I16" s="142"/>
      <c r="J16" s="114"/>
      <c r="K16" s="114"/>
      <c r="L16" s="114"/>
    </row>
    <row r="17" customFormat="false" ht="13.5" hidden="false" customHeight="true" outlineLevel="0" collapsed="false">
      <c r="A17" s="453" t="s">
        <v>460</v>
      </c>
      <c r="B17" s="81" t="s">
        <v>131</v>
      </c>
      <c r="C17" s="525"/>
      <c r="D17" s="50"/>
      <c r="E17" s="50"/>
      <c r="F17" s="81" t="s">
        <v>131</v>
      </c>
      <c r="G17" s="509" t="s">
        <v>131</v>
      </c>
      <c r="H17" s="132" t="s">
        <v>131</v>
      </c>
      <c r="I17" s="142"/>
      <c r="J17" s="114"/>
      <c r="K17" s="114"/>
      <c r="L17" s="114"/>
    </row>
    <row r="18" customFormat="false" ht="12.75" hidden="false" customHeight="true" outlineLevel="0" collapsed="false">
      <c r="A18" s="136" t="s">
        <v>103</v>
      </c>
      <c r="B18" s="491" t="s">
        <v>131</v>
      </c>
      <c r="C18" s="81" t="s">
        <v>131</v>
      </c>
      <c r="D18" s="81" t="s">
        <v>131</v>
      </c>
      <c r="E18" s="81" t="s">
        <v>131</v>
      </c>
      <c r="F18" s="491" t="s">
        <v>131</v>
      </c>
      <c r="G18" s="491" t="s">
        <v>131</v>
      </c>
      <c r="H18" s="526" t="s">
        <v>131</v>
      </c>
      <c r="I18" s="142"/>
      <c r="J18" s="527"/>
      <c r="K18" s="181"/>
      <c r="L18" s="181"/>
    </row>
    <row r="19" customFormat="false" ht="15" hidden="false" customHeight="true" outlineLevel="0" collapsed="false">
      <c r="A19" s="528" t="s">
        <v>461</v>
      </c>
      <c r="B19" s="529" t="s">
        <v>110</v>
      </c>
      <c r="C19" s="530" t="s">
        <v>110</v>
      </c>
      <c r="D19" s="530" t="s">
        <v>110</v>
      </c>
      <c r="E19" s="531" t="s">
        <v>110</v>
      </c>
      <c r="F19" s="532" t="s">
        <v>110</v>
      </c>
      <c r="G19" s="532" t="s">
        <v>110</v>
      </c>
      <c r="H19" s="533" t="s">
        <v>110</v>
      </c>
      <c r="I19" s="534"/>
      <c r="J19" s="114"/>
      <c r="K19" s="384"/>
      <c r="L19" s="384"/>
    </row>
    <row r="20" customFormat="false" ht="7.5" hidden="false" customHeight="true" outlineLevel="0" collapsed="false">
      <c r="J20" s="3" t="s">
        <v>299</v>
      </c>
    </row>
    <row r="21" customFormat="false" ht="14.25" hidden="false" customHeight="true" outlineLevel="0" collapsed="false">
      <c r="A21" s="427" t="s">
        <v>462</v>
      </c>
      <c r="B21" s="535"/>
      <c r="C21" s="535"/>
      <c r="D21" s="535"/>
      <c r="E21" s="535"/>
      <c r="F21" s="535"/>
      <c r="G21" s="535"/>
      <c r="H21" s="535"/>
      <c r="I21" s="427"/>
      <c r="J21" s="427"/>
      <c r="K21" s="427"/>
      <c r="L21" s="427"/>
    </row>
    <row r="22" customFormat="false" ht="13.5" hidden="false" customHeight="true" outlineLevel="0" collapsed="false">
      <c r="A22" s="536" t="s">
        <v>463</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0</v>
      </c>
      <c r="B26" s="539"/>
      <c r="C26" s="539"/>
      <c r="D26" s="539"/>
      <c r="E26" s="539"/>
      <c r="F26" s="539"/>
      <c r="G26" s="539"/>
      <c r="H26" s="539"/>
    </row>
    <row r="27" customFormat="false" ht="39.75" hidden="false" customHeight="true" outlineLevel="0" collapsed="false">
      <c r="A27" s="540" t="s">
        <v>465</v>
      </c>
      <c r="B27" s="540"/>
      <c r="C27" s="540"/>
      <c r="D27" s="540"/>
      <c r="E27" s="540"/>
      <c r="F27" s="540"/>
      <c r="G27" s="540"/>
      <c r="H27" s="540"/>
    </row>
    <row r="28" customFormat="false" ht="26.25" hidden="false" customHeight="true" outlineLevel="0" collapsed="false">
      <c r="A28" s="541" t="s">
        <v>466</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78</v>
      </c>
      <c r="N2" s="115" t="s">
        <v>79</v>
      </c>
    </row>
    <row r="3" customFormat="false" ht="15.75" hidden="false" customHeight="true" outlineLevel="0" collapsed="false">
      <c r="A3" s="389"/>
      <c r="M3" s="115"/>
      <c r="N3" s="115"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50"/>
      <c r="B7" s="551" t="s">
        <v>89</v>
      </c>
      <c r="C7" s="551"/>
      <c r="D7" s="551"/>
      <c r="E7" s="551" t="s">
        <v>475</v>
      </c>
      <c r="F7" s="551"/>
      <c r="G7" s="551"/>
      <c r="H7" s="551"/>
      <c r="I7" s="552" t="s">
        <v>89</v>
      </c>
      <c r="J7" s="552"/>
      <c r="K7" s="552"/>
      <c r="L7" s="552"/>
      <c r="M7" s="552"/>
      <c r="N7" s="552"/>
    </row>
    <row r="8" customFormat="false" ht="13.5" hidden="false" customHeight="true" outlineLevel="0" collapsed="false">
      <c r="A8" s="553" t="s">
        <v>476</v>
      </c>
      <c r="B8" s="554" t="n">
        <v>11783.4494599071</v>
      </c>
      <c r="C8" s="555" t="n">
        <v>3.97633977313353</v>
      </c>
      <c r="D8" s="555" t="n">
        <v>3.3561384</v>
      </c>
      <c r="E8" s="555" t="n">
        <v>1280.5505</v>
      </c>
      <c r="F8" s="555" t="n">
        <v>594.21547</v>
      </c>
      <c r="G8" s="555" t="n">
        <v>13.772</v>
      </c>
      <c r="H8" s="555" t="n">
        <v>10.07538</v>
      </c>
      <c r="I8" s="555" t="n">
        <v>0.006564</v>
      </c>
      <c r="J8" s="555" t="n">
        <v>0.00359338781512703</v>
      </c>
      <c r="K8" s="555" t="n">
        <v>2.2313453</v>
      </c>
      <c r="L8" s="556" t="n">
        <v>25.8507603</v>
      </c>
      <c r="M8" s="557" t="n">
        <v>0.3823518</v>
      </c>
      <c r="N8" s="558" t="n">
        <v>1.877459</v>
      </c>
    </row>
    <row r="9" customFormat="false" ht="12" hidden="false" customHeight="true" outlineLevel="0" collapsed="false">
      <c r="A9" s="559" t="s">
        <v>477</v>
      </c>
      <c r="B9" s="560" t="n">
        <v>3855.819833772</v>
      </c>
      <c r="C9" s="560" t="n">
        <v>0.2218</v>
      </c>
      <c r="D9" s="560" t="s">
        <v>131</v>
      </c>
      <c r="E9" s="561"/>
      <c r="F9" s="561"/>
      <c r="G9" s="561"/>
      <c r="H9" s="561"/>
      <c r="I9" s="561"/>
      <c r="J9" s="562"/>
      <c r="K9" s="560" t="n">
        <v>0.0419473</v>
      </c>
      <c r="L9" s="560" t="n">
        <v>5.566994</v>
      </c>
      <c r="M9" s="563" t="n">
        <v>0.2057182</v>
      </c>
      <c r="N9" s="564" t="n">
        <v>0.0271269</v>
      </c>
    </row>
    <row r="10" customFormat="false" ht="12" hidden="false" customHeight="true" outlineLevel="0" collapsed="false">
      <c r="A10" s="565" t="s">
        <v>478</v>
      </c>
      <c r="B10" s="566" t="n">
        <v>1625</v>
      </c>
      <c r="C10" s="567"/>
      <c r="D10" s="567"/>
      <c r="E10" s="568"/>
      <c r="F10" s="568"/>
      <c r="G10" s="568"/>
      <c r="H10" s="568"/>
      <c r="I10" s="568"/>
      <c r="J10" s="569"/>
      <c r="K10" s="567"/>
      <c r="L10" s="567"/>
      <c r="M10" s="567"/>
      <c r="N10" s="570" t="n">
        <v>0.015462333</v>
      </c>
    </row>
    <row r="11" customFormat="false" ht="12" hidden="false" customHeight="true" outlineLevel="0" collapsed="false">
      <c r="A11" s="565" t="s">
        <v>479</v>
      </c>
      <c r="B11" s="571" t="n">
        <v>762.819833772</v>
      </c>
      <c r="C11" s="568"/>
      <c r="D11" s="568"/>
      <c r="E11" s="568"/>
      <c r="F11" s="568"/>
      <c r="G11" s="568"/>
      <c r="H11" s="568"/>
      <c r="I11" s="568"/>
      <c r="J11" s="569"/>
      <c r="K11" s="568"/>
      <c r="L11" s="568"/>
      <c r="M11" s="568"/>
      <c r="N11" s="572"/>
    </row>
    <row r="12" customFormat="false" ht="12" hidden="false" customHeight="true" outlineLevel="0" collapsed="false">
      <c r="A12" s="565" t="s">
        <v>480</v>
      </c>
      <c r="B12" s="571" t="n">
        <v>1055</v>
      </c>
      <c r="C12" s="568"/>
      <c r="D12" s="568"/>
      <c r="E12" s="568"/>
      <c r="F12" s="568"/>
      <c r="G12" s="568"/>
      <c r="H12" s="568"/>
      <c r="I12" s="568"/>
      <c r="J12" s="569"/>
      <c r="K12" s="568"/>
      <c r="L12" s="568"/>
      <c r="M12" s="568"/>
      <c r="N12" s="572"/>
    </row>
    <row r="13" customFormat="false" ht="12" hidden="false" customHeight="true" outlineLevel="0" collapsed="false">
      <c r="A13" s="565" t="s">
        <v>481</v>
      </c>
      <c r="B13" s="571" t="s">
        <v>110</v>
      </c>
      <c r="C13" s="568"/>
      <c r="D13" s="568"/>
      <c r="E13" s="568"/>
      <c r="F13" s="568"/>
      <c r="G13" s="568"/>
      <c r="H13" s="568"/>
      <c r="I13" s="568"/>
      <c r="J13" s="569"/>
      <c r="K13" s="568"/>
      <c r="L13" s="568"/>
      <c r="M13" s="568"/>
      <c r="N13" s="572"/>
    </row>
    <row r="14" customFormat="false" ht="12" hidden="false" customHeight="true" outlineLevel="0" collapsed="false">
      <c r="A14" s="565" t="s">
        <v>482</v>
      </c>
      <c r="B14" s="571" t="s">
        <v>130</v>
      </c>
      <c r="C14" s="568"/>
      <c r="D14" s="568"/>
      <c r="E14" s="568"/>
      <c r="F14" s="568"/>
      <c r="G14" s="568"/>
      <c r="H14" s="568"/>
      <c r="I14" s="568"/>
      <c r="J14" s="569"/>
      <c r="K14" s="568"/>
      <c r="L14" s="133" t="s">
        <v>130</v>
      </c>
      <c r="M14" s="573" t="s">
        <v>130</v>
      </c>
      <c r="N14" s="572"/>
    </row>
    <row r="15" customFormat="false" ht="12" hidden="false" customHeight="true" outlineLevel="0" collapsed="false">
      <c r="A15" s="565" t="s">
        <v>483</v>
      </c>
      <c r="B15" s="571" t="s">
        <v>130</v>
      </c>
      <c r="C15" s="568"/>
      <c r="D15" s="568"/>
      <c r="E15" s="568"/>
      <c r="F15" s="568"/>
      <c r="G15" s="568"/>
      <c r="H15" s="568"/>
      <c r="I15" s="568"/>
      <c r="J15" s="569"/>
      <c r="K15" s="133" t="n">
        <v>0.000838946</v>
      </c>
      <c r="L15" s="133" t="n">
        <v>2.61648718</v>
      </c>
      <c r="M15" s="133" t="n">
        <v>0.002057182</v>
      </c>
      <c r="N15" s="516" t="n">
        <v>0.000813807</v>
      </c>
    </row>
    <row r="16" customFormat="false" ht="12.75" hidden="false" customHeight="true" outlineLevel="0" collapsed="false">
      <c r="A16" s="18" t="s">
        <v>484</v>
      </c>
      <c r="B16" s="571" t="n">
        <v>413</v>
      </c>
      <c r="C16" s="571" t="n">
        <v>0.2218</v>
      </c>
      <c r="D16" s="571" t="s">
        <v>131</v>
      </c>
      <c r="E16" s="411"/>
      <c r="F16" s="411"/>
      <c r="G16" s="411"/>
      <c r="H16" s="411"/>
      <c r="I16" s="411"/>
      <c r="J16" s="457"/>
      <c r="K16" s="571" t="n">
        <v>0.041108354</v>
      </c>
      <c r="L16" s="571" t="n">
        <v>2.95050682</v>
      </c>
      <c r="M16" s="571" t="n">
        <v>0.203661018</v>
      </c>
      <c r="N16" s="574" t="n">
        <v>0.01085076</v>
      </c>
    </row>
    <row r="17" customFormat="false" ht="12.75" hidden="false" customHeight="true" outlineLevel="0" collapsed="false">
      <c r="A17" s="575" t="s">
        <v>485</v>
      </c>
      <c r="B17" s="566" t="n">
        <v>232</v>
      </c>
      <c r="C17" s="217" t="s">
        <v>131</v>
      </c>
      <c r="D17" s="217" t="s">
        <v>131</v>
      </c>
      <c r="E17" s="217"/>
      <c r="F17" s="217"/>
      <c r="G17" s="217"/>
      <c r="H17" s="217"/>
      <c r="I17" s="217"/>
      <c r="J17" s="476"/>
      <c r="K17" s="133" t="n">
        <v>0.041108354</v>
      </c>
      <c r="L17" s="133" t="n">
        <v>2.95050682</v>
      </c>
      <c r="M17" s="133" t="n">
        <v>0.203661018</v>
      </c>
      <c r="N17" s="516" t="n">
        <v>0.01085076</v>
      </c>
    </row>
    <row r="18" customFormat="false" ht="12.75" hidden="false" customHeight="true" outlineLevel="0" collapsed="false">
      <c r="A18" s="576" t="s">
        <v>486</v>
      </c>
      <c r="B18" s="577" t="n">
        <v>181</v>
      </c>
      <c r="C18" s="577" t="n">
        <v>0.2218</v>
      </c>
      <c r="D18" s="577" t="s">
        <v>131</v>
      </c>
      <c r="E18" s="261"/>
      <c r="F18" s="261"/>
      <c r="G18" s="261"/>
      <c r="H18" s="261"/>
      <c r="I18" s="261"/>
      <c r="J18" s="261"/>
      <c r="K18" s="577" t="s">
        <v>123</v>
      </c>
      <c r="L18" s="577" t="s">
        <v>123</v>
      </c>
      <c r="M18" s="577" t="s">
        <v>123</v>
      </c>
      <c r="N18" s="578" t="s">
        <v>123</v>
      </c>
    </row>
    <row r="19" customFormat="false" ht="12" hidden="false" customHeight="true" outlineLevel="0" collapsed="false">
      <c r="A19" s="579" t="s">
        <v>487</v>
      </c>
      <c r="B19" s="560" t="n">
        <v>609.3031782</v>
      </c>
      <c r="C19" s="560" t="n">
        <v>0.50386</v>
      </c>
      <c r="D19" s="580" t="n">
        <v>3.3561384</v>
      </c>
      <c r="E19" s="567" t="s">
        <v>131</v>
      </c>
      <c r="F19" s="567" t="s">
        <v>131</v>
      </c>
      <c r="G19" s="567" t="s">
        <v>131</v>
      </c>
      <c r="H19" s="567" t="s">
        <v>131</v>
      </c>
      <c r="I19" s="567" t="s">
        <v>131</v>
      </c>
      <c r="J19" s="567" t="s">
        <v>131</v>
      </c>
      <c r="K19" s="560" t="n">
        <v>0.294831</v>
      </c>
      <c r="L19" s="560" t="n">
        <v>0.083563</v>
      </c>
      <c r="M19" s="560" t="n">
        <v>0.116187</v>
      </c>
      <c r="N19" s="564" t="n">
        <v>0.937772</v>
      </c>
    </row>
    <row r="20" customFormat="false" ht="12" hidden="false" customHeight="true" outlineLevel="0" collapsed="false">
      <c r="A20" s="581" t="s">
        <v>488</v>
      </c>
      <c r="B20" s="566" t="n">
        <v>609.3031782</v>
      </c>
      <c r="C20" s="582" t="s">
        <v>131</v>
      </c>
      <c r="D20" s="582" t="s">
        <v>131</v>
      </c>
      <c r="E20" s="567"/>
      <c r="F20" s="567"/>
      <c r="G20" s="567"/>
      <c r="H20" s="567"/>
      <c r="I20" s="567"/>
      <c r="J20" s="583"/>
      <c r="K20" s="216" t="n">
        <v>0.14151888</v>
      </c>
      <c r="L20" s="216" t="n">
        <v>0.08272737</v>
      </c>
      <c r="M20" s="216" t="n">
        <v>0.00580935</v>
      </c>
      <c r="N20" s="524" t="s">
        <v>130</v>
      </c>
    </row>
    <row r="21" customFormat="false" ht="12" hidden="false" customHeight="true" outlineLevel="0" collapsed="false">
      <c r="A21" s="565" t="s">
        <v>489</v>
      </c>
      <c r="B21" s="568"/>
      <c r="C21" s="568"/>
      <c r="D21" s="571" t="n">
        <v>3.0861384</v>
      </c>
      <c r="E21" s="568"/>
      <c r="F21" s="568"/>
      <c r="G21" s="568"/>
      <c r="H21" s="568"/>
      <c r="I21" s="568"/>
      <c r="J21" s="569"/>
      <c r="K21" s="133" t="n">
        <v>0.00884493</v>
      </c>
      <c r="L21" s="568"/>
      <c r="M21" s="568"/>
      <c r="N21" s="572"/>
    </row>
    <row r="22" customFormat="false" ht="12" hidden="false" customHeight="true" outlineLevel="0" collapsed="false">
      <c r="A22" s="565" t="s">
        <v>490</v>
      </c>
      <c r="B22" s="584" t="s">
        <v>110</v>
      </c>
      <c r="C22" s="568"/>
      <c r="D22" s="571" t="s">
        <v>110</v>
      </c>
      <c r="E22" s="568"/>
      <c r="F22" s="568"/>
      <c r="G22" s="568"/>
      <c r="H22" s="568"/>
      <c r="I22" s="568"/>
      <c r="J22" s="569"/>
      <c r="K22" s="133" t="s">
        <v>110</v>
      </c>
      <c r="L22" s="133" t="s">
        <v>110</v>
      </c>
      <c r="M22" s="133" t="s">
        <v>110</v>
      </c>
      <c r="N22" s="572"/>
    </row>
    <row r="23" customFormat="false" ht="12" hidden="false" customHeight="true" outlineLevel="0" collapsed="false">
      <c r="A23" s="565" t="s">
        <v>491</v>
      </c>
      <c r="B23" s="571" t="s">
        <v>110</v>
      </c>
      <c r="C23" s="571" t="s">
        <v>110</v>
      </c>
      <c r="D23" s="568"/>
      <c r="E23" s="568"/>
      <c r="F23" s="568"/>
      <c r="G23" s="568"/>
      <c r="H23" s="568"/>
      <c r="I23" s="568"/>
      <c r="J23" s="569"/>
      <c r="K23" s="133" t="s">
        <v>110</v>
      </c>
      <c r="L23" s="133" t="s">
        <v>110</v>
      </c>
      <c r="M23" s="133" t="s">
        <v>110</v>
      </c>
      <c r="N23" s="516" t="s">
        <v>110</v>
      </c>
    </row>
    <row r="24" customFormat="false" ht="12.75" hidden="false" customHeight="true" outlineLevel="0" collapsed="false">
      <c r="A24" s="585" t="s">
        <v>492</v>
      </c>
      <c r="B24" s="571" t="s">
        <v>493</v>
      </c>
      <c r="C24" s="571" t="n">
        <v>0.50386</v>
      </c>
      <c r="D24" s="571" t="n">
        <v>0.27</v>
      </c>
      <c r="E24" s="568" t="s">
        <v>131</v>
      </c>
      <c r="F24" s="568" t="s">
        <v>131</v>
      </c>
      <c r="G24" s="568" t="s">
        <v>131</v>
      </c>
      <c r="H24" s="568" t="s">
        <v>131</v>
      </c>
      <c r="I24" s="568" t="s">
        <v>131</v>
      </c>
      <c r="J24" s="568" t="s">
        <v>131</v>
      </c>
      <c r="K24" s="571" t="n">
        <v>0.14446719</v>
      </c>
      <c r="L24" s="571" t="n">
        <v>0.00083563</v>
      </c>
      <c r="M24" s="571" t="n">
        <v>0.11037765</v>
      </c>
      <c r="N24" s="574" t="n">
        <v>0.937772</v>
      </c>
    </row>
    <row r="25" customFormat="false" ht="12.75" hidden="false" customHeight="true" outlineLevel="0" collapsed="false">
      <c r="A25" s="575" t="s">
        <v>494</v>
      </c>
      <c r="B25" s="567"/>
      <c r="C25" s="566" t="s">
        <v>130</v>
      </c>
      <c r="D25" s="567"/>
      <c r="E25" s="567"/>
      <c r="F25" s="567"/>
      <c r="G25" s="567"/>
      <c r="H25" s="567"/>
      <c r="I25" s="567"/>
      <c r="J25" s="583"/>
      <c r="K25" s="583"/>
      <c r="L25" s="583"/>
      <c r="M25" s="583"/>
      <c r="N25" s="572"/>
    </row>
    <row r="26" customFormat="false" ht="12.75" hidden="false" customHeight="true" outlineLevel="0" collapsed="false">
      <c r="A26" s="575" t="s">
        <v>495</v>
      </c>
      <c r="B26" s="566" t="s">
        <v>123</v>
      </c>
      <c r="C26" s="566" t="n">
        <v>0.50386</v>
      </c>
      <c r="D26" s="566" t="s">
        <v>131</v>
      </c>
      <c r="E26" s="567"/>
      <c r="F26" s="567"/>
      <c r="G26" s="567"/>
      <c r="H26" s="567"/>
      <c r="I26" s="567"/>
      <c r="J26" s="583"/>
      <c r="K26" s="583"/>
      <c r="L26" s="583"/>
      <c r="M26" s="583"/>
      <c r="N26" s="572"/>
    </row>
    <row r="27" customFormat="false" ht="12.75" hidden="false" customHeight="true" outlineLevel="0" collapsed="false">
      <c r="A27" s="575" t="s">
        <v>496</v>
      </c>
      <c r="B27" s="567"/>
      <c r="C27" s="566" t="s">
        <v>130</v>
      </c>
      <c r="D27" s="567"/>
      <c r="E27" s="567"/>
      <c r="F27" s="567"/>
      <c r="G27" s="567"/>
      <c r="H27" s="567"/>
      <c r="I27" s="567"/>
      <c r="J27" s="583"/>
      <c r="K27" s="583"/>
      <c r="L27" s="583"/>
      <c r="M27" s="583"/>
      <c r="N27" s="572"/>
    </row>
    <row r="28" customFormat="false" ht="12.75" hidden="false" customHeight="true" outlineLevel="0" collapsed="false">
      <c r="A28" s="575" t="s">
        <v>497</v>
      </c>
      <c r="B28" s="567"/>
      <c r="C28" s="566" t="s">
        <v>130</v>
      </c>
      <c r="D28" s="567"/>
      <c r="E28" s="567"/>
      <c r="F28" s="567"/>
      <c r="G28" s="567"/>
      <c r="H28" s="567"/>
      <c r="I28" s="567"/>
      <c r="J28" s="583"/>
      <c r="K28" s="583"/>
      <c r="L28" s="583"/>
      <c r="M28" s="583"/>
      <c r="N28" s="572"/>
    </row>
    <row r="29" customFormat="false" ht="12.75" hidden="false" customHeight="true" outlineLevel="0" collapsed="false">
      <c r="A29" s="575" t="s">
        <v>498</v>
      </c>
      <c r="B29" s="567"/>
      <c r="C29" s="566" t="s">
        <v>110</v>
      </c>
      <c r="D29" s="567"/>
      <c r="E29" s="567"/>
      <c r="F29" s="567"/>
      <c r="G29" s="567"/>
      <c r="H29" s="567"/>
      <c r="I29" s="567"/>
      <c r="J29" s="583"/>
      <c r="K29" s="583"/>
      <c r="L29" s="583"/>
      <c r="M29" s="583"/>
      <c r="N29" s="572"/>
    </row>
    <row r="30" customFormat="false" ht="12.75" hidden="false" customHeight="true" outlineLevel="0" collapsed="false">
      <c r="A30" s="576" t="s">
        <v>499</v>
      </c>
      <c r="B30" s="577" t="s">
        <v>131</v>
      </c>
      <c r="C30" s="577" t="s">
        <v>131</v>
      </c>
      <c r="D30" s="577" t="n">
        <v>0.27</v>
      </c>
      <c r="E30" s="261" t="s">
        <v>131</v>
      </c>
      <c r="F30" s="261" t="s">
        <v>131</v>
      </c>
      <c r="G30" s="261" t="s">
        <v>131</v>
      </c>
      <c r="H30" s="217" t="s">
        <v>131</v>
      </c>
      <c r="I30" s="261" t="s">
        <v>131</v>
      </c>
      <c r="J30" s="217" t="s">
        <v>131</v>
      </c>
      <c r="K30" s="577" t="n">
        <v>0.14446719</v>
      </c>
      <c r="L30" s="577" t="n">
        <v>0.00083563</v>
      </c>
      <c r="M30" s="586" t="n">
        <v>0.11037765</v>
      </c>
      <c r="N30" s="578" t="n">
        <v>0.937772</v>
      </c>
    </row>
    <row r="31" customFormat="false" ht="12" hidden="false" customHeight="true" outlineLevel="0" collapsed="false">
      <c r="A31" s="559" t="s">
        <v>500</v>
      </c>
      <c r="B31" s="560" t="n">
        <v>7318.32644793507</v>
      </c>
      <c r="C31" s="560" t="n">
        <v>3.25067977313353</v>
      </c>
      <c r="D31" s="580" t="s">
        <v>131</v>
      </c>
      <c r="E31" s="217" t="s">
        <v>131</v>
      </c>
      <c r="F31" s="217" t="s">
        <v>128</v>
      </c>
      <c r="G31" s="217" t="s">
        <v>128</v>
      </c>
      <c r="H31" s="560" t="s">
        <v>128</v>
      </c>
      <c r="I31" s="217" t="s">
        <v>128</v>
      </c>
      <c r="J31" s="560" t="s">
        <v>128</v>
      </c>
      <c r="K31" s="560" t="n">
        <v>1.874667</v>
      </c>
      <c r="L31" s="560" t="n">
        <v>20.16853</v>
      </c>
      <c r="M31" s="563" t="n">
        <v>0.058092</v>
      </c>
      <c r="N31" s="564" t="n">
        <v>0.883106</v>
      </c>
    </row>
    <row r="32" customFormat="false" ht="12" hidden="false" customHeight="true" outlineLevel="0" collapsed="false">
      <c r="A32" s="565" t="s">
        <v>501</v>
      </c>
      <c r="B32" s="566" t="n">
        <v>7318.32644793507</v>
      </c>
      <c r="C32" s="566" t="n">
        <v>3.25067977313353</v>
      </c>
      <c r="D32" s="567"/>
      <c r="E32" s="567"/>
      <c r="F32" s="567"/>
      <c r="G32" s="567"/>
      <c r="H32" s="567"/>
      <c r="I32" s="567"/>
      <c r="J32" s="583"/>
      <c r="K32" s="216" t="n">
        <v>1.874667</v>
      </c>
      <c r="L32" s="216" t="n">
        <v>20.16853</v>
      </c>
      <c r="M32" s="216" t="n">
        <v>0.058092</v>
      </c>
      <c r="N32" s="524" t="n">
        <v>0.883106</v>
      </c>
    </row>
    <row r="33" customFormat="false" ht="12" hidden="false" customHeight="true" outlineLevel="0" collapsed="false">
      <c r="A33" s="565" t="s">
        <v>502</v>
      </c>
      <c r="B33" s="571" t="s">
        <v>130</v>
      </c>
      <c r="C33" s="571" t="s">
        <v>130</v>
      </c>
      <c r="D33" s="568"/>
      <c r="E33" s="568"/>
      <c r="F33" s="568"/>
      <c r="G33" s="568"/>
      <c r="H33" s="568"/>
      <c r="I33" s="568"/>
      <c r="J33" s="569"/>
      <c r="K33" s="133" t="s">
        <v>123</v>
      </c>
      <c r="L33" s="133" t="s">
        <v>123</v>
      </c>
      <c r="M33" s="133" t="s">
        <v>123</v>
      </c>
      <c r="N33" s="516" t="s">
        <v>123</v>
      </c>
    </row>
    <row r="34" customFormat="false" ht="12" hidden="false" customHeight="true" outlineLevel="0" collapsed="false">
      <c r="A34" s="565" t="s">
        <v>503</v>
      </c>
      <c r="B34" s="571" t="s">
        <v>110</v>
      </c>
      <c r="C34" s="571" t="s">
        <v>110</v>
      </c>
      <c r="D34" s="568"/>
      <c r="E34" s="568"/>
      <c r="F34" s="568"/>
      <c r="G34" s="587" t="s">
        <v>110</v>
      </c>
      <c r="H34" s="571" t="s">
        <v>110</v>
      </c>
      <c r="I34" s="568"/>
      <c r="J34" s="569"/>
      <c r="K34" s="133" t="s">
        <v>110</v>
      </c>
      <c r="L34" s="133" t="s">
        <v>110</v>
      </c>
      <c r="M34" s="133" t="s">
        <v>110</v>
      </c>
      <c r="N34" s="516" t="s">
        <v>110</v>
      </c>
    </row>
    <row r="35" customFormat="false" ht="12" hidden="false" customHeight="true" outlineLevel="0" collapsed="false">
      <c r="A35" s="18" t="s">
        <v>504</v>
      </c>
      <c r="B35" s="588"/>
      <c r="C35" s="588"/>
      <c r="D35" s="589"/>
      <c r="E35" s="568"/>
      <c r="F35" s="568"/>
      <c r="G35" s="568"/>
      <c r="H35" s="568"/>
      <c r="I35" s="525" t="s">
        <v>110</v>
      </c>
      <c r="J35" s="590" t="s">
        <v>110</v>
      </c>
      <c r="K35" s="588"/>
      <c r="L35" s="588"/>
      <c r="M35" s="588"/>
      <c r="N35" s="591"/>
    </row>
    <row r="36" customFormat="false" ht="12.75" hidden="false" customHeight="true" outlineLevel="0" collapsed="false">
      <c r="A36" s="585" t="s">
        <v>492</v>
      </c>
      <c r="B36" s="571" t="s">
        <v>131</v>
      </c>
      <c r="C36" s="571" t="s">
        <v>131</v>
      </c>
      <c r="D36" s="571" t="s">
        <v>131</v>
      </c>
      <c r="E36" s="567" t="s">
        <v>131</v>
      </c>
      <c r="F36" s="567" t="s">
        <v>131</v>
      </c>
      <c r="G36" s="567" t="s">
        <v>131</v>
      </c>
      <c r="H36" s="567" t="s">
        <v>131</v>
      </c>
      <c r="I36" s="567" t="s">
        <v>131</v>
      </c>
      <c r="J36" s="568" t="s">
        <v>131</v>
      </c>
      <c r="K36" s="571" t="s">
        <v>131</v>
      </c>
      <c r="L36" s="571" t="s">
        <v>131</v>
      </c>
      <c r="M36" s="571" t="s">
        <v>131</v>
      </c>
      <c r="N36" s="574" t="s">
        <v>131</v>
      </c>
    </row>
    <row r="37" customFormat="false" ht="12.75" hidden="false" customHeight="true" outlineLevel="0" collapsed="false">
      <c r="A37" s="592" t="s">
        <v>103</v>
      </c>
      <c r="B37" s="491" t="s">
        <v>131</v>
      </c>
      <c r="C37" s="491" t="s">
        <v>131</v>
      </c>
      <c r="D37" s="491" t="s">
        <v>131</v>
      </c>
      <c r="E37" s="217" t="s">
        <v>131</v>
      </c>
      <c r="F37" s="217" t="s">
        <v>131</v>
      </c>
      <c r="G37" s="217" t="s">
        <v>131</v>
      </c>
      <c r="H37" s="217" t="s">
        <v>131</v>
      </c>
      <c r="I37" s="217" t="s">
        <v>131</v>
      </c>
      <c r="J37" s="217" t="s">
        <v>131</v>
      </c>
      <c r="K37" s="491" t="s">
        <v>131</v>
      </c>
      <c r="L37" s="491" t="s">
        <v>131</v>
      </c>
      <c r="M37" s="491" t="s">
        <v>131</v>
      </c>
      <c r="N37" s="526"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3" t="s">
        <v>505</v>
      </c>
      <c r="B39" s="593"/>
      <c r="C39" s="593"/>
      <c r="D39" s="593"/>
      <c r="E39" s="593"/>
      <c r="F39" s="593"/>
      <c r="G39" s="593"/>
      <c r="H39" s="593"/>
      <c r="I39" s="593"/>
      <c r="J39" s="593"/>
      <c r="K39" s="593"/>
      <c r="L39" s="593"/>
      <c r="M39" s="593"/>
      <c r="N39" s="593"/>
    </row>
    <row r="41" customFormat="false" ht="13.5" hidden="false" customHeight="true" outlineLevel="0" collapsed="false">
      <c r="A41" s="184"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112</v>
      </c>
      <c r="G2" s="3" t="s">
        <v>299</v>
      </c>
      <c r="N2" s="115" t="s">
        <v>79</v>
      </c>
    </row>
    <row r="3" customFormat="false" ht="15.75" hidden="false" customHeight="true" outlineLevel="0" collapsed="false">
      <c r="A3" s="389"/>
      <c r="M3" s="115"/>
      <c r="N3" s="115" t="s">
        <v>80</v>
      </c>
    </row>
    <row r="4" customFormat="false" ht="12.75" hidden="false" customHeight="true" outlineLevel="0" collapsed="false">
      <c r="N4" s="594"/>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95"/>
      <c r="B7" s="551" t="s">
        <v>89</v>
      </c>
      <c r="C7" s="551"/>
      <c r="D7" s="551"/>
      <c r="E7" s="551" t="s">
        <v>475</v>
      </c>
      <c r="F7" s="551"/>
      <c r="G7" s="551"/>
      <c r="H7" s="551"/>
      <c r="I7" s="552" t="s">
        <v>89</v>
      </c>
      <c r="J7" s="552"/>
      <c r="K7" s="552"/>
      <c r="L7" s="552"/>
      <c r="M7" s="552"/>
      <c r="N7" s="552"/>
    </row>
    <row r="8" customFormat="false" ht="12.75" hidden="false" customHeight="true" outlineLevel="0" collapsed="false">
      <c r="A8" s="17" t="s">
        <v>507</v>
      </c>
      <c r="B8" s="596" t="s">
        <v>131</v>
      </c>
      <c r="C8" s="597"/>
      <c r="D8" s="597"/>
      <c r="E8" s="597"/>
      <c r="F8" s="597"/>
      <c r="G8" s="597"/>
      <c r="H8" s="597"/>
      <c r="I8" s="597"/>
      <c r="J8" s="598"/>
      <c r="K8" s="566" t="n">
        <v>0.0199</v>
      </c>
      <c r="L8" s="566" t="n">
        <v>0.0316733</v>
      </c>
      <c r="M8" s="599" t="n">
        <v>0.0023546</v>
      </c>
      <c r="N8" s="600" t="n">
        <v>0.0294541</v>
      </c>
    </row>
    <row r="9" customFormat="false" ht="12" hidden="false" customHeight="true" outlineLevel="0" collapsed="false">
      <c r="A9" s="18" t="s">
        <v>508</v>
      </c>
      <c r="B9" s="567"/>
      <c r="C9" s="568"/>
      <c r="D9" s="568"/>
      <c r="E9" s="568"/>
      <c r="F9" s="568"/>
      <c r="G9" s="568"/>
      <c r="H9" s="568"/>
      <c r="I9" s="568"/>
      <c r="J9" s="569"/>
      <c r="K9" s="216" t="n">
        <v>0.0199</v>
      </c>
      <c r="L9" s="216" t="n">
        <v>0.0316733</v>
      </c>
      <c r="M9" s="216" t="n">
        <v>0.00122</v>
      </c>
      <c r="N9" s="524" t="n">
        <v>0.0294541</v>
      </c>
    </row>
    <row r="10" customFormat="false" ht="14.25" hidden="false" customHeight="true" outlineLevel="0" collapsed="false">
      <c r="A10" s="601" t="s">
        <v>509</v>
      </c>
      <c r="B10" s="602" t="s">
        <v>131</v>
      </c>
      <c r="C10" s="603"/>
      <c r="D10" s="603"/>
      <c r="E10" s="603"/>
      <c r="F10" s="603"/>
      <c r="G10" s="603"/>
      <c r="H10" s="603"/>
      <c r="I10" s="603"/>
      <c r="J10" s="604"/>
      <c r="K10" s="603"/>
      <c r="L10" s="603"/>
      <c r="M10" s="277" t="n">
        <v>0.0011346</v>
      </c>
      <c r="N10" s="605"/>
    </row>
    <row r="11" customFormat="false" ht="13.5" hidden="false" customHeight="true" outlineLevel="0" collapsed="false">
      <c r="A11" s="17" t="s">
        <v>510</v>
      </c>
      <c r="B11" s="597"/>
      <c r="C11" s="597"/>
      <c r="D11" s="597"/>
      <c r="E11" s="424"/>
      <c r="F11" s="560" t="s">
        <v>110</v>
      </c>
      <c r="G11" s="424"/>
      <c r="H11" s="560" t="s">
        <v>110</v>
      </c>
      <c r="I11" s="424"/>
      <c r="J11" s="560" t="s">
        <v>110</v>
      </c>
      <c r="K11" s="597"/>
      <c r="L11" s="597"/>
      <c r="M11" s="597"/>
      <c r="N11" s="606"/>
    </row>
    <row r="12" customFormat="false" ht="12" hidden="false" customHeight="true" outlineLevel="0" collapsed="false">
      <c r="A12" s="18" t="s">
        <v>511</v>
      </c>
      <c r="B12" s="568"/>
      <c r="C12" s="568"/>
      <c r="D12" s="568"/>
      <c r="E12" s="568"/>
      <c r="F12" s="607" t="s">
        <v>110</v>
      </c>
      <c r="G12" s="568"/>
      <c r="H12" s="571" t="s">
        <v>110</v>
      </c>
      <c r="I12" s="568"/>
      <c r="J12" s="571" t="s">
        <v>110</v>
      </c>
      <c r="K12" s="568"/>
      <c r="L12" s="568"/>
      <c r="M12" s="568"/>
      <c r="N12" s="572"/>
    </row>
    <row r="13" customFormat="false" ht="12" hidden="false" customHeight="true" outlineLevel="0" collapsed="false">
      <c r="A13" s="608" t="s">
        <v>512</v>
      </c>
      <c r="B13" s="568"/>
      <c r="C13" s="568"/>
      <c r="D13" s="568"/>
      <c r="E13" s="568"/>
      <c r="F13" s="607" t="s">
        <v>110</v>
      </c>
      <c r="G13" s="568"/>
      <c r="H13" s="568"/>
      <c r="I13" s="568"/>
      <c r="J13" s="568"/>
      <c r="K13" s="568"/>
      <c r="L13" s="568"/>
      <c r="M13" s="568"/>
      <c r="N13" s="572"/>
    </row>
    <row r="14" customFormat="false" ht="12" hidden="false" customHeight="true" outlineLevel="0" collapsed="false">
      <c r="A14" s="608" t="s">
        <v>513</v>
      </c>
      <c r="B14" s="568"/>
      <c r="C14" s="568"/>
      <c r="D14" s="568"/>
      <c r="E14" s="568"/>
      <c r="F14" s="607" t="s">
        <v>110</v>
      </c>
      <c r="G14" s="568"/>
      <c r="H14" s="571" t="s">
        <v>110</v>
      </c>
      <c r="I14" s="568"/>
      <c r="J14" s="571" t="s">
        <v>110</v>
      </c>
      <c r="K14" s="568"/>
      <c r="L14" s="568"/>
      <c r="M14" s="568"/>
      <c r="N14" s="572"/>
    </row>
    <row r="15" customFormat="false" ht="12" hidden="false" customHeight="true" outlineLevel="0" collapsed="false">
      <c r="A15" s="18" t="s">
        <v>514</v>
      </c>
      <c r="B15" s="568"/>
      <c r="C15" s="568"/>
      <c r="D15" s="568"/>
      <c r="E15" s="568"/>
      <c r="F15" s="607" t="s">
        <v>110</v>
      </c>
      <c r="G15" s="568"/>
      <c r="H15" s="571" t="s">
        <v>110</v>
      </c>
      <c r="I15" s="568"/>
      <c r="J15" s="571" t="s">
        <v>110</v>
      </c>
      <c r="K15" s="568"/>
      <c r="L15" s="568"/>
      <c r="M15" s="568"/>
      <c r="N15" s="572"/>
    </row>
    <row r="16" customFormat="false" ht="12.75" hidden="false" customHeight="true" outlineLevel="0" collapsed="false">
      <c r="A16" s="18" t="s">
        <v>515</v>
      </c>
      <c r="B16" s="568"/>
      <c r="C16" s="568"/>
      <c r="D16" s="568"/>
      <c r="E16" s="50"/>
      <c r="F16" s="571" t="s">
        <v>110</v>
      </c>
      <c r="G16" s="411"/>
      <c r="H16" s="571" t="s">
        <v>110</v>
      </c>
      <c r="I16" s="411"/>
      <c r="J16" s="571" t="s">
        <v>110</v>
      </c>
      <c r="K16" s="568"/>
      <c r="L16" s="568"/>
      <c r="M16" s="568"/>
      <c r="N16" s="572"/>
    </row>
    <row r="17" customFormat="false" ht="12.75" hidden="false" customHeight="true" outlineLevel="0" collapsed="false">
      <c r="A17" s="592" t="s">
        <v>103</v>
      </c>
      <c r="B17" s="567"/>
      <c r="C17" s="567"/>
      <c r="D17" s="567"/>
      <c r="E17" s="587"/>
      <c r="F17" s="577" t="s">
        <v>110</v>
      </c>
      <c r="G17" s="217"/>
      <c r="H17" s="577" t="s">
        <v>110</v>
      </c>
      <c r="I17" s="217"/>
      <c r="J17" s="577" t="s">
        <v>110</v>
      </c>
      <c r="K17" s="567"/>
      <c r="L17" s="567"/>
      <c r="M17" s="567"/>
      <c r="N17" s="609"/>
    </row>
    <row r="18" customFormat="false" ht="13.5" hidden="false" customHeight="true" outlineLevel="0" collapsed="false">
      <c r="A18" s="26" t="s">
        <v>516</v>
      </c>
      <c r="B18" s="561"/>
      <c r="C18" s="561"/>
      <c r="D18" s="561"/>
      <c r="E18" s="560" t="n">
        <v>1280.5505</v>
      </c>
      <c r="F18" s="560" t="n">
        <v>594.21547</v>
      </c>
      <c r="G18" s="560" t="n">
        <v>13.772</v>
      </c>
      <c r="H18" s="560" t="n">
        <v>10.07538</v>
      </c>
      <c r="I18" s="560" t="n">
        <v>0.006564</v>
      </c>
      <c r="J18" s="560" t="n">
        <v>0.00359338781512703</v>
      </c>
      <c r="K18" s="561"/>
      <c r="L18" s="561"/>
      <c r="M18" s="561"/>
      <c r="N18" s="610"/>
    </row>
    <row r="19" customFormat="false" ht="12" hidden="false" customHeight="true" outlineLevel="0" collapsed="false">
      <c r="A19" s="18" t="s">
        <v>517</v>
      </c>
      <c r="B19" s="568"/>
      <c r="C19" s="568"/>
      <c r="D19" s="568"/>
      <c r="E19" s="133" t="n">
        <v>1159.28</v>
      </c>
      <c r="F19" s="571" t="n">
        <v>528.14874</v>
      </c>
      <c r="G19" s="133" t="n">
        <v>7.7</v>
      </c>
      <c r="H19" s="571" t="n">
        <v>6.0375</v>
      </c>
      <c r="I19" s="146" t="s">
        <v>110</v>
      </c>
      <c r="J19" s="571" t="s">
        <v>110</v>
      </c>
      <c r="K19" s="568"/>
      <c r="L19" s="568"/>
      <c r="M19" s="568"/>
      <c r="N19" s="572"/>
    </row>
    <row r="20" customFormat="false" ht="12" hidden="false" customHeight="true" outlineLevel="0" collapsed="false">
      <c r="A20" s="18" t="s">
        <v>518</v>
      </c>
      <c r="B20" s="568"/>
      <c r="C20" s="568"/>
      <c r="D20" s="568"/>
      <c r="E20" s="133" t="n">
        <v>6.13</v>
      </c>
      <c r="F20" s="571" t="n">
        <v>3.34158</v>
      </c>
      <c r="G20" s="133" t="s">
        <v>110</v>
      </c>
      <c r="H20" s="571" t="s">
        <v>110</v>
      </c>
      <c r="I20" s="146" t="s">
        <v>110</v>
      </c>
      <c r="J20" s="571" t="s">
        <v>110</v>
      </c>
      <c r="K20" s="568"/>
      <c r="L20" s="568"/>
      <c r="M20" s="568"/>
      <c r="N20" s="572"/>
    </row>
    <row r="21" customFormat="false" ht="12" hidden="false" customHeight="true" outlineLevel="0" collapsed="false">
      <c r="A21" s="18" t="s">
        <v>519</v>
      </c>
      <c r="B21" s="568"/>
      <c r="C21" s="568"/>
      <c r="D21" s="568"/>
      <c r="E21" s="133" t="n">
        <v>73.35</v>
      </c>
      <c r="F21" s="571" t="n">
        <v>26.5734</v>
      </c>
      <c r="G21" s="133" t="s">
        <v>110</v>
      </c>
      <c r="H21" s="571" t="s">
        <v>520</v>
      </c>
      <c r="I21" s="146" t="s">
        <v>110</v>
      </c>
      <c r="J21" s="571" t="s">
        <v>110</v>
      </c>
      <c r="K21" s="568"/>
      <c r="L21" s="568"/>
      <c r="M21" s="568"/>
      <c r="N21" s="572"/>
    </row>
    <row r="22" customFormat="false" ht="12" hidden="false" customHeight="true" outlineLevel="0" collapsed="false">
      <c r="A22" s="18" t="s">
        <v>521</v>
      </c>
      <c r="B22" s="568"/>
      <c r="C22" s="568"/>
      <c r="D22" s="568"/>
      <c r="E22" s="133" t="n">
        <v>39.52</v>
      </c>
      <c r="F22" s="571" t="n">
        <v>33.39375</v>
      </c>
      <c r="G22" s="133" t="s">
        <v>110</v>
      </c>
      <c r="H22" s="571" t="s">
        <v>110</v>
      </c>
      <c r="I22" s="146" t="s">
        <v>110</v>
      </c>
      <c r="J22" s="571" t="s">
        <v>110</v>
      </c>
      <c r="K22" s="568"/>
      <c r="L22" s="568"/>
      <c r="M22" s="568"/>
      <c r="N22" s="572"/>
    </row>
    <row r="23" customFormat="false" ht="12" hidden="false" customHeight="true" outlineLevel="0" collapsed="false">
      <c r="A23" s="18" t="s">
        <v>522</v>
      </c>
      <c r="B23" s="568"/>
      <c r="C23" s="568"/>
      <c r="D23" s="568"/>
      <c r="E23" s="133" t="n">
        <v>2.28</v>
      </c>
      <c r="F23" s="571" t="n">
        <v>2.758</v>
      </c>
      <c r="G23" s="133" t="s">
        <v>110</v>
      </c>
      <c r="H23" s="571" t="s">
        <v>110</v>
      </c>
      <c r="I23" s="146" t="s">
        <v>110</v>
      </c>
      <c r="J23" s="571" t="s">
        <v>110</v>
      </c>
      <c r="K23" s="568"/>
      <c r="L23" s="568"/>
      <c r="M23" s="568"/>
      <c r="N23" s="572"/>
    </row>
    <row r="24" customFormat="false" ht="13.5" hidden="false" customHeight="true" outlineLevel="0" collapsed="false">
      <c r="A24" s="18" t="s">
        <v>523</v>
      </c>
      <c r="B24" s="568"/>
      <c r="C24" s="568"/>
      <c r="D24" s="568"/>
      <c r="E24" s="146" t="s">
        <v>110</v>
      </c>
      <c r="F24" s="571" t="s">
        <v>110</v>
      </c>
      <c r="G24" s="146" t="s">
        <v>110</v>
      </c>
      <c r="H24" s="571" t="s">
        <v>110</v>
      </c>
      <c r="I24" s="146" t="s">
        <v>110</v>
      </c>
      <c r="J24" s="571" t="s">
        <v>110</v>
      </c>
      <c r="K24" s="568"/>
      <c r="L24" s="568"/>
      <c r="M24" s="568"/>
      <c r="N24" s="572"/>
    </row>
    <row r="25" customFormat="false" ht="12" hidden="false" customHeight="true" outlineLevel="0" collapsed="false">
      <c r="A25" s="18" t="s">
        <v>524</v>
      </c>
      <c r="B25" s="568"/>
      <c r="C25" s="568"/>
      <c r="D25" s="568"/>
      <c r="E25" s="133" t="s">
        <v>110</v>
      </c>
      <c r="F25" s="571" t="s">
        <v>110</v>
      </c>
      <c r="G25" s="133" t="n">
        <v>6.07</v>
      </c>
      <c r="H25" s="571" t="n">
        <v>4.03788</v>
      </c>
      <c r="I25" s="146" t="n">
        <v>0.00026</v>
      </c>
      <c r="J25" s="571" t="n">
        <v>0.0001235</v>
      </c>
      <c r="K25" s="568"/>
      <c r="L25" s="568"/>
      <c r="M25" s="568"/>
      <c r="N25" s="572"/>
    </row>
    <row r="26" customFormat="false" ht="12" hidden="false" customHeight="true" outlineLevel="0" collapsed="false">
      <c r="A26" s="18" t="s">
        <v>525</v>
      </c>
      <c r="B26" s="568"/>
      <c r="C26" s="568"/>
      <c r="D26" s="568"/>
      <c r="E26" s="568" t="s">
        <v>110</v>
      </c>
      <c r="F26" s="568" t="s">
        <v>110</v>
      </c>
      <c r="G26" s="568" t="s">
        <v>110</v>
      </c>
      <c r="H26" s="568" t="s">
        <v>110</v>
      </c>
      <c r="I26" s="146" t="n">
        <v>0.003907</v>
      </c>
      <c r="J26" s="571" t="n">
        <v>0.00208035</v>
      </c>
      <c r="K26" s="568"/>
      <c r="L26" s="568"/>
      <c r="M26" s="568"/>
      <c r="N26" s="572"/>
    </row>
    <row r="27" customFormat="false" ht="12.75" hidden="false" customHeight="true" outlineLevel="0" collapsed="false">
      <c r="A27" s="18" t="s">
        <v>526</v>
      </c>
      <c r="B27" s="568"/>
      <c r="C27" s="568"/>
      <c r="D27" s="568"/>
      <c r="E27" s="571" t="s">
        <v>110</v>
      </c>
      <c r="F27" s="571" t="s">
        <v>128</v>
      </c>
      <c r="G27" s="571" t="s">
        <v>110</v>
      </c>
      <c r="H27" s="571" t="s">
        <v>128</v>
      </c>
      <c r="I27" s="571" t="n">
        <v>0.002397</v>
      </c>
      <c r="J27" s="571" t="n">
        <v>0.00138953781512703</v>
      </c>
      <c r="K27" s="568"/>
      <c r="L27" s="568"/>
      <c r="M27" s="568"/>
      <c r="N27" s="572"/>
    </row>
    <row r="28" customFormat="false" ht="12.75" hidden="false" customHeight="true" outlineLevel="0" collapsed="false">
      <c r="A28" s="592" t="s">
        <v>527</v>
      </c>
      <c r="B28" s="567"/>
      <c r="C28" s="567"/>
      <c r="D28" s="567"/>
      <c r="E28" s="611" t="s">
        <v>110</v>
      </c>
      <c r="F28" s="577" t="s">
        <v>110</v>
      </c>
      <c r="G28" s="577" t="s">
        <v>110</v>
      </c>
      <c r="H28" s="577" t="s">
        <v>110</v>
      </c>
      <c r="I28" s="577" t="n">
        <v>0.0007</v>
      </c>
      <c r="J28" s="577" t="n">
        <v>0.0007</v>
      </c>
      <c r="K28" s="567"/>
      <c r="L28" s="567"/>
      <c r="M28" s="567"/>
      <c r="N28" s="609"/>
    </row>
    <row r="29" customFormat="false" ht="12.75" hidden="false" customHeight="true" outlineLevel="0" collapsed="false">
      <c r="A29" s="592" t="s">
        <v>528</v>
      </c>
      <c r="B29" s="567"/>
      <c r="C29" s="567"/>
      <c r="D29" s="567"/>
      <c r="E29" s="611" t="s">
        <v>110</v>
      </c>
      <c r="F29" s="577" t="s">
        <v>110</v>
      </c>
      <c r="G29" s="577" t="s">
        <v>110</v>
      </c>
      <c r="H29" s="577" t="s">
        <v>110</v>
      </c>
      <c r="I29" s="577" t="n">
        <v>0.001697</v>
      </c>
      <c r="J29" s="577" t="n">
        <v>0.000689537815127025</v>
      </c>
      <c r="K29" s="567"/>
      <c r="L29" s="567"/>
      <c r="M29" s="567"/>
      <c r="N29" s="609"/>
    </row>
    <row r="30" customFormat="false" ht="13.5" hidden="false" customHeight="true" outlineLevel="0" collapsed="false">
      <c r="A30" s="26" t="s">
        <v>529</v>
      </c>
      <c r="B30" s="560" t="s">
        <v>131</v>
      </c>
      <c r="C30" s="560" t="s">
        <v>131</v>
      </c>
      <c r="D30" s="580" t="s">
        <v>131</v>
      </c>
      <c r="E30" s="560" t="s">
        <v>131</v>
      </c>
      <c r="F30" s="560" t="s">
        <v>131</v>
      </c>
      <c r="G30" s="560" t="s">
        <v>131</v>
      </c>
      <c r="H30" s="560" t="s">
        <v>131</v>
      </c>
      <c r="I30" s="560" t="s">
        <v>131</v>
      </c>
      <c r="J30" s="560" t="s">
        <v>131</v>
      </c>
      <c r="K30" s="560" t="s">
        <v>131</v>
      </c>
      <c r="L30" s="560" t="s">
        <v>131</v>
      </c>
      <c r="M30" s="560" t="s">
        <v>131</v>
      </c>
      <c r="N30" s="564" t="s">
        <v>131</v>
      </c>
    </row>
    <row r="31" customFormat="false" ht="12.75" hidden="false" customHeight="true" outlineLevel="0" collapsed="false">
      <c r="A31" s="136" t="s">
        <v>103</v>
      </c>
      <c r="B31" s="491" t="s">
        <v>131</v>
      </c>
      <c r="C31" s="491" t="s">
        <v>131</v>
      </c>
      <c r="D31" s="491" t="s">
        <v>131</v>
      </c>
      <c r="E31" s="491" t="s">
        <v>131</v>
      </c>
      <c r="F31" s="491" t="s">
        <v>131</v>
      </c>
      <c r="G31" s="491" t="s">
        <v>131</v>
      </c>
      <c r="H31" s="491" t="s">
        <v>131</v>
      </c>
      <c r="I31" s="491" t="s">
        <v>131</v>
      </c>
      <c r="J31" s="491" t="s">
        <v>131</v>
      </c>
      <c r="K31" s="491" t="s">
        <v>131</v>
      </c>
      <c r="L31" s="491" t="s">
        <v>131</v>
      </c>
      <c r="M31" s="491" t="s">
        <v>131</v>
      </c>
      <c r="N31" s="526"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2" t="s">
        <v>505</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6</v>
      </c>
      <c r="B35" s="142"/>
      <c r="C35" s="142"/>
      <c r="D35" s="142"/>
      <c r="E35" s="142"/>
      <c r="F35" s="142"/>
      <c r="G35" s="142"/>
      <c r="H35" s="142"/>
      <c r="I35" s="142"/>
      <c r="J35" s="142"/>
      <c r="K35" s="613"/>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4" t="s">
        <v>440</v>
      </c>
      <c r="B39" s="615"/>
      <c r="C39" s="615"/>
      <c r="D39" s="615"/>
      <c r="E39" s="615"/>
      <c r="F39" s="615"/>
      <c r="G39" s="615"/>
      <c r="H39" s="615"/>
      <c r="I39" s="615"/>
      <c r="J39" s="615"/>
      <c r="K39" s="615"/>
      <c r="L39" s="615"/>
      <c r="M39" s="615"/>
      <c r="N39" s="616"/>
    </row>
    <row r="40" customFormat="false" ht="26.25" hidden="false" customHeight="true" outlineLevel="0" collapsed="false">
      <c r="A40" s="617" t="s">
        <v>532</v>
      </c>
      <c r="B40" s="617"/>
      <c r="C40" s="617"/>
      <c r="D40" s="617"/>
      <c r="E40" s="617"/>
      <c r="F40" s="617"/>
      <c r="G40" s="617"/>
      <c r="H40" s="617"/>
      <c r="I40" s="617"/>
      <c r="J40" s="617"/>
      <c r="K40" s="617"/>
      <c r="L40" s="617"/>
      <c r="M40" s="617"/>
      <c r="N40" s="617"/>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7</v>
      </c>
    </row>
    <row r="2" customFormat="false" ht="17.25" hidden="false" customHeight="true" outlineLevel="0" collapsed="false">
      <c r="A2" s="4" t="s">
        <v>538</v>
      </c>
      <c r="L2" s="115" t="s">
        <v>79</v>
      </c>
    </row>
    <row r="3" customFormat="false" ht="15.75" hidden="false" customHeight="true" outlineLevel="0" collapsed="false">
      <c r="A3" s="4" t="s">
        <v>78</v>
      </c>
      <c r="K3" s="115"/>
      <c r="L3" s="115" t="s">
        <v>80</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4" t="s">
        <v>360</v>
      </c>
      <c r="B5" s="620" t="s">
        <v>449</v>
      </c>
      <c r="C5" s="620"/>
      <c r="D5" s="395" t="s">
        <v>539</v>
      </c>
      <c r="E5" s="395"/>
      <c r="F5" s="395"/>
      <c r="G5" s="397" t="s">
        <v>160</v>
      </c>
      <c r="H5" s="397"/>
      <c r="I5" s="397"/>
      <c r="J5" s="397"/>
      <c r="K5" s="397"/>
      <c r="L5" s="397"/>
    </row>
    <row r="6" customFormat="false" ht="13.5" hidden="false" customHeight="true" outlineLevel="0" collapsed="false">
      <c r="A6" s="284" t="s">
        <v>363</v>
      </c>
      <c r="B6" s="621" t="s">
        <v>540</v>
      </c>
      <c r="C6" s="621"/>
      <c r="D6" s="622" t="s">
        <v>366</v>
      </c>
      <c r="E6" s="623" t="s">
        <v>399</v>
      </c>
      <c r="F6" s="622" t="s">
        <v>400</v>
      </c>
      <c r="G6" s="622" t="s">
        <v>366</v>
      </c>
      <c r="H6" s="622"/>
      <c r="I6" s="622" t="s">
        <v>399</v>
      </c>
      <c r="J6" s="622"/>
      <c r="K6" s="507" t="s">
        <v>400</v>
      </c>
      <c r="L6" s="507"/>
    </row>
    <row r="7" customFormat="false" ht="14.25" hidden="false" customHeight="true" outlineLevel="0" collapsed="false">
      <c r="A7" s="284"/>
      <c r="B7" s="621"/>
      <c r="C7" s="621"/>
      <c r="D7" s="622"/>
      <c r="E7" s="622"/>
      <c r="F7" s="622"/>
      <c r="G7" s="398" t="s">
        <v>541</v>
      </c>
      <c r="H7" s="624" t="s">
        <v>542</v>
      </c>
      <c r="I7" s="398" t="s">
        <v>541</v>
      </c>
      <c r="J7" s="624" t="s">
        <v>542</v>
      </c>
      <c r="K7" s="398" t="s">
        <v>541</v>
      </c>
      <c r="L7" s="625" t="s">
        <v>542</v>
      </c>
    </row>
    <row r="8" customFormat="false" ht="15" hidden="false" customHeight="true" outlineLevel="0" collapsed="false">
      <c r="A8" s="508"/>
      <c r="B8" s="626" t="s">
        <v>543</v>
      </c>
      <c r="C8" s="293" t="s">
        <v>544</v>
      </c>
      <c r="D8" s="294" t="s">
        <v>545</v>
      </c>
      <c r="E8" s="294"/>
      <c r="F8" s="294"/>
      <c r="G8" s="406" t="s">
        <v>89</v>
      </c>
      <c r="H8" s="406"/>
      <c r="I8" s="406"/>
      <c r="J8" s="406"/>
      <c r="K8" s="406"/>
      <c r="L8" s="406"/>
    </row>
    <row r="9" customFormat="false" ht="12.75" hidden="false" customHeight="true" outlineLevel="0" collapsed="false">
      <c r="A9" s="165" t="s">
        <v>477</v>
      </c>
      <c r="B9" s="627"/>
      <c r="C9" s="628"/>
      <c r="D9" s="629"/>
      <c r="E9" s="629"/>
      <c r="F9" s="630"/>
      <c r="G9" s="631" t="n">
        <v>3855.819833772</v>
      </c>
      <c r="H9" s="631" t="s">
        <v>128</v>
      </c>
      <c r="I9" s="631" t="n">
        <v>0.2218</v>
      </c>
      <c r="J9" s="631" t="s">
        <v>131</v>
      </c>
      <c r="K9" s="632" t="s">
        <v>131</v>
      </c>
      <c r="L9" s="633" t="s">
        <v>131</v>
      </c>
    </row>
    <row r="10" customFormat="false" ht="12.75" hidden="false" customHeight="true" outlineLevel="0" collapsed="false">
      <c r="A10" s="634" t="s">
        <v>546</v>
      </c>
      <c r="B10" s="635" t="s">
        <v>547</v>
      </c>
      <c r="C10" s="133" t="n">
        <v>3045.055</v>
      </c>
      <c r="D10" s="81" t="n">
        <v>0.533652101521976</v>
      </c>
      <c r="E10" s="568"/>
      <c r="F10" s="568"/>
      <c r="G10" s="636" t="n">
        <v>1625</v>
      </c>
      <c r="H10" s="133" t="s">
        <v>131</v>
      </c>
      <c r="I10" s="568"/>
      <c r="J10" s="568"/>
      <c r="K10" s="568"/>
      <c r="L10" s="572"/>
    </row>
    <row r="11" customFormat="false" ht="12.75" hidden="false" customHeight="true" outlineLevel="0" collapsed="false">
      <c r="A11" s="634" t="s">
        <v>479</v>
      </c>
      <c r="B11" s="635" t="s">
        <v>548</v>
      </c>
      <c r="C11" s="133" t="n">
        <v>1040.381</v>
      </c>
      <c r="D11" s="81" t="n">
        <v>0.733212</v>
      </c>
      <c r="E11" s="568"/>
      <c r="F11" s="568"/>
      <c r="G11" s="636" t="n">
        <v>762.819833772</v>
      </c>
      <c r="H11" s="133" t="s">
        <v>131</v>
      </c>
      <c r="I11" s="568"/>
      <c r="J11" s="568"/>
      <c r="K11" s="568"/>
      <c r="L11" s="572"/>
    </row>
    <row r="12" customFormat="false" ht="12.75" hidden="false" customHeight="true" outlineLevel="0" collapsed="false">
      <c r="A12" s="634" t="s">
        <v>549</v>
      </c>
      <c r="B12" s="637"/>
      <c r="C12" s="133" t="n">
        <v>2417</v>
      </c>
      <c r="D12" s="81" t="n">
        <v>0.436491518411254</v>
      </c>
      <c r="E12" s="568"/>
      <c r="F12" s="568"/>
      <c r="G12" s="636" t="n">
        <v>1055</v>
      </c>
      <c r="H12" s="133" t="s">
        <v>131</v>
      </c>
      <c r="I12" s="568"/>
      <c r="J12" s="568"/>
      <c r="K12" s="568"/>
      <c r="L12" s="572"/>
    </row>
    <row r="13" customFormat="false" ht="12" hidden="false" customHeight="true" outlineLevel="0" collapsed="false">
      <c r="A13" s="634" t="s">
        <v>550</v>
      </c>
      <c r="B13" s="568"/>
      <c r="C13" s="568"/>
      <c r="D13" s="568"/>
      <c r="E13" s="568"/>
      <c r="F13" s="568"/>
      <c r="G13" s="509" t="s">
        <v>110</v>
      </c>
      <c r="H13" s="509" t="s">
        <v>110</v>
      </c>
      <c r="I13" s="568"/>
      <c r="J13" s="568"/>
      <c r="K13" s="568"/>
      <c r="L13" s="572"/>
    </row>
    <row r="14" customFormat="false" ht="12.75" hidden="false" customHeight="true" outlineLevel="0" collapsed="false">
      <c r="A14" s="85" t="s">
        <v>551</v>
      </c>
      <c r="B14" s="637"/>
      <c r="C14" s="133" t="s">
        <v>110</v>
      </c>
      <c r="D14" s="81" t="s">
        <v>110</v>
      </c>
      <c r="E14" s="568"/>
      <c r="F14" s="568"/>
      <c r="G14" s="636" t="s">
        <v>110</v>
      </c>
      <c r="H14" s="133" t="s">
        <v>110</v>
      </c>
      <c r="I14" s="568"/>
      <c r="J14" s="568"/>
      <c r="K14" s="568"/>
      <c r="L14" s="572"/>
    </row>
    <row r="15" customFormat="false" ht="12.75" hidden="false" customHeight="true" outlineLevel="0" collapsed="false">
      <c r="A15" s="85" t="s">
        <v>552</v>
      </c>
      <c r="B15" s="637"/>
      <c r="C15" s="133" t="s">
        <v>110</v>
      </c>
      <c r="D15" s="81" t="s">
        <v>110</v>
      </c>
      <c r="E15" s="568"/>
      <c r="F15" s="568"/>
      <c r="G15" s="636" t="s">
        <v>110</v>
      </c>
      <c r="H15" s="133" t="s">
        <v>110</v>
      </c>
      <c r="I15" s="568"/>
      <c r="J15" s="568"/>
      <c r="K15" s="568"/>
      <c r="L15" s="572"/>
    </row>
    <row r="16" customFormat="false" ht="12.75" hidden="false" customHeight="true" outlineLevel="0" collapsed="false">
      <c r="A16" s="634" t="s">
        <v>482</v>
      </c>
      <c r="B16" s="637"/>
      <c r="C16" s="133" t="s">
        <v>130</v>
      </c>
      <c r="D16" s="81" t="s">
        <v>130</v>
      </c>
      <c r="E16" s="568"/>
      <c r="F16" s="568"/>
      <c r="G16" s="636" t="s">
        <v>130</v>
      </c>
      <c r="H16" s="133" t="s">
        <v>110</v>
      </c>
      <c r="I16" s="568"/>
      <c r="J16" s="568"/>
      <c r="K16" s="568"/>
      <c r="L16" s="572"/>
    </row>
    <row r="17" customFormat="false" ht="24" hidden="false" customHeight="true" outlineLevel="0" collapsed="false">
      <c r="A17" s="634" t="s">
        <v>483</v>
      </c>
      <c r="B17" s="635" t="s">
        <v>553</v>
      </c>
      <c r="C17" s="133" t="n">
        <v>4750</v>
      </c>
      <c r="D17" s="81" t="s">
        <v>130</v>
      </c>
      <c r="E17" s="568"/>
      <c r="F17" s="568"/>
      <c r="G17" s="636" t="s">
        <v>130</v>
      </c>
      <c r="H17" s="133" t="s">
        <v>110</v>
      </c>
      <c r="I17" s="568"/>
      <c r="J17" s="568"/>
      <c r="K17" s="568"/>
      <c r="L17" s="572"/>
    </row>
    <row r="18" customFormat="false" ht="12" hidden="false" customHeight="true" outlineLevel="0" collapsed="false">
      <c r="A18" s="634" t="s">
        <v>554</v>
      </c>
      <c r="B18" s="568"/>
      <c r="C18" s="568"/>
      <c r="D18" s="568"/>
      <c r="E18" s="638"/>
      <c r="F18" s="638"/>
      <c r="G18" s="509" t="n">
        <v>413</v>
      </c>
      <c r="H18" s="509" t="s">
        <v>131</v>
      </c>
      <c r="I18" s="509" t="n">
        <v>0.2218</v>
      </c>
      <c r="J18" s="509" t="s">
        <v>131</v>
      </c>
      <c r="K18" s="509" t="s">
        <v>131</v>
      </c>
      <c r="L18" s="510" t="s">
        <v>131</v>
      </c>
    </row>
    <row r="19" customFormat="false" ht="12.75" hidden="false" customHeight="true" outlineLevel="0" collapsed="false">
      <c r="A19" s="85" t="s">
        <v>485</v>
      </c>
      <c r="B19" s="639"/>
      <c r="C19" s="640" t="n">
        <v>1654</v>
      </c>
      <c r="D19" s="81" t="n">
        <v>0.140266021765417</v>
      </c>
      <c r="E19" s="638" t="s">
        <v>131</v>
      </c>
      <c r="F19" s="638" t="s">
        <v>131</v>
      </c>
      <c r="G19" s="509" t="n">
        <v>232</v>
      </c>
      <c r="H19" s="509" t="s">
        <v>131</v>
      </c>
      <c r="I19" s="568" t="s">
        <v>131</v>
      </c>
      <c r="J19" s="568" t="s">
        <v>131</v>
      </c>
      <c r="K19" s="568" t="s">
        <v>131</v>
      </c>
      <c r="L19" s="568" t="s">
        <v>131</v>
      </c>
    </row>
    <row r="20" customFormat="false" ht="13.5" hidden="false" customHeight="true" outlineLevel="0" collapsed="false">
      <c r="A20" s="641" t="s">
        <v>486</v>
      </c>
      <c r="B20" s="642" t="s">
        <v>555</v>
      </c>
      <c r="C20" s="640" t="n">
        <v>1835.072057</v>
      </c>
      <c r="D20" s="81" t="n">
        <v>0.0986337290187401</v>
      </c>
      <c r="E20" s="81" t="n">
        <v>0.000120867188377661</v>
      </c>
      <c r="F20" s="81" t="s">
        <v>131</v>
      </c>
      <c r="G20" s="640" t="n">
        <v>181</v>
      </c>
      <c r="H20" s="643" t="s">
        <v>131</v>
      </c>
      <c r="I20" s="640" t="n">
        <v>0.2218</v>
      </c>
      <c r="J20" s="643" t="s">
        <v>131</v>
      </c>
      <c r="K20" s="643" t="s">
        <v>131</v>
      </c>
      <c r="L20" s="526" t="s">
        <v>131</v>
      </c>
    </row>
    <row r="21" customFormat="false" ht="12.75" hidden="false" customHeight="true" outlineLevel="0" collapsed="false">
      <c r="A21" s="644" t="s">
        <v>487</v>
      </c>
      <c r="B21" s="645"/>
      <c r="C21" s="53"/>
      <c r="D21" s="646"/>
      <c r="E21" s="647"/>
      <c r="F21" s="648"/>
      <c r="G21" s="97" t="n">
        <v>609.3031782</v>
      </c>
      <c r="H21" s="97" t="s">
        <v>128</v>
      </c>
      <c r="I21" s="97" t="n">
        <v>0.50386</v>
      </c>
      <c r="J21" s="97" t="s">
        <v>128</v>
      </c>
      <c r="K21" s="97" t="n">
        <v>3.3561384</v>
      </c>
      <c r="L21" s="649" t="s">
        <v>128</v>
      </c>
    </row>
    <row r="22" customFormat="false" ht="13.5" hidden="false" customHeight="true" outlineLevel="0" collapsed="false">
      <c r="A22" s="634" t="s">
        <v>556</v>
      </c>
      <c r="B22" s="637"/>
      <c r="C22" s="146" t="n">
        <v>253.645</v>
      </c>
      <c r="D22" s="81" t="n">
        <v>2.40218880009462</v>
      </c>
      <c r="E22" s="81" t="s">
        <v>131</v>
      </c>
      <c r="F22" s="81" t="s">
        <v>131</v>
      </c>
      <c r="G22" s="146" t="n">
        <v>609.3031782</v>
      </c>
      <c r="H22" s="146" t="s">
        <v>131</v>
      </c>
      <c r="I22" s="146" t="s">
        <v>131</v>
      </c>
      <c r="J22" s="458" t="s">
        <v>131</v>
      </c>
      <c r="K22" s="458" t="s">
        <v>131</v>
      </c>
      <c r="L22" s="145" t="s">
        <v>131</v>
      </c>
    </row>
    <row r="23" customFormat="false" ht="12.75" hidden="false" customHeight="true" outlineLevel="0" collapsed="false">
      <c r="A23" s="634" t="s">
        <v>489</v>
      </c>
      <c r="B23" s="637"/>
      <c r="C23" s="146" t="n">
        <v>532.212</v>
      </c>
      <c r="D23" s="411"/>
      <c r="E23" s="411"/>
      <c r="F23" s="81" t="n">
        <v>0.00579870126941895</v>
      </c>
      <c r="G23" s="411"/>
      <c r="H23" s="411"/>
      <c r="I23" s="411"/>
      <c r="J23" s="457"/>
      <c r="K23" s="458" t="n">
        <v>3.0861384</v>
      </c>
      <c r="L23" s="145" t="s">
        <v>131</v>
      </c>
    </row>
    <row r="24" customFormat="false" ht="12.75" hidden="false" customHeight="true" outlineLevel="0" collapsed="false">
      <c r="A24" s="634" t="s">
        <v>490</v>
      </c>
      <c r="B24" s="637"/>
      <c r="C24" s="146" t="s">
        <v>110</v>
      </c>
      <c r="D24" s="650" t="s">
        <v>110</v>
      </c>
      <c r="E24" s="411"/>
      <c r="F24" s="81" t="s">
        <v>110</v>
      </c>
      <c r="G24" s="257" t="s">
        <v>110</v>
      </c>
      <c r="H24" s="257" t="s">
        <v>110</v>
      </c>
      <c r="I24" s="411"/>
      <c r="J24" s="457"/>
      <c r="K24" s="458" t="s">
        <v>110</v>
      </c>
      <c r="L24" s="145" t="s">
        <v>110</v>
      </c>
    </row>
    <row r="25" customFormat="false" ht="12.75" hidden="false" customHeight="true" outlineLevel="0" collapsed="false">
      <c r="A25" s="634" t="s">
        <v>491</v>
      </c>
      <c r="B25" s="637"/>
      <c r="C25" s="146" t="s">
        <v>110</v>
      </c>
      <c r="D25" s="81" t="s">
        <v>110</v>
      </c>
      <c r="E25" s="81" t="s">
        <v>110</v>
      </c>
      <c r="F25" s="457"/>
      <c r="G25" s="81" t="s">
        <v>110</v>
      </c>
      <c r="H25" s="81" t="s">
        <v>110</v>
      </c>
      <c r="I25" s="81" t="s">
        <v>110</v>
      </c>
      <c r="J25" s="81" t="s">
        <v>110</v>
      </c>
      <c r="K25" s="457" t="s">
        <v>299</v>
      </c>
      <c r="L25" s="459"/>
    </row>
    <row r="26" customFormat="false" ht="12.75" hidden="false" customHeight="true" outlineLevel="0" collapsed="false">
      <c r="A26" s="85" t="s">
        <v>557</v>
      </c>
      <c r="B26" s="637"/>
      <c r="C26" s="146" t="s">
        <v>110</v>
      </c>
      <c r="D26" s="81" t="s">
        <v>110</v>
      </c>
      <c r="E26" s="81" t="s">
        <v>110</v>
      </c>
      <c r="F26" s="457"/>
      <c r="G26" s="133" t="s">
        <v>110</v>
      </c>
      <c r="H26" s="133" t="s">
        <v>110</v>
      </c>
      <c r="I26" s="133" t="s">
        <v>110</v>
      </c>
      <c r="J26" s="515" t="s">
        <v>110</v>
      </c>
      <c r="K26" s="457"/>
      <c r="L26" s="459"/>
    </row>
    <row r="27" customFormat="false" ht="12.75" hidden="false" customHeight="true" outlineLevel="0" collapsed="false">
      <c r="A27" s="85" t="s">
        <v>558</v>
      </c>
      <c r="B27" s="637"/>
      <c r="C27" s="146" t="s">
        <v>110</v>
      </c>
      <c r="D27" s="81" t="s">
        <v>110</v>
      </c>
      <c r="E27" s="81" t="s">
        <v>110</v>
      </c>
      <c r="F27" s="411"/>
      <c r="G27" s="133" t="s">
        <v>110</v>
      </c>
      <c r="H27" s="133" t="s">
        <v>110</v>
      </c>
      <c r="I27" s="133" t="s">
        <v>110</v>
      </c>
      <c r="J27" s="515" t="s">
        <v>110</v>
      </c>
      <c r="K27" s="457"/>
      <c r="L27" s="459"/>
    </row>
    <row r="28" customFormat="false" ht="12" hidden="false" customHeight="true" outlineLevel="0" collapsed="false">
      <c r="A28" s="634" t="s">
        <v>559</v>
      </c>
      <c r="B28" s="568"/>
      <c r="C28" s="568"/>
      <c r="D28" s="568"/>
      <c r="E28" s="568"/>
      <c r="F28" s="568"/>
      <c r="G28" s="81" t="s">
        <v>493</v>
      </c>
      <c r="H28" s="81" t="s">
        <v>131</v>
      </c>
      <c r="I28" s="81" t="n">
        <v>0.50386</v>
      </c>
      <c r="J28" s="81" t="s">
        <v>131</v>
      </c>
      <c r="K28" s="81" t="n">
        <v>0.27</v>
      </c>
      <c r="L28" s="132" t="s">
        <v>131</v>
      </c>
    </row>
    <row r="29" customFormat="false" ht="12.75" hidden="false" customHeight="true" outlineLevel="0" collapsed="false">
      <c r="A29" s="85" t="s">
        <v>494</v>
      </c>
      <c r="B29" s="637"/>
      <c r="C29" s="651" t="s">
        <v>130</v>
      </c>
      <c r="D29" s="568"/>
      <c r="E29" s="652" t="s">
        <v>130</v>
      </c>
      <c r="F29" s="568"/>
      <c r="G29" s="653"/>
      <c r="H29" s="653"/>
      <c r="I29" s="651" t="s">
        <v>130</v>
      </c>
      <c r="J29" s="651" t="s">
        <v>131</v>
      </c>
      <c r="K29" s="653"/>
      <c r="L29" s="654"/>
    </row>
    <row r="30" customFormat="false" ht="12.75" hidden="false" customHeight="true" outlineLevel="0" collapsed="false">
      <c r="A30" s="655" t="s">
        <v>495</v>
      </c>
      <c r="B30" s="635" t="s">
        <v>560</v>
      </c>
      <c r="C30" s="651" t="n">
        <v>503.86</v>
      </c>
      <c r="D30" s="652" t="s">
        <v>123</v>
      </c>
      <c r="E30" s="652" t="n">
        <v>0.001</v>
      </c>
      <c r="F30" s="652" t="s">
        <v>131</v>
      </c>
      <c r="G30" s="651" t="s">
        <v>123</v>
      </c>
      <c r="H30" s="651" t="s">
        <v>131</v>
      </c>
      <c r="I30" s="651" t="n">
        <v>0.50386</v>
      </c>
      <c r="J30" s="651" t="s">
        <v>131</v>
      </c>
      <c r="K30" s="651" t="s">
        <v>131</v>
      </c>
      <c r="L30" s="656" t="s">
        <v>131</v>
      </c>
    </row>
    <row r="31" customFormat="false" ht="12.75" hidden="false" customHeight="true" outlineLevel="0" collapsed="false">
      <c r="A31" s="655" t="s">
        <v>496</v>
      </c>
      <c r="B31" s="637"/>
      <c r="C31" s="651" t="s">
        <v>130</v>
      </c>
      <c r="D31" s="568"/>
      <c r="E31" s="652" t="s">
        <v>130</v>
      </c>
      <c r="F31" s="568"/>
      <c r="G31" s="653"/>
      <c r="H31" s="653"/>
      <c r="I31" s="651" t="s">
        <v>130</v>
      </c>
      <c r="J31" s="651" t="s">
        <v>131</v>
      </c>
      <c r="K31" s="653"/>
      <c r="L31" s="654"/>
    </row>
    <row r="32" customFormat="false" ht="12.75" hidden="false" customHeight="true" outlineLevel="0" collapsed="false">
      <c r="A32" s="655" t="s">
        <v>497</v>
      </c>
      <c r="B32" s="637"/>
      <c r="C32" s="651" t="s">
        <v>130</v>
      </c>
      <c r="D32" s="568"/>
      <c r="E32" s="652" t="s">
        <v>130</v>
      </c>
      <c r="F32" s="568"/>
      <c r="G32" s="653"/>
      <c r="H32" s="653"/>
      <c r="I32" s="651" t="s">
        <v>130</v>
      </c>
      <c r="J32" s="651" t="s">
        <v>131</v>
      </c>
      <c r="K32" s="653"/>
      <c r="L32" s="654"/>
    </row>
    <row r="33" customFormat="false" ht="12.75" hidden="false" customHeight="true" outlineLevel="0" collapsed="false">
      <c r="A33" s="655" t="s">
        <v>498</v>
      </c>
      <c r="B33" s="637"/>
      <c r="C33" s="651" t="s">
        <v>110</v>
      </c>
      <c r="D33" s="568"/>
      <c r="E33" s="652" t="s">
        <v>110</v>
      </c>
      <c r="F33" s="568"/>
      <c r="G33" s="653"/>
      <c r="H33" s="653"/>
      <c r="I33" s="651" t="s">
        <v>110</v>
      </c>
      <c r="J33" s="651" t="s">
        <v>131</v>
      </c>
      <c r="K33" s="653"/>
      <c r="L33" s="654"/>
    </row>
    <row r="34" customFormat="false" ht="13.5" hidden="false" customHeight="true" outlineLevel="0" collapsed="false">
      <c r="A34" s="657" t="s">
        <v>499</v>
      </c>
      <c r="B34" s="658" t="s">
        <v>561</v>
      </c>
      <c r="C34" s="643" t="s">
        <v>562</v>
      </c>
      <c r="D34" s="88" t="s">
        <v>131</v>
      </c>
      <c r="E34" s="88" t="s">
        <v>131</v>
      </c>
      <c r="F34" s="88" t="s">
        <v>562</v>
      </c>
      <c r="G34" s="643" t="s">
        <v>131</v>
      </c>
      <c r="H34" s="643" t="s">
        <v>131</v>
      </c>
      <c r="I34" s="643" t="s">
        <v>131</v>
      </c>
      <c r="J34" s="643" t="s">
        <v>131</v>
      </c>
      <c r="K34" s="640" t="n">
        <v>0.27</v>
      </c>
      <c r="L34" s="526"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8</v>
      </c>
      <c r="L1" s="115" t="s">
        <v>77</v>
      </c>
    </row>
    <row r="2" customFormat="false" ht="17.25" hidden="false" customHeight="true" outlineLevel="0" collapsed="false">
      <c r="A2" s="659" t="s">
        <v>538</v>
      </c>
      <c r="L2" s="115" t="s">
        <v>79</v>
      </c>
    </row>
    <row r="3" customFormat="false" ht="15.75" hidden="false" customHeight="true" outlineLevel="0" collapsed="false">
      <c r="A3" s="659" t="s">
        <v>112</v>
      </c>
      <c r="K3" s="115"/>
      <c r="L3" s="115" t="s">
        <v>80</v>
      </c>
    </row>
    <row r="4" customFormat="false" ht="12.75" hidden="false" customHeight="true" outlineLevel="0" collapsed="false">
      <c r="A4" s="498"/>
      <c r="B4" s="660"/>
      <c r="C4" s="384"/>
      <c r="D4" s="661"/>
      <c r="E4" s="661"/>
      <c r="F4" s="662"/>
      <c r="G4" s="662"/>
      <c r="H4" s="662"/>
      <c r="I4" s="661"/>
      <c r="J4" s="661"/>
      <c r="K4" s="662"/>
      <c r="L4" s="662"/>
    </row>
    <row r="5" customFormat="false" ht="14.25" hidden="false" customHeight="true" outlineLevel="0" collapsed="false">
      <c r="A5" s="154" t="s">
        <v>360</v>
      </c>
      <c r="B5" s="620" t="s">
        <v>449</v>
      </c>
      <c r="C5" s="620"/>
      <c r="D5" s="395" t="s">
        <v>539</v>
      </c>
      <c r="E5" s="395"/>
      <c r="F5" s="395"/>
      <c r="G5" s="397" t="s">
        <v>160</v>
      </c>
      <c r="H5" s="397"/>
      <c r="I5" s="397"/>
      <c r="J5" s="397"/>
      <c r="K5" s="397"/>
      <c r="L5" s="397"/>
    </row>
    <row r="6" customFormat="false" ht="13.5" hidden="false" customHeight="true" outlineLevel="0" collapsed="false">
      <c r="A6" s="284" t="s">
        <v>363</v>
      </c>
      <c r="B6" s="621" t="s">
        <v>540</v>
      </c>
      <c r="C6" s="621"/>
      <c r="D6" s="622" t="s">
        <v>366</v>
      </c>
      <c r="E6" s="623" t="s">
        <v>399</v>
      </c>
      <c r="F6" s="622" t="s">
        <v>400</v>
      </c>
      <c r="G6" s="622" t="s">
        <v>366</v>
      </c>
      <c r="H6" s="622"/>
      <c r="I6" s="622" t="s">
        <v>399</v>
      </c>
      <c r="J6" s="622"/>
      <c r="K6" s="507" t="s">
        <v>400</v>
      </c>
      <c r="L6" s="507"/>
    </row>
    <row r="7" customFormat="false" ht="14.25" hidden="false" customHeight="true" outlineLevel="0" collapsed="false">
      <c r="A7" s="284"/>
      <c r="B7" s="621"/>
      <c r="C7" s="621"/>
      <c r="D7" s="622"/>
      <c r="E7" s="622"/>
      <c r="F7" s="622"/>
      <c r="G7" s="398" t="s">
        <v>541</v>
      </c>
      <c r="H7" s="624" t="s">
        <v>542</v>
      </c>
      <c r="I7" s="398" t="s">
        <v>541</v>
      </c>
      <c r="J7" s="624" t="s">
        <v>542</v>
      </c>
      <c r="K7" s="398" t="s">
        <v>541</v>
      </c>
      <c r="L7" s="625" t="s">
        <v>542</v>
      </c>
    </row>
    <row r="8" customFormat="false" ht="15" hidden="false" customHeight="true" outlineLevel="0" collapsed="false">
      <c r="A8" s="508"/>
      <c r="B8" s="626" t="s">
        <v>543</v>
      </c>
      <c r="C8" s="293" t="s">
        <v>544</v>
      </c>
      <c r="D8" s="294" t="s">
        <v>545</v>
      </c>
      <c r="E8" s="294"/>
      <c r="F8" s="294"/>
      <c r="G8" s="406" t="s">
        <v>89</v>
      </c>
      <c r="H8" s="406"/>
      <c r="I8" s="406"/>
      <c r="J8" s="406"/>
      <c r="K8" s="406"/>
      <c r="L8" s="406"/>
    </row>
    <row r="9" customFormat="false" ht="12.75" hidden="false" customHeight="true" outlineLevel="0" collapsed="false">
      <c r="A9" s="165" t="s">
        <v>569</v>
      </c>
      <c r="B9" s="663"/>
      <c r="C9" s="176"/>
      <c r="D9" s="629"/>
      <c r="E9" s="629"/>
      <c r="F9" s="664"/>
      <c r="G9" s="218" t="n">
        <v>7318.32644793507</v>
      </c>
      <c r="H9" s="218" t="s">
        <v>128</v>
      </c>
      <c r="I9" s="218" t="n">
        <v>3.25067977313353</v>
      </c>
      <c r="J9" s="218" t="s">
        <v>128</v>
      </c>
      <c r="K9" s="218" t="s">
        <v>131</v>
      </c>
      <c r="L9" s="219" t="s">
        <v>131</v>
      </c>
    </row>
    <row r="10" customFormat="false" ht="12" hidden="false" customHeight="true" outlineLevel="0" collapsed="false">
      <c r="A10" s="634" t="s">
        <v>501</v>
      </c>
      <c r="B10" s="665"/>
      <c r="C10" s="666"/>
      <c r="D10" s="667" t="n">
        <v>0.364821856826275</v>
      </c>
      <c r="E10" s="668" t="n">
        <v>0.000162047845121313</v>
      </c>
      <c r="F10" s="569"/>
      <c r="G10" s="81" t="n">
        <v>7318.32644793507</v>
      </c>
      <c r="H10" s="81" t="s">
        <v>128</v>
      </c>
      <c r="I10" s="81" t="n">
        <v>3.25067977313353</v>
      </c>
      <c r="J10" s="81" t="s">
        <v>128</v>
      </c>
      <c r="K10" s="457"/>
      <c r="L10" s="572"/>
    </row>
    <row r="11" customFormat="false" ht="12.75" hidden="false" customHeight="true" outlineLevel="0" collapsed="false">
      <c r="A11" s="85" t="s">
        <v>570</v>
      </c>
      <c r="B11" s="669" t="s">
        <v>571</v>
      </c>
      <c r="C11" s="146" t="n">
        <v>6189</v>
      </c>
      <c r="D11" s="81" t="n">
        <v>1.18247316980693</v>
      </c>
      <c r="E11" s="668" t="s">
        <v>123</v>
      </c>
      <c r="F11" s="569"/>
      <c r="G11" s="133" t="n">
        <v>7318.32644793507</v>
      </c>
      <c r="H11" s="146" t="s">
        <v>131</v>
      </c>
      <c r="I11" s="670" t="s">
        <v>123</v>
      </c>
      <c r="J11" s="671" t="s">
        <v>131</v>
      </c>
      <c r="K11" s="569"/>
      <c r="L11" s="572"/>
    </row>
    <row r="12" customFormat="false" ht="12.75" hidden="false" customHeight="true" outlineLevel="0" collapsed="false">
      <c r="A12" s="85" t="s">
        <v>572</v>
      </c>
      <c r="B12" s="669" t="s">
        <v>573</v>
      </c>
      <c r="C12" s="146" t="n">
        <v>4627</v>
      </c>
      <c r="D12" s="81" t="s">
        <v>123</v>
      </c>
      <c r="E12" s="81" t="n">
        <v>0.000176589462718824</v>
      </c>
      <c r="F12" s="569"/>
      <c r="G12" s="133" t="s">
        <v>123</v>
      </c>
      <c r="H12" s="146" t="s">
        <v>131</v>
      </c>
      <c r="I12" s="133" t="n">
        <v>0.817079444</v>
      </c>
      <c r="J12" s="458" t="s">
        <v>131</v>
      </c>
      <c r="K12" s="569"/>
      <c r="L12" s="572"/>
    </row>
    <row r="13" customFormat="false" ht="12.75" hidden="false" customHeight="true" outlineLevel="0" collapsed="false">
      <c r="A13" s="85" t="s">
        <v>574</v>
      </c>
      <c r="B13" s="672"/>
      <c r="C13" s="146" t="n">
        <v>5832</v>
      </c>
      <c r="D13" s="81" t="s">
        <v>123</v>
      </c>
      <c r="E13" s="81" t="n">
        <v>0.00012476</v>
      </c>
      <c r="F13" s="569"/>
      <c r="G13" s="133" t="s">
        <v>123</v>
      </c>
      <c r="H13" s="146" t="s">
        <v>131</v>
      </c>
      <c r="I13" s="133" t="n">
        <v>0.72760032</v>
      </c>
      <c r="J13" s="458" t="s">
        <v>131</v>
      </c>
      <c r="K13" s="569"/>
      <c r="L13" s="572"/>
    </row>
    <row r="14" customFormat="false" ht="12.75" hidden="false" customHeight="true" outlineLevel="0" collapsed="false">
      <c r="A14" s="85" t="s">
        <v>575</v>
      </c>
      <c r="B14" s="672"/>
      <c r="C14" s="146" t="n">
        <v>3412</v>
      </c>
      <c r="D14" s="81" t="s">
        <v>123</v>
      </c>
      <c r="E14" s="81" t="n">
        <v>0.000500000002676884</v>
      </c>
      <c r="F14" s="50"/>
      <c r="G14" s="133" t="s">
        <v>123</v>
      </c>
      <c r="H14" s="146" t="s">
        <v>131</v>
      </c>
      <c r="I14" s="133" t="n">
        <v>1.70600000913353</v>
      </c>
      <c r="J14" s="458" t="s">
        <v>131</v>
      </c>
      <c r="K14" s="569"/>
      <c r="L14" s="572"/>
    </row>
    <row r="15" customFormat="false" ht="12" hidden="false" customHeight="true" outlineLevel="0" collapsed="false">
      <c r="A15" s="673" t="s">
        <v>349</v>
      </c>
      <c r="B15" s="674"/>
      <c r="C15" s="457"/>
      <c r="D15" s="457"/>
      <c r="E15" s="457"/>
      <c r="F15" s="457"/>
      <c r="G15" s="81" t="s">
        <v>110</v>
      </c>
      <c r="H15" s="81" t="s">
        <v>110</v>
      </c>
      <c r="I15" s="81" t="s">
        <v>110</v>
      </c>
      <c r="J15" s="81" t="s">
        <v>110</v>
      </c>
      <c r="K15" s="411"/>
      <c r="L15" s="138"/>
    </row>
    <row r="16" customFormat="false" ht="12.75" hidden="false" customHeight="true" outlineLevel="0" collapsed="false">
      <c r="A16" s="657" t="s">
        <v>103</v>
      </c>
      <c r="B16" s="669" t="s">
        <v>576</v>
      </c>
      <c r="C16" s="146" t="s">
        <v>110</v>
      </c>
      <c r="D16" s="81" t="s">
        <v>110</v>
      </c>
      <c r="E16" s="81" t="s">
        <v>110</v>
      </c>
      <c r="F16" s="675"/>
      <c r="G16" s="133" t="s">
        <v>110</v>
      </c>
      <c r="H16" s="146" t="s">
        <v>110</v>
      </c>
      <c r="I16" s="133" t="s">
        <v>110</v>
      </c>
      <c r="J16" s="146" t="s">
        <v>110</v>
      </c>
      <c r="K16" s="50"/>
      <c r="L16" s="138"/>
    </row>
    <row r="17" customFormat="false" ht="12.75" hidden="false" customHeight="true" outlineLevel="0" collapsed="false">
      <c r="A17" s="634" t="s">
        <v>502</v>
      </c>
      <c r="B17" s="672"/>
      <c r="C17" s="146" t="s">
        <v>130</v>
      </c>
      <c r="D17" s="81" t="s">
        <v>130</v>
      </c>
      <c r="E17" s="81" t="s">
        <v>130</v>
      </c>
      <c r="F17" s="569"/>
      <c r="G17" s="133" t="s">
        <v>130</v>
      </c>
      <c r="H17" s="146" t="s">
        <v>110</v>
      </c>
      <c r="I17" s="146" t="s">
        <v>130</v>
      </c>
      <c r="J17" s="458" t="s">
        <v>110</v>
      </c>
      <c r="K17" s="569"/>
      <c r="L17" s="572"/>
    </row>
    <row r="18" customFormat="false" ht="12.75" hidden="false" customHeight="true" outlineLevel="0" collapsed="false">
      <c r="A18" s="634" t="s">
        <v>503</v>
      </c>
      <c r="B18" s="672"/>
      <c r="C18" s="146" t="s">
        <v>110</v>
      </c>
      <c r="D18" s="81" t="s">
        <v>110</v>
      </c>
      <c r="E18" s="81" t="s">
        <v>110</v>
      </c>
      <c r="F18" s="569"/>
      <c r="G18" s="133" t="s">
        <v>110</v>
      </c>
      <c r="H18" s="146" t="s">
        <v>110</v>
      </c>
      <c r="I18" s="146" t="s">
        <v>110</v>
      </c>
      <c r="J18" s="458" t="s">
        <v>110</v>
      </c>
      <c r="K18" s="569"/>
      <c r="L18" s="572"/>
    </row>
    <row r="19" customFormat="false" ht="29.25" hidden="false" customHeight="true" outlineLevel="0" collapsed="false">
      <c r="A19" s="676" t="s">
        <v>577</v>
      </c>
      <c r="B19" s="674"/>
      <c r="C19" s="50"/>
      <c r="D19" s="50"/>
      <c r="E19" s="568"/>
      <c r="F19" s="569"/>
      <c r="G19" s="50"/>
      <c r="H19" s="50"/>
      <c r="I19" s="568"/>
      <c r="J19" s="569"/>
      <c r="K19" s="569"/>
      <c r="L19" s="572"/>
    </row>
    <row r="20" customFormat="false" ht="12" hidden="false" customHeight="true" outlineLevel="0" collapsed="false">
      <c r="A20" s="634" t="s">
        <v>578</v>
      </c>
      <c r="B20" s="137"/>
      <c r="C20" s="50"/>
      <c r="D20" s="50"/>
      <c r="E20" s="50"/>
      <c r="F20" s="50"/>
      <c r="G20" s="81" t="s">
        <v>131</v>
      </c>
      <c r="H20" s="81" t="s">
        <v>131</v>
      </c>
      <c r="I20" s="81" t="s">
        <v>131</v>
      </c>
      <c r="J20" s="81" t="s">
        <v>131</v>
      </c>
      <c r="K20" s="81" t="s">
        <v>131</v>
      </c>
      <c r="L20" s="132" t="s">
        <v>131</v>
      </c>
    </row>
    <row r="21" customFormat="false" ht="13.5" hidden="false" customHeight="true" outlineLevel="0" collapsed="false">
      <c r="A21" s="677" t="s">
        <v>103</v>
      </c>
      <c r="B21" s="669" t="s">
        <v>579</v>
      </c>
      <c r="C21" s="678" t="s">
        <v>131</v>
      </c>
      <c r="D21" s="88" t="s">
        <v>131</v>
      </c>
      <c r="E21" s="88" t="s">
        <v>131</v>
      </c>
      <c r="F21" s="88" t="s">
        <v>131</v>
      </c>
      <c r="G21" s="643" t="s">
        <v>131</v>
      </c>
      <c r="H21" s="643" t="s">
        <v>131</v>
      </c>
      <c r="I21" s="643" t="s">
        <v>131</v>
      </c>
      <c r="J21" s="643" t="s">
        <v>131</v>
      </c>
      <c r="K21" s="643" t="s">
        <v>131</v>
      </c>
      <c r="L21" s="526" t="s">
        <v>131</v>
      </c>
    </row>
    <row r="22" customFormat="false" ht="12" hidden="false" customHeight="true" outlineLevel="0" collapsed="false">
      <c r="A22" s="644" t="s">
        <v>507</v>
      </c>
      <c r="B22" s="679"/>
      <c r="C22" s="679"/>
      <c r="D22" s="679"/>
      <c r="E22" s="679"/>
      <c r="F22" s="679"/>
      <c r="G22" s="97" t="s">
        <v>131</v>
      </c>
      <c r="H22" s="97" t="s">
        <v>131</v>
      </c>
      <c r="I22" s="679"/>
      <c r="J22" s="679"/>
      <c r="K22" s="679"/>
      <c r="L22" s="679"/>
      <c r="M22" s="16"/>
    </row>
    <row r="23" customFormat="false" ht="12" hidden="false" customHeight="true" outlineLevel="0" collapsed="false">
      <c r="A23" s="634" t="s">
        <v>508</v>
      </c>
      <c r="B23" s="680"/>
      <c r="C23" s="680"/>
      <c r="D23" s="680"/>
      <c r="E23" s="680"/>
      <c r="F23" s="680"/>
      <c r="G23" s="680"/>
      <c r="H23" s="680"/>
      <c r="I23" s="680"/>
      <c r="J23" s="680"/>
      <c r="K23" s="680"/>
      <c r="L23" s="680"/>
      <c r="M23" s="16"/>
    </row>
    <row r="24" customFormat="false" ht="13.5" hidden="false" customHeight="true" outlineLevel="0" collapsed="false">
      <c r="A24" s="681" t="s">
        <v>580</v>
      </c>
      <c r="B24" s="669" t="s">
        <v>581</v>
      </c>
      <c r="C24" s="465" t="s">
        <v>131</v>
      </c>
      <c r="D24" s="110" t="s">
        <v>131</v>
      </c>
      <c r="E24" s="680"/>
      <c r="F24" s="680"/>
      <c r="G24" s="465" t="s">
        <v>131</v>
      </c>
      <c r="H24" s="465" t="s">
        <v>131</v>
      </c>
      <c r="I24" s="682"/>
      <c r="J24" s="682"/>
      <c r="K24" s="682"/>
      <c r="L24" s="682"/>
      <c r="M24" s="16"/>
    </row>
    <row r="25" customFormat="false" ht="12" hidden="false" customHeight="true" outlineLevel="0" collapsed="false">
      <c r="A25" s="422" t="s">
        <v>582</v>
      </c>
      <c r="B25" s="679"/>
      <c r="C25" s="679"/>
      <c r="D25" s="679"/>
      <c r="E25" s="679"/>
      <c r="F25" s="679"/>
      <c r="G25" s="226" t="s">
        <v>131</v>
      </c>
      <c r="H25" s="226" t="s">
        <v>131</v>
      </c>
      <c r="I25" s="226" t="s">
        <v>131</v>
      </c>
      <c r="J25" s="226" t="s">
        <v>131</v>
      </c>
      <c r="K25" s="226" t="s">
        <v>131</v>
      </c>
      <c r="L25" s="683" t="s">
        <v>131</v>
      </c>
    </row>
    <row r="26" customFormat="false" ht="13.5" hidden="false" customHeight="true" outlineLevel="0" collapsed="false">
      <c r="A26" s="136" t="s">
        <v>103</v>
      </c>
      <c r="B26" s="669" t="s">
        <v>583</v>
      </c>
      <c r="C26" s="643" t="s">
        <v>131</v>
      </c>
      <c r="D26" s="160" t="s">
        <v>131</v>
      </c>
      <c r="E26" s="160" t="s">
        <v>131</v>
      </c>
      <c r="F26" s="160" t="s">
        <v>131</v>
      </c>
      <c r="G26" s="643" t="s">
        <v>131</v>
      </c>
      <c r="H26" s="643" t="s">
        <v>131</v>
      </c>
      <c r="I26" s="643" t="s">
        <v>131</v>
      </c>
      <c r="J26" s="643" t="s">
        <v>131</v>
      </c>
      <c r="K26" s="643" t="s">
        <v>131</v>
      </c>
      <c r="L26" s="643"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4" t="s">
        <v>588</v>
      </c>
      <c r="B36" s="685"/>
      <c r="C36" s="685"/>
      <c r="D36" s="685"/>
      <c r="E36" s="685"/>
      <c r="F36" s="685"/>
      <c r="G36" s="685"/>
      <c r="H36" s="685"/>
      <c r="I36" s="685"/>
      <c r="J36" s="685"/>
      <c r="K36" s="685"/>
      <c r="L36" s="686"/>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5" t="s">
        <v>77</v>
      </c>
    </row>
    <row r="2" customFormat="false" ht="15.75" hidden="false" customHeight="true" outlineLevel="0" collapsed="false">
      <c r="A2" s="659"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5"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5"/>
      <c r="AB3" s="115" t="s">
        <v>80</v>
      </c>
    </row>
    <row r="4" customFormat="false" ht="16.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03</v>
      </c>
      <c r="P5" s="691" t="s">
        <v>604</v>
      </c>
      <c r="Q5" s="691" t="s">
        <v>605</v>
      </c>
      <c r="R5" s="691" t="s">
        <v>606</v>
      </c>
      <c r="S5" s="691" t="s">
        <v>607</v>
      </c>
      <c r="T5" s="691" t="s">
        <v>608</v>
      </c>
      <c r="U5" s="691" t="s">
        <v>609</v>
      </c>
      <c r="V5" s="691" t="s">
        <v>610</v>
      </c>
      <c r="W5" s="691" t="s">
        <v>611</v>
      </c>
      <c r="X5" s="692" t="s">
        <v>612</v>
      </c>
      <c r="Y5" s="691" t="s">
        <v>613</v>
      </c>
      <c r="Z5" s="693" t="s">
        <v>470</v>
      </c>
    </row>
    <row r="6" customFormat="false" ht="62.25" hidden="false" customHeight="true" outlineLevel="0" collapsed="false">
      <c r="A6" s="690"/>
      <c r="B6" s="551" t="s">
        <v>614</v>
      </c>
      <c r="C6" s="551"/>
      <c r="D6" s="551"/>
      <c r="E6" s="551"/>
      <c r="F6" s="551"/>
      <c r="G6" s="551"/>
      <c r="H6" s="551"/>
      <c r="I6" s="551"/>
      <c r="J6" s="551"/>
      <c r="K6" s="551"/>
      <c r="L6" s="551"/>
      <c r="M6" s="551"/>
      <c r="N6" s="551"/>
      <c r="O6" s="694" t="s">
        <v>615</v>
      </c>
      <c r="P6" s="694" t="s">
        <v>615</v>
      </c>
      <c r="Q6" s="551" t="s">
        <v>614</v>
      </c>
      <c r="R6" s="551"/>
      <c r="S6" s="551"/>
      <c r="T6" s="551"/>
      <c r="U6" s="551"/>
      <c r="V6" s="551"/>
      <c r="W6" s="551"/>
      <c r="X6" s="694" t="s">
        <v>615</v>
      </c>
      <c r="Y6" s="694" t="s">
        <v>615</v>
      </c>
      <c r="Z6" s="552" t="s">
        <v>614</v>
      </c>
    </row>
    <row r="7" customFormat="false" ht="26.25" hidden="false" customHeight="true" outlineLevel="0" collapsed="false">
      <c r="A7" s="695" t="s">
        <v>616</v>
      </c>
      <c r="B7" s="696" t="n">
        <v>1.29</v>
      </c>
      <c r="C7" s="696" t="n">
        <v>15.436</v>
      </c>
      <c r="D7" s="697" t="s">
        <v>128</v>
      </c>
      <c r="E7" s="697" t="s">
        <v>128</v>
      </c>
      <c r="F7" s="696" t="n">
        <v>47.64</v>
      </c>
      <c r="G7" s="697" t="s">
        <v>128</v>
      </c>
      <c r="H7" s="696" t="n">
        <v>210.3032</v>
      </c>
      <c r="I7" s="696" t="n">
        <v>0.1485</v>
      </c>
      <c r="J7" s="697" t="s">
        <v>128</v>
      </c>
      <c r="K7" s="696" t="n">
        <v>35.641</v>
      </c>
      <c r="L7" s="696" t="n">
        <v>0.3583</v>
      </c>
      <c r="M7" s="696" t="n">
        <v>4.0875</v>
      </c>
      <c r="N7" s="696" t="n">
        <v>0.1</v>
      </c>
      <c r="O7" s="697" t="s">
        <v>128</v>
      </c>
      <c r="P7" s="170"/>
      <c r="Q7" s="697" t="s">
        <v>128</v>
      </c>
      <c r="R7" s="696" t="n">
        <v>0.4389</v>
      </c>
      <c r="S7" s="696" t="n">
        <v>0.8625</v>
      </c>
      <c r="T7" s="697" t="s">
        <v>128</v>
      </c>
      <c r="U7" s="697" t="s">
        <v>128</v>
      </c>
      <c r="V7" s="697" t="s">
        <v>128</v>
      </c>
      <c r="W7" s="697" t="s">
        <v>128</v>
      </c>
      <c r="X7" s="697" t="s">
        <v>128</v>
      </c>
      <c r="Y7" s="170"/>
      <c r="Z7" s="698" t="n">
        <v>3.59338781512703</v>
      </c>
    </row>
    <row r="8" customFormat="false" ht="12.75" hidden="false" customHeight="true" outlineLevel="0" collapsed="false">
      <c r="A8" s="695" t="s">
        <v>617</v>
      </c>
      <c r="B8" s="699" t="s">
        <v>110</v>
      </c>
      <c r="C8" s="699" t="s">
        <v>110</v>
      </c>
      <c r="D8" s="699" t="s">
        <v>110</v>
      </c>
      <c r="E8" s="699" t="s">
        <v>110</v>
      </c>
      <c r="F8" s="699" t="s">
        <v>110</v>
      </c>
      <c r="G8" s="699" t="s">
        <v>110</v>
      </c>
      <c r="H8" s="699" t="s">
        <v>110</v>
      </c>
      <c r="I8" s="699" t="s">
        <v>110</v>
      </c>
      <c r="J8" s="699" t="s">
        <v>110</v>
      </c>
      <c r="K8" s="699" t="s">
        <v>110</v>
      </c>
      <c r="L8" s="699" t="s">
        <v>110</v>
      </c>
      <c r="M8" s="699" t="s">
        <v>110</v>
      </c>
      <c r="N8" s="699" t="s">
        <v>110</v>
      </c>
      <c r="O8" s="699" t="s">
        <v>110</v>
      </c>
      <c r="P8" s="699"/>
      <c r="Q8" s="700" t="s">
        <v>110</v>
      </c>
      <c r="R8" s="701" t="s">
        <v>110</v>
      </c>
      <c r="S8" s="216" t="s">
        <v>110</v>
      </c>
      <c r="T8" s="643" t="s">
        <v>110</v>
      </c>
      <c r="U8" s="643" t="s">
        <v>110</v>
      </c>
      <c r="V8" s="643" t="s">
        <v>110</v>
      </c>
      <c r="W8" s="643" t="s">
        <v>110</v>
      </c>
      <c r="X8" s="643" t="s">
        <v>110</v>
      </c>
      <c r="Y8" s="702"/>
      <c r="Z8" s="600" t="s">
        <v>128</v>
      </c>
    </row>
    <row r="9" customFormat="false" ht="12.75" hidden="false" customHeight="true" outlineLevel="0" collapsed="false">
      <c r="A9" s="608" t="s">
        <v>618</v>
      </c>
      <c r="B9" s="703"/>
      <c r="C9" s="703"/>
      <c r="D9" s="703"/>
      <c r="E9" s="703"/>
      <c r="F9" s="703"/>
      <c r="G9" s="703"/>
      <c r="H9" s="703"/>
      <c r="I9" s="703"/>
      <c r="J9" s="703"/>
      <c r="K9" s="703"/>
      <c r="L9" s="703"/>
      <c r="M9" s="703"/>
      <c r="N9" s="703"/>
      <c r="O9" s="703"/>
      <c r="P9" s="703"/>
      <c r="Q9" s="571" t="s">
        <v>110</v>
      </c>
      <c r="R9" s="571" t="s">
        <v>110</v>
      </c>
      <c r="S9" s="216" t="s">
        <v>110</v>
      </c>
      <c r="T9" s="643" t="s">
        <v>110</v>
      </c>
      <c r="U9" s="643" t="s">
        <v>110</v>
      </c>
      <c r="V9" s="643" t="s">
        <v>110</v>
      </c>
      <c r="W9" s="643" t="s">
        <v>110</v>
      </c>
      <c r="X9" s="643" t="s">
        <v>110</v>
      </c>
      <c r="Y9" s="703"/>
      <c r="Z9" s="179"/>
    </row>
    <row r="10" customFormat="false" ht="13.5" hidden="false" customHeight="true" outlineLevel="0" collapsed="false">
      <c r="A10" s="608" t="s">
        <v>61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110</v>
      </c>
    </row>
    <row r="11" customFormat="false" ht="14.25" hidden="false" customHeight="true" outlineLevel="0" collapsed="false">
      <c r="A11" s="704" t="s">
        <v>620</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10</v>
      </c>
    </row>
    <row r="12" customFormat="false" ht="13.5" hidden="false" customHeight="true" outlineLevel="0" collapsed="false">
      <c r="A12" s="708" t="s">
        <v>621</v>
      </c>
      <c r="B12" s="697" t="s">
        <v>110</v>
      </c>
      <c r="C12" s="697" t="s">
        <v>110</v>
      </c>
      <c r="D12" s="697" t="s">
        <v>110</v>
      </c>
      <c r="E12" s="697" t="s">
        <v>110</v>
      </c>
      <c r="F12" s="697" t="s">
        <v>110</v>
      </c>
      <c r="G12" s="697" t="s">
        <v>110</v>
      </c>
      <c r="H12" s="697" t="s">
        <v>110</v>
      </c>
      <c r="I12" s="697" t="s">
        <v>110</v>
      </c>
      <c r="J12" s="697" t="s">
        <v>110</v>
      </c>
      <c r="K12" s="697" t="s">
        <v>110</v>
      </c>
      <c r="L12" s="697" t="s">
        <v>110</v>
      </c>
      <c r="M12" s="697" t="s">
        <v>110</v>
      </c>
      <c r="N12" s="697" t="s">
        <v>110</v>
      </c>
      <c r="O12" s="697" t="s">
        <v>110</v>
      </c>
      <c r="P12" s="699"/>
      <c r="Q12" s="697" t="s">
        <v>110</v>
      </c>
      <c r="R12" s="697" t="s">
        <v>110</v>
      </c>
      <c r="S12" s="697" t="s">
        <v>110</v>
      </c>
      <c r="T12" s="697" t="s">
        <v>110</v>
      </c>
      <c r="U12" s="697" t="s">
        <v>110</v>
      </c>
      <c r="V12" s="697" t="s">
        <v>110</v>
      </c>
      <c r="W12" s="697" t="s">
        <v>110</v>
      </c>
      <c r="X12" s="697" t="s">
        <v>110</v>
      </c>
      <c r="Y12" s="699"/>
      <c r="Z12" s="709" t="s">
        <v>110</v>
      </c>
    </row>
    <row r="13" customFormat="false" ht="12.75" hidden="false" customHeight="true" outlineLevel="0" collapsed="false">
      <c r="A13" s="18" t="s">
        <v>622</v>
      </c>
      <c r="B13" s="697" t="s">
        <v>110</v>
      </c>
      <c r="C13" s="697" t="s">
        <v>110</v>
      </c>
      <c r="D13" s="697" t="s">
        <v>110</v>
      </c>
      <c r="E13" s="697" t="s">
        <v>110</v>
      </c>
      <c r="F13" s="697" t="s">
        <v>110</v>
      </c>
      <c r="G13" s="697" t="s">
        <v>110</v>
      </c>
      <c r="H13" s="697" t="s">
        <v>110</v>
      </c>
      <c r="I13" s="697" t="s">
        <v>110</v>
      </c>
      <c r="J13" s="697" t="s">
        <v>110</v>
      </c>
      <c r="K13" s="697" t="s">
        <v>110</v>
      </c>
      <c r="L13" s="697" t="s">
        <v>110</v>
      </c>
      <c r="M13" s="697" t="s">
        <v>110</v>
      </c>
      <c r="N13" s="697" t="s">
        <v>110</v>
      </c>
      <c r="O13" s="697" t="s">
        <v>110</v>
      </c>
      <c r="P13" s="703"/>
      <c r="Q13" s="697" t="s">
        <v>110</v>
      </c>
      <c r="R13" s="697" t="s">
        <v>110</v>
      </c>
      <c r="S13" s="697" t="s">
        <v>110</v>
      </c>
      <c r="T13" s="697" t="s">
        <v>110</v>
      </c>
      <c r="U13" s="697" t="s">
        <v>110</v>
      </c>
      <c r="V13" s="697" t="s">
        <v>110</v>
      </c>
      <c r="W13" s="697" t="s">
        <v>110</v>
      </c>
      <c r="X13" s="697" t="s">
        <v>110</v>
      </c>
      <c r="Y13" s="703"/>
      <c r="Z13" s="709" t="s">
        <v>110</v>
      </c>
    </row>
    <row r="14" customFormat="false" ht="12.75" hidden="false" customHeight="true" outlineLevel="0" collapsed="false">
      <c r="A14" s="608" t="s">
        <v>623</v>
      </c>
      <c r="B14" s="697" t="s">
        <v>110</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13</v>
      </c>
      <c r="B15" s="643" t="s">
        <v>110</v>
      </c>
      <c r="C15" s="643" t="s">
        <v>110</v>
      </c>
      <c r="D15" s="643" t="s">
        <v>110</v>
      </c>
      <c r="E15" s="643" t="s">
        <v>110</v>
      </c>
      <c r="F15" s="643" t="s">
        <v>110</v>
      </c>
      <c r="G15" s="643" t="s">
        <v>110</v>
      </c>
      <c r="H15" s="643" t="s">
        <v>110</v>
      </c>
      <c r="I15" s="643" t="s">
        <v>110</v>
      </c>
      <c r="J15" s="643" t="s">
        <v>110</v>
      </c>
      <c r="K15" s="643" t="s">
        <v>110</v>
      </c>
      <c r="L15" s="643" t="s">
        <v>110</v>
      </c>
      <c r="M15" s="643" t="s">
        <v>110</v>
      </c>
      <c r="N15" s="643" t="s">
        <v>110</v>
      </c>
      <c r="O15" s="643" t="s">
        <v>110</v>
      </c>
      <c r="P15" s="703"/>
      <c r="Q15" s="643" t="s">
        <v>110</v>
      </c>
      <c r="R15" s="643" t="s">
        <v>110</v>
      </c>
      <c r="S15" s="643" t="s">
        <v>110</v>
      </c>
      <c r="T15" s="643" t="s">
        <v>110</v>
      </c>
      <c r="U15" s="643" t="s">
        <v>110</v>
      </c>
      <c r="V15" s="643" t="s">
        <v>110</v>
      </c>
      <c r="W15" s="643" t="s">
        <v>110</v>
      </c>
      <c r="X15" s="643" t="s">
        <v>110</v>
      </c>
      <c r="Y15" s="703"/>
      <c r="Z15" s="711" t="s">
        <v>110</v>
      </c>
    </row>
    <row r="16" customFormat="false" ht="12.75" hidden="false" customHeight="true" outlineLevel="0" collapsed="false">
      <c r="A16" s="18" t="s">
        <v>624</v>
      </c>
      <c r="B16" s="643" t="s">
        <v>110</v>
      </c>
      <c r="C16" s="643" t="s">
        <v>110</v>
      </c>
      <c r="D16" s="643" t="s">
        <v>110</v>
      </c>
      <c r="E16" s="643" t="s">
        <v>110</v>
      </c>
      <c r="F16" s="643" t="s">
        <v>110</v>
      </c>
      <c r="G16" s="643" t="s">
        <v>110</v>
      </c>
      <c r="H16" s="643" t="s">
        <v>110</v>
      </c>
      <c r="I16" s="643" t="s">
        <v>110</v>
      </c>
      <c r="J16" s="643" t="s">
        <v>110</v>
      </c>
      <c r="K16" s="643" t="s">
        <v>110</v>
      </c>
      <c r="L16" s="643" t="s">
        <v>110</v>
      </c>
      <c r="M16" s="643" t="s">
        <v>110</v>
      </c>
      <c r="N16" s="643" t="s">
        <v>110</v>
      </c>
      <c r="O16" s="643" t="s">
        <v>110</v>
      </c>
      <c r="P16" s="703"/>
      <c r="Q16" s="643" t="s">
        <v>110</v>
      </c>
      <c r="R16" s="643" t="s">
        <v>110</v>
      </c>
      <c r="S16" s="643" t="s">
        <v>110</v>
      </c>
      <c r="T16" s="643" t="s">
        <v>110</v>
      </c>
      <c r="U16" s="643" t="s">
        <v>110</v>
      </c>
      <c r="V16" s="643" t="s">
        <v>110</v>
      </c>
      <c r="W16" s="643" t="s">
        <v>110</v>
      </c>
      <c r="X16" s="643" t="s">
        <v>110</v>
      </c>
      <c r="Y16" s="703"/>
      <c r="Z16" s="711" t="s">
        <v>110</v>
      </c>
    </row>
    <row r="17" customFormat="false" ht="12.75" hidden="false" customHeight="true" outlineLevel="0" collapsed="false">
      <c r="A17" s="18" t="s">
        <v>625</v>
      </c>
      <c r="B17" s="697" t="s">
        <v>110</v>
      </c>
      <c r="C17" s="697" t="s">
        <v>110</v>
      </c>
      <c r="D17" s="697" t="s">
        <v>110</v>
      </c>
      <c r="E17" s="697" t="s">
        <v>110</v>
      </c>
      <c r="F17" s="697" t="s">
        <v>110</v>
      </c>
      <c r="G17" s="697" t="s">
        <v>110</v>
      </c>
      <c r="H17" s="697" t="s">
        <v>110</v>
      </c>
      <c r="I17" s="697" t="s">
        <v>110</v>
      </c>
      <c r="J17" s="697" t="s">
        <v>110</v>
      </c>
      <c r="K17" s="697" t="s">
        <v>110</v>
      </c>
      <c r="L17" s="697" t="s">
        <v>110</v>
      </c>
      <c r="M17" s="697" t="s">
        <v>110</v>
      </c>
      <c r="N17" s="697" t="s">
        <v>110</v>
      </c>
      <c r="O17" s="697" t="s">
        <v>110</v>
      </c>
      <c r="P17" s="703"/>
      <c r="Q17" s="697" t="s">
        <v>110</v>
      </c>
      <c r="R17" s="697" t="s">
        <v>110</v>
      </c>
      <c r="S17" s="697" t="s">
        <v>110</v>
      </c>
      <c r="T17" s="697" t="s">
        <v>110</v>
      </c>
      <c r="U17" s="697" t="s">
        <v>110</v>
      </c>
      <c r="V17" s="697" t="s">
        <v>110</v>
      </c>
      <c r="W17" s="697" t="s">
        <v>110</v>
      </c>
      <c r="X17" s="697" t="s">
        <v>110</v>
      </c>
      <c r="Y17" s="703"/>
      <c r="Z17" s="709" t="s">
        <v>110</v>
      </c>
    </row>
    <row r="18" customFormat="false" ht="13.5" hidden="false" customHeight="true" outlineLevel="0" collapsed="false">
      <c r="A18" s="136" t="s">
        <v>103</v>
      </c>
      <c r="B18" s="643" t="s">
        <v>110</v>
      </c>
      <c r="C18" s="643" t="s">
        <v>110</v>
      </c>
      <c r="D18" s="643" t="s">
        <v>110</v>
      </c>
      <c r="E18" s="643" t="s">
        <v>110</v>
      </c>
      <c r="F18" s="643" t="s">
        <v>110</v>
      </c>
      <c r="G18" s="643" t="s">
        <v>110</v>
      </c>
      <c r="H18" s="643" t="s">
        <v>110</v>
      </c>
      <c r="I18" s="643" t="s">
        <v>110</v>
      </c>
      <c r="J18" s="643" t="s">
        <v>110</v>
      </c>
      <c r="K18" s="643" t="s">
        <v>110</v>
      </c>
      <c r="L18" s="643" t="s">
        <v>110</v>
      </c>
      <c r="M18" s="643" t="s">
        <v>110</v>
      </c>
      <c r="N18" s="643" t="s">
        <v>110</v>
      </c>
      <c r="O18" s="643" t="s">
        <v>110</v>
      </c>
      <c r="P18" s="712"/>
      <c r="Q18" s="643" t="s">
        <v>110</v>
      </c>
      <c r="R18" s="643" t="s">
        <v>110</v>
      </c>
      <c r="S18" s="643" t="s">
        <v>110</v>
      </c>
      <c r="T18" s="643" t="s">
        <v>110</v>
      </c>
      <c r="U18" s="643" t="s">
        <v>110</v>
      </c>
      <c r="V18" s="643" t="s">
        <v>110</v>
      </c>
      <c r="W18" s="643" t="s">
        <v>110</v>
      </c>
      <c r="X18" s="643" t="s">
        <v>110</v>
      </c>
      <c r="Y18" s="712"/>
      <c r="Z18" s="713" t="s">
        <v>110</v>
      </c>
    </row>
    <row r="19" customFormat="false" ht="13.5" hidden="false" customHeight="true" outlineLevel="0" collapsed="false">
      <c r="A19" s="714" t="s">
        <v>626</v>
      </c>
      <c r="B19" s="715" t="n">
        <v>1.29</v>
      </c>
      <c r="C19" s="715" t="n">
        <v>15.436</v>
      </c>
      <c r="D19" s="715" t="s">
        <v>110</v>
      </c>
      <c r="E19" s="715" t="s">
        <v>110</v>
      </c>
      <c r="F19" s="715" t="n">
        <v>47.64</v>
      </c>
      <c r="G19" s="715" t="s">
        <v>110</v>
      </c>
      <c r="H19" s="715" t="n">
        <v>210.3032</v>
      </c>
      <c r="I19" s="715" t="n">
        <v>0.1485</v>
      </c>
      <c r="J19" s="715" t="s">
        <v>110</v>
      </c>
      <c r="K19" s="715" t="n">
        <v>35.641</v>
      </c>
      <c r="L19" s="715" t="n">
        <v>0.3583</v>
      </c>
      <c r="M19" s="715" t="n">
        <v>4.0875</v>
      </c>
      <c r="N19" s="715" t="n">
        <v>0.1</v>
      </c>
      <c r="O19" s="715" t="s">
        <v>110</v>
      </c>
      <c r="P19" s="716"/>
      <c r="Q19" s="715" t="s">
        <v>110</v>
      </c>
      <c r="R19" s="715" t="n">
        <v>0.4389</v>
      </c>
      <c r="S19" s="715" t="n">
        <v>0.8625</v>
      </c>
      <c r="T19" s="715" t="s">
        <v>110</v>
      </c>
      <c r="U19" s="715" t="s">
        <v>110</v>
      </c>
      <c r="V19" s="715" t="s">
        <v>110</v>
      </c>
      <c r="W19" s="715" t="s">
        <v>110</v>
      </c>
      <c r="X19" s="715" t="s">
        <v>110</v>
      </c>
      <c r="Y19" s="716"/>
      <c r="Z19" s="717" t="n">
        <v>3.59338781512703</v>
      </c>
    </row>
    <row r="20" customFormat="false" ht="25.5" hidden="false" customHeight="true" outlineLevel="0" collapsed="false">
      <c r="A20" s="18" t="s">
        <v>627</v>
      </c>
      <c r="B20" s="640" t="n">
        <v>1.29</v>
      </c>
      <c r="C20" s="640" t="n">
        <v>15.436</v>
      </c>
      <c r="D20" s="643" t="s">
        <v>110</v>
      </c>
      <c r="E20" s="643" t="s">
        <v>110</v>
      </c>
      <c r="F20" s="640" t="n">
        <v>47.64</v>
      </c>
      <c r="G20" s="643" t="s">
        <v>110</v>
      </c>
      <c r="H20" s="640" t="n">
        <v>179.9775</v>
      </c>
      <c r="I20" s="640" t="n">
        <v>0.1485</v>
      </c>
      <c r="J20" s="643" t="s">
        <v>110</v>
      </c>
      <c r="K20" s="640" t="n">
        <v>35.641</v>
      </c>
      <c r="L20" s="640" t="n">
        <v>0.07</v>
      </c>
      <c r="M20" s="643" t="s">
        <v>110</v>
      </c>
      <c r="N20" s="643" t="s">
        <v>110</v>
      </c>
      <c r="O20" s="643" t="s">
        <v>110</v>
      </c>
      <c r="P20" s="703"/>
      <c r="Q20" s="643" t="s">
        <v>110</v>
      </c>
      <c r="R20" s="643" t="s">
        <v>128</v>
      </c>
      <c r="S20" s="640" t="n">
        <v>0.8625</v>
      </c>
      <c r="T20" s="643" t="s">
        <v>110</v>
      </c>
      <c r="U20" s="643" t="s">
        <v>110</v>
      </c>
      <c r="V20" s="643" t="s">
        <v>110</v>
      </c>
      <c r="W20" s="643" t="s">
        <v>110</v>
      </c>
      <c r="X20" s="643" t="s">
        <v>110</v>
      </c>
      <c r="Y20" s="703"/>
      <c r="Z20" s="711" t="s">
        <v>110</v>
      </c>
    </row>
    <row r="21" customFormat="false" ht="12.75" hidden="false" customHeight="true" outlineLevel="0" collapsed="false">
      <c r="A21" s="18" t="s">
        <v>518</v>
      </c>
      <c r="B21" s="643" t="s">
        <v>110</v>
      </c>
      <c r="C21" s="643" t="s">
        <v>110</v>
      </c>
      <c r="D21" s="643" t="s">
        <v>110</v>
      </c>
      <c r="E21" s="643" t="s">
        <v>110</v>
      </c>
      <c r="F21" s="643" t="s">
        <v>110</v>
      </c>
      <c r="G21" s="643" t="s">
        <v>110</v>
      </c>
      <c r="H21" s="640" t="n">
        <v>2.5382</v>
      </c>
      <c r="I21" s="643" t="s">
        <v>110</v>
      </c>
      <c r="J21" s="643" t="s">
        <v>110</v>
      </c>
      <c r="K21" s="643" t="s">
        <v>110</v>
      </c>
      <c r="L21" s="640" t="n">
        <v>0.0048</v>
      </c>
      <c r="M21" s="643" t="s">
        <v>110</v>
      </c>
      <c r="N21" s="640" t="n">
        <v>0.05</v>
      </c>
      <c r="O21" s="643" t="s">
        <v>110</v>
      </c>
      <c r="P21" s="703"/>
      <c r="Q21" s="643" t="s">
        <v>110</v>
      </c>
      <c r="R21" s="643" t="s">
        <v>110</v>
      </c>
      <c r="S21" s="643" t="s">
        <v>110</v>
      </c>
      <c r="T21" s="643" t="s">
        <v>110</v>
      </c>
      <c r="U21" s="643" t="s">
        <v>110</v>
      </c>
      <c r="V21" s="643" t="s">
        <v>110</v>
      </c>
      <c r="W21" s="643" t="s">
        <v>110</v>
      </c>
      <c r="X21" s="643" t="s">
        <v>110</v>
      </c>
      <c r="Y21" s="703"/>
      <c r="Z21" s="711" t="s">
        <v>110</v>
      </c>
    </row>
    <row r="22" customFormat="false" ht="12.75" hidden="false" customHeight="true" outlineLevel="0" collapsed="false">
      <c r="A22" s="18" t="s">
        <v>519</v>
      </c>
      <c r="B22" s="643" t="s">
        <v>110</v>
      </c>
      <c r="C22" s="643" t="s">
        <v>110</v>
      </c>
      <c r="D22" s="643" t="s">
        <v>110</v>
      </c>
      <c r="E22" s="643" t="s">
        <v>110</v>
      </c>
      <c r="F22" s="643" t="s">
        <v>110</v>
      </c>
      <c r="G22" s="643" t="s">
        <v>110</v>
      </c>
      <c r="H22" s="643" t="s">
        <v>110</v>
      </c>
      <c r="I22" s="643" t="s">
        <v>110</v>
      </c>
      <c r="J22" s="643" t="s">
        <v>110</v>
      </c>
      <c r="K22" s="643" t="s">
        <v>110</v>
      </c>
      <c r="L22" s="640" t="n">
        <v>0.2835</v>
      </c>
      <c r="M22" s="640" t="n">
        <v>4.0875</v>
      </c>
      <c r="N22" s="643" t="s">
        <v>110</v>
      </c>
      <c r="O22" s="643" t="s">
        <v>110</v>
      </c>
      <c r="P22" s="703"/>
      <c r="Q22" s="643" t="s">
        <v>110</v>
      </c>
      <c r="R22" s="643" t="s">
        <v>110</v>
      </c>
      <c r="S22" s="643" t="s">
        <v>520</v>
      </c>
      <c r="T22" s="643" t="s">
        <v>110</v>
      </c>
      <c r="U22" s="643" t="s">
        <v>110</v>
      </c>
      <c r="V22" s="643" t="s">
        <v>110</v>
      </c>
      <c r="W22" s="643" t="s">
        <v>110</v>
      </c>
      <c r="X22" s="643" t="s">
        <v>110</v>
      </c>
      <c r="Y22" s="703"/>
      <c r="Z22" s="711" t="s">
        <v>110</v>
      </c>
    </row>
    <row r="23" customFormat="false" ht="12.75" hidden="false" customHeight="true" outlineLevel="0" collapsed="false">
      <c r="A23" s="18" t="s">
        <v>628</v>
      </c>
      <c r="B23" s="643" t="s">
        <v>110</v>
      </c>
      <c r="C23" s="643" t="s">
        <v>110</v>
      </c>
      <c r="D23" s="643" t="s">
        <v>110</v>
      </c>
      <c r="E23" s="643" t="s">
        <v>110</v>
      </c>
      <c r="F23" s="643" t="s">
        <v>110</v>
      </c>
      <c r="G23" s="643" t="s">
        <v>110</v>
      </c>
      <c r="H23" s="640" t="n">
        <v>25.6875</v>
      </c>
      <c r="I23" s="643" t="s">
        <v>110</v>
      </c>
      <c r="J23" s="643" t="s">
        <v>110</v>
      </c>
      <c r="K23" s="643" t="s">
        <v>110</v>
      </c>
      <c r="L23" s="643" t="s">
        <v>110</v>
      </c>
      <c r="M23" s="643" t="s">
        <v>110</v>
      </c>
      <c r="N23" s="643" t="s">
        <v>110</v>
      </c>
      <c r="O23" s="643" t="s">
        <v>110</v>
      </c>
      <c r="P23" s="703"/>
      <c r="Q23" s="643" t="s">
        <v>110</v>
      </c>
      <c r="R23" s="643" t="s">
        <v>110</v>
      </c>
      <c r="S23" s="643" t="s">
        <v>110</v>
      </c>
      <c r="T23" s="643" t="s">
        <v>110</v>
      </c>
      <c r="U23" s="643" t="s">
        <v>110</v>
      </c>
      <c r="V23" s="643" t="s">
        <v>110</v>
      </c>
      <c r="W23" s="643" t="s">
        <v>110</v>
      </c>
      <c r="X23" s="643" t="s">
        <v>110</v>
      </c>
      <c r="Y23" s="703"/>
      <c r="Z23" s="711" t="s">
        <v>110</v>
      </c>
    </row>
    <row r="24" customFormat="false" ht="12.75" hidden="false" customHeight="true" outlineLevel="0" collapsed="false">
      <c r="A24" s="18" t="s">
        <v>522</v>
      </c>
      <c r="B24" s="643" t="s">
        <v>110</v>
      </c>
      <c r="C24" s="643" t="s">
        <v>110</v>
      </c>
      <c r="D24" s="643" t="s">
        <v>110</v>
      </c>
      <c r="E24" s="643" t="s">
        <v>110</v>
      </c>
      <c r="F24" s="643" t="s">
        <v>110</v>
      </c>
      <c r="G24" s="643" t="s">
        <v>110</v>
      </c>
      <c r="H24" s="640" t="n">
        <v>2.1</v>
      </c>
      <c r="I24" s="643" t="s">
        <v>110</v>
      </c>
      <c r="J24" s="643" t="s">
        <v>110</v>
      </c>
      <c r="K24" s="643" t="s">
        <v>110</v>
      </c>
      <c r="L24" s="643" t="s">
        <v>110</v>
      </c>
      <c r="M24" s="643" t="s">
        <v>110</v>
      </c>
      <c r="N24" s="640" t="n">
        <v>0.05</v>
      </c>
      <c r="O24" s="643" t="s">
        <v>110</v>
      </c>
      <c r="P24" s="703"/>
      <c r="Q24" s="643" t="s">
        <v>110</v>
      </c>
      <c r="R24" s="643" t="s">
        <v>110</v>
      </c>
      <c r="S24" s="643" t="s">
        <v>110</v>
      </c>
      <c r="T24" s="643" t="s">
        <v>110</v>
      </c>
      <c r="U24" s="643" t="s">
        <v>110</v>
      </c>
      <c r="V24" s="643" t="s">
        <v>110</v>
      </c>
      <c r="W24" s="643" t="s">
        <v>110</v>
      </c>
      <c r="X24" s="643" t="s">
        <v>110</v>
      </c>
      <c r="Y24" s="703"/>
      <c r="Z24" s="711" t="s">
        <v>110</v>
      </c>
    </row>
    <row r="25" customFormat="false" ht="12.75" hidden="false" customHeight="true" outlineLevel="0" collapsed="false">
      <c r="A25" s="18" t="s">
        <v>629</v>
      </c>
      <c r="B25" s="643" t="s">
        <v>110</v>
      </c>
      <c r="C25" s="643" t="s">
        <v>110</v>
      </c>
      <c r="D25" s="643" t="s">
        <v>110</v>
      </c>
      <c r="E25" s="643" t="s">
        <v>110</v>
      </c>
      <c r="F25" s="643" t="s">
        <v>110</v>
      </c>
      <c r="G25" s="643" t="s">
        <v>110</v>
      </c>
      <c r="H25" s="643" t="s">
        <v>110</v>
      </c>
      <c r="I25" s="643" t="s">
        <v>110</v>
      </c>
      <c r="J25" s="643" t="s">
        <v>110</v>
      </c>
      <c r="K25" s="643" t="s">
        <v>110</v>
      </c>
      <c r="L25" s="643" t="s">
        <v>110</v>
      </c>
      <c r="M25" s="643" t="s">
        <v>110</v>
      </c>
      <c r="N25" s="643" t="s">
        <v>110</v>
      </c>
      <c r="O25" s="643" t="s">
        <v>110</v>
      </c>
      <c r="P25" s="703"/>
      <c r="Q25" s="643" t="s">
        <v>110</v>
      </c>
      <c r="R25" s="643" t="s">
        <v>110</v>
      </c>
      <c r="S25" s="643" t="s">
        <v>110</v>
      </c>
      <c r="T25" s="643" t="s">
        <v>110</v>
      </c>
      <c r="U25" s="643" t="s">
        <v>110</v>
      </c>
      <c r="V25" s="643" t="s">
        <v>110</v>
      </c>
      <c r="W25" s="643" t="s">
        <v>110</v>
      </c>
      <c r="X25" s="643" t="s">
        <v>110</v>
      </c>
      <c r="Y25" s="703"/>
      <c r="Z25" s="711" t="s">
        <v>110</v>
      </c>
    </row>
    <row r="26" customFormat="false" ht="13.5" hidden="false" customHeight="true" outlineLevel="0" collapsed="false">
      <c r="A26" s="18" t="s">
        <v>524</v>
      </c>
      <c r="B26" s="643" t="s">
        <v>110</v>
      </c>
      <c r="C26" s="643" t="s">
        <v>110</v>
      </c>
      <c r="D26" s="643" t="s">
        <v>110</v>
      </c>
      <c r="E26" s="643" t="s">
        <v>110</v>
      </c>
      <c r="F26" s="643" t="s">
        <v>110</v>
      </c>
      <c r="G26" s="643" t="s">
        <v>110</v>
      </c>
      <c r="H26" s="643" t="s">
        <v>110</v>
      </c>
      <c r="I26" s="643" t="s">
        <v>110</v>
      </c>
      <c r="J26" s="643" t="s">
        <v>110</v>
      </c>
      <c r="K26" s="643" t="s">
        <v>110</v>
      </c>
      <c r="L26" s="643" t="s">
        <v>110</v>
      </c>
      <c r="M26" s="643" t="s">
        <v>110</v>
      </c>
      <c r="N26" s="643" t="s">
        <v>110</v>
      </c>
      <c r="O26" s="643" t="s">
        <v>110</v>
      </c>
      <c r="P26" s="703"/>
      <c r="Q26" s="643" t="s">
        <v>110</v>
      </c>
      <c r="R26" s="640" t="n">
        <v>0.4389</v>
      </c>
      <c r="S26" s="643" t="s">
        <v>110</v>
      </c>
      <c r="T26" s="643" t="s">
        <v>110</v>
      </c>
      <c r="U26" s="643" t="s">
        <v>110</v>
      </c>
      <c r="V26" s="643" t="s">
        <v>110</v>
      </c>
      <c r="W26" s="643" t="s">
        <v>110</v>
      </c>
      <c r="X26" s="643" t="s">
        <v>110</v>
      </c>
      <c r="Y26" s="703"/>
      <c r="Z26" s="711" t="n">
        <v>0.1235</v>
      </c>
    </row>
    <row r="27" customFormat="false" ht="12.75" hidden="false" customHeight="true" outlineLevel="0" collapsed="false">
      <c r="A27" s="18" t="s">
        <v>525</v>
      </c>
      <c r="B27" s="703" t="s">
        <v>110</v>
      </c>
      <c r="C27" s="703" t="s">
        <v>110</v>
      </c>
      <c r="D27" s="703" t="s">
        <v>110</v>
      </c>
      <c r="E27" s="703" t="s">
        <v>110</v>
      </c>
      <c r="F27" s="703" t="s">
        <v>110</v>
      </c>
      <c r="G27" s="703" t="s">
        <v>110</v>
      </c>
      <c r="H27" s="703" t="s">
        <v>110</v>
      </c>
      <c r="I27" s="703" t="s">
        <v>110</v>
      </c>
      <c r="J27" s="703" t="s">
        <v>110</v>
      </c>
      <c r="K27" s="703" t="s">
        <v>110</v>
      </c>
      <c r="L27" s="703" t="s">
        <v>110</v>
      </c>
      <c r="M27" s="703" t="s">
        <v>110</v>
      </c>
      <c r="N27" s="703" t="s">
        <v>110</v>
      </c>
      <c r="O27" s="703" t="s">
        <v>110</v>
      </c>
      <c r="P27" s="703"/>
      <c r="Q27" s="703" t="s">
        <v>110</v>
      </c>
      <c r="R27" s="703" t="s">
        <v>110</v>
      </c>
      <c r="S27" s="703" t="s">
        <v>110</v>
      </c>
      <c r="T27" s="703" t="s">
        <v>110</v>
      </c>
      <c r="U27" s="703" t="s">
        <v>110</v>
      </c>
      <c r="V27" s="703" t="s">
        <v>110</v>
      </c>
      <c r="W27" s="703" t="s">
        <v>110</v>
      </c>
      <c r="X27" s="703" t="s">
        <v>110</v>
      </c>
      <c r="Y27" s="703"/>
      <c r="Z27" s="711" t="n">
        <v>2.08035</v>
      </c>
    </row>
    <row r="28" customFormat="false" ht="12.75" hidden="false" customHeight="true" outlineLevel="0" collapsed="false">
      <c r="A28" s="18" t="s">
        <v>630</v>
      </c>
      <c r="B28" s="697" t="s">
        <v>110</v>
      </c>
      <c r="C28" s="697" t="s">
        <v>110</v>
      </c>
      <c r="D28" s="697" t="s">
        <v>110</v>
      </c>
      <c r="E28" s="697" t="s">
        <v>110</v>
      </c>
      <c r="F28" s="697" t="s">
        <v>110</v>
      </c>
      <c r="G28" s="697" t="s">
        <v>110</v>
      </c>
      <c r="H28" s="697" t="s">
        <v>110</v>
      </c>
      <c r="I28" s="697" t="s">
        <v>110</v>
      </c>
      <c r="J28" s="697" t="s">
        <v>110</v>
      </c>
      <c r="K28" s="697" t="s">
        <v>110</v>
      </c>
      <c r="L28" s="697" t="s">
        <v>110</v>
      </c>
      <c r="M28" s="697" t="s">
        <v>110</v>
      </c>
      <c r="N28" s="697" t="s">
        <v>110</v>
      </c>
      <c r="O28" s="697" t="s">
        <v>110</v>
      </c>
      <c r="P28" s="703"/>
      <c r="Q28" s="697" t="s">
        <v>110</v>
      </c>
      <c r="R28" s="697" t="s">
        <v>110</v>
      </c>
      <c r="S28" s="697" t="s">
        <v>110</v>
      </c>
      <c r="T28" s="697" t="s">
        <v>110</v>
      </c>
      <c r="U28" s="697" t="s">
        <v>110</v>
      </c>
      <c r="V28" s="697" t="s">
        <v>110</v>
      </c>
      <c r="W28" s="697" t="s">
        <v>110</v>
      </c>
      <c r="X28" s="697" t="s">
        <v>110</v>
      </c>
      <c r="Y28" s="703"/>
      <c r="Z28" s="709" t="n">
        <v>1.38953781512703</v>
      </c>
    </row>
    <row r="29" customFormat="false" ht="12.75" hidden="false" customHeight="true" outlineLevel="0" collapsed="false">
      <c r="A29" s="136" t="s">
        <v>527</v>
      </c>
      <c r="B29" s="643" t="s">
        <v>110</v>
      </c>
      <c r="C29" s="643" t="s">
        <v>110</v>
      </c>
      <c r="D29" s="643" t="s">
        <v>110</v>
      </c>
      <c r="E29" s="643" t="s">
        <v>110</v>
      </c>
      <c r="F29" s="643" t="s">
        <v>110</v>
      </c>
      <c r="G29" s="643" t="s">
        <v>110</v>
      </c>
      <c r="H29" s="643" t="s">
        <v>110</v>
      </c>
      <c r="I29" s="643" t="s">
        <v>110</v>
      </c>
      <c r="J29" s="643" t="s">
        <v>110</v>
      </c>
      <c r="K29" s="643" t="s">
        <v>110</v>
      </c>
      <c r="L29" s="643" t="s">
        <v>110</v>
      </c>
      <c r="M29" s="643" t="s">
        <v>110</v>
      </c>
      <c r="N29" s="643" t="s">
        <v>110</v>
      </c>
      <c r="O29" s="643" t="s">
        <v>110</v>
      </c>
      <c r="P29" s="712"/>
      <c r="Q29" s="643" t="s">
        <v>110</v>
      </c>
      <c r="R29" s="643" t="s">
        <v>110</v>
      </c>
      <c r="S29" s="643" t="s">
        <v>110</v>
      </c>
      <c r="T29" s="643" t="s">
        <v>110</v>
      </c>
      <c r="U29" s="643" t="s">
        <v>110</v>
      </c>
      <c r="V29" s="643" t="s">
        <v>110</v>
      </c>
      <c r="W29" s="643" t="s">
        <v>110</v>
      </c>
      <c r="X29" s="643" t="s">
        <v>110</v>
      </c>
      <c r="Y29" s="712"/>
      <c r="Z29" s="718" t="n">
        <v>0.7</v>
      </c>
    </row>
    <row r="30" customFormat="false" ht="12.75" hidden="false" customHeight="true" outlineLevel="0" collapsed="false">
      <c r="A30" s="136" t="s">
        <v>528</v>
      </c>
      <c r="B30" s="643" t="s">
        <v>110</v>
      </c>
      <c r="C30" s="643" t="s">
        <v>110</v>
      </c>
      <c r="D30" s="643" t="s">
        <v>110</v>
      </c>
      <c r="E30" s="643" t="s">
        <v>110</v>
      </c>
      <c r="F30" s="643" t="s">
        <v>110</v>
      </c>
      <c r="G30" s="643" t="s">
        <v>110</v>
      </c>
      <c r="H30" s="643" t="s">
        <v>110</v>
      </c>
      <c r="I30" s="643" t="s">
        <v>110</v>
      </c>
      <c r="J30" s="643" t="s">
        <v>110</v>
      </c>
      <c r="K30" s="643" t="s">
        <v>110</v>
      </c>
      <c r="L30" s="643" t="s">
        <v>110</v>
      </c>
      <c r="M30" s="643" t="s">
        <v>110</v>
      </c>
      <c r="N30" s="643" t="s">
        <v>110</v>
      </c>
      <c r="O30" s="643" t="s">
        <v>110</v>
      </c>
      <c r="P30" s="712"/>
      <c r="Q30" s="643" t="s">
        <v>110</v>
      </c>
      <c r="R30" s="643" t="s">
        <v>110</v>
      </c>
      <c r="S30" s="643" t="s">
        <v>110</v>
      </c>
      <c r="T30" s="643" t="s">
        <v>110</v>
      </c>
      <c r="U30" s="643" t="s">
        <v>110</v>
      </c>
      <c r="V30" s="643" t="s">
        <v>110</v>
      </c>
      <c r="W30" s="643" t="s">
        <v>110</v>
      </c>
      <c r="X30" s="643" t="s">
        <v>110</v>
      </c>
      <c r="Y30" s="712"/>
      <c r="Z30" s="718" t="n">
        <v>0.689537815127025</v>
      </c>
    </row>
    <row r="31" customFormat="false" ht="13.5" hidden="false" customHeight="true" outlineLevel="0" collapsed="false">
      <c r="A31" s="719" t="s">
        <v>631</v>
      </c>
      <c r="B31" s="715" t="s">
        <v>131</v>
      </c>
      <c r="C31" s="715" t="s">
        <v>131</v>
      </c>
      <c r="D31" s="715" t="s">
        <v>131</v>
      </c>
      <c r="E31" s="715" t="s">
        <v>131</v>
      </c>
      <c r="F31" s="715" t="s">
        <v>131</v>
      </c>
      <c r="G31" s="715" t="s">
        <v>131</v>
      </c>
      <c r="H31" s="715" t="s">
        <v>131</v>
      </c>
      <c r="I31" s="715" t="s">
        <v>131</v>
      </c>
      <c r="J31" s="715" t="s">
        <v>131</v>
      </c>
      <c r="K31" s="715" t="s">
        <v>131</v>
      </c>
      <c r="L31" s="715" t="s">
        <v>131</v>
      </c>
      <c r="M31" s="715" t="s">
        <v>131</v>
      </c>
      <c r="N31" s="715" t="s">
        <v>131</v>
      </c>
      <c r="O31" s="715" t="s">
        <v>131</v>
      </c>
      <c r="P31" s="716"/>
      <c r="Q31" s="715" t="s">
        <v>131</v>
      </c>
      <c r="R31" s="715" t="s">
        <v>131</v>
      </c>
      <c r="S31" s="715" t="s">
        <v>131</v>
      </c>
      <c r="T31" s="715" t="s">
        <v>131</v>
      </c>
      <c r="U31" s="715" t="s">
        <v>131</v>
      </c>
      <c r="V31" s="715" t="s">
        <v>131</v>
      </c>
      <c r="W31" s="715" t="s">
        <v>131</v>
      </c>
      <c r="X31" s="715" t="s">
        <v>131</v>
      </c>
      <c r="Y31" s="716"/>
      <c r="Z31" s="717" t="s">
        <v>131</v>
      </c>
    </row>
    <row r="32" customFormat="false" ht="12.75" hidden="false" customHeight="true" outlineLevel="0" collapsed="false">
      <c r="A32" s="136" t="s">
        <v>103</v>
      </c>
      <c r="B32" s="643" t="s">
        <v>131</v>
      </c>
      <c r="C32" s="643" t="s">
        <v>131</v>
      </c>
      <c r="D32" s="643" t="s">
        <v>131</v>
      </c>
      <c r="E32" s="643" t="s">
        <v>131</v>
      </c>
      <c r="F32" s="643" t="s">
        <v>131</v>
      </c>
      <c r="G32" s="643" t="s">
        <v>131</v>
      </c>
      <c r="H32" s="643" t="s">
        <v>131</v>
      </c>
      <c r="I32" s="643" t="s">
        <v>131</v>
      </c>
      <c r="J32" s="643" t="s">
        <v>131</v>
      </c>
      <c r="K32" s="643" t="s">
        <v>131</v>
      </c>
      <c r="L32" s="643" t="s">
        <v>131</v>
      </c>
      <c r="M32" s="643" t="s">
        <v>131</v>
      </c>
      <c r="N32" s="643" t="s">
        <v>131</v>
      </c>
      <c r="O32" s="643" t="s">
        <v>131</v>
      </c>
      <c r="P32" s="712"/>
      <c r="Q32" s="643" t="s">
        <v>131</v>
      </c>
      <c r="R32" s="643" t="s">
        <v>131</v>
      </c>
      <c r="S32" s="643" t="s">
        <v>131</v>
      </c>
      <c r="T32" s="643" t="s">
        <v>131</v>
      </c>
      <c r="U32" s="643" t="s">
        <v>131</v>
      </c>
      <c r="V32" s="643" t="s">
        <v>131</v>
      </c>
      <c r="W32" s="643" t="s">
        <v>131</v>
      </c>
      <c r="X32" s="643" t="s">
        <v>131</v>
      </c>
      <c r="Y32" s="712"/>
      <c r="Z32" s="713"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88"/>
      <c r="T34" s="688"/>
      <c r="U34" s="688"/>
      <c r="V34" s="688"/>
      <c r="W34" s="688"/>
      <c r="X34" s="688"/>
      <c r="Y34" s="688"/>
      <c r="Z34" s="688"/>
      <c r="AA34" s="688"/>
      <c r="AB34" s="688"/>
    </row>
    <row r="35" customFormat="false" ht="15.75" hidden="false" customHeight="true" outlineLevel="0" collapsed="false">
      <c r="A35" s="618" t="s">
        <v>633</v>
      </c>
      <c r="B35" s="184"/>
      <c r="C35" s="184"/>
      <c r="D35" s="184"/>
      <c r="E35" s="184"/>
      <c r="F35" s="184"/>
      <c r="G35" s="184"/>
      <c r="H35" s="184"/>
      <c r="I35" s="184"/>
      <c r="J35" s="184"/>
      <c r="K35" s="184"/>
      <c r="L35" s="184"/>
      <c r="M35" s="619"/>
      <c r="N35" s="619"/>
      <c r="O35" s="619"/>
      <c r="P35" s="619"/>
      <c r="Q35" s="619"/>
      <c r="R35" s="619"/>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5" t="s">
        <v>77</v>
      </c>
    </row>
    <row r="2" customFormat="false" ht="15.75" hidden="false" customHeight="true" outlineLevel="0" collapsed="false">
      <c r="A2" s="659" t="s">
        <v>112</v>
      </c>
      <c r="AB2" s="115" t="s">
        <v>79</v>
      </c>
    </row>
    <row r="3" customFormat="false" ht="15.75" hidden="false" customHeight="true" outlineLevel="0" collapsed="false">
      <c r="A3" s="687"/>
      <c r="AA3" s="115"/>
      <c r="AB3" s="115" t="s">
        <v>80</v>
      </c>
    </row>
    <row r="4" customFormat="false" ht="10.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34</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35</v>
      </c>
      <c r="P5" s="691" t="s">
        <v>604</v>
      </c>
      <c r="Q5" s="691" t="s">
        <v>605</v>
      </c>
      <c r="R5" s="691" t="s">
        <v>606</v>
      </c>
      <c r="S5" s="691" t="s">
        <v>636</v>
      </c>
      <c r="T5" s="691" t="s">
        <v>608</v>
      </c>
      <c r="U5" s="691" t="s">
        <v>609</v>
      </c>
      <c r="V5" s="691" t="s">
        <v>610</v>
      </c>
      <c r="W5" s="691" t="s">
        <v>611</v>
      </c>
      <c r="X5" s="692" t="s">
        <v>637</v>
      </c>
      <c r="Y5" s="691" t="s">
        <v>613</v>
      </c>
      <c r="Z5" s="693" t="s">
        <v>470</v>
      </c>
    </row>
    <row r="6" customFormat="false" ht="47.25" hidden="false" customHeight="true" outlineLevel="0" collapsed="false">
      <c r="A6" s="690"/>
      <c r="B6" s="551" t="s">
        <v>614</v>
      </c>
      <c r="C6" s="551"/>
      <c r="D6" s="551"/>
      <c r="E6" s="551"/>
      <c r="F6" s="551"/>
      <c r="G6" s="551"/>
      <c r="H6" s="551"/>
      <c r="I6" s="551"/>
      <c r="J6" s="551"/>
      <c r="K6" s="551"/>
      <c r="L6" s="551"/>
      <c r="M6" s="551"/>
      <c r="N6" s="551"/>
      <c r="O6" s="694" t="s">
        <v>615</v>
      </c>
      <c r="P6" s="721" t="s">
        <v>615</v>
      </c>
      <c r="Q6" s="722" t="s">
        <v>614</v>
      </c>
      <c r="R6" s="722"/>
      <c r="S6" s="722"/>
      <c r="T6" s="722"/>
      <c r="U6" s="722"/>
      <c r="V6" s="722"/>
      <c r="W6" s="722"/>
      <c r="X6" s="694" t="s">
        <v>615</v>
      </c>
      <c r="Y6" s="694" t="s">
        <v>615</v>
      </c>
      <c r="Z6" s="552" t="s">
        <v>614</v>
      </c>
    </row>
    <row r="7" customFormat="false" ht="27.75" hidden="false" customHeight="true" outlineLevel="0" collapsed="false">
      <c r="A7" s="723" t="s">
        <v>638</v>
      </c>
      <c r="B7" s="696" t="n">
        <v>1.29</v>
      </c>
      <c r="C7" s="696" t="n">
        <v>19.35</v>
      </c>
      <c r="D7" s="697" t="s">
        <v>125</v>
      </c>
      <c r="E7" s="697" t="s">
        <v>125</v>
      </c>
      <c r="F7" s="696" t="n">
        <v>69.3</v>
      </c>
      <c r="G7" s="697" t="s">
        <v>125</v>
      </c>
      <c r="H7" s="696" t="n">
        <v>592.87</v>
      </c>
      <c r="I7" s="696" t="n">
        <v>0.5</v>
      </c>
      <c r="J7" s="697" t="s">
        <v>125</v>
      </c>
      <c r="K7" s="696" t="n">
        <v>56.37</v>
      </c>
      <c r="L7" s="696" t="n">
        <v>0.88</v>
      </c>
      <c r="M7" s="696" t="n">
        <v>11.27</v>
      </c>
      <c r="N7" s="696" t="n">
        <v>0.5</v>
      </c>
      <c r="O7" s="697" t="s">
        <v>125</v>
      </c>
      <c r="P7" s="597"/>
      <c r="Q7" s="697" t="s">
        <v>125</v>
      </c>
      <c r="R7" s="696" t="n">
        <v>0.66</v>
      </c>
      <c r="S7" s="696" t="n">
        <v>1.1</v>
      </c>
      <c r="T7" s="697" t="s">
        <v>125</v>
      </c>
      <c r="U7" s="697" t="s">
        <v>125</v>
      </c>
      <c r="V7" s="697" t="s">
        <v>125</v>
      </c>
      <c r="W7" s="697" t="s">
        <v>125</v>
      </c>
      <c r="X7" s="697" t="s">
        <v>125</v>
      </c>
      <c r="Y7" s="597"/>
      <c r="Z7" s="698" t="n">
        <v>6.564</v>
      </c>
    </row>
    <row r="8" customFormat="false" ht="13.5" hidden="false" customHeight="true" outlineLevel="0" collapsed="false">
      <c r="A8" s="724" t="s">
        <v>639</v>
      </c>
      <c r="B8" s="643" t="s">
        <v>110</v>
      </c>
      <c r="C8" s="643" t="s">
        <v>110</v>
      </c>
      <c r="D8" s="643" t="s">
        <v>110</v>
      </c>
      <c r="E8" s="643" t="s">
        <v>110</v>
      </c>
      <c r="F8" s="643" t="s">
        <v>110</v>
      </c>
      <c r="G8" s="643" t="s">
        <v>110</v>
      </c>
      <c r="H8" s="643" t="s">
        <v>110</v>
      </c>
      <c r="I8" s="643" t="s">
        <v>110</v>
      </c>
      <c r="J8" s="643" t="s">
        <v>110</v>
      </c>
      <c r="K8" s="643" t="s">
        <v>110</v>
      </c>
      <c r="L8" s="643" t="s">
        <v>110</v>
      </c>
      <c r="M8" s="643" t="s">
        <v>110</v>
      </c>
      <c r="N8" s="643" t="s">
        <v>110</v>
      </c>
      <c r="O8" s="643" t="s">
        <v>110</v>
      </c>
      <c r="P8" s="703"/>
      <c r="Q8" s="643" t="s">
        <v>110</v>
      </c>
      <c r="R8" s="643" t="s">
        <v>110</v>
      </c>
      <c r="S8" s="643" t="s">
        <v>110</v>
      </c>
      <c r="T8" s="643" t="s">
        <v>110</v>
      </c>
      <c r="U8" s="643" t="s">
        <v>110</v>
      </c>
      <c r="V8" s="643" t="s">
        <v>110</v>
      </c>
      <c r="W8" s="643" t="s">
        <v>110</v>
      </c>
      <c r="X8" s="643" t="s">
        <v>110</v>
      </c>
      <c r="Y8" s="703"/>
      <c r="Z8" s="711" t="s">
        <v>110</v>
      </c>
    </row>
    <row r="9" customFormat="false" ht="12.75" hidden="false" customHeight="true" outlineLevel="0" collapsed="false">
      <c r="A9" s="724" t="s">
        <v>640</v>
      </c>
      <c r="B9" s="696" t="n">
        <v>1.29</v>
      </c>
      <c r="C9" s="696" t="n">
        <v>19.35</v>
      </c>
      <c r="D9" s="697" t="s">
        <v>188</v>
      </c>
      <c r="E9" s="697" t="s">
        <v>188</v>
      </c>
      <c r="F9" s="696" t="n">
        <v>69.3</v>
      </c>
      <c r="G9" s="697" t="s">
        <v>188</v>
      </c>
      <c r="H9" s="696" t="n">
        <v>592.87</v>
      </c>
      <c r="I9" s="696" t="n">
        <v>0.5</v>
      </c>
      <c r="J9" s="697" t="s">
        <v>188</v>
      </c>
      <c r="K9" s="696" t="n">
        <v>56.37</v>
      </c>
      <c r="L9" s="696" t="n">
        <v>0.88</v>
      </c>
      <c r="M9" s="696" t="n">
        <v>11.27</v>
      </c>
      <c r="N9" s="696" t="n">
        <v>0.5</v>
      </c>
      <c r="O9" s="697" t="s">
        <v>188</v>
      </c>
      <c r="P9" s="568"/>
      <c r="Q9" s="697" t="s">
        <v>188</v>
      </c>
      <c r="R9" s="696" t="n">
        <v>0.66</v>
      </c>
      <c r="S9" s="696" t="n">
        <v>1.1</v>
      </c>
      <c r="T9" s="697" t="s">
        <v>188</v>
      </c>
      <c r="U9" s="697" t="s">
        <v>188</v>
      </c>
      <c r="V9" s="697" t="s">
        <v>188</v>
      </c>
      <c r="W9" s="697" t="s">
        <v>188</v>
      </c>
      <c r="X9" s="697" t="s">
        <v>188</v>
      </c>
      <c r="Y9" s="568"/>
      <c r="Z9" s="709" t="n">
        <v>6.564</v>
      </c>
    </row>
    <row r="10" customFormat="false" ht="12.75" hidden="false" customHeight="true" outlineLevel="0" collapsed="false">
      <c r="A10" s="725" t="s">
        <v>641</v>
      </c>
      <c r="B10" s="640" t="n">
        <v>1.29</v>
      </c>
      <c r="C10" s="640" t="n">
        <v>19.35</v>
      </c>
      <c r="D10" s="643" t="s">
        <v>110</v>
      </c>
      <c r="E10" s="643" t="s">
        <v>110</v>
      </c>
      <c r="F10" s="640" t="n">
        <v>69.3</v>
      </c>
      <c r="G10" s="643" t="s">
        <v>110</v>
      </c>
      <c r="H10" s="640" t="n">
        <v>592.87</v>
      </c>
      <c r="I10" s="640" t="n">
        <v>0.5</v>
      </c>
      <c r="J10" s="643" t="s">
        <v>110</v>
      </c>
      <c r="K10" s="640" t="n">
        <v>56.37</v>
      </c>
      <c r="L10" s="640" t="n">
        <v>0.88</v>
      </c>
      <c r="M10" s="640" t="n">
        <v>11.27</v>
      </c>
      <c r="N10" s="640" t="n">
        <v>0.5</v>
      </c>
      <c r="O10" s="643" t="s">
        <v>110</v>
      </c>
      <c r="P10" s="568"/>
      <c r="Q10" s="643" t="s">
        <v>110</v>
      </c>
      <c r="R10" s="640" t="n">
        <v>0.66</v>
      </c>
      <c r="S10" s="640" t="n">
        <v>1.1</v>
      </c>
      <c r="T10" s="643" t="s">
        <v>110</v>
      </c>
      <c r="U10" s="643" t="s">
        <v>110</v>
      </c>
      <c r="V10" s="643" t="s">
        <v>110</v>
      </c>
      <c r="W10" s="643" t="s">
        <v>110</v>
      </c>
      <c r="X10" s="643" t="s">
        <v>110</v>
      </c>
      <c r="Y10" s="568"/>
      <c r="Z10" s="711" t="n">
        <v>6.564</v>
      </c>
    </row>
    <row r="11" customFormat="false" ht="13.5" hidden="false" customHeight="true" outlineLevel="0" collapsed="false">
      <c r="A11" s="725" t="s">
        <v>642</v>
      </c>
      <c r="B11" s="643" t="s">
        <v>130</v>
      </c>
      <c r="C11" s="643" t="s">
        <v>130</v>
      </c>
      <c r="D11" s="643" t="s">
        <v>130</v>
      </c>
      <c r="E11" s="643" t="s">
        <v>130</v>
      </c>
      <c r="F11" s="643" t="s">
        <v>130</v>
      </c>
      <c r="G11" s="643" t="s">
        <v>130</v>
      </c>
      <c r="H11" s="643" t="s">
        <v>130</v>
      </c>
      <c r="I11" s="643" t="s">
        <v>130</v>
      </c>
      <c r="J11" s="643" t="s">
        <v>130</v>
      </c>
      <c r="K11" s="643" t="s">
        <v>130</v>
      </c>
      <c r="L11" s="643" t="s">
        <v>130</v>
      </c>
      <c r="M11" s="643" t="s">
        <v>130</v>
      </c>
      <c r="N11" s="643" t="s">
        <v>130</v>
      </c>
      <c r="O11" s="643" t="s">
        <v>130</v>
      </c>
      <c r="P11" s="703"/>
      <c r="Q11" s="643" t="s">
        <v>130</v>
      </c>
      <c r="R11" s="643" t="s">
        <v>130</v>
      </c>
      <c r="S11" s="643" t="s">
        <v>130</v>
      </c>
      <c r="T11" s="643" t="s">
        <v>130</v>
      </c>
      <c r="U11" s="643" t="s">
        <v>130</v>
      </c>
      <c r="V11" s="643" t="s">
        <v>130</v>
      </c>
      <c r="W11" s="643" t="s">
        <v>130</v>
      </c>
      <c r="X11" s="643" t="s">
        <v>130</v>
      </c>
      <c r="Y11" s="703"/>
      <c r="Z11" s="711" t="s">
        <v>130</v>
      </c>
    </row>
    <row r="12" customFormat="false" ht="12.75" hidden="false" customHeight="true" outlineLevel="0" collapsed="false">
      <c r="A12" s="724" t="s">
        <v>643</v>
      </c>
      <c r="B12" s="697" t="s">
        <v>127</v>
      </c>
      <c r="C12" s="697" t="s">
        <v>127</v>
      </c>
      <c r="D12" s="697" t="s">
        <v>127</v>
      </c>
      <c r="E12" s="697" t="s">
        <v>127</v>
      </c>
      <c r="F12" s="697" t="s">
        <v>127</v>
      </c>
      <c r="G12" s="697" t="s">
        <v>127</v>
      </c>
      <c r="H12" s="697" t="s">
        <v>127</v>
      </c>
      <c r="I12" s="697" t="s">
        <v>127</v>
      </c>
      <c r="J12" s="697" t="s">
        <v>127</v>
      </c>
      <c r="K12" s="697" t="s">
        <v>127</v>
      </c>
      <c r="L12" s="697" t="s">
        <v>127</v>
      </c>
      <c r="M12" s="697" t="s">
        <v>127</v>
      </c>
      <c r="N12" s="697" t="s">
        <v>127</v>
      </c>
      <c r="O12" s="697" t="s">
        <v>127</v>
      </c>
      <c r="P12" s="703"/>
      <c r="Q12" s="697" t="s">
        <v>127</v>
      </c>
      <c r="R12" s="697" t="s">
        <v>127</v>
      </c>
      <c r="S12" s="697" t="s">
        <v>127</v>
      </c>
      <c r="T12" s="697" t="s">
        <v>127</v>
      </c>
      <c r="U12" s="697" t="s">
        <v>127</v>
      </c>
      <c r="V12" s="697" t="s">
        <v>127</v>
      </c>
      <c r="W12" s="697" t="s">
        <v>127</v>
      </c>
      <c r="X12" s="697" t="s">
        <v>127</v>
      </c>
      <c r="Y12" s="703"/>
      <c r="Z12" s="709" t="s">
        <v>127</v>
      </c>
    </row>
    <row r="13" customFormat="false" ht="12.75" hidden="false" customHeight="true" outlineLevel="0" collapsed="false">
      <c r="A13" s="725" t="s">
        <v>641</v>
      </c>
      <c r="B13" s="643" t="s">
        <v>131</v>
      </c>
      <c r="C13" s="643" t="s">
        <v>131</v>
      </c>
      <c r="D13" s="643" t="s">
        <v>131</v>
      </c>
      <c r="E13" s="643" t="s">
        <v>131</v>
      </c>
      <c r="F13" s="643" t="s">
        <v>131</v>
      </c>
      <c r="G13" s="643" t="s">
        <v>131</v>
      </c>
      <c r="H13" s="643" t="s">
        <v>131</v>
      </c>
      <c r="I13" s="643" t="s">
        <v>131</v>
      </c>
      <c r="J13" s="643" t="s">
        <v>131</v>
      </c>
      <c r="K13" s="643" t="s">
        <v>131</v>
      </c>
      <c r="L13" s="643" t="s">
        <v>131</v>
      </c>
      <c r="M13" s="643" t="s">
        <v>131</v>
      </c>
      <c r="N13" s="643" t="s">
        <v>131</v>
      </c>
      <c r="O13" s="643" t="s">
        <v>131</v>
      </c>
      <c r="P13" s="703"/>
      <c r="Q13" s="643" t="s">
        <v>131</v>
      </c>
      <c r="R13" s="643" t="s">
        <v>131</v>
      </c>
      <c r="S13" s="643" t="s">
        <v>131</v>
      </c>
      <c r="T13" s="643" t="s">
        <v>131</v>
      </c>
      <c r="U13" s="643" t="s">
        <v>131</v>
      </c>
      <c r="V13" s="643" t="s">
        <v>131</v>
      </c>
      <c r="W13" s="643" t="s">
        <v>131</v>
      </c>
      <c r="X13" s="643" t="s">
        <v>131</v>
      </c>
      <c r="Y13" s="703"/>
      <c r="Z13" s="711" t="s">
        <v>131</v>
      </c>
    </row>
    <row r="14" customFormat="false" ht="13.5" hidden="false" customHeight="true" outlineLevel="0" collapsed="false">
      <c r="A14" s="725" t="s">
        <v>642</v>
      </c>
      <c r="B14" s="643" t="s">
        <v>130</v>
      </c>
      <c r="C14" s="643" t="s">
        <v>130</v>
      </c>
      <c r="D14" s="643" t="s">
        <v>130</v>
      </c>
      <c r="E14" s="643" t="s">
        <v>130</v>
      </c>
      <c r="F14" s="643" t="s">
        <v>130</v>
      </c>
      <c r="G14" s="643" t="s">
        <v>130</v>
      </c>
      <c r="H14" s="643" t="s">
        <v>130</v>
      </c>
      <c r="I14" s="643" t="s">
        <v>130</v>
      </c>
      <c r="J14" s="643" t="s">
        <v>130</v>
      </c>
      <c r="K14" s="643" t="s">
        <v>130</v>
      </c>
      <c r="L14" s="643" t="s">
        <v>130</v>
      </c>
      <c r="M14" s="643" t="s">
        <v>130</v>
      </c>
      <c r="N14" s="643" t="s">
        <v>130</v>
      </c>
      <c r="O14" s="643" t="s">
        <v>130</v>
      </c>
      <c r="P14" s="703"/>
      <c r="Q14" s="643" t="s">
        <v>130</v>
      </c>
      <c r="R14" s="643" t="s">
        <v>130</v>
      </c>
      <c r="S14" s="643" t="s">
        <v>130</v>
      </c>
      <c r="T14" s="643" t="s">
        <v>130</v>
      </c>
      <c r="U14" s="643" t="s">
        <v>130</v>
      </c>
      <c r="V14" s="643" t="s">
        <v>130</v>
      </c>
      <c r="W14" s="643" t="s">
        <v>130</v>
      </c>
      <c r="X14" s="643" t="s">
        <v>130</v>
      </c>
      <c r="Y14" s="703"/>
      <c r="Z14" s="711" t="s">
        <v>130</v>
      </c>
    </row>
    <row r="15" customFormat="false" ht="13.5" hidden="false" customHeight="true" outlineLevel="0" collapsed="false">
      <c r="A15" s="726" t="s">
        <v>644</v>
      </c>
      <c r="B15" s="727" t="s">
        <v>110</v>
      </c>
      <c r="C15" s="727" t="s">
        <v>110</v>
      </c>
      <c r="D15" s="727" t="s">
        <v>110</v>
      </c>
      <c r="E15" s="727" t="s">
        <v>110</v>
      </c>
      <c r="F15" s="727" t="s">
        <v>110</v>
      </c>
      <c r="G15" s="727" t="s">
        <v>110</v>
      </c>
      <c r="H15" s="727" t="s">
        <v>110</v>
      </c>
      <c r="I15" s="727" t="s">
        <v>110</v>
      </c>
      <c r="J15" s="727" t="s">
        <v>110</v>
      </c>
      <c r="K15" s="727" t="s">
        <v>110</v>
      </c>
      <c r="L15" s="727" t="s">
        <v>110</v>
      </c>
      <c r="M15" s="727" t="s">
        <v>110</v>
      </c>
      <c r="N15" s="727" t="s">
        <v>110</v>
      </c>
      <c r="O15" s="727" t="s">
        <v>110</v>
      </c>
      <c r="P15" s="706"/>
      <c r="Q15" s="727" t="s">
        <v>110</v>
      </c>
      <c r="R15" s="727" t="s">
        <v>110</v>
      </c>
      <c r="S15" s="727" t="s">
        <v>110</v>
      </c>
      <c r="T15" s="727" t="s">
        <v>110</v>
      </c>
      <c r="U15" s="727" t="s">
        <v>110</v>
      </c>
      <c r="V15" s="727" t="s">
        <v>110</v>
      </c>
      <c r="W15" s="727" t="s">
        <v>110</v>
      </c>
      <c r="X15" s="727" t="s">
        <v>110</v>
      </c>
      <c r="Y15" s="706"/>
      <c r="Z15" s="728" t="s">
        <v>110</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5</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6</v>
      </c>
      <c r="B18" s="696" t="n">
        <v>15.093</v>
      </c>
      <c r="C18" s="696" t="n">
        <v>10.0334</v>
      </c>
      <c r="D18" s="697" t="s">
        <v>128</v>
      </c>
      <c r="E18" s="697" t="s">
        <v>128</v>
      </c>
      <c r="F18" s="696" t="n">
        <v>133.392</v>
      </c>
      <c r="G18" s="697" t="s">
        <v>128</v>
      </c>
      <c r="H18" s="696" t="n">
        <v>273.39416</v>
      </c>
      <c r="I18" s="696" t="n">
        <v>0.02079</v>
      </c>
      <c r="J18" s="697" t="s">
        <v>128</v>
      </c>
      <c r="K18" s="696" t="n">
        <v>135.4358</v>
      </c>
      <c r="L18" s="696" t="n">
        <v>1.03907</v>
      </c>
      <c r="M18" s="696" t="n">
        <v>25.75125</v>
      </c>
      <c r="N18" s="696" t="n">
        <v>0.056</v>
      </c>
      <c r="O18" s="697" t="s">
        <v>128</v>
      </c>
      <c r="P18" s="696" t="n">
        <v>594.21547</v>
      </c>
      <c r="Q18" s="697" t="s">
        <v>128</v>
      </c>
      <c r="R18" s="696" t="n">
        <v>4.03788</v>
      </c>
      <c r="S18" s="696" t="n">
        <v>6.0375</v>
      </c>
      <c r="T18" s="697" t="s">
        <v>128</v>
      </c>
      <c r="U18" s="697" t="s">
        <v>128</v>
      </c>
      <c r="V18" s="697" t="s">
        <v>128</v>
      </c>
      <c r="W18" s="697" t="s">
        <v>128</v>
      </c>
      <c r="X18" s="697" t="s">
        <v>128</v>
      </c>
      <c r="Y18" s="696" t="n">
        <v>10.07538</v>
      </c>
      <c r="Z18" s="709" t="n">
        <v>85.8819687815359</v>
      </c>
    </row>
    <row r="19" customFormat="false" ht="12.75" hidden="false" customHeight="true" outlineLevel="0" collapsed="false">
      <c r="A19" s="735" t="s">
        <v>647</v>
      </c>
      <c r="B19" s="703" t="s">
        <v>110</v>
      </c>
      <c r="C19" s="703" t="s">
        <v>110</v>
      </c>
      <c r="D19" s="703" t="s">
        <v>110</v>
      </c>
      <c r="E19" s="703" t="s">
        <v>110</v>
      </c>
      <c r="F19" s="703" t="s">
        <v>110</v>
      </c>
      <c r="G19" s="703" t="s">
        <v>110</v>
      </c>
      <c r="H19" s="703" t="s">
        <v>110</v>
      </c>
      <c r="I19" s="703" t="s">
        <v>110</v>
      </c>
      <c r="J19" s="703" t="s">
        <v>110</v>
      </c>
      <c r="K19" s="703" t="s">
        <v>110</v>
      </c>
      <c r="L19" s="703" t="s">
        <v>110</v>
      </c>
      <c r="M19" s="703" t="s">
        <v>110</v>
      </c>
      <c r="N19" s="703" t="s">
        <v>110</v>
      </c>
      <c r="O19" s="703" t="s">
        <v>110</v>
      </c>
      <c r="P19" s="703"/>
      <c r="Q19" s="697" t="s">
        <v>110</v>
      </c>
      <c r="R19" s="697" t="s">
        <v>110</v>
      </c>
      <c r="S19" s="643" t="s">
        <v>110</v>
      </c>
      <c r="T19" s="643" t="s">
        <v>110</v>
      </c>
      <c r="U19" s="643" t="s">
        <v>110</v>
      </c>
      <c r="V19" s="643" t="s">
        <v>110</v>
      </c>
      <c r="W19" s="643" t="s">
        <v>110</v>
      </c>
      <c r="X19" s="643" t="s">
        <v>110</v>
      </c>
      <c r="Y19" s="697" t="s">
        <v>128</v>
      </c>
      <c r="Z19" s="709" t="s">
        <v>128</v>
      </c>
    </row>
    <row r="20" customFormat="false" ht="13.5" hidden="false" customHeight="true" outlineLevel="0" collapsed="false">
      <c r="A20" s="736" t="s">
        <v>648</v>
      </c>
      <c r="B20" s="697" t="s">
        <v>110</v>
      </c>
      <c r="C20" s="697" t="s">
        <v>110</v>
      </c>
      <c r="D20" s="697" t="s">
        <v>110</v>
      </c>
      <c r="E20" s="697" t="s">
        <v>110</v>
      </c>
      <c r="F20" s="697" t="s">
        <v>110</v>
      </c>
      <c r="G20" s="697" t="s">
        <v>110</v>
      </c>
      <c r="H20" s="697" t="s">
        <v>110</v>
      </c>
      <c r="I20" s="697" t="s">
        <v>110</v>
      </c>
      <c r="J20" s="697" t="s">
        <v>110</v>
      </c>
      <c r="K20" s="697" t="s">
        <v>110</v>
      </c>
      <c r="L20" s="697" t="s">
        <v>110</v>
      </c>
      <c r="M20" s="697" t="s">
        <v>110</v>
      </c>
      <c r="N20" s="697" t="s">
        <v>110</v>
      </c>
      <c r="O20" s="697" t="s">
        <v>110</v>
      </c>
      <c r="P20" s="697" t="s">
        <v>110</v>
      </c>
      <c r="Q20" s="697" t="s">
        <v>110</v>
      </c>
      <c r="R20" s="697" t="s">
        <v>110</v>
      </c>
      <c r="S20" s="697" t="s">
        <v>110</v>
      </c>
      <c r="T20" s="697" t="s">
        <v>110</v>
      </c>
      <c r="U20" s="697" t="s">
        <v>110</v>
      </c>
      <c r="V20" s="697" t="s">
        <v>110</v>
      </c>
      <c r="W20" s="697" t="s">
        <v>110</v>
      </c>
      <c r="X20" s="697" t="s">
        <v>110</v>
      </c>
      <c r="Y20" s="697" t="s">
        <v>110</v>
      </c>
      <c r="Z20" s="709" t="s">
        <v>110</v>
      </c>
    </row>
    <row r="21" customFormat="false" ht="13.5" hidden="false" customHeight="true" outlineLevel="0" collapsed="false">
      <c r="A21" s="736" t="s">
        <v>649</v>
      </c>
      <c r="B21" s="696" t="n">
        <v>15.093</v>
      </c>
      <c r="C21" s="696" t="n">
        <v>10.0334</v>
      </c>
      <c r="D21" s="697" t="s">
        <v>110</v>
      </c>
      <c r="E21" s="697" t="s">
        <v>110</v>
      </c>
      <c r="F21" s="696" t="n">
        <v>133.392</v>
      </c>
      <c r="G21" s="697" t="s">
        <v>110</v>
      </c>
      <c r="H21" s="696" t="n">
        <v>273.39416</v>
      </c>
      <c r="I21" s="696" t="n">
        <v>0.02079</v>
      </c>
      <c r="J21" s="697" t="s">
        <v>110</v>
      </c>
      <c r="K21" s="696" t="n">
        <v>135.4358</v>
      </c>
      <c r="L21" s="696" t="n">
        <v>1.03907</v>
      </c>
      <c r="M21" s="696" t="n">
        <v>25.75125</v>
      </c>
      <c r="N21" s="696" t="n">
        <v>0.056</v>
      </c>
      <c r="O21" s="697" t="s">
        <v>110</v>
      </c>
      <c r="P21" s="696" t="n">
        <v>594.21547</v>
      </c>
      <c r="Q21" s="697" t="s">
        <v>110</v>
      </c>
      <c r="R21" s="696" t="n">
        <v>4.03788</v>
      </c>
      <c r="S21" s="696" t="n">
        <v>6.0375</v>
      </c>
      <c r="T21" s="697" t="s">
        <v>110</v>
      </c>
      <c r="U21" s="697" t="s">
        <v>110</v>
      </c>
      <c r="V21" s="697" t="s">
        <v>110</v>
      </c>
      <c r="W21" s="697" t="s">
        <v>110</v>
      </c>
      <c r="X21" s="697" t="s">
        <v>110</v>
      </c>
      <c r="Y21" s="696" t="n">
        <v>10.07538</v>
      </c>
      <c r="Z21" s="709" t="n">
        <v>85.8819687815359</v>
      </c>
    </row>
    <row r="22" customFormat="false" ht="13.5" hidden="false" customHeight="true" outlineLevel="0" collapsed="false">
      <c r="A22" s="737" t="s">
        <v>650</v>
      </c>
      <c r="B22" s="697" t="s">
        <v>131</v>
      </c>
      <c r="C22" s="697" t="s">
        <v>131</v>
      </c>
      <c r="D22" s="697" t="s">
        <v>131</v>
      </c>
      <c r="E22" s="697" t="s">
        <v>131</v>
      </c>
      <c r="F22" s="697" t="s">
        <v>131</v>
      </c>
      <c r="G22" s="697" t="s">
        <v>131</v>
      </c>
      <c r="H22" s="697" t="s">
        <v>131</v>
      </c>
      <c r="I22" s="697" t="s">
        <v>131</v>
      </c>
      <c r="J22" s="697" t="s">
        <v>131</v>
      </c>
      <c r="K22" s="697" t="s">
        <v>131</v>
      </c>
      <c r="L22" s="697" t="s">
        <v>131</v>
      </c>
      <c r="M22" s="697" t="s">
        <v>131</v>
      </c>
      <c r="N22" s="697" t="s">
        <v>131</v>
      </c>
      <c r="O22" s="697" t="s">
        <v>131</v>
      </c>
      <c r="P22" s="697" t="s">
        <v>131</v>
      </c>
      <c r="Q22" s="697" t="s">
        <v>131</v>
      </c>
      <c r="R22" s="697" t="s">
        <v>131</v>
      </c>
      <c r="S22" s="697" t="s">
        <v>131</v>
      </c>
      <c r="T22" s="697" t="s">
        <v>131</v>
      </c>
      <c r="U22" s="697" t="s">
        <v>131</v>
      </c>
      <c r="V22" s="697" t="s">
        <v>131</v>
      </c>
      <c r="W22" s="697" t="s">
        <v>131</v>
      </c>
      <c r="X22" s="697" t="s">
        <v>131</v>
      </c>
      <c r="Y22" s="697" t="s">
        <v>131</v>
      </c>
      <c r="Z22" s="709" t="s">
        <v>131</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1</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2</v>
      </c>
      <c r="B25" s="696" t="n">
        <v>15.093</v>
      </c>
      <c r="C25" s="696" t="n">
        <v>10.0334</v>
      </c>
      <c r="D25" s="697" t="s">
        <v>110</v>
      </c>
      <c r="E25" s="697" t="s">
        <v>110</v>
      </c>
      <c r="F25" s="696" t="n">
        <v>133.392</v>
      </c>
      <c r="G25" s="697" t="s">
        <v>110</v>
      </c>
      <c r="H25" s="696" t="n">
        <v>273.39416</v>
      </c>
      <c r="I25" s="696" t="n">
        <v>0.02079</v>
      </c>
      <c r="J25" s="697" t="s">
        <v>110</v>
      </c>
      <c r="K25" s="696" t="n">
        <v>135.4358</v>
      </c>
      <c r="L25" s="696" t="n">
        <v>1.03907</v>
      </c>
      <c r="M25" s="696" t="n">
        <v>25.75125</v>
      </c>
      <c r="N25" s="696" t="n">
        <v>0.056</v>
      </c>
      <c r="O25" s="697" t="s">
        <v>110</v>
      </c>
      <c r="P25" s="696" t="n">
        <v>594.21547</v>
      </c>
      <c r="Q25" s="697" t="s">
        <v>110</v>
      </c>
      <c r="R25" s="696" t="n">
        <v>4.03788</v>
      </c>
      <c r="S25" s="696" t="n">
        <v>6.0375</v>
      </c>
      <c r="T25" s="697" t="s">
        <v>110</v>
      </c>
      <c r="U25" s="697" t="s">
        <v>110</v>
      </c>
      <c r="V25" s="697" t="s">
        <v>110</v>
      </c>
      <c r="W25" s="697" t="s">
        <v>110</v>
      </c>
      <c r="X25" s="697" t="s">
        <v>110</v>
      </c>
      <c r="Y25" s="696" t="n">
        <v>10.07538</v>
      </c>
      <c r="Z25" s="709" t="n">
        <v>85.8819687815359</v>
      </c>
    </row>
    <row r="26" customFormat="false" ht="13.5" hidden="false" customHeight="true" outlineLevel="0" collapsed="false">
      <c r="A26" s="742" t="s">
        <v>653</v>
      </c>
      <c r="B26" s="696" t="n">
        <v>15.093</v>
      </c>
      <c r="C26" s="696" t="n">
        <v>12.5775</v>
      </c>
      <c r="D26" s="697" t="s">
        <v>125</v>
      </c>
      <c r="E26" s="697" t="s">
        <v>125</v>
      </c>
      <c r="F26" s="696" t="n">
        <v>194.04</v>
      </c>
      <c r="G26" s="697" t="s">
        <v>125</v>
      </c>
      <c r="H26" s="696" t="n">
        <v>770.731</v>
      </c>
      <c r="I26" s="696" t="n">
        <v>0.07</v>
      </c>
      <c r="J26" s="697" t="s">
        <v>125</v>
      </c>
      <c r="K26" s="696" t="n">
        <v>214.206</v>
      </c>
      <c r="L26" s="696" t="n">
        <v>2.552</v>
      </c>
      <c r="M26" s="696" t="n">
        <v>71.001</v>
      </c>
      <c r="N26" s="696" t="n">
        <v>0.28</v>
      </c>
      <c r="O26" s="697" t="s">
        <v>125</v>
      </c>
      <c r="P26" s="696" t="n">
        <v>1280.5505</v>
      </c>
      <c r="Q26" s="697" t="s">
        <v>125</v>
      </c>
      <c r="R26" s="696" t="n">
        <v>6.072</v>
      </c>
      <c r="S26" s="696" t="n">
        <v>7.7</v>
      </c>
      <c r="T26" s="697" t="s">
        <v>125</v>
      </c>
      <c r="U26" s="697" t="s">
        <v>125</v>
      </c>
      <c r="V26" s="697" t="s">
        <v>125</v>
      </c>
      <c r="W26" s="697" t="s">
        <v>125</v>
      </c>
      <c r="X26" s="697" t="s">
        <v>125</v>
      </c>
      <c r="Y26" s="696" t="n">
        <v>13.772</v>
      </c>
      <c r="Z26" s="709" t="n">
        <v>156.8796</v>
      </c>
    </row>
    <row r="27" customFormat="false" ht="13.5" hidden="false" customHeight="true" outlineLevel="0" collapsed="false">
      <c r="A27" s="743" t="s">
        <v>654</v>
      </c>
      <c r="B27" s="744" t="n">
        <v>1</v>
      </c>
      <c r="C27" s="744" t="n">
        <v>1.25356309924851</v>
      </c>
      <c r="D27" s="744" t="s">
        <v>125</v>
      </c>
      <c r="E27" s="744" t="s">
        <v>125</v>
      </c>
      <c r="F27" s="744" t="n">
        <v>1.45465994962217</v>
      </c>
      <c r="G27" s="744" t="s">
        <v>125</v>
      </c>
      <c r="H27" s="744" t="n">
        <v>2.81912020359177</v>
      </c>
      <c r="I27" s="744" t="n">
        <v>3.36700336700337</v>
      </c>
      <c r="J27" s="744" t="s">
        <v>125</v>
      </c>
      <c r="K27" s="744" t="n">
        <v>1.58160545439241</v>
      </c>
      <c r="L27" s="744" t="n">
        <v>2.45604242255093</v>
      </c>
      <c r="M27" s="744" t="n">
        <v>2.75718654434251</v>
      </c>
      <c r="N27" s="744" t="n">
        <v>5</v>
      </c>
      <c r="O27" s="744" t="s">
        <v>125</v>
      </c>
      <c r="P27" s="744" t="n">
        <v>2.15502719914041</v>
      </c>
      <c r="Q27" s="744" t="s">
        <v>125</v>
      </c>
      <c r="R27" s="744" t="n">
        <v>1.50375939849624</v>
      </c>
      <c r="S27" s="744" t="n">
        <v>1.27536231884058</v>
      </c>
      <c r="T27" s="744" t="s">
        <v>125</v>
      </c>
      <c r="U27" s="744" t="s">
        <v>125</v>
      </c>
      <c r="V27" s="744" t="s">
        <v>125</v>
      </c>
      <c r="W27" s="744" t="s">
        <v>125</v>
      </c>
      <c r="X27" s="744" t="s">
        <v>125</v>
      </c>
      <c r="Y27" s="744" t="n">
        <v>1.36689633542358</v>
      </c>
      <c r="Z27" s="745" t="n">
        <v>1.82668844491753</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6" t="s">
        <v>655</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6</v>
      </c>
      <c r="B30" s="747"/>
      <c r="C30" s="747"/>
      <c r="D30" s="747"/>
      <c r="E30" s="747"/>
      <c r="F30" s="747"/>
      <c r="G30" s="747"/>
      <c r="H30" s="747"/>
      <c r="I30" s="747"/>
      <c r="J30" s="184"/>
      <c r="K30" s="184"/>
      <c r="L30" s="184"/>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4" t="s">
        <v>657</v>
      </c>
      <c r="B31" s="184"/>
      <c r="C31" s="184"/>
      <c r="D31" s="184"/>
      <c r="E31" s="184"/>
      <c r="F31" s="184"/>
      <c r="G31" s="184"/>
      <c r="H31" s="184"/>
      <c r="I31" s="184"/>
      <c r="J31" s="184"/>
      <c r="K31" s="184"/>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8" t="s">
        <v>658</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9</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0</v>
      </c>
      <c r="B34" s="184"/>
      <c r="C34" s="184"/>
      <c r="D34" s="184"/>
      <c r="E34" s="184"/>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50" t="s">
        <v>661</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9"/>
      <c r="Z35" s="619"/>
      <c r="AA35" s="619"/>
      <c r="AB35" s="619"/>
    </row>
    <row r="36" customFormat="false" ht="18" hidden="false" customHeight="true" outlineLevel="0" collapsed="false">
      <c r="A36" s="749" t="s">
        <v>662</v>
      </c>
      <c r="B36" s="747"/>
      <c r="C36" s="747"/>
      <c r="D36" s="747"/>
      <c r="E36" s="747"/>
      <c r="F36" s="747"/>
      <c r="G36" s="747"/>
      <c r="H36" s="747"/>
      <c r="I36" s="747"/>
      <c r="J36" s="747"/>
      <c r="K36" s="184"/>
      <c r="L36" s="184"/>
      <c r="M36" s="184"/>
      <c r="N36" s="184"/>
      <c r="O36" s="184"/>
      <c r="P36" s="184"/>
      <c r="Q36" s="184"/>
      <c r="R36" s="184"/>
      <c r="S36" s="184"/>
      <c r="T36" s="184"/>
      <c r="U36" s="184"/>
      <c r="V36" s="619"/>
      <c r="W36" s="619"/>
      <c r="X36" s="619"/>
      <c r="Y36" s="619"/>
      <c r="Z36" s="619"/>
      <c r="AA36" s="619"/>
      <c r="AB36" s="619"/>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19"/>
      <c r="W37" s="619"/>
      <c r="X37" s="619"/>
      <c r="Y37" s="619"/>
      <c r="Z37" s="619"/>
      <c r="AA37" s="619"/>
      <c r="AB37" s="619"/>
    </row>
    <row r="38" customFormat="false" ht="12.75" hidden="false" customHeight="true" outlineLevel="0" collapsed="false">
      <c r="A38" s="751" t="s">
        <v>663</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7"/>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4" t="s">
        <v>44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4</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2774.442541876</v>
      </c>
      <c r="C7" s="12" t="n">
        <v>278.231411740708</v>
      </c>
      <c r="D7" s="12" t="n">
        <v>3.67498873711236</v>
      </c>
      <c r="E7" s="12" t="n">
        <v>275.101527873963</v>
      </c>
      <c r="F7" s="12" t="n">
        <v>484.85454823953</v>
      </c>
      <c r="G7" s="12" t="n">
        <v>86.09001265087</v>
      </c>
      <c r="H7" s="13" t="n">
        <v>216.725391037228</v>
      </c>
    </row>
    <row r="8" customFormat="false" ht="12.75" hidden="false" customHeight="true" outlineLevel="0" collapsed="false">
      <c r="A8" s="14" t="s">
        <v>91</v>
      </c>
      <c r="B8" s="15" t="n">
        <v>112774.312644439</v>
      </c>
      <c r="C8" s="15" t="n">
        <v>24.5678946977596</v>
      </c>
      <c r="D8" s="15" t="n">
        <v>3.67498873711236</v>
      </c>
      <c r="E8" s="15" t="n">
        <v>275.064036873963</v>
      </c>
      <c r="F8" s="15" t="n">
        <v>484.76570223953</v>
      </c>
      <c r="G8" s="15" t="n">
        <v>85.23911065087</v>
      </c>
      <c r="H8" s="15" t="n">
        <v>216.596423037228</v>
      </c>
      <c r="I8" s="16"/>
    </row>
    <row r="9" customFormat="false" ht="12" hidden="false" customHeight="true" outlineLevel="0" collapsed="false">
      <c r="A9" s="17" t="s">
        <v>92</v>
      </c>
      <c r="B9" s="15" t="n">
        <v>63850.8710899697</v>
      </c>
      <c r="C9" s="15" t="n">
        <v>0.993488579909091</v>
      </c>
      <c r="D9" s="15" t="n">
        <v>0.925300475072727</v>
      </c>
      <c r="E9" s="15" t="n">
        <v>95.483488</v>
      </c>
      <c r="F9" s="15" t="n">
        <v>9.47820000000001</v>
      </c>
      <c r="G9" s="15" t="n">
        <v>6.569757</v>
      </c>
      <c r="H9" s="15" t="n">
        <v>140.643229</v>
      </c>
      <c r="I9" s="16"/>
    </row>
    <row r="10" customFormat="false" ht="12" hidden="false" customHeight="true" outlineLevel="0" collapsed="false">
      <c r="A10" s="18" t="s">
        <v>93</v>
      </c>
      <c r="B10" s="19" t="n">
        <v>62396.0200730673</v>
      </c>
      <c r="C10" s="19" t="n">
        <v>0.946053506818182</v>
      </c>
      <c r="D10" s="19" t="n">
        <v>0.904119933145455</v>
      </c>
      <c r="E10" s="20" t="n">
        <v>89.771695</v>
      </c>
      <c r="F10" s="20" t="n">
        <v>8.89027800000001</v>
      </c>
      <c r="G10" s="20" t="n">
        <v>6.174955</v>
      </c>
      <c r="H10" s="21" t="n">
        <v>128.055274</v>
      </c>
    </row>
    <row r="11" customFormat="false" ht="12" hidden="false" customHeight="true" outlineLevel="0" collapsed="false">
      <c r="A11" s="18" t="s">
        <v>94</v>
      </c>
      <c r="B11" s="19" t="n">
        <v>926.1973784448</v>
      </c>
      <c r="C11" s="19" t="n">
        <v>0.035450592</v>
      </c>
      <c r="D11" s="19" t="n">
        <v>0.0065941284</v>
      </c>
      <c r="E11" s="20" t="n">
        <v>0.772702</v>
      </c>
      <c r="F11" s="20" t="n">
        <v>0.240269</v>
      </c>
      <c r="G11" s="20" t="n">
        <v>0.005934</v>
      </c>
      <c r="H11" s="21" t="n">
        <v>2.644798</v>
      </c>
    </row>
    <row r="12" customFormat="false" ht="12.75" hidden="false" customHeight="true" outlineLevel="0" collapsed="false">
      <c r="A12" s="22" t="s">
        <v>95</v>
      </c>
      <c r="B12" s="23" t="n">
        <v>528.6536384576</v>
      </c>
      <c r="C12" s="23" t="n">
        <v>0.0119844810909091</v>
      </c>
      <c r="D12" s="23" t="n">
        <v>0.0145864135272727</v>
      </c>
      <c r="E12" s="24" t="n">
        <v>4.939091</v>
      </c>
      <c r="F12" s="24" t="n">
        <v>0.347653</v>
      </c>
      <c r="G12" s="24" t="n">
        <v>0.388868</v>
      </c>
      <c r="H12" s="25" t="n">
        <v>9.943157</v>
      </c>
    </row>
    <row r="13" customFormat="false" ht="12" hidden="false" customHeight="true" outlineLevel="0" collapsed="false">
      <c r="A13" s="26" t="s">
        <v>96</v>
      </c>
      <c r="B13" s="15" t="n">
        <v>18975.2228932657</v>
      </c>
      <c r="C13" s="15" t="n">
        <v>1.99561865505455</v>
      </c>
      <c r="D13" s="15" t="n">
        <v>0.243389994043636</v>
      </c>
      <c r="E13" s="15" t="n">
        <v>40.61340395</v>
      </c>
      <c r="F13" s="15" t="n">
        <v>129.1782535</v>
      </c>
      <c r="G13" s="15" t="n">
        <v>6.1863571</v>
      </c>
      <c r="H13" s="15" t="n">
        <v>41.022077898</v>
      </c>
      <c r="I13" s="16"/>
    </row>
    <row r="14" customFormat="false" ht="12" hidden="false" customHeight="true" outlineLevel="0" collapsed="false">
      <c r="A14" s="18" t="s">
        <v>97</v>
      </c>
      <c r="B14" s="19" t="n">
        <v>3943.40697443587</v>
      </c>
      <c r="C14" s="19" t="n">
        <v>0.36883841</v>
      </c>
      <c r="D14" s="19" t="n">
        <v>0.0524782374</v>
      </c>
      <c r="E14" s="20" t="n">
        <v>8.934948869</v>
      </c>
      <c r="F14" s="20" t="n">
        <v>105.92616787</v>
      </c>
      <c r="G14" s="20" t="n">
        <v>0.371181426</v>
      </c>
      <c r="H14" s="21" t="n">
        <v>12.71684414838</v>
      </c>
    </row>
    <row r="15" customFormat="false" ht="12" hidden="false" customHeight="true" outlineLevel="0" collapsed="false">
      <c r="A15" s="18" t="s">
        <v>98</v>
      </c>
      <c r="B15" s="19" t="n">
        <v>137.60064945</v>
      </c>
      <c r="C15" s="19" t="n">
        <v>0.0123255</v>
      </c>
      <c r="D15" s="19" t="n">
        <v>0.00024651</v>
      </c>
      <c r="E15" s="20" t="n">
        <v>11.7778871455</v>
      </c>
      <c r="F15" s="20" t="n">
        <v>12.91782535</v>
      </c>
      <c r="G15" s="20" t="n">
        <v>0.247454284</v>
      </c>
      <c r="H15" s="21" t="n">
        <v>3.28176623184</v>
      </c>
    </row>
    <row r="16" customFormat="false" ht="12" hidden="false" customHeight="true" outlineLevel="0" collapsed="false">
      <c r="A16" s="18" t="s">
        <v>99</v>
      </c>
      <c r="B16" s="19" t="n">
        <v>7620.08123504166</v>
      </c>
      <c r="C16" s="19" t="n">
        <v>0.5237410716</v>
      </c>
      <c r="D16" s="19" t="n">
        <v>0.08096956468</v>
      </c>
      <c r="E16" s="20" t="n">
        <v>10.559485027</v>
      </c>
      <c r="F16" s="20" t="n">
        <v>1.9376738025</v>
      </c>
      <c r="G16" s="20" t="n">
        <v>1.113544278</v>
      </c>
      <c r="H16" s="21" t="n">
        <v>16.4088311592</v>
      </c>
    </row>
    <row r="17" customFormat="false" ht="12" hidden="false" customHeight="true" outlineLevel="0" collapsed="false">
      <c r="A17" s="18" t="s">
        <v>100</v>
      </c>
      <c r="B17" s="19" t="n">
        <v>597.7391672912</v>
      </c>
      <c r="C17" s="19" t="n">
        <v>0.34531932</v>
      </c>
      <c r="D17" s="19" t="n">
        <v>0.0442569832</v>
      </c>
      <c r="E17" s="20" t="n">
        <v>1.624536158</v>
      </c>
      <c r="F17" s="20" t="n">
        <v>0.6458912675</v>
      </c>
      <c r="G17" s="20" t="n">
        <v>0.123727142</v>
      </c>
      <c r="H17" s="21" t="n">
        <v>1.64088311592</v>
      </c>
    </row>
    <row r="18" customFormat="false" ht="12" hidden="false" customHeight="true" outlineLevel="0" collapsed="false">
      <c r="A18" s="18" t="s">
        <v>101</v>
      </c>
      <c r="B18" s="19" t="n">
        <v>1260.7786775859</v>
      </c>
      <c r="C18" s="19" t="n">
        <v>0.108679124</v>
      </c>
      <c r="D18" s="19" t="n">
        <v>0.00662653</v>
      </c>
      <c r="E18" s="20" t="n">
        <v>2.436804237</v>
      </c>
      <c r="F18" s="20" t="n">
        <v>2.58356507</v>
      </c>
      <c r="G18" s="20" t="n">
        <v>0.371181426</v>
      </c>
      <c r="H18" s="21" t="n">
        <v>2.87154545286</v>
      </c>
    </row>
    <row r="19" customFormat="false" ht="12.75" hidden="false" customHeight="true" outlineLevel="0" collapsed="false">
      <c r="A19" s="18" t="s">
        <v>102</v>
      </c>
      <c r="B19" s="19" t="n">
        <v>5415.6161894611</v>
      </c>
      <c r="C19" s="19" t="n">
        <v>0.636715229454546</v>
      </c>
      <c r="D19" s="19" t="n">
        <v>0.0588121687636364</v>
      </c>
      <c r="E19" s="19" t="n">
        <v>5.2797425135</v>
      </c>
      <c r="F19" s="19" t="n">
        <v>5.16713014</v>
      </c>
      <c r="G19" s="19" t="n">
        <v>3.959268544</v>
      </c>
      <c r="H19" s="27" t="n">
        <v>4.1022077898</v>
      </c>
    </row>
    <row r="20" customFormat="false" ht="12.75" hidden="false" customHeight="true" outlineLevel="0" collapsed="false">
      <c r="A20" s="18" t="s">
        <v>103</v>
      </c>
      <c r="B20" s="19" t="n">
        <v>5415.6161894611</v>
      </c>
      <c r="C20" s="19" t="n">
        <v>0.636715229454546</v>
      </c>
      <c r="D20" s="19" t="n">
        <v>0.0588121687636364</v>
      </c>
      <c r="E20" s="19" t="n">
        <v>5.2797425135</v>
      </c>
      <c r="F20" s="19" t="n">
        <v>5.16713014</v>
      </c>
      <c r="G20" s="19" t="n">
        <v>3.959268544</v>
      </c>
      <c r="H20" s="27" t="n">
        <v>4.1022077898</v>
      </c>
    </row>
    <row r="21" customFormat="false" ht="12" hidden="false" customHeight="true" outlineLevel="0" collapsed="false">
      <c r="A21" s="26" t="s">
        <v>104</v>
      </c>
      <c r="B21" s="15" t="n">
        <v>17233.1213545</v>
      </c>
      <c r="C21" s="15" t="n">
        <v>1.647422448</v>
      </c>
      <c r="D21" s="15" t="n">
        <v>2.2184614278</v>
      </c>
      <c r="E21" s="15" t="n">
        <v>100.986914874934</v>
      </c>
      <c r="F21" s="15" t="n">
        <v>236.417500238879</v>
      </c>
      <c r="G21" s="15" t="n">
        <v>47.7134305665298</v>
      </c>
      <c r="H21" s="15" t="n">
        <v>0.748565335443038</v>
      </c>
      <c r="I21" s="16"/>
    </row>
    <row r="22" customFormat="false" ht="12" hidden="false" customHeight="true" outlineLevel="0" collapsed="false">
      <c r="A22" s="18" t="s">
        <v>105</v>
      </c>
      <c r="B22" s="28" t="n">
        <v>12.85</v>
      </c>
      <c r="C22" s="28" t="n">
        <v>0.0023200384</v>
      </c>
      <c r="D22" s="28" t="n">
        <v>0.0017785268</v>
      </c>
      <c r="E22" s="20" t="n">
        <v>0.381145</v>
      </c>
      <c r="F22" s="20" t="n">
        <v>0.3168398</v>
      </c>
      <c r="G22" s="20" t="n">
        <v>0.096545</v>
      </c>
      <c r="H22" s="21" t="n">
        <v>0.0058</v>
      </c>
    </row>
    <row r="23" customFormat="false" ht="12" hidden="false" customHeight="true" outlineLevel="0" collapsed="false">
      <c r="A23" s="18" t="s">
        <v>106</v>
      </c>
      <c r="B23" s="28" t="n">
        <v>16862.31</v>
      </c>
      <c r="C23" s="28" t="n">
        <v>1.62078</v>
      </c>
      <c r="D23" s="28" t="n">
        <v>2.2</v>
      </c>
      <c r="E23" s="20" t="n">
        <v>97.4191698749343</v>
      </c>
      <c r="F23" s="20" t="n">
        <v>234.246040438879</v>
      </c>
      <c r="G23" s="20" t="n">
        <v>47.1765070345298</v>
      </c>
      <c r="H23" s="21" t="n">
        <v>0.733365335443038</v>
      </c>
    </row>
    <row r="24" customFormat="false" ht="12" hidden="false" customHeight="true" outlineLevel="0" collapsed="false">
      <c r="A24" s="18" t="s">
        <v>107</v>
      </c>
      <c r="B24" s="28" t="n">
        <v>273</v>
      </c>
      <c r="C24" s="28" t="n">
        <v>0.0171234096</v>
      </c>
      <c r="D24" s="28" t="n">
        <v>0.015658521</v>
      </c>
      <c r="E24" s="20" t="n">
        <v>3.0171</v>
      </c>
      <c r="F24" s="20" t="n">
        <v>1.75597</v>
      </c>
      <c r="G24" s="20" t="n">
        <v>0.416954142</v>
      </c>
      <c r="H24" s="21" t="n">
        <v>0.0089</v>
      </c>
    </row>
    <row r="25" customFormat="false" ht="12" hidden="false" customHeight="true" outlineLevel="0" collapsed="false">
      <c r="A25" s="18" t="s">
        <v>108</v>
      </c>
      <c r="B25" s="28" t="n">
        <v>15.5330604</v>
      </c>
      <c r="C25" s="28" t="n">
        <v>0.00098</v>
      </c>
      <c r="D25" s="28" t="n">
        <v>0.0009</v>
      </c>
      <c r="E25" s="20" t="n">
        <v>0.1695</v>
      </c>
      <c r="F25" s="20" t="n">
        <v>0.09865</v>
      </c>
      <c r="G25" s="20" t="n">
        <v>0.02342439</v>
      </c>
      <c r="H25" s="21" t="n">
        <v>0.0005</v>
      </c>
    </row>
    <row r="26" customFormat="false" ht="12" hidden="false" customHeight="true" outlineLevel="0" collapsed="false">
      <c r="A26" s="22" t="s">
        <v>109</v>
      </c>
      <c r="B26" s="23" t="n">
        <v>69.4282941</v>
      </c>
      <c r="C26" s="23" t="n">
        <v>0.006219</v>
      </c>
      <c r="D26" s="23" t="n">
        <v>0.00012438</v>
      </c>
      <c r="E26" s="23" t="s">
        <v>110</v>
      </c>
      <c r="F26" s="23" t="s">
        <v>110</v>
      </c>
      <c r="G26" s="23" t="s">
        <v>110</v>
      </c>
      <c r="H26" s="29" t="s">
        <v>110</v>
      </c>
    </row>
    <row r="27" customFormat="false" ht="12" hidden="false" customHeight="true" outlineLevel="0" collapsed="false">
      <c r="A27" s="22" t="s">
        <v>111</v>
      </c>
      <c r="B27" s="23" t="n">
        <v>69.4282941</v>
      </c>
      <c r="C27" s="23" t="n">
        <v>0.006219</v>
      </c>
      <c r="D27" s="23" t="n">
        <v>0.00012438</v>
      </c>
      <c r="E27" s="23" t="s">
        <v>110</v>
      </c>
      <c r="F27" s="23" t="s">
        <v>110</v>
      </c>
      <c r="G27" s="23" t="s">
        <v>110</v>
      </c>
      <c r="H27" s="30" t="s">
        <v>11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5</v>
      </c>
      <c r="L1" s="115" t="s">
        <v>77</v>
      </c>
    </row>
    <row r="2" customFormat="false" ht="15.75" hidden="false" customHeight="true" outlineLevel="0" collapsed="false">
      <c r="A2" s="659" t="s">
        <v>666</v>
      </c>
      <c r="L2" s="115" t="s">
        <v>79</v>
      </c>
    </row>
    <row r="3" customFormat="false" ht="15.75" hidden="false" customHeight="true" outlineLevel="0" collapsed="false">
      <c r="A3" s="659" t="s">
        <v>221</v>
      </c>
      <c r="K3" s="115"/>
      <c r="L3" s="115" t="s">
        <v>80</v>
      </c>
    </row>
    <row r="4" customFormat="false" ht="12.75" hidden="false" customHeight="true" outlineLevel="0" collapsed="false">
      <c r="A4" s="618"/>
      <c r="B4" s="618"/>
      <c r="C4" s="618"/>
      <c r="L4" s="142"/>
    </row>
    <row r="5" customFormat="false" ht="32.25" hidden="false" customHeight="true" outlineLevel="0" collapsed="false">
      <c r="A5" s="758" t="s">
        <v>81</v>
      </c>
      <c r="B5" s="620" t="s">
        <v>361</v>
      </c>
      <c r="C5" s="620"/>
      <c r="D5" s="396" t="s">
        <v>667</v>
      </c>
      <c r="E5" s="396"/>
      <c r="F5" s="396"/>
      <c r="G5" s="759" t="s">
        <v>160</v>
      </c>
      <c r="H5" s="759"/>
      <c r="I5" s="759"/>
      <c r="J5" s="759"/>
      <c r="K5" s="759"/>
      <c r="L5" s="759"/>
    </row>
    <row r="6" customFormat="false" ht="13.5" hidden="false" customHeight="true" outlineLevel="0" collapsed="false">
      <c r="A6" s="760"/>
      <c r="B6" s="620"/>
      <c r="C6" s="620"/>
      <c r="D6" s="623" t="s">
        <v>605</v>
      </c>
      <c r="E6" s="623" t="s">
        <v>606</v>
      </c>
      <c r="F6" s="761" t="s">
        <v>470</v>
      </c>
      <c r="G6" s="398" t="s">
        <v>605</v>
      </c>
      <c r="H6" s="398"/>
      <c r="I6" s="398" t="s">
        <v>606</v>
      </c>
      <c r="J6" s="398"/>
      <c r="K6" s="762" t="s">
        <v>470</v>
      </c>
      <c r="L6" s="762"/>
    </row>
    <row r="7" customFormat="false" ht="14.25" hidden="false" customHeight="true" outlineLevel="0" collapsed="false">
      <c r="A7" s="760"/>
      <c r="B7" s="620"/>
      <c r="C7" s="620"/>
      <c r="D7" s="623"/>
      <c r="E7" s="623"/>
      <c r="F7" s="761"/>
      <c r="G7" s="398" t="s">
        <v>541</v>
      </c>
      <c r="H7" s="624" t="s">
        <v>542</v>
      </c>
      <c r="I7" s="398" t="s">
        <v>541</v>
      </c>
      <c r="J7" s="624" t="s">
        <v>542</v>
      </c>
      <c r="K7" s="398" t="s">
        <v>541</v>
      </c>
      <c r="L7" s="625" t="s">
        <v>542</v>
      </c>
    </row>
    <row r="8" customFormat="false" ht="15" hidden="false" customHeight="true" outlineLevel="0" collapsed="false">
      <c r="A8" s="763"/>
      <c r="B8" s="764" t="s">
        <v>543</v>
      </c>
      <c r="C8" s="405" t="s">
        <v>668</v>
      </c>
      <c r="D8" s="286" t="s">
        <v>669</v>
      </c>
      <c r="E8" s="286"/>
      <c r="F8" s="286"/>
      <c r="G8" s="765" t="s">
        <v>670</v>
      </c>
      <c r="H8" s="765"/>
      <c r="I8" s="765"/>
      <c r="J8" s="765"/>
      <c r="K8" s="765"/>
      <c r="L8" s="765"/>
    </row>
    <row r="9" customFormat="false" ht="14.25" hidden="false" customHeight="true" outlineLevel="0" collapsed="false">
      <c r="A9" s="766" t="s">
        <v>671</v>
      </c>
      <c r="B9" s="767"/>
      <c r="C9" s="768"/>
      <c r="D9" s="768"/>
      <c r="E9" s="768"/>
      <c r="F9" s="768"/>
      <c r="G9" s="769" t="s">
        <v>110</v>
      </c>
      <c r="H9" s="769" t="s">
        <v>110</v>
      </c>
      <c r="I9" s="769" t="s">
        <v>110</v>
      </c>
      <c r="J9" s="769" t="s">
        <v>110</v>
      </c>
      <c r="K9" s="769" t="s">
        <v>128</v>
      </c>
      <c r="L9" s="770" t="s">
        <v>110</v>
      </c>
    </row>
    <row r="10" customFormat="false" ht="12.75" hidden="false" customHeight="true" outlineLevel="0" collapsed="false">
      <c r="A10" s="771" t="s">
        <v>672</v>
      </c>
      <c r="B10" s="772"/>
      <c r="C10" s="643" t="s">
        <v>110</v>
      </c>
      <c r="D10" s="160" t="s">
        <v>110</v>
      </c>
      <c r="E10" s="160" t="s">
        <v>110</v>
      </c>
      <c r="F10" s="217"/>
      <c r="G10" s="643" t="s">
        <v>110</v>
      </c>
      <c r="H10" s="643" t="s">
        <v>110</v>
      </c>
      <c r="I10" s="643" t="s">
        <v>110</v>
      </c>
      <c r="J10" s="643" t="s">
        <v>110</v>
      </c>
      <c r="K10" s="411"/>
      <c r="L10" s="477"/>
    </row>
    <row r="11" customFormat="false" ht="13.5" hidden="false" customHeight="true" outlineLevel="0" collapsed="false">
      <c r="A11" s="773" t="s">
        <v>673</v>
      </c>
      <c r="B11" s="680"/>
      <c r="C11" s="680"/>
      <c r="D11" s="680"/>
      <c r="E11" s="680"/>
      <c r="F11" s="680"/>
      <c r="G11" s="680"/>
      <c r="H11" s="680"/>
      <c r="I11" s="680"/>
      <c r="J11" s="680"/>
      <c r="K11" s="160" t="s">
        <v>110</v>
      </c>
      <c r="L11" s="774" t="s">
        <v>110</v>
      </c>
    </row>
    <row r="12" customFormat="false" ht="12.75" hidden="false" customHeight="true" outlineLevel="0" collapsed="false">
      <c r="A12" s="775" t="s">
        <v>674</v>
      </c>
      <c r="B12" s="772" t="s">
        <v>110</v>
      </c>
      <c r="C12" s="643" t="s">
        <v>110</v>
      </c>
      <c r="D12" s="680"/>
      <c r="E12" s="680"/>
      <c r="F12" s="160" t="s">
        <v>110</v>
      </c>
      <c r="G12" s="680"/>
      <c r="H12" s="680"/>
      <c r="I12" s="680"/>
      <c r="J12" s="680"/>
      <c r="K12" s="643" t="s">
        <v>110</v>
      </c>
      <c r="L12" s="713" t="s">
        <v>110</v>
      </c>
    </row>
    <row r="13" customFormat="false" ht="13.5" hidden="false" customHeight="true" outlineLevel="0" collapsed="false">
      <c r="A13" s="776" t="s">
        <v>675</v>
      </c>
      <c r="B13" s="772" t="s">
        <v>110</v>
      </c>
      <c r="C13" s="643" t="s">
        <v>110</v>
      </c>
      <c r="D13" s="680"/>
      <c r="E13" s="680"/>
      <c r="F13" s="777" t="s">
        <v>110</v>
      </c>
      <c r="G13" s="680"/>
      <c r="H13" s="680"/>
      <c r="I13" s="680"/>
      <c r="J13" s="680"/>
      <c r="K13" s="778" t="s">
        <v>110</v>
      </c>
      <c r="L13" s="779" t="s">
        <v>11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6</v>
      </c>
      <c r="B15" s="781"/>
      <c r="C15" s="781"/>
      <c r="D15" s="781"/>
      <c r="E15" s="781"/>
      <c r="F15" s="781"/>
      <c r="G15" s="781"/>
      <c r="H15" s="781"/>
      <c r="I15" s="781"/>
      <c r="J15" s="781"/>
      <c r="K15" s="781"/>
      <c r="L15" s="781"/>
    </row>
    <row r="16" customFormat="false" ht="18" hidden="false" customHeight="true" outlineLevel="0" collapsed="false">
      <c r="A16" s="782" t="s">
        <v>677</v>
      </c>
    </row>
    <row r="17" customFormat="false" ht="18" hidden="false" customHeight="true" outlineLevel="0" collapsed="false">
      <c r="A17" s="783" t="s">
        <v>678</v>
      </c>
    </row>
    <row r="18" customFormat="false" ht="18" hidden="false" customHeight="true" outlineLevel="0" collapsed="false">
      <c r="A18" s="783" t="s">
        <v>679</v>
      </c>
    </row>
    <row r="19" customFormat="false" ht="12.75" hidden="false" customHeight="true" outlineLevel="0" collapsed="false"/>
    <row r="20" customFormat="false" ht="12" hidden="false" customHeight="true" outlineLevel="0" collapsed="false">
      <c r="A20" s="116" t="s">
        <v>440</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0</v>
      </c>
      <c r="B23" s="784"/>
      <c r="C23" s="784"/>
      <c r="D23" s="784"/>
      <c r="E23" s="784"/>
      <c r="F23" s="784"/>
      <c r="G23" s="784"/>
      <c r="H23" s="784"/>
      <c r="I23" s="784"/>
      <c r="J23" s="784"/>
      <c r="K23" s="784"/>
      <c r="L23" s="785"/>
    </row>
    <row r="24" customFormat="false" ht="12.75" hidden="false" customHeight="true" outlineLevel="0" collapsed="false">
      <c r="A24" s="495" t="s">
        <v>681</v>
      </c>
      <c r="B24" s="784"/>
      <c r="C24" s="784"/>
      <c r="D24" s="784"/>
      <c r="E24" s="784"/>
      <c r="F24" s="784"/>
      <c r="G24" s="784"/>
      <c r="H24" s="784"/>
      <c r="I24" s="784"/>
      <c r="J24" s="784"/>
      <c r="K24" s="784"/>
      <c r="L24" s="785"/>
    </row>
    <row r="25" customFormat="false" ht="13.5" hidden="false" customHeight="true" outlineLevel="0" collapsed="false">
      <c r="A25" s="191" t="s">
        <v>68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3</v>
      </c>
      <c r="B1" s="659"/>
      <c r="C1" s="659"/>
      <c r="H1" s="115" t="s">
        <v>77</v>
      </c>
    </row>
    <row r="2" customFormat="false" ht="17.25" hidden="false" customHeight="true" outlineLevel="0" collapsed="false">
      <c r="A2" s="659" t="s">
        <v>684</v>
      </c>
      <c r="B2" s="659"/>
      <c r="C2" s="659"/>
      <c r="H2" s="115" t="s">
        <v>79</v>
      </c>
    </row>
    <row r="3" customFormat="false" ht="15.75" hidden="false" customHeight="true" outlineLevel="0" collapsed="false">
      <c r="A3" s="659" t="s">
        <v>221</v>
      </c>
      <c r="B3" s="659"/>
      <c r="C3" s="659"/>
      <c r="H3" s="115" t="s">
        <v>80</v>
      </c>
    </row>
    <row r="4" customFormat="false" ht="13.5" hidden="false" customHeight="true" outlineLevel="0" collapsed="false"/>
    <row r="5" customFormat="false" ht="24" hidden="false" customHeight="true" outlineLevel="0" collapsed="false">
      <c r="A5" s="786" t="s">
        <v>81</v>
      </c>
      <c r="B5" s="786"/>
      <c r="C5" s="786"/>
      <c r="D5" s="395" t="s">
        <v>361</v>
      </c>
      <c r="E5" s="395"/>
      <c r="F5" s="396" t="s">
        <v>667</v>
      </c>
      <c r="G5" s="501" t="s">
        <v>160</v>
      </c>
      <c r="H5" s="501"/>
    </row>
    <row r="6" customFormat="false" ht="14.25" hidden="false" customHeight="true" outlineLevel="0" collapsed="false">
      <c r="A6" s="786"/>
      <c r="B6" s="786"/>
      <c r="C6" s="786"/>
      <c r="D6" s="395"/>
      <c r="E6" s="395"/>
      <c r="F6" s="396"/>
      <c r="G6" s="398" t="s">
        <v>541</v>
      </c>
      <c r="H6" s="625" t="s">
        <v>542</v>
      </c>
    </row>
    <row r="7" customFormat="false" ht="15" hidden="false" customHeight="true" outlineLevel="0" collapsed="false">
      <c r="A7" s="786"/>
      <c r="B7" s="786"/>
      <c r="C7" s="786"/>
      <c r="D7" s="764" t="s">
        <v>543</v>
      </c>
      <c r="E7" s="405" t="s">
        <v>668</v>
      </c>
      <c r="F7" s="787" t="s">
        <v>669</v>
      </c>
      <c r="G7" s="788" t="s">
        <v>670</v>
      </c>
      <c r="H7" s="788"/>
    </row>
    <row r="8" customFormat="false" ht="14.25" hidden="false" customHeight="true" outlineLevel="0" collapsed="false">
      <c r="A8" s="789" t="s">
        <v>685</v>
      </c>
      <c r="B8" s="790"/>
      <c r="C8" s="790"/>
      <c r="D8" s="791"/>
      <c r="E8" s="768"/>
      <c r="F8" s="768"/>
      <c r="G8" s="768"/>
      <c r="H8" s="792"/>
    </row>
    <row r="9" customFormat="false" ht="12" hidden="false" customHeight="true" outlineLevel="0" collapsed="false">
      <c r="A9" s="793"/>
      <c r="B9" s="794" t="s">
        <v>622</v>
      </c>
      <c r="C9" s="795"/>
      <c r="D9" s="796"/>
      <c r="E9" s="217"/>
      <c r="F9" s="217"/>
      <c r="G9" s="217"/>
      <c r="H9" s="477"/>
    </row>
    <row r="10" customFormat="false" ht="12" hidden="false" customHeight="true" outlineLevel="0" collapsed="false">
      <c r="A10" s="797"/>
      <c r="B10" s="798" t="s">
        <v>623</v>
      </c>
      <c r="C10" s="799"/>
      <c r="D10" s="800"/>
      <c r="E10" s="801"/>
      <c r="F10" s="149"/>
      <c r="G10" s="232"/>
      <c r="H10" s="802"/>
    </row>
    <row r="11" customFormat="false" ht="12.75" hidden="false" customHeight="false" outlineLevel="0" collapsed="false">
      <c r="A11" s="803"/>
      <c r="B11" s="804" t="s">
        <v>590</v>
      </c>
      <c r="C11" s="805"/>
      <c r="D11" s="806" t="s">
        <v>110</v>
      </c>
      <c r="E11" s="348" t="s">
        <v>110</v>
      </c>
      <c r="F11" s="81" t="s">
        <v>110</v>
      </c>
      <c r="G11" s="241" t="s">
        <v>110</v>
      </c>
      <c r="H11" s="807" t="s">
        <v>110</v>
      </c>
    </row>
    <row r="12" customFormat="false" ht="12" hidden="false" customHeight="true" outlineLevel="0" collapsed="false">
      <c r="A12" s="797"/>
      <c r="B12" s="798" t="s">
        <v>686</v>
      </c>
      <c r="C12" s="808"/>
      <c r="D12" s="809"/>
      <c r="E12" s="411"/>
      <c r="F12" s="411"/>
      <c r="G12" s="411"/>
      <c r="H12" s="459"/>
    </row>
    <row r="13" customFormat="false" ht="12.75" hidden="false" customHeight="true" outlineLevel="0" collapsed="false">
      <c r="A13" s="810" t="s">
        <v>103</v>
      </c>
      <c r="B13" s="811"/>
      <c r="C13" s="812"/>
      <c r="D13" s="653"/>
      <c r="E13" s="653"/>
      <c r="F13" s="653"/>
      <c r="G13" s="813"/>
      <c r="H13" s="653"/>
    </row>
    <row r="14" customFormat="false" ht="12.75" hidden="false" customHeight="true" outlineLevel="0" collapsed="false">
      <c r="A14" s="814"/>
      <c r="B14" s="815" t="s">
        <v>687</v>
      </c>
      <c r="C14" s="815"/>
      <c r="D14" s="816"/>
      <c r="E14" s="53"/>
      <c r="F14" s="53"/>
      <c r="G14" s="53"/>
      <c r="H14" s="54"/>
    </row>
    <row r="15" customFormat="false" ht="12" hidden="false" customHeight="true" outlineLevel="0" collapsed="false">
      <c r="A15" s="817"/>
      <c r="B15" s="818" t="s">
        <v>688</v>
      </c>
      <c r="C15" s="819"/>
      <c r="D15" s="653"/>
      <c r="E15" s="653"/>
      <c r="F15" s="653"/>
      <c r="G15" s="652" t="s">
        <v>110</v>
      </c>
      <c r="H15" s="654"/>
    </row>
    <row r="16" customFormat="false" ht="12" hidden="false" customHeight="true" outlineLevel="0" collapsed="false">
      <c r="A16" s="817"/>
      <c r="B16" s="820" t="s">
        <v>590</v>
      </c>
      <c r="C16" s="819"/>
      <c r="D16" s="653"/>
      <c r="E16" s="653"/>
      <c r="F16" s="653"/>
      <c r="G16" s="652" t="s">
        <v>110</v>
      </c>
      <c r="H16" s="654"/>
    </row>
    <row r="17" customFormat="false" ht="12" hidden="false" customHeight="true" outlineLevel="0" collapsed="false">
      <c r="A17" s="817"/>
      <c r="B17" s="820" t="s">
        <v>591</v>
      </c>
      <c r="C17" s="819"/>
      <c r="D17" s="653"/>
      <c r="E17" s="653"/>
      <c r="F17" s="653"/>
      <c r="G17" s="652" t="s">
        <v>110</v>
      </c>
      <c r="H17" s="654"/>
    </row>
    <row r="18" customFormat="false" ht="12" hidden="false" customHeight="true" outlineLevel="0" collapsed="false">
      <c r="A18" s="817"/>
      <c r="B18" s="820" t="s">
        <v>592</v>
      </c>
      <c r="C18" s="819"/>
      <c r="D18" s="653"/>
      <c r="E18" s="653"/>
      <c r="F18" s="653"/>
      <c r="G18" s="652" t="s">
        <v>110</v>
      </c>
      <c r="H18" s="654"/>
    </row>
    <row r="19" customFormat="false" ht="12" hidden="false" customHeight="true" outlineLevel="0" collapsed="false">
      <c r="A19" s="817"/>
      <c r="B19" s="820" t="s">
        <v>689</v>
      </c>
      <c r="C19" s="819"/>
      <c r="D19" s="653"/>
      <c r="E19" s="653"/>
      <c r="F19" s="653"/>
      <c r="G19" s="652" t="s">
        <v>110</v>
      </c>
      <c r="H19" s="654"/>
    </row>
    <row r="20" customFormat="false" ht="12" hidden="false" customHeight="true" outlineLevel="0" collapsed="false">
      <c r="A20" s="817"/>
      <c r="B20" s="820" t="s">
        <v>594</v>
      </c>
      <c r="C20" s="819"/>
      <c r="D20" s="653"/>
      <c r="E20" s="653"/>
      <c r="F20" s="653"/>
      <c r="G20" s="652" t="s">
        <v>110</v>
      </c>
      <c r="H20" s="654"/>
    </row>
    <row r="21" customFormat="false" ht="12" hidden="false" customHeight="true" outlineLevel="0" collapsed="false">
      <c r="A21" s="817"/>
      <c r="B21" s="820" t="s">
        <v>595</v>
      </c>
      <c r="C21" s="819"/>
      <c r="D21" s="653"/>
      <c r="E21" s="653"/>
      <c r="F21" s="653"/>
      <c r="G21" s="652" t="s">
        <v>110</v>
      </c>
      <c r="H21" s="654"/>
    </row>
    <row r="22" customFormat="false" ht="12" hidden="false" customHeight="true" outlineLevel="0" collapsed="false">
      <c r="A22" s="817"/>
      <c r="B22" s="820" t="s">
        <v>596</v>
      </c>
      <c r="C22" s="819"/>
      <c r="D22" s="653"/>
      <c r="E22" s="653"/>
      <c r="F22" s="653"/>
      <c r="G22" s="652" t="s">
        <v>110</v>
      </c>
      <c r="H22" s="654"/>
    </row>
    <row r="23" customFormat="false" ht="12" hidden="false" customHeight="true" outlineLevel="0" collapsed="false">
      <c r="A23" s="817"/>
      <c r="B23" s="820" t="s">
        <v>597</v>
      </c>
      <c r="C23" s="819"/>
      <c r="D23" s="653"/>
      <c r="E23" s="653"/>
      <c r="F23" s="653"/>
      <c r="G23" s="652" t="s">
        <v>110</v>
      </c>
      <c r="H23" s="654"/>
    </row>
    <row r="24" customFormat="false" ht="12" hidden="false" customHeight="true" outlineLevel="0" collapsed="false">
      <c r="A24" s="817"/>
      <c r="B24" s="820" t="s">
        <v>598</v>
      </c>
      <c r="C24" s="819"/>
      <c r="D24" s="653"/>
      <c r="E24" s="653"/>
      <c r="F24" s="653"/>
      <c r="G24" s="652" t="s">
        <v>110</v>
      </c>
      <c r="H24" s="654"/>
    </row>
    <row r="25" customFormat="false" ht="12" hidden="false" customHeight="true" outlineLevel="0" collapsed="false">
      <c r="A25" s="817"/>
      <c r="B25" s="820" t="s">
        <v>599</v>
      </c>
      <c r="C25" s="819"/>
      <c r="D25" s="653"/>
      <c r="E25" s="653"/>
      <c r="F25" s="653"/>
      <c r="G25" s="652" t="s">
        <v>110</v>
      </c>
      <c r="H25" s="654"/>
    </row>
    <row r="26" customFormat="false" ht="12" hidden="false" customHeight="true" outlineLevel="0" collapsed="false">
      <c r="A26" s="817"/>
      <c r="B26" s="820" t="s">
        <v>600</v>
      </c>
      <c r="C26" s="819"/>
      <c r="D26" s="653"/>
      <c r="E26" s="653"/>
      <c r="F26" s="653"/>
      <c r="G26" s="652" t="s">
        <v>110</v>
      </c>
      <c r="H26" s="654"/>
    </row>
    <row r="27" customFormat="false" ht="12" hidden="false" customHeight="true" outlineLevel="0" collapsed="false">
      <c r="A27" s="817"/>
      <c r="B27" s="820" t="s">
        <v>601</v>
      </c>
      <c r="C27" s="819"/>
      <c r="D27" s="653"/>
      <c r="E27" s="653"/>
      <c r="F27" s="653"/>
      <c r="G27" s="652" t="s">
        <v>110</v>
      </c>
      <c r="H27" s="654"/>
    </row>
    <row r="28" customFormat="false" ht="12.75" hidden="false" customHeight="true" outlineLevel="0" collapsed="false">
      <c r="A28" s="817"/>
      <c r="B28" s="820" t="s">
        <v>602</v>
      </c>
      <c r="C28" s="819"/>
      <c r="D28" s="653"/>
      <c r="E28" s="653"/>
      <c r="F28" s="653"/>
      <c r="G28" s="652" t="s">
        <v>110</v>
      </c>
      <c r="H28" s="654"/>
    </row>
    <row r="29" customFormat="false" ht="12" hidden="false" customHeight="true" outlineLevel="0" collapsed="false">
      <c r="A29" s="817"/>
      <c r="B29" s="820" t="s">
        <v>690</v>
      </c>
      <c r="C29" s="819"/>
      <c r="D29" s="653"/>
      <c r="E29" s="653"/>
      <c r="F29" s="653"/>
      <c r="G29" s="652" t="s">
        <v>110</v>
      </c>
      <c r="H29" s="654"/>
    </row>
    <row r="30" customFormat="false" ht="12" hidden="false" customHeight="true" outlineLevel="0" collapsed="false">
      <c r="A30" s="817"/>
      <c r="B30" s="818" t="s">
        <v>691</v>
      </c>
      <c r="C30" s="819"/>
      <c r="D30" s="653"/>
      <c r="E30" s="653"/>
      <c r="F30" s="653"/>
      <c r="G30" s="652" t="s">
        <v>110</v>
      </c>
      <c r="H30" s="654"/>
    </row>
    <row r="31" customFormat="false" ht="12" hidden="false" customHeight="true" outlineLevel="0" collapsed="false">
      <c r="A31" s="817"/>
      <c r="B31" s="820" t="s">
        <v>692</v>
      </c>
      <c r="C31" s="819"/>
      <c r="D31" s="653"/>
      <c r="E31" s="653"/>
      <c r="F31" s="653"/>
      <c r="G31" s="652" t="s">
        <v>110</v>
      </c>
      <c r="H31" s="654"/>
    </row>
    <row r="32" customFormat="false" ht="12" hidden="false" customHeight="true" outlineLevel="0" collapsed="false">
      <c r="A32" s="817"/>
      <c r="B32" s="820" t="s">
        <v>693</v>
      </c>
      <c r="C32" s="819"/>
      <c r="D32" s="653"/>
      <c r="E32" s="653"/>
      <c r="F32" s="653"/>
      <c r="G32" s="652" t="s">
        <v>110</v>
      </c>
      <c r="H32" s="654"/>
    </row>
    <row r="33" customFormat="false" ht="12" hidden="false" customHeight="true" outlineLevel="0" collapsed="false">
      <c r="A33" s="817"/>
      <c r="B33" s="820" t="s">
        <v>694</v>
      </c>
      <c r="C33" s="819"/>
      <c r="D33" s="653"/>
      <c r="E33" s="653"/>
      <c r="F33" s="653"/>
      <c r="G33" s="652" t="s">
        <v>110</v>
      </c>
      <c r="H33" s="654"/>
    </row>
    <row r="34" customFormat="false" ht="12" hidden="false" customHeight="true" outlineLevel="0" collapsed="false">
      <c r="A34" s="817"/>
      <c r="B34" s="820" t="s">
        <v>695</v>
      </c>
      <c r="C34" s="819"/>
      <c r="D34" s="653"/>
      <c r="E34" s="653"/>
      <c r="F34" s="653"/>
      <c r="G34" s="652" t="s">
        <v>110</v>
      </c>
      <c r="H34" s="654"/>
    </row>
    <row r="35" customFormat="false" ht="12" hidden="false" customHeight="true" outlineLevel="0" collapsed="false">
      <c r="A35" s="817"/>
      <c r="B35" s="820" t="s">
        <v>696</v>
      </c>
      <c r="C35" s="819"/>
      <c r="D35" s="653"/>
      <c r="E35" s="653"/>
      <c r="F35" s="653"/>
      <c r="G35" s="652" t="s">
        <v>110</v>
      </c>
      <c r="H35" s="654"/>
    </row>
    <row r="36" customFormat="false" ht="12" hidden="false" customHeight="true" outlineLevel="0" collapsed="false">
      <c r="A36" s="817"/>
      <c r="B36" s="820" t="s">
        <v>697</v>
      </c>
      <c r="C36" s="819"/>
      <c r="D36" s="653"/>
      <c r="E36" s="653"/>
      <c r="F36" s="653"/>
      <c r="G36" s="652" t="s">
        <v>110</v>
      </c>
      <c r="H36" s="654"/>
    </row>
    <row r="37" customFormat="false" ht="12" hidden="false" customHeight="true" outlineLevel="0" collapsed="false">
      <c r="A37" s="817"/>
      <c r="B37" s="820" t="s">
        <v>698</v>
      </c>
      <c r="C37" s="819"/>
      <c r="D37" s="653"/>
      <c r="E37" s="653"/>
      <c r="F37" s="653"/>
      <c r="G37" s="652" t="s">
        <v>110</v>
      </c>
      <c r="H37" s="654"/>
    </row>
    <row r="38" customFormat="false" ht="12" hidden="false" customHeight="true" outlineLevel="0" collapsed="false">
      <c r="A38" s="817"/>
      <c r="B38" s="820" t="s">
        <v>699</v>
      </c>
      <c r="C38" s="819"/>
      <c r="D38" s="653"/>
      <c r="E38" s="653"/>
      <c r="F38" s="653"/>
      <c r="G38" s="652" t="s">
        <v>110</v>
      </c>
      <c r="H38" s="654"/>
    </row>
    <row r="39" customFormat="false" ht="12" hidden="false" customHeight="true" outlineLevel="0" collapsed="false">
      <c r="A39" s="817"/>
      <c r="B39" s="818" t="s">
        <v>700</v>
      </c>
      <c r="C39" s="819"/>
      <c r="D39" s="653"/>
      <c r="E39" s="653"/>
      <c r="F39" s="653"/>
      <c r="G39" s="652" t="s">
        <v>110</v>
      </c>
      <c r="H39" s="654"/>
    </row>
    <row r="40" customFormat="false" ht="12" hidden="false" customHeight="true" outlineLevel="0" collapsed="false">
      <c r="A40" s="810"/>
      <c r="B40" s="821" t="s">
        <v>103</v>
      </c>
      <c r="C40" s="822"/>
      <c r="D40" s="653"/>
      <c r="E40" s="653"/>
      <c r="F40" s="653"/>
      <c r="G40" s="653"/>
      <c r="H40" s="654"/>
    </row>
    <row r="41" customFormat="false" ht="12.75" hidden="false" customHeight="true" outlineLevel="0" collapsed="false">
      <c r="A41" s="810"/>
      <c r="B41" s="823" t="s">
        <v>688</v>
      </c>
      <c r="C41" s="822"/>
      <c r="D41" s="653"/>
      <c r="E41" s="653"/>
      <c r="F41" s="653"/>
      <c r="G41" s="824" t="s">
        <v>110</v>
      </c>
      <c r="H41" s="654"/>
    </row>
    <row r="42" customFormat="false" ht="12" hidden="false" customHeight="true" outlineLevel="0" collapsed="false">
      <c r="A42" s="810"/>
      <c r="B42" s="825" t="s">
        <v>590</v>
      </c>
      <c r="C42" s="822"/>
      <c r="D42" s="653"/>
      <c r="E42" s="653"/>
      <c r="F42" s="653"/>
      <c r="G42" s="824" t="s">
        <v>110</v>
      </c>
      <c r="H42" s="654"/>
    </row>
    <row r="43" customFormat="false" ht="12" hidden="false" customHeight="true" outlineLevel="0" collapsed="false">
      <c r="A43" s="810"/>
      <c r="B43" s="825" t="s">
        <v>591</v>
      </c>
      <c r="C43" s="822"/>
      <c r="D43" s="653"/>
      <c r="E43" s="653"/>
      <c r="F43" s="653"/>
      <c r="G43" s="824" t="s">
        <v>110</v>
      </c>
      <c r="H43" s="654"/>
    </row>
    <row r="44" customFormat="false" ht="12" hidden="false" customHeight="true" outlineLevel="0" collapsed="false">
      <c r="A44" s="810"/>
      <c r="B44" s="825" t="s">
        <v>592</v>
      </c>
      <c r="C44" s="822"/>
      <c r="D44" s="653"/>
      <c r="E44" s="653"/>
      <c r="F44" s="653"/>
      <c r="G44" s="824" t="s">
        <v>110</v>
      </c>
      <c r="H44" s="654"/>
    </row>
    <row r="45" customFormat="false" ht="12" hidden="false" customHeight="true" outlineLevel="0" collapsed="false">
      <c r="A45" s="810"/>
      <c r="B45" s="825" t="s">
        <v>689</v>
      </c>
      <c r="C45" s="822"/>
      <c r="D45" s="653"/>
      <c r="E45" s="653"/>
      <c r="F45" s="653"/>
      <c r="G45" s="824" t="s">
        <v>110</v>
      </c>
      <c r="H45" s="654"/>
    </row>
    <row r="46" customFormat="false" ht="12" hidden="false" customHeight="true" outlineLevel="0" collapsed="false">
      <c r="A46" s="810"/>
      <c r="B46" s="825" t="s">
        <v>594</v>
      </c>
      <c r="C46" s="822"/>
      <c r="D46" s="653"/>
      <c r="E46" s="653"/>
      <c r="F46" s="653"/>
      <c r="G46" s="824" t="s">
        <v>110</v>
      </c>
      <c r="H46" s="654"/>
    </row>
    <row r="47" customFormat="false" ht="12" hidden="false" customHeight="true" outlineLevel="0" collapsed="false">
      <c r="A47" s="810"/>
      <c r="B47" s="825" t="s">
        <v>595</v>
      </c>
      <c r="C47" s="822"/>
      <c r="D47" s="653"/>
      <c r="E47" s="653"/>
      <c r="F47" s="653"/>
      <c r="G47" s="824" t="s">
        <v>110</v>
      </c>
      <c r="H47" s="654"/>
    </row>
    <row r="48" customFormat="false" ht="12" hidden="false" customHeight="true" outlineLevel="0" collapsed="false">
      <c r="A48" s="810"/>
      <c r="B48" s="825" t="s">
        <v>596</v>
      </c>
      <c r="C48" s="822"/>
      <c r="D48" s="653"/>
      <c r="E48" s="653"/>
      <c r="F48" s="653"/>
      <c r="G48" s="824" t="s">
        <v>110</v>
      </c>
      <c r="H48" s="654"/>
    </row>
    <row r="49" customFormat="false" ht="12" hidden="false" customHeight="true" outlineLevel="0" collapsed="false">
      <c r="A49" s="810"/>
      <c r="B49" s="825" t="s">
        <v>597</v>
      </c>
      <c r="C49" s="822"/>
      <c r="D49" s="653"/>
      <c r="E49" s="653"/>
      <c r="F49" s="653"/>
      <c r="G49" s="824" t="s">
        <v>110</v>
      </c>
      <c r="H49" s="654"/>
    </row>
    <row r="50" customFormat="false" ht="12" hidden="false" customHeight="true" outlineLevel="0" collapsed="false">
      <c r="A50" s="810"/>
      <c r="B50" s="825" t="s">
        <v>598</v>
      </c>
      <c r="C50" s="822"/>
      <c r="D50" s="653"/>
      <c r="E50" s="653"/>
      <c r="F50" s="653"/>
      <c r="G50" s="824" t="s">
        <v>110</v>
      </c>
      <c r="H50" s="654"/>
    </row>
    <row r="51" customFormat="false" ht="12" hidden="false" customHeight="true" outlineLevel="0" collapsed="false">
      <c r="A51" s="810"/>
      <c r="B51" s="825" t="s">
        <v>599</v>
      </c>
      <c r="C51" s="822"/>
      <c r="D51" s="653"/>
      <c r="E51" s="653"/>
      <c r="F51" s="653"/>
      <c r="G51" s="824" t="s">
        <v>110</v>
      </c>
      <c r="H51" s="654"/>
    </row>
    <row r="52" customFormat="false" ht="12" hidden="false" customHeight="true" outlineLevel="0" collapsed="false">
      <c r="A52" s="810"/>
      <c r="B52" s="825" t="s">
        <v>600</v>
      </c>
      <c r="C52" s="822"/>
      <c r="D52" s="653"/>
      <c r="E52" s="653"/>
      <c r="F52" s="653"/>
      <c r="G52" s="824" t="s">
        <v>110</v>
      </c>
      <c r="H52" s="654"/>
    </row>
    <row r="53" customFormat="false" ht="12" hidden="false" customHeight="true" outlineLevel="0" collapsed="false">
      <c r="A53" s="810"/>
      <c r="B53" s="825" t="s">
        <v>601</v>
      </c>
      <c r="C53" s="822"/>
      <c r="D53" s="653"/>
      <c r="E53" s="653"/>
      <c r="F53" s="653"/>
      <c r="G53" s="824" t="s">
        <v>110</v>
      </c>
      <c r="H53" s="654"/>
    </row>
    <row r="54" customFormat="false" ht="12" hidden="false" customHeight="true" outlineLevel="0" collapsed="false">
      <c r="A54" s="810"/>
      <c r="B54" s="825" t="s">
        <v>602</v>
      </c>
      <c r="C54" s="822"/>
      <c r="D54" s="653"/>
      <c r="E54" s="653"/>
      <c r="F54" s="653"/>
      <c r="G54" s="824" t="s">
        <v>110</v>
      </c>
      <c r="H54" s="654"/>
    </row>
    <row r="55" customFormat="false" ht="12.75" hidden="false" customHeight="true" outlineLevel="0" collapsed="false">
      <c r="A55" s="810"/>
      <c r="B55" s="825" t="s">
        <v>690</v>
      </c>
      <c r="C55" s="822"/>
      <c r="D55" s="653"/>
      <c r="E55" s="653"/>
      <c r="F55" s="653"/>
      <c r="G55" s="824" t="s">
        <v>110</v>
      </c>
      <c r="H55" s="654"/>
    </row>
    <row r="56" customFormat="false" ht="12" hidden="false" customHeight="true" outlineLevel="0" collapsed="false">
      <c r="A56" s="810"/>
      <c r="B56" s="823" t="s">
        <v>691</v>
      </c>
      <c r="C56" s="822"/>
      <c r="D56" s="653"/>
      <c r="E56" s="653"/>
      <c r="F56" s="653"/>
      <c r="G56" s="824" t="s">
        <v>110</v>
      </c>
      <c r="H56" s="654"/>
    </row>
    <row r="57" customFormat="false" ht="12" hidden="false" customHeight="true" outlineLevel="0" collapsed="false">
      <c r="A57" s="810"/>
      <c r="B57" s="825" t="s">
        <v>692</v>
      </c>
      <c r="C57" s="822"/>
      <c r="D57" s="653"/>
      <c r="E57" s="653"/>
      <c r="F57" s="653"/>
      <c r="G57" s="824" t="s">
        <v>110</v>
      </c>
      <c r="H57" s="654"/>
    </row>
    <row r="58" customFormat="false" ht="12" hidden="false" customHeight="true" outlineLevel="0" collapsed="false">
      <c r="A58" s="810"/>
      <c r="B58" s="825" t="s">
        <v>693</v>
      </c>
      <c r="C58" s="822"/>
      <c r="D58" s="653"/>
      <c r="E58" s="653"/>
      <c r="F58" s="653"/>
      <c r="G58" s="824" t="s">
        <v>110</v>
      </c>
      <c r="H58" s="654"/>
    </row>
    <row r="59" customFormat="false" ht="12" hidden="false" customHeight="true" outlineLevel="0" collapsed="false">
      <c r="A59" s="810"/>
      <c r="B59" s="825" t="s">
        <v>694</v>
      </c>
      <c r="C59" s="822"/>
      <c r="D59" s="653"/>
      <c r="E59" s="653"/>
      <c r="F59" s="653"/>
      <c r="G59" s="824" t="s">
        <v>110</v>
      </c>
      <c r="H59" s="654"/>
    </row>
    <row r="60" customFormat="false" ht="12" hidden="false" customHeight="true" outlineLevel="0" collapsed="false">
      <c r="A60" s="810"/>
      <c r="B60" s="825" t="s">
        <v>695</v>
      </c>
      <c r="C60" s="822"/>
      <c r="D60" s="653"/>
      <c r="E60" s="653"/>
      <c r="F60" s="653"/>
      <c r="G60" s="824" t="s">
        <v>110</v>
      </c>
      <c r="H60" s="654"/>
    </row>
    <row r="61" customFormat="false" ht="12" hidden="false" customHeight="true" outlineLevel="0" collapsed="false">
      <c r="A61" s="810"/>
      <c r="B61" s="825" t="s">
        <v>696</v>
      </c>
      <c r="C61" s="822"/>
      <c r="D61" s="653"/>
      <c r="E61" s="653"/>
      <c r="F61" s="653"/>
      <c r="G61" s="824" t="s">
        <v>110</v>
      </c>
      <c r="H61" s="654"/>
    </row>
    <row r="62" customFormat="false" ht="12" hidden="false" customHeight="true" outlineLevel="0" collapsed="false">
      <c r="A62" s="810"/>
      <c r="B62" s="825" t="s">
        <v>697</v>
      </c>
      <c r="C62" s="822"/>
      <c r="D62" s="653"/>
      <c r="E62" s="653"/>
      <c r="F62" s="653"/>
      <c r="G62" s="824" t="s">
        <v>110</v>
      </c>
      <c r="H62" s="654"/>
    </row>
    <row r="63" customFormat="false" ht="12" hidden="false" customHeight="true" outlineLevel="0" collapsed="false">
      <c r="A63" s="810"/>
      <c r="B63" s="825" t="s">
        <v>698</v>
      </c>
      <c r="C63" s="822"/>
      <c r="D63" s="653"/>
      <c r="E63" s="653"/>
      <c r="F63" s="653"/>
      <c r="G63" s="824" t="s">
        <v>110</v>
      </c>
      <c r="H63" s="654"/>
    </row>
    <row r="64" customFormat="false" ht="12" hidden="false" customHeight="true" outlineLevel="0" collapsed="false">
      <c r="A64" s="810"/>
      <c r="B64" s="825" t="s">
        <v>699</v>
      </c>
      <c r="C64" s="822"/>
      <c r="D64" s="653"/>
      <c r="E64" s="653"/>
      <c r="F64" s="653"/>
      <c r="G64" s="824" t="s">
        <v>110</v>
      </c>
      <c r="H64" s="654"/>
    </row>
    <row r="65" customFormat="false" ht="12" hidden="false" customHeight="true" outlineLevel="0" collapsed="false">
      <c r="A65" s="810"/>
      <c r="B65" s="823" t="s">
        <v>700</v>
      </c>
      <c r="C65" s="822"/>
      <c r="D65" s="653"/>
      <c r="E65" s="653"/>
      <c r="F65" s="653"/>
      <c r="G65" s="824" t="s">
        <v>110</v>
      </c>
      <c r="H65" s="654"/>
    </row>
    <row r="66" customFormat="false" ht="12.75" hidden="false" customHeight="true" outlineLevel="0" collapsed="false">
      <c r="A66" s="814"/>
      <c r="B66" s="815" t="s">
        <v>701</v>
      </c>
      <c r="C66" s="815"/>
      <c r="D66" s="826"/>
      <c r="E66" s="827"/>
      <c r="F66" s="827"/>
      <c r="G66" s="827"/>
      <c r="H66" s="828"/>
    </row>
    <row r="67" customFormat="false" ht="13.5" hidden="false" customHeight="true" outlineLevel="0" collapsed="false">
      <c r="A67" s="829"/>
      <c r="B67" s="830" t="s">
        <v>688</v>
      </c>
      <c r="C67" s="831"/>
      <c r="D67" s="653"/>
      <c r="E67" s="653"/>
      <c r="F67" s="653"/>
      <c r="G67" s="652" t="s">
        <v>110</v>
      </c>
      <c r="H67" s="654"/>
    </row>
    <row r="68" customFormat="false" ht="12.75" hidden="false" customHeight="true" outlineLevel="0" collapsed="false">
      <c r="A68" s="829"/>
      <c r="B68" s="832" t="s">
        <v>590</v>
      </c>
      <c r="C68" s="831"/>
      <c r="D68" s="653"/>
      <c r="E68" s="653"/>
      <c r="F68" s="653"/>
      <c r="G68" s="652" t="s">
        <v>110</v>
      </c>
      <c r="H68" s="654"/>
    </row>
    <row r="69" customFormat="false" ht="12.75" hidden="false" customHeight="true" outlineLevel="0" collapsed="false">
      <c r="A69" s="829"/>
      <c r="B69" s="832" t="s">
        <v>591</v>
      </c>
      <c r="C69" s="831"/>
      <c r="D69" s="653"/>
      <c r="E69" s="653"/>
      <c r="F69" s="653"/>
      <c r="G69" s="652" t="s">
        <v>110</v>
      </c>
      <c r="H69" s="654"/>
    </row>
    <row r="70" customFormat="false" ht="12.75" hidden="false" customHeight="true" outlineLevel="0" collapsed="false">
      <c r="A70" s="829"/>
      <c r="B70" s="832" t="s">
        <v>592</v>
      </c>
      <c r="C70" s="831"/>
      <c r="D70" s="653"/>
      <c r="E70" s="653"/>
      <c r="F70" s="653"/>
      <c r="G70" s="652" t="s">
        <v>110</v>
      </c>
      <c r="H70" s="654"/>
    </row>
    <row r="71" customFormat="false" ht="12.75" hidden="false" customHeight="true" outlineLevel="0" collapsed="false">
      <c r="A71" s="829"/>
      <c r="B71" s="832" t="s">
        <v>689</v>
      </c>
      <c r="C71" s="831"/>
      <c r="D71" s="653"/>
      <c r="E71" s="653"/>
      <c r="F71" s="653"/>
      <c r="G71" s="652" t="s">
        <v>110</v>
      </c>
      <c r="H71" s="654"/>
    </row>
    <row r="72" customFormat="false" ht="12.75" hidden="false" customHeight="true" outlineLevel="0" collapsed="false">
      <c r="A72" s="829"/>
      <c r="B72" s="832" t="s">
        <v>594</v>
      </c>
      <c r="C72" s="831"/>
      <c r="D72" s="653"/>
      <c r="E72" s="653"/>
      <c r="F72" s="653"/>
      <c r="G72" s="652" t="s">
        <v>110</v>
      </c>
      <c r="H72" s="654"/>
    </row>
    <row r="73" customFormat="false" ht="12.75" hidden="false" customHeight="true" outlineLevel="0" collapsed="false">
      <c r="A73" s="829"/>
      <c r="B73" s="832" t="s">
        <v>595</v>
      </c>
      <c r="C73" s="831"/>
      <c r="D73" s="653"/>
      <c r="E73" s="653"/>
      <c r="F73" s="653"/>
      <c r="G73" s="652" t="s">
        <v>110</v>
      </c>
      <c r="H73" s="654"/>
    </row>
    <row r="74" customFormat="false" ht="12" hidden="false" customHeight="true" outlineLevel="0" collapsed="false">
      <c r="A74" s="829"/>
      <c r="B74" s="832" t="s">
        <v>596</v>
      </c>
      <c r="C74" s="831"/>
      <c r="D74" s="653"/>
      <c r="E74" s="653"/>
      <c r="F74" s="653"/>
      <c r="G74" s="652" t="s">
        <v>110</v>
      </c>
      <c r="H74" s="654"/>
    </row>
    <row r="75" customFormat="false" ht="12" hidden="false" customHeight="true" outlineLevel="0" collapsed="false">
      <c r="A75" s="829"/>
      <c r="B75" s="832" t="s">
        <v>597</v>
      </c>
      <c r="C75" s="831"/>
      <c r="D75" s="653"/>
      <c r="E75" s="653"/>
      <c r="F75" s="653"/>
      <c r="G75" s="652" t="s">
        <v>110</v>
      </c>
      <c r="H75" s="654"/>
    </row>
    <row r="76" customFormat="false" ht="12" hidden="false" customHeight="true" outlineLevel="0" collapsed="false">
      <c r="A76" s="829"/>
      <c r="B76" s="832" t="s">
        <v>598</v>
      </c>
      <c r="C76" s="831"/>
      <c r="D76" s="653"/>
      <c r="E76" s="653"/>
      <c r="F76" s="653"/>
      <c r="G76" s="652" t="s">
        <v>110</v>
      </c>
      <c r="H76" s="654"/>
    </row>
    <row r="77" customFormat="false" ht="12" hidden="false" customHeight="true" outlineLevel="0" collapsed="false">
      <c r="A77" s="829"/>
      <c r="B77" s="832" t="s">
        <v>599</v>
      </c>
      <c r="C77" s="831"/>
      <c r="D77" s="653"/>
      <c r="E77" s="653"/>
      <c r="F77" s="653"/>
      <c r="G77" s="652" t="s">
        <v>110</v>
      </c>
      <c r="H77" s="654"/>
    </row>
    <row r="78" customFormat="false" ht="12" hidden="false" customHeight="true" outlineLevel="0" collapsed="false">
      <c r="A78" s="829"/>
      <c r="B78" s="832" t="s">
        <v>600</v>
      </c>
      <c r="C78" s="831"/>
      <c r="D78" s="653"/>
      <c r="E78" s="653"/>
      <c r="F78" s="653"/>
      <c r="G78" s="652" t="s">
        <v>110</v>
      </c>
      <c r="H78" s="654"/>
    </row>
    <row r="79" customFormat="false" ht="12" hidden="false" customHeight="true" outlineLevel="0" collapsed="false">
      <c r="A79" s="829"/>
      <c r="B79" s="832" t="s">
        <v>601</v>
      </c>
      <c r="C79" s="831"/>
      <c r="D79" s="653"/>
      <c r="E79" s="653"/>
      <c r="F79" s="653"/>
      <c r="G79" s="652" t="s">
        <v>110</v>
      </c>
      <c r="H79" s="654"/>
    </row>
    <row r="80" customFormat="false" ht="12" hidden="false" customHeight="true" outlineLevel="0" collapsed="false">
      <c r="A80" s="829"/>
      <c r="B80" s="832" t="s">
        <v>602</v>
      </c>
      <c r="C80" s="831"/>
      <c r="D80" s="653"/>
      <c r="E80" s="653"/>
      <c r="F80" s="653"/>
      <c r="G80" s="652" t="s">
        <v>110</v>
      </c>
      <c r="H80" s="654"/>
    </row>
    <row r="81" customFormat="false" ht="12" hidden="false" customHeight="true" outlineLevel="0" collapsed="false">
      <c r="A81" s="829"/>
      <c r="B81" s="832" t="s">
        <v>690</v>
      </c>
      <c r="C81" s="831"/>
      <c r="D81" s="653"/>
      <c r="E81" s="653"/>
      <c r="F81" s="653"/>
      <c r="G81" s="652" t="s">
        <v>110</v>
      </c>
      <c r="H81" s="654"/>
    </row>
    <row r="82" customFormat="false" ht="12" hidden="false" customHeight="true" outlineLevel="0" collapsed="false">
      <c r="A82" s="829"/>
      <c r="B82" s="830" t="s">
        <v>691</v>
      </c>
      <c r="C82" s="831"/>
      <c r="D82" s="653"/>
      <c r="E82" s="653"/>
      <c r="F82" s="653"/>
      <c r="G82" s="652" t="s">
        <v>110</v>
      </c>
      <c r="H82" s="654"/>
    </row>
    <row r="83" customFormat="false" ht="12" hidden="false" customHeight="true" outlineLevel="0" collapsed="false">
      <c r="A83" s="829"/>
      <c r="B83" s="832" t="s">
        <v>692</v>
      </c>
      <c r="C83" s="831"/>
      <c r="D83" s="653"/>
      <c r="E83" s="653"/>
      <c r="F83" s="653"/>
      <c r="G83" s="652" t="s">
        <v>110</v>
      </c>
      <c r="H83" s="654"/>
    </row>
    <row r="84" customFormat="false" ht="12" hidden="false" customHeight="true" outlineLevel="0" collapsed="false">
      <c r="A84" s="829"/>
      <c r="B84" s="832" t="s">
        <v>693</v>
      </c>
      <c r="C84" s="831"/>
      <c r="D84" s="653"/>
      <c r="E84" s="653"/>
      <c r="F84" s="653"/>
      <c r="G84" s="652" t="s">
        <v>110</v>
      </c>
      <c r="H84" s="654"/>
    </row>
    <row r="85" customFormat="false" ht="12" hidden="false" customHeight="true" outlineLevel="0" collapsed="false">
      <c r="A85" s="829"/>
      <c r="B85" s="832" t="s">
        <v>694</v>
      </c>
      <c r="C85" s="831"/>
      <c r="D85" s="653"/>
      <c r="E85" s="653"/>
      <c r="F85" s="653"/>
      <c r="G85" s="652" t="s">
        <v>110</v>
      </c>
      <c r="H85" s="654"/>
    </row>
    <row r="86" customFormat="false" ht="12" hidden="false" customHeight="true" outlineLevel="0" collapsed="false">
      <c r="A86" s="829"/>
      <c r="B86" s="832" t="s">
        <v>695</v>
      </c>
      <c r="C86" s="831"/>
      <c r="D86" s="653"/>
      <c r="E86" s="653"/>
      <c r="F86" s="653"/>
      <c r="G86" s="652" t="s">
        <v>110</v>
      </c>
      <c r="H86" s="654"/>
    </row>
    <row r="87" customFormat="false" ht="12" hidden="false" customHeight="true" outlineLevel="0" collapsed="false">
      <c r="A87" s="829"/>
      <c r="B87" s="832" t="s">
        <v>696</v>
      </c>
      <c r="C87" s="831"/>
      <c r="D87" s="653"/>
      <c r="E87" s="653"/>
      <c r="F87" s="653"/>
      <c r="G87" s="652" t="s">
        <v>110</v>
      </c>
      <c r="H87" s="654"/>
    </row>
    <row r="88" customFormat="false" ht="12" hidden="false" customHeight="true" outlineLevel="0" collapsed="false">
      <c r="A88" s="829"/>
      <c r="B88" s="832" t="s">
        <v>697</v>
      </c>
      <c r="C88" s="831"/>
      <c r="D88" s="653"/>
      <c r="E88" s="653"/>
      <c r="F88" s="653"/>
      <c r="G88" s="652" t="s">
        <v>110</v>
      </c>
      <c r="H88" s="654"/>
    </row>
    <row r="89" customFormat="false" ht="12" hidden="false" customHeight="true" outlineLevel="0" collapsed="false">
      <c r="A89" s="829"/>
      <c r="B89" s="832" t="s">
        <v>698</v>
      </c>
      <c r="C89" s="831"/>
      <c r="D89" s="653"/>
      <c r="E89" s="653"/>
      <c r="F89" s="653"/>
      <c r="G89" s="652" t="s">
        <v>110</v>
      </c>
      <c r="H89" s="654"/>
    </row>
    <row r="90" customFormat="false" ht="12" hidden="false" customHeight="true" outlineLevel="0" collapsed="false">
      <c r="A90" s="829"/>
      <c r="B90" s="832" t="s">
        <v>699</v>
      </c>
      <c r="C90" s="831"/>
      <c r="D90" s="653"/>
      <c r="E90" s="653"/>
      <c r="F90" s="653"/>
      <c r="G90" s="652" t="s">
        <v>110</v>
      </c>
      <c r="H90" s="654"/>
    </row>
    <row r="91" customFormat="false" ht="12" hidden="false" customHeight="true" outlineLevel="0" collapsed="false">
      <c r="A91" s="829"/>
      <c r="B91" s="830" t="s">
        <v>700</v>
      </c>
      <c r="C91" s="831"/>
      <c r="D91" s="653"/>
      <c r="E91" s="653"/>
      <c r="F91" s="653"/>
      <c r="G91" s="652" t="s">
        <v>110</v>
      </c>
      <c r="H91" s="654"/>
    </row>
    <row r="92" customFormat="false" ht="12.75" hidden="false" customHeight="true" outlineLevel="0" collapsed="false">
      <c r="A92" s="833"/>
      <c r="B92" s="834" t="s">
        <v>103</v>
      </c>
      <c r="C92" s="834"/>
      <c r="D92" s="653"/>
      <c r="E92" s="653"/>
      <c r="F92" s="653"/>
      <c r="G92" s="653"/>
      <c r="H92" s="654"/>
    </row>
    <row r="93" customFormat="false" ht="12.75" hidden="false" customHeight="true" outlineLevel="0" collapsed="false">
      <c r="A93" s="833"/>
      <c r="B93" s="835" t="s">
        <v>688</v>
      </c>
      <c r="C93" s="834"/>
      <c r="D93" s="653"/>
      <c r="E93" s="653"/>
      <c r="F93" s="653"/>
      <c r="G93" s="836" t="s">
        <v>110</v>
      </c>
      <c r="H93" s="653"/>
    </row>
    <row r="94" customFormat="false" ht="13.5" hidden="false" customHeight="true" outlineLevel="0" collapsed="false">
      <c r="A94" s="833"/>
      <c r="B94" s="837" t="s">
        <v>590</v>
      </c>
      <c r="C94" s="834"/>
      <c r="D94" s="653"/>
      <c r="E94" s="653"/>
      <c r="F94" s="653"/>
      <c r="G94" s="836" t="s">
        <v>110</v>
      </c>
      <c r="H94" s="653"/>
    </row>
    <row r="95" customFormat="false" ht="12.75" hidden="false" customHeight="true" outlineLevel="0" collapsed="false">
      <c r="A95" s="833"/>
      <c r="B95" s="837" t="s">
        <v>591</v>
      </c>
      <c r="C95" s="834"/>
      <c r="D95" s="653"/>
      <c r="E95" s="653"/>
      <c r="F95" s="653"/>
      <c r="G95" s="836" t="s">
        <v>110</v>
      </c>
      <c r="H95" s="653"/>
    </row>
    <row r="96" customFormat="false" ht="12.75" hidden="false" customHeight="true" outlineLevel="0" collapsed="false">
      <c r="A96" s="833"/>
      <c r="B96" s="837" t="s">
        <v>592</v>
      </c>
      <c r="C96" s="834"/>
      <c r="D96" s="653"/>
      <c r="E96" s="653"/>
      <c r="F96" s="653"/>
      <c r="G96" s="836" t="s">
        <v>110</v>
      </c>
      <c r="H96" s="653"/>
    </row>
    <row r="97" customFormat="false" ht="12.75" hidden="false" customHeight="true" outlineLevel="0" collapsed="false">
      <c r="A97" s="833"/>
      <c r="B97" s="837" t="s">
        <v>689</v>
      </c>
      <c r="C97" s="834"/>
      <c r="D97" s="653"/>
      <c r="E97" s="653"/>
      <c r="F97" s="653"/>
      <c r="G97" s="836" t="s">
        <v>110</v>
      </c>
      <c r="H97" s="653"/>
    </row>
    <row r="98" customFormat="false" ht="12.75" hidden="false" customHeight="true" outlineLevel="0" collapsed="false">
      <c r="A98" s="833"/>
      <c r="B98" s="837" t="s">
        <v>594</v>
      </c>
      <c r="C98" s="834"/>
      <c r="D98" s="653"/>
      <c r="E98" s="653"/>
      <c r="F98" s="653"/>
      <c r="G98" s="836" t="s">
        <v>110</v>
      </c>
      <c r="H98" s="653"/>
    </row>
    <row r="99" customFormat="false" ht="12.75" hidden="false" customHeight="true" outlineLevel="0" collapsed="false">
      <c r="A99" s="833"/>
      <c r="B99" s="837" t="s">
        <v>595</v>
      </c>
      <c r="C99" s="834"/>
      <c r="D99" s="653"/>
      <c r="E99" s="653"/>
      <c r="F99" s="653"/>
      <c r="G99" s="836" t="s">
        <v>110</v>
      </c>
      <c r="H99" s="653"/>
    </row>
    <row r="100" customFormat="false" ht="12.75" hidden="false" customHeight="true" outlineLevel="0" collapsed="false">
      <c r="A100" s="833"/>
      <c r="B100" s="837" t="s">
        <v>596</v>
      </c>
      <c r="C100" s="834"/>
      <c r="D100" s="653"/>
      <c r="E100" s="653"/>
      <c r="F100" s="653"/>
      <c r="G100" s="836" t="s">
        <v>110</v>
      </c>
      <c r="H100" s="653"/>
    </row>
    <row r="101" customFormat="false" ht="12" hidden="false" customHeight="true" outlineLevel="0" collapsed="false">
      <c r="A101" s="833"/>
      <c r="B101" s="837" t="s">
        <v>597</v>
      </c>
      <c r="C101" s="834"/>
      <c r="D101" s="653"/>
      <c r="E101" s="653"/>
      <c r="F101" s="653"/>
      <c r="G101" s="836" t="s">
        <v>110</v>
      </c>
      <c r="H101" s="653"/>
    </row>
    <row r="102" customFormat="false" ht="12" hidden="false" customHeight="true" outlineLevel="0" collapsed="false">
      <c r="A102" s="833"/>
      <c r="B102" s="837" t="s">
        <v>598</v>
      </c>
      <c r="C102" s="834"/>
      <c r="D102" s="653"/>
      <c r="E102" s="653"/>
      <c r="F102" s="653"/>
      <c r="G102" s="836" t="s">
        <v>110</v>
      </c>
      <c r="H102" s="653"/>
    </row>
    <row r="103" customFormat="false" ht="12" hidden="false" customHeight="true" outlineLevel="0" collapsed="false">
      <c r="A103" s="833"/>
      <c r="B103" s="837" t="s">
        <v>599</v>
      </c>
      <c r="C103" s="834"/>
      <c r="D103" s="653"/>
      <c r="E103" s="653"/>
      <c r="F103" s="653"/>
      <c r="G103" s="836" t="s">
        <v>110</v>
      </c>
      <c r="H103" s="653"/>
    </row>
    <row r="104" customFormat="false" ht="12" hidden="false" customHeight="true" outlineLevel="0" collapsed="false">
      <c r="A104" s="833"/>
      <c r="B104" s="837" t="s">
        <v>600</v>
      </c>
      <c r="C104" s="834"/>
      <c r="D104" s="653"/>
      <c r="E104" s="653"/>
      <c r="F104" s="653"/>
      <c r="G104" s="836" t="s">
        <v>110</v>
      </c>
      <c r="H104" s="653"/>
    </row>
    <row r="105" customFormat="false" ht="12" hidden="false" customHeight="true" outlineLevel="0" collapsed="false">
      <c r="A105" s="833"/>
      <c r="B105" s="837" t="s">
        <v>601</v>
      </c>
      <c r="C105" s="834"/>
      <c r="D105" s="653"/>
      <c r="E105" s="653"/>
      <c r="F105" s="653"/>
      <c r="G105" s="836" t="s">
        <v>110</v>
      </c>
      <c r="H105" s="653"/>
    </row>
    <row r="106" customFormat="false" ht="12" hidden="false" customHeight="true" outlineLevel="0" collapsed="false">
      <c r="A106" s="833"/>
      <c r="B106" s="837" t="s">
        <v>602</v>
      </c>
      <c r="C106" s="834"/>
      <c r="D106" s="653"/>
      <c r="E106" s="653"/>
      <c r="F106" s="653"/>
      <c r="G106" s="836" t="s">
        <v>110</v>
      </c>
      <c r="H106" s="653"/>
    </row>
    <row r="107" customFormat="false" ht="12" hidden="false" customHeight="true" outlineLevel="0" collapsed="false">
      <c r="A107" s="833"/>
      <c r="B107" s="837" t="s">
        <v>690</v>
      </c>
      <c r="C107" s="834"/>
      <c r="D107" s="653"/>
      <c r="E107" s="653"/>
      <c r="F107" s="653"/>
      <c r="G107" s="836" t="s">
        <v>110</v>
      </c>
      <c r="H107" s="653"/>
    </row>
    <row r="108" customFormat="false" ht="12" hidden="false" customHeight="true" outlineLevel="0" collapsed="false">
      <c r="A108" s="833"/>
      <c r="B108" s="835" t="s">
        <v>691</v>
      </c>
      <c r="C108" s="834"/>
      <c r="D108" s="653"/>
      <c r="E108" s="653"/>
      <c r="F108" s="653"/>
      <c r="G108" s="836" t="s">
        <v>110</v>
      </c>
      <c r="H108" s="653"/>
    </row>
    <row r="109" customFormat="false" ht="12" hidden="false" customHeight="true" outlineLevel="0" collapsed="false">
      <c r="A109" s="833"/>
      <c r="B109" s="837" t="s">
        <v>692</v>
      </c>
      <c r="C109" s="834"/>
      <c r="D109" s="653"/>
      <c r="E109" s="653"/>
      <c r="F109" s="653"/>
      <c r="G109" s="836" t="s">
        <v>110</v>
      </c>
      <c r="H109" s="653"/>
    </row>
    <row r="110" customFormat="false" ht="12" hidden="false" customHeight="true" outlineLevel="0" collapsed="false">
      <c r="A110" s="833"/>
      <c r="B110" s="837" t="s">
        <v>693</v>
      </c>
      <c r="C110" s="834"/>
      <c r="D110" s="653"/>
      <c r="E110" s="653"/>
      <c r="F110" s="653"/>
      <c r="G110" s="836" t="s">
        <v>110</v>
      </c>
      <c r="H110" s="653"/>
    </row>
    <row r="111" customFormat="false" ht="12" hidden="false" customHeight="true" outlineLevel="0" collapsed="false">
      <c r="A111" s="833"/>
      <c r="B111" s="837" t="s">
        <v>694</v>
      </c>
      <c r="C111" s="834"/>
      <c r="D111" s="653"/>
      <c r="E111" s="653"/>
      <c r="F111" s="653"/>
      <c r="G111" s="836" t="s">
        <v>110</v>
      </c>
      <c r="H111" s="653"/>
    </row>
    <row r="112" customFormat="false" ht="12" hidden="false" customHeight="true" outlineLevel="0" collapsed="false">
      <c r="A112" s="833"/>
      <c r="B112" s="837" t="s">
        <v>695</v>
      </c>
      <c r="C112" s="834"/>
      <c r="D112" s="653"/>
      <c r="E112" s="653"/>
      <c r="F112" s="653"/>
      <c r="G112" s="836" t="s">
        <v>110</v>
      </c>
      <c r="H112" s="653"/>
    </row>
    <row r="113" customFormat="false" ht="12" hidden="false" customHeight="true" outlineLevel="0" collapsed="false">
      <c r="A113" s="833"/>
      <c r="B113" s="837" t="s">
        <v>696</v>
      </c>
      <c r="C113" s="834"/>
      <c r="D113" s="653"/>
      <c r="E113" s="653"/>
      <c r="F113" s="653"/>
      <c r="G113" s="836" t="s">
        <v>110</v>
      </c>
      <c r="H113" s="653"/>
    </row>
    <row r="114" customFormat="false" ht="12" hidden="false" customHeight="true" outlineLevel="0" collapsed="false">
      <c r="A114" s="833"/>
      <c r="B114" s="837" t="s">
        <v>697</v>
      </c>
      <c r="C114" s="834"/>
      <c r="D114" s="653"/>
      <c r="E114" s="653"/>
      <c r="F114" s="653"/>
      <c r="G114" s="836" t="s">
        <v>110</v>
      </c>
      <c r="H114" s="653"/>
    </row>
    <row r="115" customFormat="false" ht="12" hidden="false" customHeight="true" outlineLevel="0" collapsed="false">
      <c r="A115" s="833"/>
      <c r="B115" s="837" t="s">
        <v>698</v>
      </c>
      <c r="C115" s="834"/>
      <c r="D115" s="653"/>
      <c r="E115" s="653"/>
      <c r="F115" s="653"/>
      <c r="G115" s="836" t="s">
        <v>110</v>
      </c>
      <c r="H115" s="653"/>
    </row>
    <row r="116" customFormat="false" ht="12" hidden="false" customHeight="true" outlineLevel="0" collapsed="false">
      <c r="A116" s="833"/>
      <c r="B116" s="837" t="s">
        <v>699</v>
      </c>
      <c r="C116" s="834"/>
      <c r="D116" s="653"/>
      <c r="E116" s="653"/>
      <c r="F116" s="653"/>
      <c r="G116" s="836" t="s">
        <v>110</v>
      </c>
      <c r="H116" s="653"/>
    </row>
    <row r="117" customFormat="false" ht="12" hidden="false" customHeight="true" outlineLevel="0" collapsed="false">
      <c r="A117" s="833"/>
      <c r="B117" s="835" t="s">
        <v>700</v>
      </c>
      <c r="C117" s="834"/>
      <c r="D117" s="653"/>
      <c r="E117" s="653"/>
      <c r="F117" s="653"/>
      <c r="G117" s="836" t="s">
        <v>110</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2</v>
      </c>
    </row>
    <row r="120" customFormat="false" ht="12.75" hidden="false" customHeight="true" outlineLevel="0" collapsed="false">
      <c r="A120" s="278" t="s">
        <v>703</v>
      </c>
    </row>
    <row r="121" customFormat="false" ht="13.5" hidden="false" customHeight="true" outlineLevel="0" collapsed="false">
      <c r="A121" s="838" t="s">
        <v>704</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0</v>
      </c>
      <c r="B124" s="839"/>
      <c r="C124" s="839"/>
      <c r="D124" s="840"/>
      <c r="E124" s="840"/>
      <c r="F124" s="840"/>
      <c r="G124" s="840"/>
      <c r="H124" s="841"/>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0</v>
      </c>
      <c r="B126" s="392"/>
      <c r="C126" s="392"/>
      <c r="D126" s="392"/>
      <c r="E126" s="392"/>
      <c r="F126" s="392"/>
      <c r="G126" s="392"/>
      <c r="H126" s="392"/>
    </row>
    <row r="127" customFormat="false" ht="12.75" hidden="false" customHeight="true" outlineLevel="0" collapsed="false">
      <c r="A127" s="392" t="s">
        <v>705</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2</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5" t="s">
        <v>77</v>
      </c>
    </row>
    <row r="2" customFormat="false" ht="15.75" hidden="false" customHeight="true" outlineLevel="0" collapsed="false">
      <c r="A2" s="659" t="s">
        <v>707</v>
      </c>
      <c r="J2" s="115" t="s">
        <v>79</v>
      </c>
    </row>
    <row r="3" customFormat="false" ht="15.75" hidden="false" customHeight="true" outlineLevel="0" collapsed="false">
      <c r="A3" s="659" t="s">
        <v>78</v>
      </c>
      <c r="J3" s="115" t="s">
        <v>80</v>
      </c>
    </row>
    <row r="4" customFormat="false" ht="12.75" hidden="false" customHeight="true" outlineLevel="0" collapsed="false">
      <c r="A4" s="618"/>
      <c r="J4" s="142"/>
    </row>
    <row r="5" customFormat="false" ht="12" hidden="false" customHeight="true" outlineLevel="0" collapsed="false">
      <c r="A5" s="154" t="s">
        <v>708</v>
      </c>
      <c r="B5" s="433" t="s">
        <v>449</v>
      </c>
      <c r="C5" s="433"/>
      <c r="D5" s="433"/>
      <c r="E5" s="620" t="s">
        <v>709</v>
      </c>
      <c r="F5" s="620"/>
      <c r="G5" s="620"/>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75"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15" hidden="false" customHeight="true" outlineLevel="0" collapsed="false">
      <c r="A9" s="847" t="s">
        <v>721</v>
      </c>
      <c r="B9" s="408"/>
      <c r="C9" s="408"/>
      <c r="D9" s="408"/>
      <c r="E9" s="408"/>
      <c r="F9" s="408"/>
      <c r="G9" s="408"/>
      <c r="H9" s="408"/>
      <c r="I9" s="50"/>
      <c r="J9" s="138"/>
    </row>
    <row r="10" customFormat="false" ht="12" hidden="false" customHeight="true" outlineLevel="0" collapsed="false">
      <c r="A10" s="848" t="s">
        <v>722</v>
      </c>
      <c r="B10" s="50"/>
      <c r="C10" s="50"/>
      <c r="D10" s="50"/>
      <c r="E10" s="50"/>
      <c r="F10" s="50"/>
      <c r="G10" s="50"/>
      <c r="H10" s="50"/>
      <c r="I10" s="50"/>
      <c r="J10" s="138"/>
    </row>
    <row r="11" customFormat="false" ht="25.5" hidden="false" customHeight="true" outlineLevel="0" collapsed="false">
      <c r="A11" s="849" t="s">
        <v>723</v>
      </c>
      <c r="B11" s="50"/>
      <c r="C11" s="50"/>
      <c r="D11" s="50"/>
      <c r="E11" s="50"/>
      <c r="F11" s="50"/>
      <c r="G11" s="50"/>
      <c r="H11" s="50"/>
      <c r="I11" s="50"/>
      <c r="J11" s="138"/>
    </row>
    <row r="12" customFormat="false" ht="12" hidden="false" customHeight="true" outlineLevel="0" collapsed="false">
      <c r="A12" s="850" t="s">
        <v>693</v>
      </c>
      <c r="B12" s="643" t="s">
        <v>110</v>
      </c>
      <c r="C12" s="643" t="s">
        <v>130</v>
      </c>
      <c r="D12" s="643" t="s">
        <v>110</v>
      </c>
      <c r="E12" s="643" t="s">
        <v>131</v>
      </c>
      <c r="F12" s="643" t="s">
        <v>131</v>
      </c>
      <c r="G12" s="643" t="s">
        <v>131</v>
      </c>
      <c r="H12" s="643" t="s">
        <v>110</v>
      </c>
      <c r="I12" s="643" t="s">
        <v>131</v>
      </c>
      <c r="J12" s="713" t="s">
        <v>110</v>
      </c>
    </row>
    <row r="13" customFormat="false" ht="12" hidden="false" customHeight="true" outlineLevel="0" collapsed="false">
      <c r="A13" s="850" t="s">
        <v>694</v>
      </c>
      <c r="B13" s="640" t="n">
        <v>0.25</v>
      </c>
      <c r="C13" s="643" t="s">
        <v>130</v>
      </c>
      <c r="D13" s="643" t="s">
        <v>110</v>
      </c>
      <c r="E13" s="643" t="s">
        <v>131</v>
      </c>
      <c r="F13" s="643" t="s">
        <v>131</v>
      </c>
      <c r="G13" s="643" t="s">
        <v>131</v>
      </c>
      <c r="H13" s="640" t="n">
        <v>0.0125</v>
      </c>
      <c r="I13" s="640" t="n">
        <v>0.85</v>
      </c>
      <c r="J13" s="713" t="s">
        <v>110</v>
      </c>
    </row>
    <row r="14" customFormat="false" ht="12" hidden="false" customHeight="true" outlineLevel="0" collapsed="false">
      <c r="A14" s="850" t="s">
        <v>698</v>
      </c>
      <c r="B14" s="643" t="s">
        <v>110</v>
      </c>
      <c r="C14" s="643" t="s">
        <v>130</v>
      </c>
      <c r="D14" s="643" t="s">
        <v>110</v>
      </c>
      <c r="E14" s="643" t="s">
        <v>131</v>
      </c>
      <c r="F14" s="643" t="s">
        <v>131</v>
      </c>
      <c r="G14" s="643" t="s">
        <v>131</v>
      </c>
      <c r="H14" s="643" t="s">
        <v>110</v>
      </c>
      <c r="I14" s="643" t="s">
        <v>110</v>
      </c>
      <c r="J14" s="713" t="s">
        <v>110</v>
      </c>
    </row>
    <row r="15" customFormat="false" ht="12" hidden="false" customHeight="true" outlineLevel="0" collapsed="false">
      <c r="A15" s="850" t="s">
        <v>594</v>
      </c>
      <c r="B15" s="640" t="n">
        <v>22.8</v>
      </c>
      <c r="C15" s="643" t="s">
        <v>130</v>
      </c>
      <c r="D15" s="643" t="s">
        <v>110</v>
      </c>
      <c r="E15" s="643" t="s">
        <v>131</v>
      </c>
      <c r="F15" s="643" t="s">
        <v>131</v>
      </c>
      <c r="G15" s="643" t="s">
        <v>131</v>
      </c>
      <c r="H15" s="640" t="n">
        <v>1.14</v>
      </c>
      <c r="I15" s="640" t="n">
        <v>46.5</v>
      </c>
      <c r="J15" s="713" t="s">
        <v>110</v>
      </c>
    </row>
    <row r="16" customFormat="false" ht="12" hidden="false" customHeight="true" outlineLevel="0" collapsed="false">
      <c r="A16" s="850" t="s">
        <v>596</v>
      </c>
      <c r="B16" s="640" t="n">
        <v>46.35</v>
      </c>
      <c r="C16" s="643" t="s">
        <v>130</v>
      </c>
      <c r="D16" s="643" t="s">
        <v>110</v>
      </c>
      <c r="E16" s="643" t="s">
        <v>131</v>
      </c>
      <c r="F16" s="643" t="s">
        <v>131</v>
      </c>
      <c r="G16" s="643" t="s">
        <v>131</v>
      </c>
      <c r="H16" s="640" t="n">
        <v>2.3175</v>
      </c>
      <c r="I16" s="640" t="n">
        <v>152.1615</v>
      </c>
      <c r="J16" s="713" t="s">
        <v>110</v>
      </c>
    </row>
    <row r="17" customFormat="false" ht="12" hidden="false" customHeight="true" outlineLevel="0" collapsed="false">
      <c r="A17" s="850" t="s">
        <v>599</v>
      </c>
      <c r="B17" s="640" t="n">
        <v>21.82</v>
      </c>
      <c r="C17" s="643" t="s">
        <v>130</v>
      </c>
      <c r="D17" s="643" t="s">
        <v>110</v>
      </c>
      <c r="E17" s="643" t="s">
        <v>131</v>
      </c>
      <c r="F17" s="643" t="s">
        <v>131</v>
      </c>
      <c r="G17" s="643" t="s">
        <v>131</v>
      </c>
      <c r="H17" s="640" t="n">
        <v>1.091</v>
      </c>
      <c r="I17" s="640" t="n">
        <v>34.55</v>
      </c>
      <c r="J17" s="713" t="s">
        <v>110</v>
      </c>
    </row>
    <row r="18" customFormat="false" ht="12" hidden="false" customHeight="true" outlineLevel="0" collapsed="false">
      <c r="A18" s="850" t="s">
        <v>597</v>
      </c>
      <c r="B18" s="640" t="n">
        <v>0.37</v>
      </c>
      <c r="C18" s="643" t="s">
        <v>130</v>
      </c>
      <c r="D18" s="643" t="s">
        <v>110</v>
      </c>
      <c r="E18" s="643" t="s">
        <v>131</v>
      </c>
      <c r="F18" s="643" t="s">
        <v>131</v>
      </c>
      <c r="G18" s="643" t="s">
        <v>131</v>
      </c>
      <c r="H18" s="640" t="n">
        <v>0.0185</v>
      </c>
      <c r="I18" s="640" t="n">
        <v>0.13</v>
      </c>
      <c r="J18" s="713" t="s">
        <v>110</v>
      </c>
    </row>
    <row r="19" customFormat="false" ht="12" hidden="false" customHeight="true" outlineLevel="0" collapsed="false">
      <c r="A19" s="850" t="s">
        <v>600</v>
      </c>
      <c r="B19" s="643" t="s">
        <v>110</v>
      </c>
      <c r="C19" s="643" t="s">
        <v>110</v>
      </c>
      <c r="D19" s="643" t="s">
        <v>110</v>
      </c>
      <c r="E19" s="640" t="n">
        <v>0</v>
      </c>
      <c r="F19" s="640" t="n">
        <v>0</v>
      </c>
      <c r="G19" s="640" t="n">
        <v>0</v>
      </c>
      <c r="H19" s="643" t="s">
        <v>110</v>
      </c>
      <c r="I19" s="640" t="n">
        <v>0.07</v>
      </c>
      <c r="J19" s="713" t="s">
        <v>110</v>
      </c>
    </row>
    <row r="20" customFormat="false" ht="12" hidden="false" customHeight="true" outlineLevel="0" collapsed="false">
      <c r="A20" s="850" t="s">
        <v>590</v>
      </c>
      <c r="B20" s="643" t="s">
        <v>110</v>
      </c>
      <c r="C20" s="643" t="s">
        <v>130</v>
      </c>
      <c r="D20" s="643" t="s">
        <v>110</v>
      </c>
      <c r="E20" s="643" t="s">
        <v>131</v>
      </c>
      <c r="F20" s="643" t="s">
        <v>131</v>
      </c>
      <c r="G20" s="643" t="s">
        <v>131</v>
      </c>
      <c r="H20" s="643" t="s">
        <v>110</v>
      </c>
      <c r="I20" s="640" t="n">
        <v>1.29</v>
      </c>
      <c r="J20" s="713" t="s">
        <v>110</v>
      </c>
    </row>
    <row r="21" customFormat="false" ht="12" hidden="false" customHeight="true" outlineLevel="0" collapsed="false">
      <c r="A21" s="850" t="s">
        <v>591</v>
      </c>
      <c r="B21" s="640" t="n">
        <v>4.12</v>
      </c>
      <c r="C21" s="643" t="s">
        <v>130</v>
      </c>
      <c r="D21" s="643" t="s">
        <v>110</v>
      </c>
      <c r="E21" s="643" t="s">
        <v>131</v>
      </c>
      <c r="F21" s="643" t="s">
        <v>131</v>
      </c>
      <c r="G21" s="643" t="s">
        <v>131</v>
      </c>
      <c r="H21" s="640" t="n">
        <v>0.206</v>
      </c>
      <c r="I21" s="640" t="n">
        <v>15.23</v>
      </c>
      <c r="J21" s="713" t="s">
        <v>110</v>
      </c>
    </row>
    <row r="22" customFormat="false" ht="12" hidden="false" customHeight="true" outlineLevel="0" collapsed="false">
      <c r="A22" s="797" t="s">
        <v>724</v>
      </c>
      <c r="B22" s="50"/>
      <c r="C22" s="50"/>
      <c r="D22" s="50"/>
      <c r="E22" s="50"/>
      <c r="F22" s="50"/>
      <c r="G22" s="50"/>
      <c r="H22" s="50"/>
      <c r="I22" s="50"/>
      <c r="J22" s="138"/>
    </row>
    <row r="23" customFormat="false" ht="12" hidden="false" customHeight="true" outlineLevel="0" collapsed="false">
      <c r="A23" s="797" t="s">
        <v>725</v>
      </c>
      <c r="B23" s="50"/>
      <c r="C23" s="50"/>
      <c r="D23" s="50"/>
      <c r="E23" s="50"/>
      <c r="F23" s="50"/>
      <c r="G23" s="50"/>
      <c r="H23" s="50"/>
      <c r="I23" s="50"/>
      <c r="J23" s="138"/>
    </row>
    <row r="24" customFormat="false" ht="12" hidden="false" customHeight="true" outlineLevel="0" collapsed="false">
      <c r="A24" s="797" t="s">
        <v>726</v>
      </c>
      <c r="B24" s="50"/>
      <c r="C24" s="50"/>
      <c r="D24" s="50"/>
      <c r="E24" s="50"/>
      <c r="F24" s="50"/>
      <c r="G24" s="50"/>
      <c r="H24" s="50"/>
      <c r="I24" s="50"/>
      <c r="J24" s="138"/>
    </row>
    <row r="25" customFormat="false" ht="12" hidden="false" customHeight="true" outlineLevel="0" collapsed="false">
      <c r="A25" s="797" t="s">
        <v>727</v>
      </c>
      <c r="B25" s="50"/>
      <c r="C25" s="50"/>
      <c r="D25" s="50"/>
      <c r="E25" s="50"/>
      <c r="F25" s="50"/>
      <c r="G25" s="50"/>
      <c r="H25" s="50"/>
      <c r="I25" s="50"/>
      <c r="J25" s="138"/>
    </row>
    <row r="26" customFormat="false" ht="12" hidden="false" customHeight="true" outlineLevel="0" collapsed="false">
      <c r="A26" s="797" t="s">
        <v>728</v>
      </c>
      <c r="B26" s="50"/>
      <c r="C26" s="50"/>
      <c r="D26" s="50"/>
      <c r="E26" s="50"/>
      <c r="F26" s="50"/>
      <c r="G26" s="50"/>
      <c r="H26" s="50"/>
      <c r="I26" s="50"/>
      <c r="J26" s="138"/>
    </row>
    <row r="27" customFormat="false" ht="12.75" hidden="false" customHeight="true" outlineLevel="0" collapsed="false">
      <c r="A27" s="136" t="s">
        <v>594</v>
      </c>
      <c r="B27" s="643" t="s">
        <v>110</v>
      </c>
      <c r="C27" s="643" t="s">
        <v>110</v>
      </c>
      <c r="D27" s="643" t="s">
        <v>110</v>
      </c>
      <c r="E27" s="643" t="s">
        <v>131</v>
      </c>
      <c r="F27" s="643" t="s">
        <v>131</v>
      </c>
      <c r="G27" s="643" t="s">
        <v>131</v>
      </c>
      <c r="H27" s="643" t="s">
        <v>110</v>
      </c>
      <c r="I27" s="643" t="s">
        <v>110</v>
      </c>
      <c r="J27" s="713" t="s">
        <v>110</v>
      </c>
    </row>
    <row r="28" customFormat="false" ht="12.75" hidden="false" customHeight="true" outlineLevel="0" collapsed="false">
      <c r="A28" s="136" t="s">
        <v>596</v>
      </c>
      <c r="B28" s="640" t="n">
        <v>349.7</v>
      </c>
      <c r="C28" s="643" t="s">
        <v>130</v>
      </c>
      <c r="D28" s="643" t="s">
        <v>110</v>
      </c>
      <c r="E28" s="643" t="s">
        <v>131</v>
      </c>
      <c r="F28" s="643" t="s">
        <v>131</v>
      </c>
      <c r="G28" s="643" t="s">
        <v>131</v>
      </c>
      <c r="H28" s="640" t="n">
        <v>17.49</v>
      </c>
      <c r="I28" s="640" t="n">
        <v>8.0085</v>
      </c>
      <c r="J28" s="713" t="s">
        <v>110</v>
      </c>
    </row>
    <row r="29" customFormat="false" ht="12.75" hidden="false" customHeight="true" outlineLevel="0" collapsed="false">
      <c r="A29" s="136" t="s">
        <v>599</v>
      </c>
      <c r="B29" s="643" t="s">
        <v>110</v>
      </c>
      <c r="C29" s="643" t="s">
        <v>110</v>
      </c>
      <c r="D29" s="643" t="s">
        <v>110</v>
      </c>
      <c r="E29" s="640" t="n">
        <v>0</v>
      </c>
      <c r="F29" s="640" t="n">
        <v>0</v>
      </c>
      <c r="G29" s="640" t="n">
        <v>0</v>
      </c>
      <c r="H29" s="643" t="s">
        <v>110</v>
      </c>
      <c r="I29" s="643" t="s">
        <v>110</v>
      </c>
      <c r="J29" s="713" t="s">
        <v>110</v>
      </c>
    </row>
    <row r="30" customFormat="false" ht="12.75" hidden="false" customHeight="true" outlineLevel="0" collapsed="false">
      <c r="A30" s="136" t="s">
        <v>590</v>
      </c>
      <c r="B30" s="643" t="s">
        <v>110</v>
      </c>
      <c r="C30" s="643" t="s">
        <v>110</v>
      </c>
      <c r="D30" s="643" t="s">
        <v>110</v>
      </c>
      <c r="E30" s="640" t="n">
        <v>0</v>
      </c>
      <c r="F30" s="640" t="n">
        <v>0</v>
      </c>
      <c r="G30" s="640" t="n">
        <v>0</v>
      </c>
      <c r="H30" s="643" t="s">
        <v>110</v>
      </c>
      <c r="I30" s="643" t="s">
        <v>110</v>
      </c>
      <c r="J30" s="713" t="s">
        <v>110</v>
      </c>
    </row>
    <row r="31" customFormat="false" ht="12.75" hidden="false" customHeight="true" outlineLevel="0" collapsed="false">
      <c r="A31" s="136" t="s">
        <v>591</v>
      </c>
      <c r="B31" s="643" t="s">
        <v>110</v>
      </c>
      <c r="C31" s="643" t="s">
        <v>110</v>
      </c>
      <c r="D31" s="643" t="s">
        <v>110</v>
      </c>
      <c r="E31" s="643" t="s">
        <v>131</v>
      </c>
      <c r="F31" s="643" t="s">
        <v>131</v>
      </c>
      <c r="G31" s="643" t="s">
        <v>131</v>
      </c>
      <c r="H31" s="643" t="s">
        <v>110</v>
      </c>
      <c r="I31" s="643" t="s">
        <v>110</v>
      </c>
      <c r="J31" s="713" t="s">
        <v>110</v>
      </c>
    </row>
    <row r="32" customFormat="false" ht="14.25" hidden="false" customHeight="true" outlineLevel="0" collapsed="false">
      <c r="A32" s="851" t="s">
        <v>729</v>
      </c>
      <c r="B32" s="53"/>
      <c r="C32" s="53"/>
      <c r="D32" s="53"/>
      <c r="E32" s="53"/>
      <c r="F32" s="53"/>
      <c r="G32" s="53"/>
      <c r="H32" s="53"/>
      <c r="I32" s="53"/>
      <c r="J32" s="741"/>
    </row>
    <row r="33" customFormat="false" ht="12" hidden="false" customHeight="true" outlineLevel="0" collapsed="false">
      <c r="A33" s="797" t="s">
        <v>730</v>
      </c>
      <c r="B33" s="50"/>
      <c r="C33" s="50"/>
      <c r="D33" s="50"/>
      <c r="E33" s="50"/>
      <c r="F33" s="50"/>
      <c r="G33" s="50"/>
      <c r="H33" s="50"/>
      <c r="I33" s="50"/>
      <c r="J33" s="138"/>
    </row>
    <row r="34" customFormat="false" ht="12" hidden="false" customHeight="true" outlineLevel="0" collapsed="false">
      <c r="A34" s="852" t="s">
        <v>596</v>
      </c>
      <c r="B34" s="146" t="n">
        <v>4.5</v>
      </c>
      <c r="C34" s="146" t="n">
        <v>48.3654</v>
      </c>
      <c r="D34" s="146" t="s">
        <v>110</v>
      </c>
      <c r="E34" s="146" t="s">
        <v>131</v>
      </c>
      <c r="F34" s="146" t="s">
        <v>131</v>
      </c>
      <c r="G34" s="146" t="s">
        <v>131</v>
      </c>
      <c r="H34" s="146" t="n">
        <v>0.45</v>
      </c>
      <c r="I34" s="146" t="n">
        <v>2.0882</v>
      </c>
      <c r="J34" s="145" t="s">
        <v>110</v>
      </c>
    </row>
    <row r="35" customFormat="false" ht="12" hidden="false" customHeight="true" outlineLevel="0" collapsed="false">
      <c r="A35" s="852" t="s">
        <v>600</v>
      </c>
      <c r="B35" s="146" t="s">
        <v>110</v>
      </c>
      <c r="C35" s="146" t="n">
        <v>0.1019</v>
      </c>
      <c r="D35" s="146" t="s">
        <v>110</v>
      </c>
      <c r="E35" s="146" t="s">
        <v>131</v>
      </c>
      <c r="F35" s="146" t="s">
        <v>131</v>
      </c>
      <c r="G35" s="146" t="s">
        <v>131</v>
      </c>
      <c r="H35" s="146" t="s">
        <v>110</v>
      </c>
      <c r="I35" s="146" t="n">
        <v>0.0048</v>
      </c>
      <c r="J35" s="145" t="s">
        <v>110</v>
      </c>
    </row>
    <row r="36" customFormat="false" ht="12" hidden="false" customHeight="true" outlineLevel="0" collapsed="false">
      <c r="A36" s="852" t="s">
        <v>602</v>
      </c>
      <c r="B36" s="146" t="n">
        <v>0.5</v>
      </c>
      <c r="C36" s="146" t="s">
        <v>110</v>
      </c>
      <c r="D36" s="146" t="s">
        <v>110</v>
      </c>
      <c r="E36" s="146" t="n">
        <v>0</v>
      </c>
      <c r="F36" s="146" t="n">
        <v>0</v>
      </c>
      <c r="G36" s="146" t="n">
        <v>0</v>
      </c>
      <c r="H36" s="146" t="n">
        <v>0.05</v>
      </c>
      <c r="I36" s="146" t="s">
        <v>110</v>
      </c>
      <c r="J36" s="145" t="s">
        <v>110</v>
      </c>
    </row>
    <row r="37" customFormat="false" ht="12" hidden="false" customHeight="true" outlineLevel="0" collapsed="false">
      <c r="A37" s="797" t="s">
        <v>731</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2</v>
      </c>
      <c r="B39" s="729"/>
      <c r="C39" s="729"/>
      <c r="D39" s="729"/>
      <c r="E39" s="729"/>
      <c r="F39" s="729"/>
      <c r="G39" s="729"/>
      <c r="H39" s="729"/>
      <c r="I39" s="729"/>
      <c r="J39" s="729"/>
    </row>
    <row r="40" customFormat="false" ht="42.75" hidden="false" customHeight="true" outlineLevel="0" collapsed="false">
      <c r="A40" s="593" t="s">
        <v>733</v>
      </c>
      <c r="B40" s="593"/>
      <c r="C40" s="593"/>
      <c r="D40" s="593"/>
      <c r="E40" s="593"/>
      <c r="F40" s="593"/>
      <c r="G40" s="593"/>
      <c r="H40" s="593"/>
      <c r="I40" s="593"/>
      <c r="J40" s="593"/>
    </row>
    <row r="41" customFormat="false" ht="12.75" hidden="false" customHeight="true" outlineLevel="0" collapsed="false">
      <c r="A41" s="853" t="s">
        <v>734</v>
      </c>
      <c r="B41" s="729"/>
      <c r="C41" s="729"/>
      <c r="D41" s="729"/>
      <c r="E41" s="729"/>
      <c r="F41" s="729"/>
      <c r="G41" s="729"/>
      <c r="H41" s="729"/>
      <c r="I41" s="729"/>
      <c r="J41" s="729"/>
    </row>
    <row r="42" customFormat="false" ht="12.75" hidden="false" customHeight="true" outlineLevel="0" collapsed="false">
      <c r="A42" s="853" t="s">
        <v>735</v>
      </c>
      <c r="B42" s="729"/>
      <c r="C42" s="729"/>
      <c r="D42" s="729"/>
      <c r="E42" s="729"/>
      <c r="F42" s="729"/>
      <c r="G42" s="729"/>
      <c r="H42" s="729"/>
      <c r="I42" s="729"/>
      <c r="J42" s="729"/>
    </row>
    <row r="43" customFormat="false" ht="12.75" hidden="false" customHeight="true" outlineLevel="0" collapsed="false">
      <c r="A43" s="853" t="s">
        <v>736</v>
      </c>
      <c r="B43" s="729"/>
      <c r="C43" s="729"/>
      <c r="D43" s="729"/>
      <c r="E43" s="729"/>
      <c r="F43" s="729"/>
      <c r="G43" s="729"/>
      <c r="H43" s="729"/>
      <c r="I43" s="729"/>
      <c r="J43" s="729"/>
    </row>
    <row r="44" customFormat="false" ht="12.75" hidden="false" customHeight="true" outlineLevel="0" collapsed="false">
      <c r="A44" s="853" t="s">
        <v>737</v>
      </c>
      <c r="B44" s="729"/>
      <c r="C44" s="729"/>
      <c r="D44" s="729"/>
      <c r="E44" s="729"/>
      <c r="F44" s="729"/>
      <c r="G44" s="729"/>
      <c r="H44" s="729"/>
      <c r="I44" s="729"/>
      <c r="J44" s="729"/>
    </row>
    <row r="45" customFormat="false" ht="12.75" hidden="false" customHeight="true" outlineLevel="0" collapsed="false">
      <c r="A45" s="853" t="s">
        <v>738</v>
      </c>
      <c r="B45" s="729"/>
      <c r="C45" s="729"/>
      <c r="D45" s="729"/>
      <c r="E45" s="729"/>
      <c r="F45" s="729"/>
      <c r="G45" s="729"/>
      <c r="H45" s="729"/>
      <c r="I45" s="729"/>
      <c r="J45" s="729"/>
    </row>
    <row r="46" customFormat="false" ht="12.75" hidden="false" customHeight="true" outlineLevel="0" collapsed="false">
      <c r="A46" s="142" t="s">
        <v>739</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5" t="s">
        <v>77</v>
      </c>
    </row>
    <row r="2" customFormat="false" ht="16.5" hidden="false" customHeight="true" outlineLevel="0" collapsed="false">
      <c r="A2" s="659" t="s">
        <v>707</v>
      </c>
      <c r="J2" s="115" t="s">
        <v>79</v>
      </c>
    </row>
    <row r="3" customFormat="false" ht="16.5" hidden="false" customHeight="true" outlineLevel="0" collapsed="false">
      <c r="A3" s="659" t="s">
        <v>112</v>
      </c>
      <c r="J3" s="115" t="s">
        <v>80</v>
      </c>
    </row>
    <row r="4" customFormat="false" ht="12.75" hidden="false" customHeight="true" outlineLevel="0" collapsed="false">
      <c r="A4" s="618"/>
      <c r="J4" s="142"/>
    </row>
    <row r="5" customFormat="false" ht="12" hidden="false" customHeight="true" outlineLevel="0" collapsed="false">
      <c r="A5" s="154" t="s">
        <v>448</v>
      </c>
      <c r="B5" s="433" t="s">
        <v>449</v>
      </c>
      <c r="C5" s="433"/>
      <c r="D5" s="433"/>
      <c r="E5" s="620" t="s">
        <v>709</v>
      </c>
      <c r="F5" s="620"/>
      <c r="G5" s="620"/>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26.25" hidden="false" customHeight="true" outlineLevel="0" collapsed="false">
      <c r="A9" s="854" t="s">
        <v>740</v>
      </c>
      <c r="B9" s="50"/>
      <c r="C9" s="50"/>
      <c r="D9" s="50"/>
      <c r="E9" s="50"/>
      <c r="F9" s="50"/>
      <c r="G9" s="50"/>
      <c r="H9" s="50"/>
      <c r="I9" s="50"/>
      <c r="J9" s="50"/>
    </row>
    <row r="10" customFormat="false" ht="12.75" hidden="false" customHeight="true" outlineLevel="0" collapsed="false">
      <c r="A10" s="136" t="s">
        <v>694</v>
      </c>
      <c r="B10" s="643" t="s">
        <v>110</v>
      </c>
      <c r="C10" s="643" t="s">
        <v>110</v>
      </c>
      <c r="D10" s="643" t="s">
        <v>110</v>
      </c>
      <c r="E10" s="640" t="n">
        <v>0</v>
      </c>
      <c r="F10" s="640" t="n">
        <v>0</v>
      </c>
      <c r="G10" s="640" t="n">
        <v>0</v>
      </c>
      <c r="H10" s="643" t="s">
        <v>123</v>
      </c>
      <c r="I10" s="643" t="s">
        <v>110</v>
      </c>
      <c r="J10" s="713" t="s">
        <v>110</v>
      </c>
    </row>
    <row r="11" customFormat="false" ht="12.75" hidden="false" customHeight="true" outlineLevel="0" collapsed="false">
      <c r="A11" s="136" t="s">
        <v>600</v>
      </c>
      <c r="B11" s="640" t="n">
        <v>0.81</v>
      </c>
      <c r="C11" s="643" t="s">
        <v>130</v>
      </c>
      <c r="D11" s="643" t="s">
        <v>130</v>
      </c>
      <c r="E11" s="640" t="n">
        <v>0</v>
      </c>
      <c r="F11" s="640" t="n">
        <v>0</v>
      </c>
      <c r="G11" s="640" t="n">
        <v>0</v>
      </c>
      <c r="H11" s="643" t="s">
        <v>123</v>
      </c>
      <c r="I11" s="640" t="n">
        <v>0.2835</v>
      </c>
      <c r="J11" s="713" t="s">
        <v>110</v>
      </c>
    </row>
    <row r="12" customFormat="false" ht="12.75" hidden="false" customHeight="true" outlineLevel="0" collapsed="false">
      <c r="A12" s="136" t="s">
        <v>601</v>
      </c>
      <c r="B12" s="640" t="n">
        <v>11.05</v>
      </c>
      <c r="C12" s="640" t="n">
        <v>0.22</v>
      </c>
      <c r="D12" s="643" t="s">
        <v>110</v>
      </c>
      <c r="E12" s="640" t="n">
        <v>0</v>
      </c>
      <c r="F12" s="640" t="n">
        <v>0</v>
      </c>
      <c r="G12" s="640" t="n">
        <v>0</v>
      </c>
      <c r="H12" s="643" t="s">
        <v>123</v>
      </c>
      <c r="I12" s="640" t="n">
        <v>4.0875</v>
      </c>
      <c r="J12" s="713" t="s">
        <v>110</v>
      </c>
    </row>
    <row r="13" customFormat="false" ht="14.25" hidden="false" customHeight="true" outlineLevel="0" collapsed="false">
      <c r="A13" s="855" t="s">
        <v>741</v>
      </c>
      <c r="B13" s="53"/>
      <c r="C13" s="53"/>
      <c r="D13" s="53"/>
      <c r="E13" s="53"/>
      <c r="F13" s="53"/>
      <c r="G13" s="53"/>
      <c r="H13" s="53"/>
      <c r="I13" s="53"/>
      <c r="J13" s="741"/>
    </row>
    <row r="14" customFormat="false" ht="12" hidden="false" customHeight="true" outlineLevel="0" collapsed="false">
      <c r="A14" s="797" t="s">
        <v>742</v>
      </c>
      <c r="B14" s="50"/>
      <c r="C14" s="50"/>
      <c r="D14" s="50"/>
      <c r="E14" s="50"/>
      <c r="F14" s="50"/>
      <c r="G14" s="50"/>
      <c r="H14" s="50"/>
      <c r="I14" s="50"/>
      <c r="J14" s="138"/>
    </row>
    <row r="15" customFormat="false" ht="12" hidden="false" customHeight="true" outlineLevel="0" collapsed="false">
      <c r="A15" s="136" t="s">
        <v>596</v>
      </c>
      <c r="B15" s="640" t="n">
        <v>30.4</v>
      </c>
      <c r="C15" s="643" t="s">
        <v>131</v>
      </c>
      <c r="D15" s="643" t="s">
        <v>131</v>
      </c>
      <c r="E15" s="643" t="s">
        <v>131</v>
      </c>
      <c r="F15" s="643" t="s">
        <v>131</v>
      </c>
      <c r="G15" s="643" t="s">
        <v>131</v>
      </c>
      <c r="H15" s="643" t="s">
        <v>131</v>
      </c>
      <c r="I15" s="640" t="n">
        <v>25.6875</v>
      </c>
      <c r="J15" s="713" t="s">
        <v>131</v>
      </c>
    </row>
    <row r="16" customFormat="false" ht="12" hidden="false" customHeight="true" outlineLevel="0" collapsed="false">
      <c r="A16" s="797" t="s">
        <v>743</v>
      </c>
      <c r="B16" s="50"/>
      <c r="C16" s="50"/>
      <c r="D16" s="50"/>
      <c r="E16" s="50"/>
      <c r="F16" s="50"/>
      <c r="G16" s="50"/>
      <c r="H16" s="50"/>
      <c r="I16" s="50"/>
      <c r="J16" s="138"/>
    </row>
    <row r="17" customFormat="false" ht="14.25" hidden="false" customHeight="true" outlineLevel="0" collapsed="false">
      <c r="A17" s="855" t="s">
        <v>744</v>
      </c>
      <c r="B17" s="53"/>
      <c r="C17" s="53"/>
      <c r="D17" s="53"/>
      <c r="E17" s="53"/>
      <c r="F17" s="53"/>
      <c r="G17" s="53"/>
      <c r="H17" s="53"/>
      <c r="I17" s="53"/>
      <c r="J17" s="856"/>
    </row>
    <row r="18" customFormat="false" ht="12.75" hidden="false" customHeight="true" outlineLevel="0" collapsed="false">
      <c r="A18" s="136" t="s">
        <v>596</v>
      </c>
      <c r="B18" s="640" t="n">
        <v>1.75</v>
      </c>
      <c r="C18" s="640" t="n">
        <v>2.1</v>
      </c>
      <c r="D18" s="643" t="s">
        <v>131</v>
      </c>
      <c r="E18" s="640" t="n">
        <v>0</v>
      </c>
      <c r="F18" s="640" t="n">
        <v>0</v>
      </c>
      <c r="G18" s="640" t="n">
        <v>0</v>
      </c>
      <c r="H18" s="643" t="s">
        <v>131</v>
      </c>
      <c r="I18" s="640" t="n">
        <v>2.1</v>
      </c>
      <c r="J18" s="713" t="s">
        <v>131</v>
      </c>
    </row>
    <row r="19" customFormat="false" ht="12.75" hidden="false" customHeight="true" outlineLevel="0" collapsed="false">
      <c r="A19" s="136" t="s">
        <v>597</v>
      </c>
      <c r="B19" s="643" t="s">
        <v>110</v>
      </c>
      <c r="C19" s="643" t="s">
        <v>110</v>
      </c>
      <c r="D19" s="643" t="s">
        <v>110</v>
      </c>
      <c r="E19" s="640" t="n">
        <v>0</v>
      </c>
      <c r="F19" s="640" t="n">
        <v>0</v>
      </c>
      <c r="G19" s="640" t="n">
        <v>0</v>
      </c>
      <c r="H19" s="643" t="s">
        <v>110</v>
      </c>
      <c r="I19" s="643" t="s">
        <v>110</v>
      </c>
      <c r="J19" s="713" t="s">
        <v>110</v>
      </c>
    </row>
    <row r="20" customFormat="false" ht="12.75" hidden="false" customHeight="true" outlineLevel="0" collapsed="false">
      <c r="A20" s="136" t="s">
        <v>602</v>
      </c>
      <c r="B20" s="643" t="s">
        <v>110</v>
      </c>
      <c r="C20" s="640" t="n">
        <v>0.05</v>
      </c>
      <c r="D20" s="643" t="s">
        <v>131</v>
      </c>
      <c r="E20" s="640" t="n">
        <v>0</v>
      </c>
      <c r="F20" s="640" t="n">
        <v>0</v>
      </c>
      <c r="G20" s="640" t="n">
        <v>0</v>
      </c>
      <c r="H20" s="643" t="s">
        <v>131</v>
      </c>
      <c r="I20" s="640" t="n">
        <v>0.05</v>
      </c>
      <c r="J20" s="713" t="s">
        <v>131</v>
      </c>
    </row>
    <row r="21" customFormat="false" ht="13.5" hidden="false" customHeight="true" outlineLevel="0" collapsed="false">
      <c r="A21" s="857" t="s">
        <v>745</v>
      </c>
      <c r="B21" s="53"/>
      <c r="C21" s="53"/>
      <c r="D21" s="53"/>
      <c r="E21" s="53"/>
      <c r="F21" s="53"/>
      <c r="G21" s="53"/>
      <c r="H21" s="53"/>
      <c r="I21" s="53"/>
      <c r="J21" s="856"/>
    </row>
    <row r="22" customFormat="false" ht="13.5" hidden="false" customHeight="true" outlineLevel="0" collapsed="false">
      <c r="A22" s="855" t="s">
        <v>746</v>
      </c>
      <c r="B22" s="53"/>
      <c r="C22" s="53"/>
      <c r="D22" s="53"/>
      <c r="E22" s="53"/>
      <c r="F22" s="53"/>
      <c r="G22" s="53"/>
      <c r="H22" s="53"/>
      <c r="I22" s="53"/>
      <c r="J22" s="856"/>
    </row>
    <row r="23" customFormat="false" ht="12.75" hidden="false" customHeight="true" outlineLevel="0" collapsed="false">
      <c r="A23" s="136" t="s">
        <v>693</v>
      </c>
      <c r="B23" s="643" t="s">
        <v>131</v>
      </c>
      <c r="C23" s="643" t="s">
        <v>131</v>
      </c>
      <c r="D23" s="643" t="s">
        <v>131</v>
      </c>
      <c r="E23" s="640" t="n">
        <v>0</v>
      </c>
      <c r="F23" s="640" t="n">
        <v>0</v>
      </c>
      <c r="G23" s="640" t="n">
        <v>0</v>
      </c>
      <c r="H23" s="640" t="n">
        <v>0.4389</v>
      </c>
      <c r="I23" s="643" t="s">
        <v>110</v>
      </c>
      <c r="J23" s="713" t="s">
        <v>110</v>
      </c>
    </row>
    <row r="24" customFormat="false" ht="12.75" hidden="false" customHeight="true" outlineLevel="0" collapsed="false">
      <c r="A24" s="136" t="s">
        <v>692</v>
      </c>
      <c r="B24" s="643" t="s">
        <v>131</v>
      </c>
      <c r="C24" s="643" t="s">
        <v>131</v>
      </c>
      <c r="D24" s="643" t="s">
        <v>131</v>
      </c>
      <c r="E24" s="640" t="n">
        <v>0</v>
      </c>
      <c r="F24" s="640" t="n">
        <v>0</v>
      </c>
      <c r="G24" s="640" t="n">
        <v>0</v>
      </c>
      <c r="H24" s="643" t="s">
        <v>110</v>
      </c>
      <c r="I24" s="643" t="s">
        <v>110</v>
      </c>
      <c r="J24" s="713" t="s">
        <v>110</v>
      </c>
    </row>
    <row r="25" customFormat="false" ht="12.75" hidden="false" customHeight="true" outlineLevel="0" collapsed="false">
      <c r="A25" s="136" t="s">
        <v>590</v>
      </c>
      <c r="B25" s="643" t="s">
        <v>131</v>
      </c>
      <c r="C25" s="643" t="s">
        <v>131</v>
      </c>
      <c r="D25" s="643" t="s">
        <v>131</v>
      </c>
      <c r="E25" s="640" t="n">
        <v>0</v>
      </c>
      <c r="F25" s="640" t="n">
        <v>0</v>
      </c>
      <c r="G25" s="640" t="n">
        <v>0</v>
      </c>
      <c r="H25" s="643" t="s">
        <v>110</v>
      </c>
      <c r="I25" s="643" t="s">
        <v>110</v>
      </c>
      <c r="J25" s="713" t="s">
        <v>110</v>
      </c>
    </row>
    <row r="26" customFormat="false" ht="12.75" hidden="false" customHeight="true" outlineLevel="0" collapsed="false">
      <c r="A26" s="136" t="s">
        <v>700</v>
      </c>
      <c r="B26" s="643" t="s">
        <v>131</v>
      </c>
      <c r="C26" s="643" t="s">
        <v>131</v>
      </c>
      <c r="D26" s="643" t="s">
        <v>131</v>
      </c>
      <c r="E26" s="640" t="n">
        <v>0</v>
      </c>
      <c r="F26" s="640" t="n">
        <v>0</v>
      </c>
      <c r="G26" s="640" t="n">
        <v>0</v>
      </c>
      <c r="H26" s="640" t="n">
        <v>0.1235</v>
      </c>
      <c r="I26" s="643" t="s">
        <v>110</v>
      </c>
      <c r="J26" s="713" t="s">
        <v>110</v>
      </c>
    </row>
    <row r="27" customFormat="false" ht="14.25" hidden="false" customHeight="true" outlineLevel="0" collapsed="false">
      <c r="A27" s="855" t="s">
        <v>747</v>
      </c>
      <c r="B27" s="53"/>
      <c r="C27" s="53"/>
      <c r="D27" s="53"/>
      <c r="E27" s="53"/>
      <c r="F27" s="53"/>
      <c r="G27" s="53"/>
      <c r="H27" s="53"/>
      <c r="I27" s="53"/>
      <c r="J27" s="856"/>
    </row>
    <row r="28" customFormat="false" ht="12.75" hidden="false" customHeight="true" outlineLevel="0" collapsed="false">
      <c r="A28" s="136" t="s">
        <v>700</v>
      </c>
      <c r="B28" s="640" t="n">
        <v>2.149</v>
      </c>
      <c r="C28" s="643" t="s">
        <v>130</v>
      </c>
      <c r="D28" s="643" t="s">
        <v>130</v>
      </c>
      <c r="E28" s="640" t="n">
        <v>0</v>
      </c>
      <c r="F28" s="640" t="n">
        <v>0</v>
      </c>
      <c r="G28" s="640" t="n">
        <v>0</v>
      </c>
      <c r="H28" s="640" t="n">
        <v>0.32235</v>
      </c>
      <c r="I28" s="640" t="n">
        <v>1.758</v>
      </c>
      <c r="J28" s="713" t="s">
        <v>110</v>
      </c>
    </row>
    <row r="29" customFormat="false" ht="13.5" hidden="false" customHeight="true" outlineLevel="0" collapsed="false">
      <c r="A29" s="855" t="s">
        <v>748</v>
      </c>
      <c r="B29" s="53"/>
      <c r="C29" s="53"/>
      <c r="D29" s="53"/>
      <c r="E29" s="53"/>
      <c r="F29" s="53"/>
      <c r="G29" s="53"/>
      <c r="H29" s="53"/>
      <c r="I29" s="53"/>
      <c r="J29" s="856"/>
    </row>
    <row r="30" customFormat="false" ht="12.75" hidden="false" customHeight="true" outlineLevel="0" collapsed="false">
      <c r="A30" s="136" t="s">
        <v>527</v>
      </c>
      <c r="B30" s="858"/>
      <c r="C30" s="858"/>
      <c r="D30" s="858"/>
      <c r="E30" s="858"/>
      <c r="F30" s="858"/>
      <c r="G30" s="858"/>
      <c r="H30" s="858"/>
      <c r="I30" s="858"/>
      <c r="J30" s="859"/>
    </row>
    <row r="31" customFormat="false" ht="13.5" hidden="false" customHeight="true" outlineLevel="0" collapsed="false">
      <c r="A31" s="136" t="s">
        <v>700</v>
      </c>
      <c r="B31" s="640" t="n">
        <v>0.7</v>
      </c>
      <c r="C31" s="643" t="s">
        <v>110</v>
      </c>
      <c r="D31" s="643" t="s">
        <v>110</v>
      </c>
      <c r="E31" s="640" t="n">
        <v>0</v>
      </c>
      <c r="F31" s="640" t="n">
        <v>0</v>
      </c>
      <c r="G31" s="640" t="n">
        <v>0</v>
      </c>
      <c r="H31" s="640" t="n">
        <v>0.7</v>
      </c>
      <c r="I31" s="643" t="s">
        <v>110</v>
      </c>
      <c r="J31" s="713" t="s">
        <v>110</v>
      </c>
    </row>
    <row r="32" customFormat="false" ht="12.75" hidden="false" customHeight="true" outlineLevel="0" collapsed="false">
      <c r="A32" s="136" t="s">
        <v>528</v>
      </c>
      <c r="B32" s="858"/>
      <c r="C32" s="858"/>
      <c r="D32" s="858"/>
      <c r="E32" s="858"/>
      <c r="F32" s="858"/>
      <c r="G32" s="858"/>
      <c r="H32" s="858"/>
      <c r="I32" s="858"/>
      <c r="J32" s="859"/>
    </row>
    <row r="33" customFormat="false" ht="13.5" hidden="false" customHeight="true" outlineLevel="0" collapsed="false">
      <c r="A33" s="136" t="s">
        <v>700</v>
      </c>
      <c r="B33" s="640" t="n">
        <v>1.697</v>
      </c>
      <c r="C33" s="640" t="n">
        <v>13.9602436975755</v>
      </c>
      <c r="D33" s="643" t="s">
        <v>110</v>
      </c>
      <c r="E33" s="640" t="n">
        <v>0</v>
      </c>
      <c r="F33" s="640" t="n">
        <v>0</v>
      </c>
      <c r="G33" s="640" t="n">
        <v>0</v>
      </c>
      <c r="H33" s="640" t="n">
        <v>0.56001</v>
      </c>
      <c r="I33" s="640" t="n">
        <v>0.129527815127025</v>
      </c>
      <c r="J33" s="713" t="s">
        <v>11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9</v>
      </c>
      <c r="B35" s="181"/>
      <c r="C35" s="181"/>
      <c r="D35" s="181"/>
      <c r="E35" s="181"/>
      <c r="F35" s="181"/>
      <c r="G35" s="181"/>
      <c r="H35" s="181"/>
      <c r="I35" s="181"/>
      <c r="J35" s="181"/>
    </row>
    <row r="36" customFormat="false" ht="13.5" hidden="false" customHeight="true" outlineLevel="0" collapsed="false">
      <c r="A36" s="184" t="s">
        <v>750</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7</v>
      </c>
      <c r="B38" s="188"/>
      <c r="C38" s="188"/>
      <c r="D38" s="188"/>
      <c r="E38" s="188"/>
      <c r="F38" s="188"/>
      <c r="G38" s="188"/>
      <c r="H38" s="188"/>
      <c r="I38" s="188"/>
      <c r="J38" s="189"/>
    </row>
    <row r="39" customFormat="false" ht="12" hidden="false" customHeight="true" outlineLevel="0" collapsed="false">
      <c r="A39" s="860" t="s">
        <v>751</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0</v>
      </c>
      <c r="B41" s="862"/>
      <c r="C41" s="862"/>
      <c r="D41" s="862"/>
      <c r="E41" s="862"/>
      <c r="F41" s="862"/>
      <c r="G41" s="862"/>
      <c r="H41" s="862"/>
      <c r="I41" s="862"/>
      <c r="J41" s="863"/>
    </row>
    <row r="42" customFormat="false" ht="27" hidden="false" customHeight="true" outlineLevel="0" collapsed="false">
      <c r="A42" s="864" t="s">
        <v>752</v>
      </c>
      <c r="B42" s="864"/>
      <c r="C42" s="864"/>
      <c r="D42" s="864"/>
      <c r="E42" s="864"/>
      <c r="F42" s="864"/>
      <c r="G42" s="864"/>
      <c r="H42" s="864"/>
      <c r="I42" s="864"/>
      <c r="J42" s="864"/>
    </row>
    <row r="43" customFormat="false" ht="12" hidden="false" customHeight="true" outlineLevel="0" collapsed="false">
      <c r="A43" s="865" t="s">
        <v>753</v>
      </c>
      <c r="B43" s="865"/>
      <c r="C43" s="865"/>
      <c r="D43" s="865"/>
      <c r="E43" s="865"/>
      <c r="F43" s="865"/>
      <c r="G43" s="865"/>
      <c r="H43" s="865"/>
      <c r="I43" s="865"/>
      <c r="J43" s="86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4</v>
      </c>
      <c r="D1" s="115" t="s">
        <v>77</v>
      </c>
    </row>
    <row r="2" customFormat="false" ht="15.75" hidden="false" customHeight="true" outlineLevel="0" collapsed="false">
      <c r="A2" s="659" t="s">
        <v>221</v>
      </c>
      <c r="D2" s="115" t="s">
        <v>79</v>
      </c>
    </row>
    <row r="3" customFormat="false" ht="12" hidden="false" customHeight="true" outlineLevel="0" collapsed="false">
      <c r="A3" s="618"/>
      <c r="D3" s="115" t="s">
        <v>80</v>
      </c>
    </row>
    <row r="4" customFormat="false" ht="12.75" hidden="false" customHeight="true" outlineLevel="0" collapsed="false">
      <c r="A4" s="618"/>
      <c r="D4" s="866"/>
    </row>
    <row r="5" customFormat="false" ht="13.5" hidden="false" customHeight="true" outlineLevel="0" collapsed="false">
      <c r="A5" s="543" t="s">
        <v>81</v>
      </c>
      <c r="B5" s="544" t="s">
        <v>366</v>
      </c>
      <c r="C5" s="544" t="s">
        <v>400</v>
      </c>
      <c r="D5" s="867" t="s">
        <v>87</v>
      </c>
    </row>
    <row r="6" customFormat="false" ht="12.75" hidden="false" customHeight="true" outlineLevel="0" collapsed="false">
      <c r="A6" s="868"/>
      <c r="B6" s="869" t="s">
        <v>89</v>
      </c>
      <c r="C6" s="869"/>
      <c r="D6" s="869"/>
    </row>
    <row r="7" customFormat="false" ht="13.5" hidden="false" customHeight="true" outlineLevel="0" collapsed="false">
      <c r="A7" s="870" t="s">
        <v>755</v>
      </c>
      <c r="B7" s="555" t="n">
        <v>299.25</v>
      </c>
      <c r="C7" s="555" t="n">
        <v>0.692</v>
      </c>
      <c r="D7" s="871" t="n">
        <v>95.2</v>
      </c>
    </row>
    <row r="8" customFormat="false" ht="12" hidden="false" customHeight="true" outlineLevel="0" collapsed="false">
      <c r="A8" s="872" t="s">
        <v>756</v>
      </c>
      <c r="B8" s="451" t="n">
        <v>123.77</v>
      </c>
      <c r="C8" s="873"/>
      <c r="D8" s="570" t="n">
        <v>39.4</v>
      </c>
    </row>
    <row r="9" customFormat="false" ht="12" hidden="false" customHeight="true" outlineLevel="0" collapsed="false">
      <c r="A9" s="872" t="s">
        <v>757</v>
      </c>
      <c r="B9" s="451" t="n">
        <v>55.42</v>
      </c>
      <c r="C9" s="451" t="s">
        <v>131</v>
      </c>
      <c r="D9" s="570" t="n">
        <v>17.6</v>
      </c>
    </row>
    <row r="10" customFormat="false" ht="12" hidden="false" customHeight="true" outlineLevel="0" collapsed="false">
      <c r="A10" s="872" t="s">
        <v>758</v>
      </c>
      <c r="B10" s="874" t="n">
        <v>40.86</v>
      </c>
      <c r="C10" s="583"/>
      <c r="D10" s="570" t="n">
        <v>13</v>
      </c>
    </row>
    <row r="11" customFormat="false" ht="12" hidden="false" customHeight="true" outlineLevel="0" collapsed="false">
      <c r="A11" s="872" t="s">
        <v>759</v>
      </c>
      <c r="B11" s="599" t="n">
        <v>79.2</v>
      </c>
      <c r="C11" s="599" t="n">
        <v>0.692</v>
      </c>
      <c r="D11" s="574" t="n">
        <v>25.2</v>
      </c>
    </row>
    <row r="12" customFormat="false" ht="13.5" hidden="false" customHeight="true" outlineLevel="0" collapsed="false">
      <c r="A12" s="875" t="s">
        <v>760</v>
      </c>
      <c r="B12" s="873"/>
      <c r="C12" s="451" t="n">
        <v>0.346</v>
      </c>
      <c r="D12" s="876"/>
    </row>
    <row r="13" customFormat="false" ht="13.5" hidden="false" customHeight="true" outlineLevel="0" collapsed="false">
      <c r="A13" s="875" t="s">
        <v>761</v>
      </c>
      <c r="B13" s="873"/>
      <c r="C13" s="451" t="s">
        <v>110</v>
      </c>
      <c r="D13" s="876"/>
    </row>
    <row r="14" customFormat="false" ht="13.5" hidden="false" customHeight="true" outlineLevel="0" collapsed="false">
      <c r="A14" s="875" t="s">
        <v>762</v>
      </c>
      <c r="B14" s="873"/>
      <c r="C14" s="451" t="n">
        <v>0.346</v>
      </c>
      <c r="D14" s="876"/>
    </row>
    <row r="15" customFormat="false" ht="13.5" hidden="false" customHeight="true" outlineLevel="0" collapsed="false">
      <c r="A15" s="875" t="s">
        <v>763</v>
      </c>
      <c r="B15" s="873"/>
      <c r="C15" s="451" t="s">
        <v>110</v>
      </c>
      <c r="D15" s="876"/>
    </row>
    <row r="16" customFormat="false" ht="12.75" hidden="false" customHeight="true" outlineLevel="0" collapsed="false">
      <c r="A16" s="877" t="s">
        <v>764</v>
      </c>
      <c r="B16" s="878" t="n">
        <v>79.2</v>
      </c>
      <c r="C16" s="879" t="s">
        <v>131</v>
      </c>
      <c r="D16" s="880" t="n">
        <v>25.2</v>
      </c>
    </row>
    <row r="17" customFormat="false" ht="12.75" hidden="false" customHeight="true" outlineLevel="0" collapsed="false">
      <c r="A17" s="136" t="s">
        <v>765</v>
      </c>
      <c r="B17" s="640" t="n">
        <v>79.2</v>
      </c>
      <c r="C17" s="643" t="s">
        <v>131</v>
      </c>
      <c r="D17" s="718" t="n">
        <v>25.2</v>
      </c>
    </row>
    <row r="18" customFormat="false" ht="10.5" hidden="false" customHeight="true" outlineLevel="0" collapsed="false">
      <c r="A18" s="738"/>
      <c r="B18" s="31"/>
      <c r="C18" s="31"/>
      <c r="D18" s="31"/>
    </row>
    <row r="19" customFormat="false" ht="12.75" hidden="false" customHeight="true" outlineLevel="0" collapsed="false">
      <c r="A19" s="881" t="s">
        <v>766</v>
      </c>
      <c r="B19" s="882"/>
      <c r="C19" s="882"/>
      <c r="D19" s="882"/>
    </row>
    <row r="20" customFormat="false" ht="15" hidden="false" customHeight="true" outlineLevel="0" collapsed="false">
      <c r="A20" s="883" t="s">
        <v>767</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14" t="s">
        <v>768</v>
      </c>
      <c r="B22" s="615"/>
      <c r="C22" s="615"/>
      <c r="D22" s="616"/>
    </row>
    <row r="23" customFormat="false" ht="24.75" hidden="false" customHeight="true" outlineLevel="0" collapsed="false">
      <c r="A23" s="886" t="s">
        <v>769</v>
      </c>
      <c r="B23" s="886"/>
      <c r="C23" s="886"/>
      <c r="D23" s="886"/>
    </row>
    <row r="24" customFormat="false" ht="27.75" hidden="false" customHeight="true" outlineLevel="0" collapsed="false">
      <c r="A24" s="887" t="s">
        <v>770</v>
      </c>
      <c r="B24" s="887"/>
      <c r="C24" s="887"/>
      <c r="D24" s="88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1</v>
      </c>
      <c r="E1" s="115" t="s">
        <v>77</v>
      </c>
    </row>
    <row r="2" customFormat="false" ht="15.75" hidden="false" customHeight="true" outlineLevel="0" collapsed="false">
      <c r="A2" s="659" t="s">
        <v>221</v>
      </c>
      <c r="E2" s="115" t="s">
        <v>79</v>
      </c>
    </row>
    <row r="3" customFormat="false" ht="12" hidden="false" customHeight="true" outlineLevel="0" collapsed="false">
      <c r="A3" s="388"/>
      <c r="E3" s="115" t="s">
        <v>80</v>
      </c>
    </row>
    <row r="4" customFormat="false" ht="12.75" hidden="false" customHeight="true" outlineLevel="0" collapsed="false"/>
    <row r="5" customFormat="false" ht="14.25" hidden="false" customHeight="true" outlineLevel="0" collapsed="false">
      <c r="A5" s="154" t="s">
        <v>81</v>
      </c>
      <c r="B5" s="395" t="s">
        <v>449</v>
      </c>
      <c r="C5" s="395"/>
      <c r="D5" s="501" t="s">
        <v>772</v>
      </c>
      <c r="E5" s="501"/>
    </row>
    <row r="6" customFormat="false" ht="13.5" hidden="false" customHeight="true" outlineLevel="0" collapsed="false">
      <c r="A6" s="284"/>
      <c r="B6" s="888" t="s">
        <v>773</v>
      </c>
      <c r="C6" s="889" t="s">
        <v>544</v>
      </c>
      <c r="D6" s="287" t="s">
        <v>774</v>
      </c>
      <c r="E6" s="288" t="s">
        <v>775</v>
      </c>
    </row>
    <row r="7" customFormat="false" ht="12.75" hidden="false" customHeight="true" outlineLevel="0" collapsed="false">
      <c r="A7" s="508"/>
      <c r="B7" s="888"/>
      <c r="C7" s="889"/>
      <c r="D7" s="889" t="s">
        <v>545</v>
      </c>
      <c r="E7" s="295" t="s">
        <v>545</v>
      </c>
    </row>
    <row r="8" customFormat="false" ht="13.5" hidden="false" customHeight="true" outlineLevel="0" collapsed="false">
      <c r="A8" s="165" t="s">
        <v>756</v>
      </c>
      <c r="B8" s="658" t="s">
        <v>776</v>
      </c>
      <c r="C8" s="640" t="n">
        <v>39.38</v>
      </c>
      <c r="D8" s="157" t="n">
        <v>3.14296597257491</v>
      </c>
      <c r="E8" s="48"/>
    </row>
    <row r="9" customFormat="false" ht="12.75" hidden="false" customHeight="true" outlineLevel="0" collapsed="false">
      <c r="A9" s="80" t="s">
        <v>757</v>
      </c>
      <c r="B9" s="658" t="s">
        <v>776</v>
      </c>
      <c r="C9" s="640" t="n">
        <v>17.64</v>
      </c>
      <c r="D9" s="157" t="n">
        <v>3.14172335600907</v>
      </c>
      <c r="E9" s="161" t="s">
        <v>131</v>
      </c>
    </row>
    <row r="10" customFormat="false" ht="12.75" hidden="false" customHeight="true" outlineLevel="0" collapsed="false">
      <c r="A10" s="80" t="s">
        <v>758</v>
      </c>
      <c r="B10" s="658" t="s">
        <v>776</v>
      </c>
      <c r="C10" s="640" t="n">
        <v>13</v>
      </c>
      <c r="D10" s="157" t="n">
        <v>3.14307692307692</v>
      </c>
      <c r="E10" s="48"/>
    </row>
    <row r="11" customFormat="false" ht="12" hidden="false" customHeight="true" outlineLevel="0" collapsed="false">
      <c r="A11" s="80" t="s">
        <v>759</v>
      </c>
      <c r="B11" s="890"/>
      <c r="C11" s="50"/>
      <c r="D11" s="50"/>
      <c r="E11" s="48"/>
    </row>
    <row r="12" customFormat="false" ht="13.5" hidden="false" customHeight="true" outlineLevel="0" collapsed="false">
      <c r="A12" s="891" t="s">
        <v>760</v>
      </c>
      <c r="B12" s="658" t="s">
        <v>777</v>
      </c>
      <c r="C12" s="640" t="n">
        <v>0.346</v>
      </c>
      <c r="D12" s="176"/>
      <c r="E12" s="159" t="n">
        <v>1</v>
      </c>
    </row>
    <row r="13" customFormat="false" ht="13.5" hidden="false" customHeight="true" outlineLevel="0" collapsed="false">
      <c r="A13" s="891" t="s">
        <v>761</v>
      </c>
      <c r="B13" s="772"/>
      <c r="C13" s="643" t="s">
        <v>110</v>
      </c>
      <c r="D13" s="176"/>
      <c r="E13" s="161" t="s">
        <v>110</v>
      </c>
    </row>
    <row r="14" customFormat="false" ht="13.5" hidden="false" customHeight="true" outlineLevel="0" collapsed="false">
      <c r="A14" s="891" t="s">
        <v>762</v>
      </c>
      <c r="B14" s="658" t="s">
        <v>777</v>
      </c>
      <c r="C14" s="640" t="n">
        <v>0.346</v>
      </c>
      <c r="D14" s="176"/>
      <c r="E14" s="159" t="n">
        <v>1</v>
      </c>
    </row>
    <row r="15" customFormat="false" ht="13.5" hidden="false" customHeight="true" outlineLevel="0" collapsed="false">
      <c r="A15" s="891" t="s">
        <v>763</v>
      </c>
      <c r="B15" s="772"/>
      <c r="C15" s="643" t="s">
        <v>110</v>
      </c>
      <c r="D15" s="176"/>
      <c r="E15" s="161" t="s">
        <v>110</v>
      </c>
    </row>
    <row r="16" customFormat="false" ht="12.75" hidden="false" customHeight="true" outlineLevel="0" collapsed="false">
      <c r="A16" s="892" t="s">
        <v>778</v>
      </c>
      <c r="B16" s="893"/>
      <c r="C16" s="176"/>
      <c r="D16" s="176"/>
      <c r="E16" s="48"/>
    </row>
    <row r="17" customFormat="false" ht="13.5" hidden="false" customHeight="true" outlineLevel="0" collapsed="false">
      <c r="A17" s="136" t="s">
        <v>765</v>
      </c>
      <c r="B17" s="658" t="s">
        <v>776</v>
      </c>
      <c r="C17" s="640" t="n">
        <v>25.2</v>
      </c>
      <c r="D17" s="157" t="n">
        <v>3.14285714285714</v>
      </c>
      <c r="E17" s="161" t="s">
        <v>131</v>
      </c>
    </row>
    <row r="18" customFormat="false" ht="13.5" hidden="false" customHeight="true" outlineLevel="0" collapsed="false">
      <c r="A18" s="738"/>
      <c r="B18" s="31"/>
      <c r="C18" s="31"/>
      <c r="D18" s="31"/>
      <c r="E18" s="31"/>
    </row>
    <row r="19" customFormat="false" ht="12.75" hidden="false" customHeight="true" outlineLevel="0" collapsed="false">
      <c r="A19" s="894" t="s">
        <v>779</v>
      </c>
      <c r="B19" s="895"/>
      <c r="C19" s="895"/>
      <c r="D19" s="781"/>
      <c r="E19" s="781"/>
    </row>
    <row r="20" customFormat="false" ht="18" hidden="false" customHeight="true" outlineLevel="0" collapsed="false">
      <c r="A20" s="894" t="s">
        <v>780</v>
      </c>
      <c r="B20" s="895"/>
      <c r="C20" s="895"/>
      <c r="D20" s="895"/>
      <c r="E20" s="895"/>
    </row>
    <row r="21" customFormat="false" ht="18" hidden="false" customHeight="true" outlineLevel="0" collapsed="false">
      <c r="A21" s="729"/>
    </row>
    <row r="22" customFormat="false" ht="12" hidden="false" customHeight="true" outlineLevel="0" collapsed="false">
      <c r="A22" s="896" t="s">
        <v>768</v>
      </c>
      <c r="B22" s="188"/>
      <c r="C22" s="188"/>
      <c r="D22" s="188"/>
      <c r="E22" s="189"/>
    </row>
    <row r="23" customFormat="false" ht="26.25" hidden="false" customHeight="true" outlineLevel="0" collapsed="false">
      <c r="A23" s="191" t="s">
        <v>781</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2</v>
      </c>
      <c r="F1" s="115" t="s">
        <v>77</v>
      </c>
    </row>
    <row r="2" customFormat="false" ht="15.75" hidden="false" customHeight="true" outlineLevel="0" collapsed="false">
      <c r="A2" s="659" t="s">
        <v>78</v>
      </c>
      <c r="F2" s="115" t="s">
        <v>79</v>
      </c>
    </row>
    <row r="3" customFormat="false" ht="12.75" hidden="false" customHeight="true" outlineLevel="0" collapsed="false">
      <c r="F3" s="115" t="s">
        <v>80</v>
      </c>
    </row>
    <row r="4" customFormat="false" ht="13.5" hidden="false" customHeight="true" outlineLevel="0" collapsed="false">
      <c r="F4" s="897"/>
    </row>
    <row r="5" customFormat="false" ht="13.5" hidden="false" customHeight="true" outlineLevel="0" collapsed="false">
      <c r="A5" s="6" t="s">
        <v>360</v>
      </c>
      <c r="B5" s="545" t="s">
        <v>399</v>
      </c>
      <c r="C5" s="545" t="s">
        <v>400</v>
      </c>
      <c r="D5" s="545" t="s">
        <v>471</v>
      </c>
      <c r="E5" s="545" t="s">
        <v>86</v>
      </c>
      <c r="F5" s="867" t="s">
        <v>87</v>
      </c>
    </row>
    <row r="6" customFormat="false" ht="12.75" hidden="false" customHeight="true" outlineLevel="0" collapsed="false">
      <c r="A6" s="9" t="s">
        <v>363</v>
      </c>
      <c r="B6" s="869" t="s">
        <v>89</v>
      </c>
      <c r="C6" s="869"/>
      <c r="D6" s="869"/>
      <c r="E6" s="869"/>
      <c r="F6" s="869"/>
    </row>
    <row r="7" customFormat="false" ht="13.5" hidden="false" customHeight="true" outlineLevel="0" collapsed="false">
      <c r="A7" s="898" t="s">
        <v>783</v>
      </c>
      <c r="B7" s="899" t="n">
        <v>137.61595</v>
      </c>
      <c r="C7" s="555" t="n">
        <v>16.6981061101429</v>
      </c>
      <c r="D7" s="555" t="s">
        <v>128</v>
      </c>
      <c r="E7" s="555" t="s">
        <v>128</v>
      </c>
      <c r="F7" s="871" t="s">
        <v>125</v>
      </c>
    </row>
    <row r="8" customFormat="false" ht="12" hidden="false" customHeight="true" outlineLevel="0" collapsed="false">
      <c r="A8" s="55" t="s">
        <v>784</v>
      </c>
      <c r="B8" s="560" t="n">
        <v>113.9742</v>
      </c>
      <c r="C8" s="699"/>
      <c r="D8" s="699"/>
      <c r="E8" s="699"/>
      <c r="F8" s="48"/>
    </row>
    <row r="9" customFormat="false" ht="13.5" hidden="false" customHeight="true" outlineLevel="0" collapsed="false">
      <c r="A9" s="875" t="s">
        <v>785</v>
      </c>
      <c r="B9" s="566" t="n">
        <v>108.0957</v>
      </c>
      <c r="C9" s="703"/>
      <c r="D9" s="703"/>
      <c r="E9" s="703"/>
      <c r="F9" s="48"/>
    </row>
    <row r="10" customFormat="false" ht="12" hidden="false" customHeight="true" outlineLevel="0" collapsed="false">
      <c r="A10" s="900" t="s">
        <v>786</v>
      </c>
      <c r="B10" s="176"/>
      <c r="C10" s="703"/>
      <c r="D10" s="703"/>
      <c r="E10" s="703"/>
      <c r="F10" s="48"/>
    </row>
    <row r="11" customFormat="false" ht="12" hidden="false" customHeight="true" outlineLevel="0" collapsed="false">
      <c r="A11" s="608" t="s">
        <v>787</v>
      </c>
      <c r="B11" s="146" t="n">
        <v>65.67</v>
      </c>
      <c r="C11" s="703"/>
      <c r="D11" s="703"/>
      <c r="E11" s="703"/>
      <c r="F11" s="48"/>
    </row>
    <row r="12" customFormat="false" ht="12" hidden="false" customHeight="true" outlineLevel="0" collapsed="false">
      <c r="A12" s="608" t="s">
        <v>788</v>
      </c>
      <c r="B12" s="146" t="n">
        <v>42.4257</v>
      </c>
      <c r="C12" s="703"/>
      <c r="D12" s="703"/>
      <c r="E12" s="703"/>
      <c r="F12" s="48"/>
    </row>
    <row r="13" customFormat="false" ht="12" hidden="false" customHeight="true" outlineLevel="0" collapsed="false">
      <c r="A13" s="900" t="s">
        <v>789</v>
      </c>
      <c r="B13" s="176"/>
      <c r="C13" s="703"/>
      <c r="D13" s="703"/>
      <c r="E13" s="703"/>
      <c r="F13" s="48"/>
    </row>
    <row r="14" customFormat="false" ht="12" hidden="false" customHeight="true" outlineLevel="0" collapsed="false">
      <c r="A14" s="608" t="s">
        <v>790</v>
      </c>
      <c r="B14" s="146"/>
      <c r="C14" s="703"/>
      <c r="D14" s="703"/>
      <c r="E14" s="703"/>
      <c r="F14" s="48"/>
    </row>
    <row r="15" customFormat="false" ht="12" hidden="false" customHeight="true" outlineLevel="0" collapsed="false">
      <c r="A15" s="608" t="s">
        <v>791</v>
      </c>
      <c r="B15" s="146"/>
      <c r="C15" s="703"/>
      <c r="D15" s="703"/>
      <c r="E15" s="703"/>
      <c r="F15" s="48"/>
    </row>
    <row r="16" customFormat="false" ht="12" hidden="false" customHeight="true" outlineLevel="0" collapsed="false">
      <c r="A16" s="608" t="s">
        <v>792</v>
      </c>
      <c r="B16" s="146"/>
      <c r="C16" s="703"/>
      <c r="D16" s="703"/>
      <c r="E16" s="703"/>
      <c r="F16" s="48"/>
    </row>
    <row r="17" customFormat="false" ht="12" hidden="false" customHeight="true" outlineLevel="0" collapsed="false">
      <c r="A17" s="18" t="s">
        <v>793</v>
      </c>
      <c r="B17" s="146" t="s">
        <v>110</v>
      </c>
      <c r="C17" s="703"/>
      <c r="D17" s="703"/>
      <c r="E17" s="703"/>
      <c r="F17" s="48"/>
    </row>
    <row r="18" customFormat="false" ht="12" hidden="false" customHeight="true" outlineLevel="0" collapsed="false">
      <c r="A18" s="18" t="s">
        <v>794</v>
      </c>
      <c r="B18" s="146" t="n">
        <v>1.12</v>
      </c>
      <c r="C18" s="703"/>
      <c r="D18" s="703"/>
      <c r="E18" s="703"/>
      <c r="F18" s="48"/>
    </row>
    <row r="19" customFormat="false" ht="12" hidden="false" customHeight="true" outlineLevel="0" collapsed="false">
      <c r="A19" s="18" t="s">
        <v>795</v>
      </c>
      <c r="B19" s="146" t="n">
        <v>0.065</v>
      </c>
      <c r="C19" s="703"/>
      <c r="D19" s="703"/>
      <c r="E19" s="703"/>
      <c r="F19" s="48"/>
    </row>
    <row r="20" customFormat="false" ht="12" hidden="false" customHeight="true" outlineLevel="0" collapsed="false">
      <c r="A20" s="18" t="s">
        <v>796</v>
      </c>
      <c r="B20" s="146" t="s">
        <v>110</v>
      </c>
      <c r="C20" s="703"/>
      <c r="D20" s="703"/>
      <c r="E20" s="703"/>
      <c r="F20" s="48"/>
    </row>
    <row r="21" customFormat="false" ht="12" hidden="false" customHeight="true" outlineLevel="0" collapsed="false">
      <c r="A21" s="18" t="s">
        <v>797</v>
      </c>
      <c r="B21" s="146" t="n">
        <v>0.378</v>
      </c>
      <c r="C21" s="703"/>
      <c r="D21" s="703"/>
      <c r="E21" s="703"/>
      <c r="F21" s="48"/>
    </row>
    <row r="22" customFormat="false" ht="12" hidden="false" customHeight="true" outlineLevel="0" collapsed="false">
      <c r="A22" s="18" t="s">
        <v>798</v>
      </c>
      <c r="B22" s="146" t="s">
        <v>110</v>
      </c>
      <c r="C22" s="703"/>
      <c r="D22" s="703"/>
      <c r="E22" s="703"/>
      <c r="F22" s="48"/>
    </row>
    <row r="23" customFormat="false" ht="12" hidden="false" customHeight="true" outlineLevel="0" collapsed="false">
      <c r="A23" s="18" t="s">
        <v>799</v>
      </c>
      <c r="B23" s="146" t="n">
        <v>4.3155</v>
      </c>
      <c r="C23" s="703"/>
      <c r="D23" s="703"/>
      <c r="E23" s="703"/>
      <c r="F23" s="48"/>
    </row>
    <row r="24" customFormat="false" ht="12" hidden="false" customHeight="true" outlineLevel="0" collapsed="false">
      <c r="A24" s="18" t="s">
        <v>800</v>
      </c>
      <c r="B24" s="146" t="s">
        <v>131</v>
      </c>
      <c r="C24" s="703"/>
      <c r="D24" s="703"/>
      <c r="E24" s="703"/>
      <c r="F24" s="48"/>
    </row>
    <row r="25" customFormat="false" ht="12.75" hidden="false" customHeight="true" outlineLevel="0" collapsed="false">
      <c r="A25" s="18" t="s">
        <v>801</v>
      </c>
      <c r="B25" s="599" t="s">
        <v>131</v>
      </c>
      <c r="C25" s="703"/>
      <c r="D25" s="703"/>
      <c r="E25" s="703"/>
      <c r="F25" s="48"/>
    </row>
    <row r="26" customFormat="false" ht="12.75" hidden="false" customHeight="true" outlineLevel="0" collapsed="false">
      <c r="A26" s="136" t="s">
        <v>103</v>
      </c>
      <c r="B26" s="643" t="s">
        <v>131</v>
      </c>
      <c r="C26" s="901"/>
      <c r="D26" s="901"/>
      <c r="E26" s="901"/>
      <c r="F26" s="48"/>
    </row>
    <row r="27" customFormat="false" ht="12" hidden="false" customHeight="true" outlineLevel="0" collapsed="false">
      <c r="A27" s="26" t="s">
        <v>802</v>
      </c>
      <c r="B27" s="560" t="n">
        <v>23.64175</v>
      </c>
      <c r="C27" s="560" t="n">
        <v>1.15727777942857</v>
      </c>
      <c r="D27" s="424"/>
      <c r="E27" s="424"/>
      <c r="F27" s="564" t="s">
        <v>188</v>
      </c>
    </row>
    <row r="28" customFormat="false" ht="13.5" hidden="false" customHeight="true" outlineLevel="0" collapsed="false">
      <c r="A28" s="875" t="s">
        <v>785</v>
      </c>
      <c r="B28" s="566" t="n">
        <v>12.974</v>
      </c>
      <c r="C28" s="680"/>
      <c r="D28" s="680"/>
      <c r="E28" s="680"/>
      <c r="F28" s="48"/>
    </row>
    <row r="29" customFormat="false" ht="12" hidden="false" customHeight="true" outlineLevel="0" collapsed="false">
      <c r="A29" s="902" t="s">
        <v>786</v>
      </c>
      <c r="B29" s="176"/>
      <c r="C29" s="680"/>
      <c r="D29" s="680"/>
      <c r="E29" s="680"/>
      <c r="F29" s="48"/>
    </row>
    <row r="30" customFormat="false" ht="12" hidden="false" customHeight="true" outlineLevel="0" collapsed="false">
      <c r="A30" s="608" t="s">
        <v>787</v>
      </c>
      <c r="B30" s="146" t="n">
        <v>8.036</v>
      </c>
      <c r="C30" s="680"/>
      <c r="D30" s="680"/>
      <c r="E30" s="680"/>
      <c r="F30" s="48"/>
    </row>
    <row r="31" customFormat="false" ht="12" hidden="false" customHeight="true" outlineLevel="0" collapsed="false">
      <c r="A31" s="608" t="s">
        <v>788</v>
      </c>
      <c r="B31" s="146" t="n">
        <v>4.938</v>
      </c>
      <c r="C31" s="680"/>
      <c r="D31" s="680"/>
      <c r="E31" s="680"/>
      <c r="F31" s="48"/>
    </row>
    <row r="32" customFormat="false" ht="12" hidden="false" customHeight="true" outlineLevel="0" collapsed="false">
      <c r="A32" s="902" t="s">
        <v>789</v>
      </c>
      <c r="B32" s="176"/>
      <c r="C32" s="680"/>
      <c r="D32" s="680"/>
      <c r="E32" s="680"/>
      <c r="F32" s="48"/>
    </row>
    <row r="33" customFormat="false" ht="12" hidden="false" customHeight="true" outlineLevel="0" collapsed="false">
      <c r="A33" s="608" t="s">
        <v>790</v>
      </c>
      <c r="B33" s="146"/>
      <c r="C33" s="680"/>
      <c r="D33" s="680"/>
      <c r="E33" s="680"/>
      <c r="F33" s="48"/>
    </row>
    <row r="34" customFormat="false" ht="12" hidden="false" customHeight="true" outlineLevel="0" collapsed="false">
      <c r="A34" s="608" t="s">
        <v>791</v>
      </c>
      <c r="B34" s="146"/>
      <c r="C34" s="680"/>
      <c r="D34" s="680"/>
      <c r="E34" s="680"/>
      <c r="F34" s="48"/>
    </row>
    <row r="35" customFormat="false" ht="12" hidden="false" customHeight="true" outlineLevel="0" collapsed="false">
      <c r="A35" s="608" t="s">
        <v>792</v>
      </c>
      <c r="B35" s="146"/>
      <c r="C35" s="680"/>
      <c r="D35" s="680"/>
      <c r="E35" s="680"/>
      <c r="F35" s="48"/>
    </row>
    <row r="36" customFormat="false" ht="12" hidden="false" customHeight="true" outlineLevel="0" collapsed="false">
      <c r="A36" s="18" t="s">
        <v>793</v>
      </c>
      <c r="B36" s="146" t="s">
        <v>110</v>
      </c>
      <c r="C36" s="680"/>
      <c r="D36" s="680"/>
      <c r="E36" s="680"/>
      <c r="F36" s="48"/>
    </row>
    <row r="37" customFormat="false" ht="12" hidden="false" customHeight="true" outlineLevel="0" collapsed="false">
      <c r="A37" s="18" t="s">
        <v>794</v>
      </c>
      <c r="B37" s="146" t="n">
        <v>0.027</v>
      </c>
      <c r="C37" s="680"/>
      <c r="D37" s="680"/>
      <c r="E37" s="680"/>
      <c r="F37" s="48"/>
    </row>
    <row r="38" customFormat="false" ht="12" hidden="false" customHeight="true" outlineLevel="0" collapsed="false">
      <c r="A38" s="18" t="s">
        <v>795</v>
      </c>
      <c r="B38" s="146" t="n">
        <v>0.00156</v>
      </c>
      <c r="C38" s="680"/>
      <c r="D38" s="680"/>
      <c r="E38" s="680"/>
      <c r="F38" s="48"/>
    </row>
    <row r="39" customFormat="false" ht="12" hidden="false" customHeight="true" outlineLevel="0" collapsed="false">
      <c r="A39" s="18" t="s">
        <v>796</v>
      </c>
      <c r="B39" s="146" t="s">
        <v>110</v>
      </c>
      <c r="C39" s="680"/>
      <c r="D39" s="680"/>
      <c r="E39" s="680"/>
      <c r="F39" s="48"/>
    </row>
    <row r="40" customFormat="false" ht="12" hidden="false" customHeight="true" outlineLevel="0" collapsed="false">
      <c r="A40" s="18" t="s">
        <v>797</v>
      </c>
      <c r="B40" s="146" t="n">
        <v>0.02919</v>
      </c>
      <c r="C40" s="680"/>
      <c r="D40" s="680"/>
      <c r="E40" s="680"/>
      <c r="F40" s="48"/>
    </row>
    <row r="41" customFormat="false" ht="12" hidden="false" customHeight="true" outlineLevel="0" collapsed="false">
      <c r="A41" s="18" t="s">
        <v>803</v>
      </c>
      <c r="B41" s="146" t="s">
        <v>110</v>
      </c>
      <c r="C41" s="680"/>
      <c r="D41" s="680"/>
      <c r="E41" s="680"/>
      <c r="F41" s="48"/>
    </row>
    <row r="42" customFormat="false" ht="12" hidden="false" customHeight="true" outlineLevel="0" collapsed="false">
      <c r="A42" s="18" t="s">
        <v>799</v>
      </c>
      <c r="B42" s="146" t="n">
        <v>8.631</v>
      </c>
      <c r="C42" s="680"/>
      <c r="D42" s="680"/>
      <c r="E42" s="680"/>
      <c r="F42" s="48"/>
    </row>
    <row r="43" customFormat="false" ht="12" hidden="false" customHeight="true" outlineLevel="0" collapsed="false">
      <c r="A43" s="18" t="s">
        <v>804</v>
      </c>
      <c r="B43" s="146" t="n">
        <v>1.979</v>
      </c>
      <c r="C43" s="680"/>
      <c r="D43" s="680"/>
      <c r="E43" s="680"/>
      <c r="F43" s="48"/>
    </row>
    <row r="44" customFormat="false" ht="12.75" hidden="false" customHeight="true" outlineLevel="0" collapsed="false">
      <c r="A44" s="903" t="s">
        <v>805</v>
      </c>
      <c r="B44" s="904" t="s">
        <v>131</v>
      </c>
      <c r="C44" s="680"/>
      <c r="D44" s="680"/>
      <c r="E44" s="680"/>
      <c r="F44" s="48"/>
    </row>
    <row r="45" customFormat="false" ht="12.75" hidden="false" customHeight="true" outlineLevel="0" collapsed="false">
      <c r="A45" s="136" t="s">
        <v>103</v>
      </c>
      <c r="B45" s="643" t="s">
        <v>131</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6</v>
      </c>
      <c r="B47" s="882"/>
      <c r="C47" s="882"/>
      <c r="D47" s="882"/>
      <c r="E47" s="882"/>
      <c r="F47" s="88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2</v>
      </c>
      <c r="F1" s="115" t="s">
        <v>77</v>
      </c>
    </row>
    <row r="2" customFormat="false" ht="15.75" hidden="false" customHeight="true" outlineLevel="0" collapsed="false">
      <c r="A2" s="659" t="s">
        <v>112</v>
      </c>
      <c r="F2" s="115" t="s">
        <v>79</v>
      </c>
    </row>
    <row r="3" customFormat="false" ht="12.75" hidden="false" customHeight="true" outlineLevel="0" collapsed="false">
      <c r="F3" s="115" t="s">
        <v>80</v>
      </c>
    </row>
    <row r="4" customFormat="false" ht="8.25" hidden="false" customHeight="true" outlineLevel="0" collapsed="false">
      <c r="F4" s="542"/>
    </row>
    <row r="5" customFormat="false" ht="13.5" hidden="false" customHeight="true" outlineLevel="0" collapsed="false">
      <c r="A5" s="905" t="s">
        <v>360</v>
      </c>
      <c r="B5" s="906" t="s">
        <v>399</v>
      </c>
      <c r="C5" s="906" t="s">
        <v>400</v>
      </c>
      <c r="D5" s="906" t="s">
        <v>471</v>
      </c>
      <c r="E5" s="906" t="s">
        <v>86</v>
      </c>
      <c r="F5" s="907" t="s">
        <v>87</v>
      </c>
    </row>
    <row r="6" customFormat="false" ht="12.75" hidden="false" customHeight="true" outlineLevel="0" collapsed="false">
      <c r="A6" s="908" t="s">
        <v>363</v>
      </c>
      <c r="B6" s="869" t="s">
        <v>89</v>
      </c>
      <c r="C6" s="869"/>
      <c r="D6" s="869"/>
      <c r="E6" s="869"/>
      <c r="F6" s="869"/>
    </row>
    <row r="7" customFormat="false" ht="12.75" hidden="false" customHeight="true" outlineLevel="0" collapsed="false">
      <c r="A7" s="909" t="s">
        <v>807</v>
      </c>
      <c r="B7" s="910"/>
      <c r="C7" s="910"/>
      <c r="D7" s="910"/>
      <c r="E7" s="910"/>
      <c r="F7" s="911"/>
    </row>
    <row r="8" customFormat="false" ht="12" hidden="false" customHeight="true" outlineLevel="0" collapsed="false">
      <c r="A8" s="18" t="s">
        <v>808</v>
      </c>
      <c r="B8" s="703"/>
      <c r="C8" s="146" t="s">
        <v>110</v>
      </c>
      <c r="D8" s="703"/>
      <c r="E8" s="703"/>
      <c r="F8" s="713" t="s">
        <v>110</v>
      </c>
    </row>
    <row r="9" customFormat="false" ht="12" hidden="false" customHeight="true" outlineLevel="0" collapsed="false">
      <c r="A9" s="18" t="s">
        <v>809</v>
      </c>
      <c r="B9" s="703"/>
      <c r="C9" s="146" t="n">
        <v>0.153174082285714</v>
      </c>
      <c r="D9" s="703"/>
      <c r="E9" s="703"/>
      <c r="F9" s="713" t="s">
        <v>130</v>
      </c>
    </row>
    <row r="10" customFormat="false" ht="12" hidden="false" customHeight="true" outlineLevel="0" collapsed="false">
      <c r="A10" s="18" t="s">
        <v>810</v>
      </c>
      <c r="B10" s="703"/>
      <c r="C10" s="146" t="n">
        <v>0.855700434285714</v>
      </c>
      <c r="D10" s="703"/>
      <c r="E10" s="703"/>
      <c r="F10" s="713" t="s">
        <v>130</v>
      </c>
    </row>
    <row r="11" customFormat="false" ht="12" hidden="false" customHeight="true" outlineLevel="0" collapsed="false">
      <c r="A11" s="912" t="s">
        <v>811</v>
      </c>
      <c r="B11" s="50"/>
      <c r="C11" s="913" t="n">
        <v>0.148403262857143</v>
      </c>
      <c r="D11" s="703"/>
      <c r="E11" s="703"/>
      <c r="F11" s="914" t="s">
        <v>130</v>
      </c>
    </row>
    <row r="12" customFormat="false" ht="12" hidden="false" customHeight="true" outlineLevel="0" collapsed="false">
      <c r="A12" s="915" t="s">
        <v>812</v>
      </c>
      <c r="B12" s="560" t="s">
        <v>110</v>
      </c>
      <c r="C12" s="916"/>
      <c r="D12" s="916"/>
      <c r="E12" s="916"/>
      <c r="F12" s="917" t="s">
        <v>110</v>
      </c>
    </row>
    <row r="13" customFormat="false" ht="12" hidden="false" customHeight="true" outlineLevel="0" collapsed="false">
      <c r="A13" s="18" t="s">
        <v>813</v>
      </c>
      <c r="B13" s="566" t="s">
        <v>110</v>
      </c>
      <c r="C13" s="703"/>
      <c r="D13" s="703"/>
      <c r="E13" s="703"/>
      <c r="F13" s="713" t="s">
        <v>110</v>
      </c>
    </row>
    <row r="14" customFormat="false" ht="12" hidden="false" customHeight="true" outlineLevel="0" collapsed="false">
      <c r="A14" s="18" t="s">
        <v>814</v>
      </c>
      <c r="B14" s="571" t="s">
        <v>110</v>
      </c>
      <c r="C14" s="703"/>
      <c r="D14" s="703"/>
      <c r="E14" s="703"/>
      <c r="F14" s="713" t="s">
        <v>110</v>
      </c>
    </row>
    <row r="15" customFormat="false" ht="12" hidden="false" customHeight="true" outlineLevel="0" collapsed="false">
      <c r="A15" s="18" t="s">
        <v>815</v>
      </c>
      <c r="B15" s="571" t="s">
        <v>110</v>
      </c>
      <c r="C15" s="703"/>
      <c r="D15" s="703"/>
      <c r="E15" s="703"/>
      <c r="F15" s="713" t="s">
        <v>110</v>
      </c>
    </row>
    <row r="16" customFormat="false" ht="12.75" hidden="false" customHeight="true" outlineLevel="0" collapsed="false">
      <c r="A16" s="18" t="s">
        <v>816</v>
      </c>
      <c r="B16" s="571" t="s">
        <v>110</v>
      </c>
      <c r="C16" s="703"/>
      <c r="D16" s="703"/>
      <c r="E16" s="703"/>
      <c r="F16" s="574" t="s">
        <v>110</v>
      </c>
    </row>
    <row r="17" customFormat="false" ht="12.75" hidden="false" customHeight="true" outlineLevel="0" collapsed="false">
      <c r="A17" s="136" t="s">
        <v>103</v>
      </c>
      <c r="B17" s="643" t="s">
        <v>110</v>
      </c>
      <c r="C17" s="901"/>
      <c r="D17" s="901"/>
      <c r="E17" s="901"/>
      <c r="F17" s="713" t="s">
        <v>110</v>
      </c>
    </row>
    <row r="18" customFormat="false" ht="14.25" hidden="false" customHeight="true" outlineLevel="0" collapsed="false">
      <c r="A18" s="918" t="s">
        <v>817</v>
      </c>
      <c r="B18" s="560" t="s">
        <v>127</v>
      </c>
      <c r="C18" s="560" t="n">
        <v>15.5408283307143</v>
      </c>
      <c r="D18" s="919"/>
      <c r="E18" s="919"/>
      <c r="F18" s="564" t="s">
        <v>127</v>
      </c>
    </row>
    <row r="19" customFormat="false" ht="12" hidden="false" customHeight="true" outlineLevel="0" collapsed="false">
      <c r="A19" s="18" t="s">
        <v>818</v>
      </c>
      <c r="B19" s="146" t="s">
        <v>130</v>
      </c>
      <c r="C19" s="571" t="n">
        <v>8.78132569071429</v>
      </c>
      <c r="D19" s="910"/>
      <c r="E19" s="910"/>
      <c r="F19" s="713" t="s">
        <v>130</v>
      </c>
    </row>
    <row r="20" customFormat="false" ht="13.5" hidden="false" customHeight="true" outlineLevel="0" collapsed="false">
      <c r="A20" s="18" t="s">
        <v>819</v>
      </c>
      <c r="B20" s="50"/>
      <c r="C20" s="571" t="n">
        <v>1.14256258285714</v>
      </c>
      <c r="D20" s="910"/>
      <c r="E20" s="910"/>
      <c r="F20" s="713" t="s">
        <v>130</v>
      </c>
    </row>
    <row r="21" customFormat="false" ht="12" hidden="false" customHeight="true" outlineLevel="0" collapsed="false">
      <c r="A21" s="18" t="s">
        <v>820</v>
      </c>
      <c r="B21" s="146" t="s">
        <v>131</v>
      </c>
      <c r="C21" s="571" t="n">
        <v>5.61694005714286</v>
      </c>
      <c r="D21" s="910"/>
      <c r="E21" s="910"/>
      <c r="F21" s="713" t="s">
        <v>130</v>
      </c>
    </row>
    <row r="22" customFormat="false" ht="12.75" hidden="false" customHeight="true" outlineLevel="0" collapsed="false">
      <c r="A22" s="18" t="s">
        <v>821</v>
      </c>
      <c r="B22" s="571" t="s">
        <v>131</v>
      </c>
      <c r="C22" s="571" t="s">
        <v>131</v>
      </c>
      <c r="D22" s="910"/>
      <c r="E22" s="910"/>
      <c r="F22" s="574" t="s">
        <v>131</v>
      </c>
    </row>
    <row r="23" customFormat="false" ht="12.75" hidden="false" customHeight="true" outlineLevel="0" collapsed="false">
      <c r="A23" s="136" t="s">
        <v>103</v>
      </c>
      <c r="B23" s="643" t="s">
        <v>131</v>
      </c>
      <c r="C23" s="643" t="s">
        <v>131</v>
      </c>
      <c r="D23" s="920"/>
      <c r="E23" s="920"/>
      <c r="F23" s="921" t="s">
        <v>131</v>
      </c>
    </row>
    <row r="24" customFormat="false" ht="12.75" hidden="false" customHeight="true" outlineLevel="0" collapsed="false">
      <c r="A24" s="922" t="s">
        <v>822</v>
      </c>
      <c r="B24" s="923" t="s">
        <v>110</v>
      </c>
      <c r="C24" s="923" t="s">
        <v>110</v>
      </c>
      <c r="D24" s="529" t="s">
        <v>110</v>
      </c>
      <c r="E24" s="529" t="s">
        <v>110</v>
      </c>
      <c r="F24" s="533" t="s">
        <v>110</v>
      </c>
    </row>
    <row r="25" customFormat="false" ht="12" hidden="false" customHeight="true" outlineLevel="0" collapsed="false">
      <c r="A25" s="909" t="s">
        <v>823</v>
      </c>
      <c r="B25" s="560" t="s">
        <v>110</v>
      </c>
      <c r="C25" s="560" t="s">
        <v>110</v>
      </c>
      <c r="D25" s="560" t="s">
        <v>110</v>
      </c>
      <c r="E25" s="560" t="s">
        <v>110</v>
      </c>
      <c r="F25" s="564" t="s">
        <v>110</v>
      </c>
    </row>
    <row r="26" customFormat="false" ht="12" hidden="false" customHeight="true" outlineLevel="0" collapsed="false">
      <c r="A26" s="18" t="s">
        <v>824</v>
      </c>
      <c r="B26" s="566" t="s">
        <v>110</v>
      </c>
      <c r="C26" s="566" t="s">
        <v>110</v>
      </c>
      <c r="D26" s="236" t="s">
        <v>110</v>
      </c>
      <c r="E26" s="236" t="s">
        <v>110</v>
      </c>
      <c r="F26" s="713" t="s">
        <v>110</v>
      </c>
    </row>
    <row r="27" customFormat="false" ht="12" hidden="false" customHeight="true" outlineLevel="0" collapsed="false">
      <c r="A27" s="18" t="s">
        <v>825</v>
      </c>
      <c r="B27" s="571" t="s">
        <v>110</v>
      </c>
      <c r="C27" s="571" t="s">
        <v>110</v>
      </c>
      <c r="D27" s="146" t="s">
        <v>110</v>
      </c>
      <c r="E27" s="146" t="s">
        <v>110</v>
      </c>
      <c r="F27" s="713" t="s">
        <v>110</v>
      </c>
    </row>
    <row r="28" customFormat="false" ht="12.75" hidden="false" customHeight="true" outlineLevel="0" collapsed="false">
      <c r="A28" s="18" t="s">
        <v>826</v>
      </c>
      <c r="B28" s="571" t="s">
        <v>110</v>
      </c>
      <c r="C28" s="571" t="s">
        <v>110</v>
      </c>
      <c r="D28" s="146" t="s">
        <v>110</v>
      </c>
      <c r="E28" s="146" t="s">
        <v>110</v>
      </c>
      <c r="F28" s="713" t="s">
        <v>110</v>
      </c>
    </row>
    <row r="29" customFormat="false" ht="12" hidden="false" customHeight="true" outlineLevel="0" collapsed="false">
      <c r="A29" s="18" t="s">
        <v>827</v>
      </c>
      <c r="B29" s="571" t="s">
        <v>110</v>
      </c>
      <c r="C29" s="571" t="s">
        <v>110</v>
      </c>
      <c r="D29" s="146" t="s">
        <v>110</v>
      </c>
      <c r="E29" s="146" t="s">
        <v>110</v>
      </c>
      <c r="F29" s="713" t="s">
        <v>110</v>
      </c>
    </row>
    <row r="30" customFormat="false" ht="12.75" hidden="false" customHeight="true" outlineLevel="0" collapsed="false">
      <c r="A30" s="18" t="s">
        <v>828</v>
      </c>
      <c r="B30" s="571" t="s">
        <v>110</v>
      </c>
      <c r="C30" s="571" t="s">
        <v>110</v>
      </c>
      <c r="D30" s="571" t="s">
        <v>110</v>
      </c>
      <c r="E30" s="571" t="s">
        <v>110</v>
      </c>
      <c r="F30" s="574" t="s">
        <v>110</v>
      </c>
    </row>
    <row r="31" customFormat="false" ht="12.75" hidden="false" customHeight="true" outlineLevel="0" collapsed="false">
      <c r="A31" s="136" t="s">
        <v>103</v>
      </c>
      <c r="B31" s="643" t="s">
        <v>110</v>
      </c>
      <c r="C31" s="643" t="s">
        <v>110</v>
      </c>
      <c r="D31" s="643" t="s">
        <v>110</v>
      </c>
      <c r="E31" s="643" t="s">
        <v>110</v>
      </c>
      <c r="F31" s="713" t="s">
        <v>110</v>
      </c>
    </row>
    <row r="32" customFormat="false" ht="12" hidden="false" customHeight="true" outlineLevel="0" collapsed="false">
      <c r="A32" s="924" t="s">
        <v>829</v>
      </c>
      <c r="B32" s="925" t="s">
        <v>131</v>
      </c>
      <c r="C32" s="925" t="s">
        <v>131</v>
      </c>
      <c r="D32" s="925" t="s">
        <v>131</v>
      </c>
      <c r="E32" s="925" t="s">
        <v>131</v>
      </c>
      <c r="F32" s="926" t="s">
        <v>131</v>
      </c>
    </row>
    <row r="33" customFormat="false" ht="12.75" hidden="false" customHeight="true" outlineLevel="0" collapsed="false">
      <c r="A33" s="136" t="s">
        <v>103</v>
      </c>
      <c r="B33" s="643" t="s">
        <v>131</v>
      </c>
      <c r="C33" s="643" t="s">
        <v>131</v>
      </c>
      <c r="D33" s="643" t="s">
        <v>131</v>
      </c>
      <c r="E33" s="643" t="s">
        <v>131</v>
      </c>
      <c r="F33" s="713" t="s">
        <v>131</v>
      </c>
    </row>
    <row r="34" customFormat="false" ht="8.25" hidden="false" customHeight="true" outlineLevel="0" collapsed="false">
      <c r="A34" s="31"/>
      <c r="B34" s="31"/>
      <c r="C34" s="31"/>
      <c r="D34" s="31"/>
      <c r="E34" s="31"/>
      <c r="F34" s="31"/>
    </row>
    <row r="35" customFormat="false" ht="15.75" hidden="false" customHeight="true" outlineLevel="0" collapsed="false">
      <c r="A35" s="927" t="s">
        <v>830</v>
      </c>
      <c r="B35" s="928"/>
      <c r="C35" s="928"/>
      <c r="D35" s="928"/>
      <c r="E35" s="928"/>
      <c r="F35" s="928"/>
    </row>
    <row r="36" customFormat="false" ht="42" hidden="false" customHeight="true" outlineLevel="0" collapsed="false">
      <c r="A36" s="929" t="s">
        <v>831</v>
      </c>
      <c r="B36" s="929"/>
      <c r="C36" s="929"/>
      <c r="D36" s="929"/>
      <c r="E36" s="929"/>
      <c r="F36" s="929"/>
    </row>
    <row r="37" customFormat="false" ht="29.25" hidden="false" customHeight="true" outlineLevel="0" collapsed="false">
      <c r="A37" s="930" t="s">
        <v>832</v>
      </c>
      <c r="B37" s="930"/>
      <c r="C37" s="930"/>
      <c r="D37" s="930"/>
      <c r="E37" s="930"/>
      <c r="F37" s="930"/>
    </row>
    <row r="38" customFormat="false" ht="6" hidden="false" customHeight="true" outlineLevel="0" collapsed="false">
      <c r="A38" s="931"/>
      <c r="B38" s="932"/>
      <c r="C38" s="932"/>
      <c r="D38" s="932"/>
      <c r="E38" s="932"/>
      <c r="F38" s="932"/>
    </row>
    <row r="39" customFormat="false" ht="39.75" hidden="false" customHeight="true" outlineLevel="0" collapsed="false">
      <c r="A39" s="933" t="s">
        <v>833</v>
      </c>
      <c r="B39" s="933"/>
      <c r="C39" s="933"/>
      <c r="D39" s="933"/>
      <c r="E39" s="933"/>
      <c r="F39" s="933"/>
    </row>
    <row r="40" customFormat="false" ht="6" hidden="false" customHeight="true" outlineLevel="0" collapsed="false">
      <c r="A40" s="934"/>
      <c r="B40" s="934"/>
      <c r="C40" s="934"/>
      <c r="D40" s="934"/>
      <c r="E40" s="934"/>
      <c r="F40" s="934"/>
    </row>
    <row r="41" customFormat="false" ht="15.75" hidden="false" customHeight="true" outlineLevel="0" collapsed="false">
      <c r="A41" s="935" t="s">
        <v>387</v>
      </c>
      <c r="B41" s="936"/>
      <c r="C41" s="936"/>
      <c r="D41" s="936"/>
      <c r="E41" s="936"/>
      <c r="F41" s="937"/>
    </row>
    <row r="42" customFormat="false" ht="27" hidden="false" customHeight="true" outlineLevel="0" collapsed="false">
      <c r="A42" s="938" t="s">
        <v>834</v>
      </c>
      <c r="B42" s="938"/>
      <c r="C42" s="938"/>
      <c r="D42" s="938"/>
      <c r="E42" s="938"/>
      <c r="F42" s="938"/>
    </row>
    <row r="43" customFormat="false" ht="13.5" hidden="false" customHeight="true" outlineLevel="0" collapsed="false">
      <c r="A43" s="939" t="s">
        <v>835</v>
      </c>
      <c r="B43" s="939"/>
      <c r="C43" s="939"/>
      <c r="D43" s="939"/>
      <c r="E43" s="939"/>
      <c r="F43" s="939"/>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40"/>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9</v>
      </c>
      <c r="W1" s="115" t="s">
        <v>77</v>
      </c>
    </row>
    <row r="2" customFormat="false" ht="15.75" hidden="false" customHeight="true" outlineLevel="0" collapsed="false">
      <c r="A2" s="659" t="s">
        <v>840</v>
      </c>
      <c r="W2" s="115" t="s">
        <v>79</v>
      </c>
    </row>
    <row r="3" customFormat="false" ht="15.75" hidden="false" customHeight="true" outlineLevel="0" collapsed="false">
      <c r="A3" s="659" t="s">
        <v>221</v>
      </c>
      <c r="W3" s="115" t="s">
        <v>80</v>
      </c>
    </row>
    <row r="4" customFormat="false" ht="12.75" hidden="false" customHeight="true" outlineLevel="0" collapsed="false">
      <c r="A4" s="941"/>
      <c r="B4" s="729"/>
      <c r="C4" s="729"/>
      <c r="D4" s="729"/>
      <c r="E4" s="729"/>
      <c r="F4" s="729"/>
      <c r="G4" s="729"/>
      <c r="H4" s="729"/>
      <c r="I4" s="729"/>
      <c r="J4" s="729"/>
      <c r="K4" s="729"/>
      <c r="L4" s="729"/>
      <c r="M4" s="729"/>
      <c r="N4" s="729"/>
      <c r="O4" s="729"/>
      <c r="P4" s="729"/>
      <c r="Q4" s="729"/>
      <c r="R4" s="729"/>
      <c r="S4" s="729"/>
      <c r="T4" s="729"/>
      <c r="U4" s="729"/>
      <c r="V4" s="729"/>
      <c r="W4" s="942"/>
    </row>
    <row r="5" customFormat="false" ht="13.5" hidden="false" customHeight="true" outlineLevel="0" collapsed="false">
      <c r="A5" s="618"/>
      <c r="B5" s="619"/>
      <c r="C5" s="619"/>
      <c r="D5" s="619"/>
      <c r="E5" s="619"/>
      <c r="F5" s="729"/>
      <c r="G5" s="943" t="s">
        <v>841</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58" t="s">
        <v>81</v>
      </c>
      <c r="B6" s="396" t="s">
        <v>842</v>
      </c>
      <c r="C6" s="396"/>
      <c r="D6" s="396"/>
      <c r="E6" s="944" t="s">
        <v>843</v>
      </c>
      <c r="G6" s="758" t="s">
        <v>844</v>
      </c>
      <c r="H6" s="758"/>
      <c r="I6" s="945" t="s">
        <v>787</v>
      </c>
      <c r="J6" s="945" t="s">
        <v>788</v>
      </c>
      <c r="K6" s="945" t="s">
        <v>790</v>
      </c>
      <c r="L6" s="945" t="s">
        <v>791</v>
      </c>
      <c r="M6" s="945" t="s">
        <v>792</v>
      </c>
      <c r="N6" s="945" t="s">
        <v>845</v>
      </c>
      <c r="O6" s="945" t="s">
        <v>846</v>
      </c>
      <c r="P6" s="945" t="s">
        <v>847</v>
      </c>
      <c r="Q6" s="945" t="s">
        <v>848</v>
      </c>
      <c r="R6" s="945" t="s">
        <v>849</v>
      </c>
      <c r="S6" s="945" t="s">
        <v>850</v>
      </c>
      <c r="T6" s="945" t="s">
        <v>851</v>
      </c>
      <c r="U6" s="945" t="s">
        <v>852</v>
      </c>
      <c r="V6" s="946" t="s">
        <v>853</v>
      </c>
      <c r="W6" s="947" t="s">
        <v>103</v>
      </c>
    </row>
    <row r="7" customFormat="false" ht="24" hidden="false" customHeight="true" outlineLevel="0" collapsed="false">
      <c r="A7" s="284"/>
      <c r="B7" s="506" t="s">
        <v>854</v>
      </c>
      <c r="C7" s="403" t="s">
        <v>855</v>
      </c>
      <c r="D7" s="948" t="s">
        <v>856</v>
      </c>
      <c r="E7" s="292" t="s">
        <v>399</v>
      </c>
      <c r="G7" s="758"/>
      <c r="H7" s="758"/>
      <c r="I7" s="945"/>
      <c r="J7" s="945"/>
      <c r="K7" s="945"/>
      <c r="L7" s="945"/>
      <c r="M7" s="945"/>
      <c r="N7" s="945"/>
      <c r="O7" s="945"/>
      <c r="P7" s="945"/>
      <c r="Q7" s="945"/>
      <c r="R7" s="945"/>
      <c r="S7" s="945"/>
      <c r="T7" s="945"/>
      <c r="U7" s="945"/>
      <c r="V7" s="948"/>
      <c r="W7" s="949"/>
    </row>
    <row r="8" customFormat="false" ht="14.25" hidden="false" customHeight="true" outlineLevel="0" collapsed="false">
      <c r="A8" s="950"/>
      <c r="B8" s="626" t="s">
        <v>857</v>
      </c>
      <c r="C8" s="293" t="s">
        <v>858</v>
      </c>
      <c r="D8" s="294" t="s">
        <v>309</v>
      </c>
      <c r="E8" s="295" t="s">
        <v>859</v>
      </c>
      <c r="G8" s="951" t="s">
        <v>860</v>
      </c>
      <c r="H8" s="952"/>
      <c r="I8" s="945"/>
      <c r="J8" s="945"/>
      <c r="K8" s="945"/>
      <c r="L8" s="945"/>
      <c r="M8" s="945"/>
      <c r="N8" s="945"/>
      <c r="O8" s="945"/>
      <c r="P8" s="945"/>
      <c r="Q8" s="945"/>
      <c r="R8" s="945"/>
      <c r="S8" s="945"/>
      <c r="T8" s="945"/>
      <c r="U8" s="945"/>
      <c r="V8" s="953"/>
      <c r="W8" s="954"/>
    </row>
    <row r="9" customFormat="false" ht="12.75" hidden="false" customHeight="true" outlineLevel="0" collapsed="false">
      <c r="A9" s="955" t="s">
        <v>861</v>
      </c>
      <c r="B9" s="157" t="n">
        <v>1397</v>
      </c>
      <c r="C9" s="956"/>
      <c r="D9" s="956"/>
      <c r="E9" s="159" t="n">
        <v>77.377022190408</v>
      </c>
      <c r="G9" s="957" t="s">
        <v>862</v>
      </c>
      <c r="H9" s="958" t="s">
        <v>863</v>
      </c>
      <c r="I9" s="133" t="n">
        <v>585</v>
      </c>
      <c r="J9" s="133" t="s">
        <v>131</v>
      </c>
      <c r="K9" s="133"/>
      <c r="L9" s="133"/>
      <c r="M9" s="133"/>
      <c r="N9" s="133" t="s">
        <v>110</v>
      </c>
      <c r="O9" s="133" t="s">
        <v>131</v>
      </c>
      <c r="P9" s="133" t="s">
        <v>131</v>
      </c>
      <c r="Q9" s="133" t="s">
        <v>110</v>
      </c>
      <c r="R9" s="133" t="s">
        <v>131</v>
      </c>
      <c r="S9" s="133" t="s">
        <v>110</v>
      </c>
      <c r="T9" s="133" t="s">
        <v>131</v>
      </c>
      <c r="U9" s="133" t="s">
        <v>131</v>
      </c>
      <c r="V9" s="133"/>
      <c r="W9" s="516" t="s">
        <v>131</v>
      </c>
    </row>
    <row r="10" customFormat="false" ht="12.75" hidden="false" customHeight="true" outlineLevel="0" collapsed="false">
      <c r="A10" s="959" t="s">
        <v>786</v>
      </c>
      <c r="B10" s="956"/>
      <c r="C10" s="960"/>
      <c r="D10" s="873"/>
      <c r="E10" s="48"/>
      <c r="G10" s="957" t="s">
        <v>864</v>
      </c>
      <c r="H10" s="961"/>
      <c r="I10" s="962" t="n">
        <v>20</v>
      </c>
      <c r="J10" s="962" t="s">
        <v>865</v>
      </c>
      <c r="K10" s="962"/>
      <c r="L10" s="962"/>
      <c r="M10" s="962"/>
      <c r="N10" s="962" t="s">
        <v>110</v>
      </c>
      <c r="O10" s="962" t="s">
        <v>131</v>
      </c>
      <c r="P10" s="962" t="s">
        <v>131</v>
      </c>
      <c r="Q10" s="962" t="s">
        <v>110</v>
      </c>
      <c r="R10" s="962" t="s">
        <v>131</v>
      </c>
      <c r="S10" s="962" t="s">
        <v>110</v>
      </c>
      <c r="T10" s="962" t="s">
        <v>131</v>
      </c>
      <c r="U10" s="962" t="s">
        <v>131</v>
      </c>
      <c r="V10" s="962"/>
      <c r="W10" s="963" t="s">
        <v>131</v>
      </c>
    </row>
    <row r="11" customFormat="false" ht="13.5" hidden="false" customHeight="true" outlineLevel="0" collapsed="false">
      <c r="A11" s="673" t="s">
        <v>866</v>
      </c>
      <c r="B11" s="640" t="n">
        <v>574</v>
      </c>
      <c r="C11" s="640" t="n">
        <v>290.7267808</v>
      </c>
      <c r="D11" s="640" t="n">
        <v>6</v>
      </c>
      <c r="E11" s="159" t="n">
        <v>114.407665505226</v>
      </c>
      <c r="G11" s="957" t="s">
        <v>867</v>
      </c>
      <c r="H11" s="958" t="s">
        <v>868</v>
      </c>
      <c r="I11" s="133" t="n">
        <v>17.13</v>
      </c>
      <c r="J11" s="133" t="s">
        <v>110</v>
      </c>
      <c r="K11" s="133"/>
      <c r="L11" s="133"/>
      <c r="M11" s="133"/>
      <c r="N11" s="133" t="s">
        <v>110</v>
      </c>
      <c r="O11" s="133" t="s">
        <v>131</v>
      </c>
      <c r="P11" s="133" t="s">
        <v>131</v>
      </c>
      <c r="Q11" s="133" t="s">
        <v>110</v>
      </c>
      <c r="R11" s="133" t="s">
        <v>131</v>
      </c>
      <c r="S11" s="133" t="s">
        <v>110</v>
      </c>
      <c r="T11" s="133" t="s">
        <v>131</v>
      </c>
      <c r="U11" s="133" t="s">
        <v>131</v>
      </c>
      <c r="V11" s="133"/>
      <c r="W11" s="516" t="s">
        <v>131</v>
      </c>
    </row>
    <row r="12" customFormat="false" ht="12" hidden="false" customHeight="true" outlineLevel="0" collapsed="false">
      <c r="A12" s="85" t="s">
        <v>788</v>
      </c>
      <c r="B12" s="640" t="n">
        <v>823</v>
      </c>
      <c r="C12" s="640" t="n">
        <v>130.99</v>
      </c>
      <c r="D12" s="640" t="n">
        <v>6</v>
      </c>
      <c r="E12" s="159" t="n">
        <v>51.5500607533414</v>
      </c>
      <c r="G12" s="957" t="s">
        <v>869</v>
      </c>
      <c r="H12" s="958" t="s">
        <v>870</v>
      </c>
      <c r="I12" s="133" t="s">
        <v>110</v>
      </c>
      <c r="J12" s="133" t="s">
        <v>110</v>
      </c>
      <c r="K12" s="133"/>
      <c r="L12" s="133"/>
      <c r="M12" s="133"/>
      <c r="N12" s="133" t="s">
        <v>110</v>
      </c>
      <c r="O12" s="133" t="s">
        <v>131</v>
      </c>
      <c r="P12" s="133" t="s">
        <v>131</v>
      </c>
      <c r="Q12" s="133" t="s">
        <v>110</v>
      </c>
      <c r="R12" s="133" t="s">
        <v>131</v>
      </c>
      <c r="S12" s="133" t="s">
        <v>110</v>
      </c>
      <c r="T12" s="133" t="s">
        <v>131</v>
      </c>
      <c r="U12" s="133" t="s">
        <v>131</v>
      </c>
      <c r="V12" s="133"/>
      <c r="W12" s="516" t="s">
        <v>131</v>
      </c>
    </row>
    <row r="13" customFormat="false" ht="12" hidden="false" customHeight="true" outlineLevel="0" collapsed="false">
      <c r="A13" s="959" t="s">
        <v>789</v>
      </c>
      <c r="B13" s="964"/>
      <c r="C13" s="965"/>
      <c r="D13" s="966"/>
      <c r="E13" s="48"/>
      <c r="G13" s="957" t="s">
        <v>871</v>
      </c>
      <c r="H13" s="958" t="s">
        <v>309</v>
      </c>
      <c r="I13" s="133" t="n">
        <v>90</v>
      </c>
      <c r="J13" s="133" t="s">
        <v>110</v>
      </c>
      <c r="K13" s="133" t="n">
        <v>0</v>
      </c>
      <c r="L13" s="133" t="n">
        <v>0</v>
      </c>
      <c r="M13" s="133" t="n">
        <v>0</v>
      </c>
      <c r="N13" s="133" t="s">
        <v>110</v>
      </c>
      <c r="O13" s="133" t="s">
        <v>131</v>
      </c>
      <c r="P13" s="133" t="s">
        <v>131</v>
      </c>
      <c r="Q13" s="133" t="s">
        <v>110</v>
      </c>
      <c r="R13" s="133" t="s">
        <v>131</v>
      </c>
      <c r="S13" s="133" t="s">
        <v>110</v>
      </c>
      <c r="T13" s="133" t="s">
        <v>131</v>
      </c>
      <c r="U13" s="133" t="s">
        <v>131</v>
      </c>
      <c r="V13" s="133"/>
      <c r="W13" s="516" t="s">
        <v>131</v>
      </c>
    </row>
    <row r="14" customFormat="false" ht="12" hidden="false" customHeight="true" outlineLevel="0" collapsed="false">
      <c r="A14" s="85" t="s">
        <v>790</v>
      </c>
      <c r="B14" s="643"/>
      <c r="C14" s="643"/>
      <c r="D14" s="643"/>
      <c r="E14" s="161"/>
      <c r="G14" s="967" t="s">
        <v>872</v>
      </c>
      <c r="H14" s="968"/>
      <c r="I14" s="277" t="n">
        <v>60</v>
      </c>
      <c r="J14" s="277" t="n">
        <v>60</v>
      </c>
      <c r="K14" s="969" t="n">
        <v>0</v>
      </c>
      <c r="L14" s="969" t="n">
        <v>0</v>
      </c>
      <c r="M14" s="969" t="n">
        <v>0</v>
      </c>
      <c r="N14" s="969" t="s">
        <v>110</v>
      </c>
      <c r="O14" s="969" t="s">
        <v>131</v>
      </c>
      <c r="P14" s="969" t="s">
        <v>131</v>
      </c>
      <c r="Q14" s="969" t="s">
        <v>110</v>
      </c>
      <c r="R14" s="969" t="s">
        <v>131</v>
      </c>
      <c r="S14" s="969" t="s">
        <v>110</v>
      </c>
      <c r="T14" s="969" t="s">
        <v>131</v>
      </c>
      <c r="U14" s="969" t="s">
        <v>131</v>
      </c>
      <c r="V14" s="277"/>
      <c r="W14" s="518" t="s">
        <v>131</v>
      </c>
    </row>
    <row r="15" customFormat="false" ht="12.75" hidden="false" customHeight="true" outlineLevel="0" collapsed="false">
      <c r="A15" s="85" t="s">
        <v>791</v>
      </c>
      <c r="B15" s="643"/>
      <c r="C15" s="643"/>
      <c r="D15" s="643"/>
      <c r="E15" s="161"/>
      <c r="G15" s="970" t="s">
        <v>873</v>
      </c>
      <c r="H15" s="971" t="s">
        <v>309</v>
      </c>
      <c r="I15" s="277"/>
      <c r="J15" s="277"/>
      <c r="K15" s="969"/>
      <c r="L15" s="969"/>
      <c r="M15" s="969"/>
      <c r="N15" s="969"/>
      <c r="O15" s="969"/>
      <c r="P15" s="969"/>
      <c r="Q15" s="969"/>
      <c r="R15" s="969"/>
      <c r="S15" s="969"/>
      <c r="T15" s="969"/>
      <c r="U15" s="969"/>
      <c r="V15" s="277"/>
      <c r="W15" s="518"/>
    </row>
    <row r="16" customFormat="false" ht="13.5" hidden="false" customHeight="true" outlineLevel="0" collapsed="false">
      <c r="A16" s="85" t="s">
        <v>792</v>
      </c>
      <c r="B16" s="643"/>
      <c r="C16" s="643"/>
      <c r="D16" s="643"/>
      <c r="E16" s="161"/>
    </row>
    <row r="17" customFormat="false" ht="13.5" hidden="false" customHeight="true" outlineLevel="0" collapsed="false">
      <c r="A17" s="972" t="s">
        <v>793</v>
      </c>
      <c r="B17" s="643" t="s">
        <v>110</v>
      </c>
      <c r="C17" s="643" t="s">
        <v>110</v>
      </c>
      <c r="D17" s="643" t="s">
        <v>110</v>
      </c>
      <c r="E17" s="161" t="s">
        <v>110</v>
      </c>
      <c r="G17" s="180" t="s">
        <v>874</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2" t="s">
        <v>794</v>
      </c>
      <c r="B18" s="640" t="n">
        <v>140</v>
      </c>
      <c r="C18" s="643" t="s">
        <v>131</v>
      </c>
      <c r="D18" s="643" t="s">
        <v>131</v>
      </c>
      <c r="E18" s="159" t="n">
        <v>8</v>
      </c>
      <c r="G18" s="180" t="s">
        <v>875</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2" t="s">
        <v>795</v>
      </c>
      <c r="B19" s="640" t="n">
        <v>13</v>
      </c>
      <c r="C19" s="643" t="s">
        <v>131</v>
      </c>
      <c r="D19" s="643" t="s">
        <v>131</v>
      </c>
      <c r="E19" s="159" t="n">
        <v>5</v>
      </c>
      <c r="G19" s="180" t="s">
        <v>876</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2" t="s">
        <v>796</v>
      </c>
      <c r="B20" s="643" t="s">
        <v>110</v>
      </c>
      <c r="C20" s="643" t="s">
        <v>110</v>
      </c>
      <c r="D20" s="643" t="s">
        <v>110</v>
      </c>
      <c r="E20" s="161" t="s">
        <v>110</v>
      </c>
    </row>
    <row r="21" customFormat="false" ht="13.5" hidden="false" customHeight="true" outlineLevel="0" collapsed="false">
      <c r="A21" s="972" t="s">
        <v>797</v>
      </c>
      <c r="B21" s="640" t="n">
        <v>21</v>
      </c>
      <c r="C21" s="643" t="s">
        <v>131</v>
      </c>
      <c r="D21" s="643" t="s">
        <v>131</v>
      </c>
      <c r="E21" s="159" t="n">
        <v>18</v>
      </c>
    </row>
    <row r="22" customFormat="false" ht="12" hidden="false" customHeight="true" outlineLevel="0" collapsed="false">
      <c r="A22" s="972" t="s">
        <v>798</v>
      </c>
      <c r="B22" s="643" t="s">
        <v>110</v>
      </c>
      <c r="C22" s="643" t="s">
        <v>110</v>
      </c>
      <c r="D22" s="643" t="s">
        <v>110</v>
      </c>
      <c r="E22" s="161" t="s">
        <v>110</v>
      </c>
    </row>
    <row r="23" customFormat="false" ht="12" hidden="false" customHeight="true" outlineLevel="0" collapsed="false">
      <c r="A23" s="972" t="s">
        <v>799</v>
      </c>
      <c r="B23" s="640" t="n">
        <v>2877</v>
      </c>
      <c r="C23" s="643" t="s">
        <v>131</v>
      </c>
      <c r="D23" s="643" t="s">
        <v>131</v>
      </c>
      <c r="E23" s="159" t="n">
        <v>1.5</v>
      </c>
    </row>
    <row r="24" customFormat="false" ht="14.25" hidden="false" customHeight="true" outlineLevel="0" collapsed="false">
      <c r="A24" s="972" t="s">
        <v>800</v>
      </c>
      <c r="B24" s="640" t="n">
        <v>25372</v>
      </c>
      <c r="C24" s="643" t="s">
        <v>131</v>
      </c>
      <c r="D24" s="643" t="s">
        <v>131</v>
      </c>
      <c r="E24" s="161" t="s">
        <v>131</v>
      </c>
    </row>
    <row r="25" customFormat="false" ht="12" hidden="false" customHeight="true" outlineLevel="0" collapsed="false">
      <c r="A25" s="972" t="s">
        <v>877</v>
      </c>
      <c r="B25" s="587"/>
      <c r="C25" s="587"/>
      <c r="D25" s="587"/>
      <c r="E25" s="48"/>
    </row>
    <row r="26" customFormat="false" ht="12.75" hidden="false" customHeight="true" outlineLevel="0" collapsed="false">
      <c r="A26" s="641" t="s">
        <v>103</v>
      </c>
      <c r="B26" s="643" t="s">
        <v>110</v>
      </c>
      <c r="C26" s="643" t="s">
        <v>131</v>
      </c>
      <c r="D26" s="643" t="s">
        <v>131</v>
      </c>
      <c r="E26" s="161" t="s">
        <v>131</v>
      </c>
    </row>
    <row r="27" customFormat="false" ht="6" hidden="false" customHeight="true" outlineLevel="0" collapsed="false">
      <c r="A27" s="31"/>
      <c r="B27" s="31"/>
      <c r="C27" s="31"/>
      <c r="D27" s="31"/>
      <c r="E27" s="31"/>
    </row>
    <row r="28" customFormat="false" ht="45" hidden="false" customHeight="true" outlineLevel="0" collapsed="false">
      <c r="A28" s="973" t="s">
        <v>878</v>
      </c>
      <c r="B28" s="973"/>
      <c r="C28" s="973"/>
      <c r="D28" s="973"/>
      <c r="E28" s="973"/>
    </row>
    <row r="29" customFormat="false" ht="13.5" hidden="false" customHeight="true" outlineLevel="0" collapsed="false">
      <c r="A29" s="184" t="s">
        <v>879</v>
      </c>
      <c r="B29" s="729"/>
      <c r="C29" s="142"/>
      <c r="D29" s="142"/>
      <c r="E29" s="142"/>
    </row>
    <row r="30" customFormat="false" ht="13.5" hidden="false" customHeight="true" outlineLevel="0" collapsed="false">
      <c r="A30" s="278" t="s">
        <v>880</v>
      </c>
      <c r="B30" s="142"/>
      <c r="C30" s="142"/>
      <c r="D30" s="142"/>
      <c r="E30" s="142"/>
    </row>
    <row r="31" customFormat="false" ht="13.5" hidden="false" customHeight="true" outlineLevel="0" collapsed="false">
      <c r="A31" s="278" t="s">
        <v>881</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8"/>
      <c r="C33" s="188"/>
      <c r="D33" s="188"/>
      <c r="E33" s="189"/>
    </row>
    <row r="34" customFormat="false" ht="26.25" hidden="false" customHeight="true" outlineLevel="0" collapsed="false">
      <c r="A34" s="190" t="s">
        <v>882</v>
      </c>
      <c r="B34" s="190"/>
      <c r="C34" s="190"/>
      <c r="D34" s="190"/>
      <c r="E34" s="190"/>
    </row>
    <row r="35" customFormat="false" ht="12.75" hidden="false" customHeight="true" outlineLevel="0" collapsed="false">
      <c r="A35" s="190" t="s">
        <v>883</v>
      </c>
      <c r="B35" s="190"/>
      <c r="C35" s="190"/>
      <c r="D35" s="190"/>
      <c r="E35" s="190"/>
    </row>
    <row r="36" customFormat="false" ht="12" hidden="false" customHeight="true" outlineLevel="0" collapsed="false">
      <c r="A36" s="974" t="s">
        <v>884</v>
      </c>
      <c r="B36" s="975"/>
      <c r="C36" s="975"/>
      <c r="D36" s="975"/>
      <c r="E36" s="976"/>
    </row>
    <row r="37" customFormat="false" ht="12" hidden="false" customHeight="true" outlineLevel="0" collapsed="false">
      <c r="A37" s="977" t="s">
        <v>885</v>
      </c>
      <c r="B37" s="977"/>
      <c r="C37" s="977"/>
      <c r="D37" s="977"/>
      <c r="E37" s="977"/>
    </row>
    <row r="38" customFormat="false" ht="12" hidden="false" customHeight="true" outlineLevel="0" collapsed="false">
      <c r="A38" s="978" t="s">
        <v>886</v>
      </c>
      <c r="B38" s="979"/>
      <c r="C38" s="979"/>
      <c r="D38" s="979"/>
      <c r="E38" s="980"/>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7</v>
      </c>
      <c r="I1" s="115" t="s">
        <v>77</v>
      </c>
    </row>
    <row r="2" customFormat="false" ht="17.25" hidden="false" customHeight="true" outlineLevel="0" collapsed="false">
      <c r="A2" s="659" t="s">
        <v>888</v>
      </c>
      <c r="I2" s="115" t="s">
        <v>79</v>
      </c>
    </row>
    <row r="3" customFormat="false" ht="15.75" hidden="false" customHeight="true" outlineLevel="0" collapsed="false">
      <c r="A3" s="659" t="s">
        <v>78</v>
      </c>
      <c r="I3" s="115" t="s">
        <v>80</v>
      </c>
    </row>
    <row r="4" customFormat="false" ht="13.5" hidden="false" customHeight="false" outlineLevel="0" collapsed="false">
      <c r="I4" s="618"/>
    </row>
    <row r="5" customFormat="false" ht="15.75" hidden="false" customHeight="true" outlineLevel="0" collapsed="false">
      <c r="A5" s="981" t="s">
        <v>708</v>
      </c>
      <c r="B5" s="982" t="s">
        <v>842</v>
      </c>
      <c r="C5" s="982"/>
      <c r="D5" s="982"/>
      <c r="E5" s="982"/>
      <c r="F5" s="982"/>
      <c r="G5" s="982"/>
      <c r="H5" s="982"/>
      <c r="I5" s="983" t="s">
        <v>889</v>
      </c>
    </row>
    <row r="6" customFormat="false" ht="15.75" hidden="false" customHeight="true" outlineLevel="0" collapsed="false">
      <c r="A6" s="984" t="s">
        <v>452</v>
      </c>
      <c r="B6" s="985" t="s">
        <v>890</v>
      </c>
      <c r="C6" s="986" t="s">
        <v>891</v>
      </c>
      <c r="D6" s="986"/>
      <c r="E6" s="986"/>
      <c r="F6" s="985" t="s">
        <v>892</v>
      </c>
      <c r="G6" s="985" t="s">
        <v>893</v>
      </c>
      <c r="H6" s="985" t="s">
        <v>894</v>
      </c>
      <c r="I6" s="983"/>
    </row>
    <row r="7" customFormat="false" ht="28.5" hidden="false" customHeight="false" outlineLevel="0" collapsed="false">
      <c r="A7" s="987"/>
      <c r="B7" s="985"/>
      <c r="C7" s="988" t="s">
        <v>895</v>
      </c>
      <c r="D7" s="988" t="s">
        <v>896</v>
      </c>
      <c r="E7" s="988" t="s">
        <v>897</v>
      </c>
      <c r="F7" s="985"/>
      <c r="G7" s="985"/>
      <c r="H7" s="985"/>
      <c r="I7" s="989" t="s">
        <v>898</v>
      </c>
    </row>
    <row r="8" customFormat="false" ht="18.75" hidden="false" customHeight="true" outlineLevel="0" collapsed="false">
      <c r="A8" s="990"/>
      <c r="B8" s="991" t="s">
        <v>857</v>
      </c>
      <c r="C8" s="992" t="s">
        <v>899</v>
      </c>
      <c r="D8" s="992"/>
      <c r="E8" s="992"/>
      <c r="F8" s="993" t="s">
        <v>863</v>
      </c>
      <c r="G8" s="993" t="s">
        <v>900</v>
      </c>
      <c r="H8" s="993" t="s">
        <v>901</v>
      </c>
      <c r="I8" s="994" t="s">
        <v>902</v>
      </c>
    </row>
    <row r="9" customFormat="false" ht="16.5" hidden="false" customHeight="true" outlineLevel="0" collapsed="false">
      <c r="A9" s="995" t="s">
        <v>861</v>
      </c>
      <c r="B9" s="157" t="n">
        <v>1397</v>
      </c>
      <c r="C9" s="680"/>
      <c r="D9" s="680"/>
      <c r="E9" s="680"/>
      <c r="F9" s="680"/>
      <c r="G9" s="680"/>
      <c r="H9" s="680"/>
      <c r="I9" s="159" t="n">
        <v>9.28704366499642</v>
      </c>
    </row>
    <row r="10" customFormat="false" ht="15.75" hidden="false" customHeight="true" outlineLevel="0" collapsed="false">
      <c r="A10" s="996" t="s">
        <v>786</v>
      </c>
      <c r="B10" s="680"/>
      <c r="C10" s="680"/>
      <c r="D10" s="680"/>
      <c r="E10" s="680"/>
      <c r="F10" s="680"/>
      <c r="G10" s="680"/>
      <c r="H10" s="680"/>
      <c r="I10" s="48"/>
    </row>
    <row r="11" customFormat="false" ht="18" hidden="false" customHeight="true" outlineLevel="0" collapsed="false">
      <c r="A11" s="997" t="s">
        <v>903</v>
      </c>
      <c r="B11" s="998" t="n">
        <v>574</v>
      </c>
      <c r="C11" s="998" t="n">
        <v>100</v>
      </c>
      <c r="D11" s="998" t="s">
        <v>110</v>
      </c>
      <c r="E11" s="998" t="s">
        <v>110</v>
      </c>
      <c r="F11" s="349" t="s">
        <v>131</v>
      </c>
      <c r="G11" s="348" t="s">
        <v>131</v>
      </c>
      <c r="H11" s="349" t="s">
        <v>131</v>
      </c>
      <c r="I11" s="159" t="n">
        <v>14</v>
      </c>
    </row>
    <row r="12" customFormat="false" ht="15.75" hidden="false" customHeight="true" outlineLevel="0" collapsed="false">
      <c r="A12" s="997" t="s">
        <v>788</v>
      </c>
      <c r="B12" s="998" t="n">
        <v>823</v>
      </c>
      <c r="C12" s="998" t="n">
        <v>100</v>
      </c>
      <c r="D12" s="998" t="s">
        <v>110</v>
      </c>
      <c r="E12" s="998" t="s">
        <v>110</v>
      </c>
      <c r="F12" s="349" t="s">
        <v>131</v>
      </c>
      <c r="G12" s="348" t="s">
        <v>131</v>
      </c>
      <c r="H12" s="349" t="s">
        <v>131</v>
      </c>
      <c r="I12" s="159" t="n">
        <v>6</v>
      </c>
    </row>
    <row r="13" customFormat="false" ht="13.5" hidden="false" customHeight="true" outlineLevel="0" collapsed="false">
      <c r="A13" s="996" t="s">
        <v>789</v>
      </c>
      <c r="B13" s="999"/>
      <c r="C13" s="1000"/>
      <c r="D13" s="1000"/>
      <c r="E13" s="1000"/>
      <c r="F13" s="1001"/>
      <c r="G13" s="1002"/>
      <c r="H13" s="1001"/>
      <c r="I13" s="48"/>
    </row>
    <row r="14" customFormat="false" ht="15.75" hidden="false" customHeight="true" outlineLevel="0" collapsed="false">
      <c r="A14" s="997" t="s">
        <v>790</v>
      </c>
      <c r="B14" s="1003"/>
      <c r="C14" s="1003" t="n">
        <v>0</v>
      </c>
      <c r="D14" s="1003" t="n">
        <v>0</v>
      </c>
      <c r="E14" s="1003" t="n">
        <v>0</v>
      </c>
      <c r="F14" s="1004"/>
      <c r="G14" s="20"/>
      <c r="H14" s="1004"/>
      <c r="I14" s="161"/>
    </row>
    <row r="15" customFormat="false" ht="15.75" hidden="false" customHeight="true" outlineLevel="0" collapsed="false">
      <c r="A15" s="997" t="s">
        <v>791</v>
      </c>
      <c r="B15" s="1003"/>
      <c r="C15" s="1003" t="n">
        <v>0</v>
      </c>
      <c r="D15" s="1003" t="n">
        <v>0</v>
      </c>
      <c r="E15" s="1003" t="n">
        <v>0</v>
      </c>
      <c r="F15" s="1004"/>
      <c r="G15" s="20"/>
      <c r="H15" s="1004"/>
      <c r="I15" s="161"/>
    </row>
    <row r="16" customFormat="false" ht="15.75" hidden="false" customHeight="true" outlineLevel="0" collapsed="false">
      <c r="A16" s="997" t="s">
        <v>792</v>
      </c>
      <c r="B16" s="1003"/>
      <c r="C16" s="1003" t="n">
        <v>0</v>
      </c>
      <c r="D16" s="1003" t="n">
        <v>0</v>
      </c>
      <c r="E16" s="1003" t="n">
        <v>0</v>
      </c>
      <c r="F16" s="1004"/>
      <c r="G16" s="20"/>
      <c r="H16" s="1004"/>
      <c r="I16" s="161"/>
    </row>
    <row r="17" customFormat="false" ht="15.75" hidden="false" customHeight="true" outlineLevel="0" collapsed="false">
      <c r="A17" s="1005" t="s">
        <v>793</v>
      </c>
      <c r="B17" s="1003" t="s">
        <v>110</v>
      </c>
      <c r="C17" s="1003" t="s">
        <v>110</v>
      </c>
      <c r="D17" s="1003" t="s">
        <v>110</v>
      </c>
      <c r="E17" s="1003" t="s">
        <v>110</v>
      </c>
      <c r="F17" s="1004" t="s">
        <v>110</v>
      </c>
      <c r="G17" s="20" t="s">
        <v>110</v>
      </c>
      <c r="H17" s="1004" t="s">
        <v>110</v>
      </c>
      <c r="I17" s="161" t="s">
        <v>110</v>
      </c>
    </row>
    <row r="18" customFormat="false" ht="15.75" hidden="false" customHeight="true" outlineLevel="0" collapsed="false">
      <c r="A18" s="1005" t="s">
        <v>794</v>
      </c>
      <c r="B18" s="1003" t="n">
        <v>140</v>
      </c>
      <c r="C18" s="1003" t="n">
        <v>100</v>
      </c>
      <c r="D18" s="1003" t="s">
        <v>110</v>
      </c>
      <c r="E18" s="1003" t="s">
        <v>110</v>
      </c>
      <c r="F18" s="1004" t="s">
        <v>131</v>
      </c>
      <c r="G18" s="20" t="s">
        <v>131</v>
      </c>
      <c r="H18" s="1004" t="s">
        <v>131</v>
      </c>
      <c r="I18" s="159" t="n">
        <v>0.192857142857143</v>
      </c>
    </row>
    <row r="19" customFormat="false" ht="15.75" hidden="false" customHeight="true" outlineLevel="0" collapsed="false">
      <c r="A19" s="1005" t="s">
        <v>795</v>
      </c>
      <c r="B19" s="1003" t="n">
        <v>13</v>
      </c>
      <c r="C19" s="1003" t="n">
        <v>100</v>
      </c>
      <c r="D19" s="1003" t="s">
        <v>110</v>
      </c>
      <c r="E19" s="1003" t="s">
        <v>110</v>
      </c>
      <c r="F19" s="1004" t="s">
        <v>131</v>
      </c>
      <c r="G19" s="20" t="s">
        <v>131</v>
      </c>
      <c r="H19" s="1004" t="s">
        <v>131</v>
      </c>
      <c r="I19" s="159" t="n">
        <v>0.12</v>
      </c>
    </row>
    <row r="20" customFormat="false" ht="17.25" hidden="false" customHeight="true" outlineLevel="0" collapsed="false">
      <c r="A20" s="1005" t="s">
        <v>796</v>
      </c>
      <c r="B20" s="1003" t="s">
        <v>110</v>
      </c>
      <c r="C20" s="1003" t="s">
        <v>110</v>
      </c>
      <c r="D20" s="1003" t="s">
        <v>110</v>
      </c>
      <c r="E20" s="1003" t="s">
        <v>110</v>
      </c>
      <c r="F20" s="1004" t="s">
        <v>110</v>
      </c>
      <c r="G20" s="20" t="s">
        <v>110</v>
      </c>
      <c r="H20" s="1004" t="s">
        <v>110</v>
      </c>
      <c r="I20" s="161" t="s">
        <v>110</v>
      </c>
    </row>
    <row r="21" customFormat="false" ht="15.75" hidden="false" customHeight="true" outlineLevel="0" collapsed="false">
      <c r="A21" s="1005" t="s">
        <v>797</v>
      </c>
      <c r="B21" s="1003" t="n">
        <v>21</v>
      </c>
      <c r="C21" s="1003" t="n">
        <v>100</v>
      </c>
      <c r="D21" s="1003" t="s">
        <v>110</v>
      </c>
      <c r="E21" s="1003" t="s">
        <v>110</v>
      </c>
      <c r="F21" s="1004" t="s">
        <v>131</v>
      </c>
      <c r="G21" s="20" t="s">
        <v>131</v>
      </c>
      <c r="H21" s="1004" t="s">
        <v>131</v>
      </c>
      <c r="I21" s="159" t="n">
        <v>1.39</v>
      </c>
    </row>
    <row r="22" customFormat="false" ht="15.75" hidden="false" customHeight="true" outlineLevel="0" collapsed="false">
      <c r="A22" s="1005" t="s">
        <v>798</v>
      </c>
      <c r="B22" s="1003" t="s">
        <v>110</v>
      </c>
      <c r="C22" s="1003" t="s">
        <v>110</v>
      </c>
      <c r="D22" s="1003" t="s">
        <v>110</v>
      </c>
      <c r="E22" s="1003" t="s">
        <v>110</v>
      </c>
      <c r="F22" s="1004" t="s">
        <v>110</v>
      </c>
      <c r="G22" s="20" t="s">
        <v>110</v>
      </c>
      <c r="H22" s="1004" t="s">
        <v>110</v>
      </c>
      <c r="I22" s="161" t="s">
        <v>110</v>
      </c>
    </row>
    <row r="23" customFormat="false" ht="16.5" hidden="false" customHeight="true" outlineLevel="0" collapsed="false">
      <c r="A23" s="1005" t="s">
        <v>799</v>
      </c>
      <c r="B23" s="1003" t="n">
        <v>2877</v>
      </c>
      <c r="C23" s="1003" t="n">
        <v>100</v>
      </c>
      <c r="D23" s="1003" t="s">
        <v>110</v>
      </c>
      <c r="E23" s="1003" t="s">
        <v>110</v>
      </c>
      <c r="F23" s="1004" t="s">
        <v>131</v>
      </c>
      <c r="G23" s="20" t="s">
        <v>131</v>
      </c>
      <c r="H23" s="1004" t="s">
        <v>131</v>
      </c>
      <c r="I23" s="159" t="n">
        <v>3</v>
      </c>
    </row>
    <row r="24" customFormat="false" ht="15.75" hidden="false" customHeight="true" outlineLevel="0" collapsed="false">
      <c r="A24" s="1005" t="s">
        <v>800</v>
      </c>
      <c r="B24" s="1003" t="n">
        <v>25372</v>
      </c>
      <c r="C24" s="1003" t="n">
        <v>100</v>
      </c>
      <c r="D24" s="1003" t="s">
        <v>110</v>
      </c>
      <c r="E24" s="1003" t="s">
        <v>110</v>
      </c>
      <c r="F24" s="1004" t="s">
        <v>131</v>
      </c>
      <c r="G24" s="20" t="s">
        <v>131</v>
      </c>
      <c r="H24" s="1004" t="s">
        <v>131</v>
      </c>
      <c r="I24" s="159" t="n">
        <v>0.0779993693835725</v>
      </c>
    </row>
    <row r="25" customFormat="false" ht="15.75" hidden="false" customHeight="true" outlineLevel="0" collapsed="false">
      <c r="A25" s="1006" t="s">
        <v>904</v>
      </c>
      <c r="B25" s="1007"/>
      <c r="C25" s="1007"/>
      <c r="D25" s="1007"/>
      <c r="E25" s="1007"/>
      <c r="F25" s="1007"/>
      <c r="G25" s="1007"/>
      <c r="H25" s="1007"/>
      <c r="I25" s="1008"/>
    </row>
    <row r="26" customFormat="false" ht="13.5" hidden="false" customHeight="true" outlineLevel="0" collapsed="false">
      <c r="A26" s="641" t="s">
        <v>103</v>
      </c>
      <c r="B26" s="643" t="s">
        <v>110</v>
      </c>
      <c r="C26" s="643" t="s">
        <v>110</v>
      </c>
      <c r="D26" s="643" t="s">
        <v>110</v>
      </c>
      <c r="E26" s="643" t="s">
        <v>110</v>
      </c>
      <c r="F26" s="643" t="s">
        <v>131</v>
      </c>
      <c r="G26" s="643" t="s">
        <v>131</v>
      </c>
      <c r="H26" s="643" t="s">
        <v>131</v>
      </c>
      <c r="I26" s="16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9" t="s">
        <v>905</v>
      </c>
      <c r="B28" s="1009"/>
      <c r="C28" s="1009"/>
      <c r="D28" s="1009"/>
      <c r="E28" s="1009"/>
      <c r="F28" s="1009"/>
      <c r="G28" s="1009"/>
      <c r="H28" s="1009"/>
      <c r="I28" s="1009"/>
    </row>
    <row r="29" customFormat="false" ht="12.75" hidden="false" customHeight="true" outlineLevel="0" collapsed="false">
      <c r="A29" s="1009"/>
      <c r="B29" s="1009"/>
      <c r="C29" s="1009"/>
      <c r="D29" s="1009"/>
      <c r="E29" s="1009"/>
      <c r="F29" s="1009"/>
      <c r="G29" s="1009"/>
      <c r="H29" s="1009"/>
      <c r="I29" s="1009"/>
    </row>
    <row r="30" customFormat="false" ht="12.75" hidden="false" customHeight="true" outlineLevel="0" collapsed="false">
      <c r="A30" s="1010" t="s">
        <v>906</v>
      </c>
      <c r="B30" s="1010"/>
      <c r="C30" s="1010"/>
      <c r="D30" s="1010"/>
      <c r="E30" s="1010"/>
      <c r="F30" s="1010"/>
      <c r="G30" s="1010"/>
      <c r="H30" s="1010"/>
      <c r="I30" s="1010"/>
    </row>
    <row r="31" customFormat="false" ht="15" hidden="false" customHeight="true" outlineLevel="0" collapsed="false">
      <c r="A31" s="1010"/>
      <c r="B31" s="1010"/>
      <c r="C31" s="1010"/>
      <c r="D31" s="1010"/>
      <c r="E31" s="1010"/>
      <c r="F31" s="1010"/>
      <c r="G31" s="1010"/>
      <c r="H31" s="1010"/>
      <c r="I31" s="1010"/>
    </row>
    <row r="32" customFormat="false" ht="12.75" hidden="false" customHeight="true" outlineLevel="0" collapsed="false">
      <c r="A32" s="1011" t="s">
        <v>907</v>
      </c>
      <c r="B32" s="1011"/>
      <c r="C32" s="1011"/>
      <c r="D32" s="1011"/>
      <c r="E32" s="1011"/>
      <c r="F32" s="1011"/>
      <c r="G32" s="1011"/>
      <c r="H32" s="1011"/>
      <c r="I32" s="1011"/>
    </row>
    <row r="33" customFormat="false" ht="13.5" hidden="false" customHeight="true" outlineLevel="0" collapsed="false">
      <c r="A33" s="1012" t="s">
        <v>908</v>
      </c>
      <c r="B33" s="1013"/>
      <c r="C33" s="1013"/>
      <c r="D33" s="1013"/>
      <c r="E33" s="1013"/>
      <c r="F33" s="1013"/>
      <c r="G33" s="1013"/>
      <c r="H33" s="1013"/>
      <c r="I33" s="1014"/>
    </row>
    <row r="34" customFormat="false" ht="6" hidden="false" customHeight="true" outlineLevel="0" collapsed="false">
      <c r="A34" s="1015"/>
      <c r="B34" s="1016"/>
      <c r="C34" s="1016"/>
      <c r="D34" s="1016"/>
      <c r="E34" s="1016"/>
      <c r="F34" s="1016"/>
      <c r="G34" s="1016"/>
      <c r="H34" s="1016"/>
      <c r="I34" s="1017"/>
    </row>
    <row r="35" customFormat="false" ht="13.5" hidden="false" customHeight="true" outlineLevel="0" collapsed="false">
      <c r="A35" s="116" t="s">
        <v>387</v>
      </c>
      <c r="B35" s="188"/>
      <c r="C35" s="188"/>
      <c r="D35" s="188"/>
      <c r="E35" s="188"/>
      <c r="F35" s="188"/>
      <c r="G35" s="188"/>
      <c r="H35" s="188"/>
      <c r="I35" s="189"/>
    </row>
    <row r="36" customFormat="false" ht="26.25" hidden="false" customHeight="true" outlineLevel="0" collapsed="false">
      <c r="A36" s="190" t="s">
        <v>909</v>
      </c>
      <c r="B36" s="190"/>
      <c r="C36" s="190"/>
      <c r="D36" s="190"/>
      <c r="E36" s="190"/>
      <c r="F36" s="190"/>
      <c r="G36" s="190"/>
      <c r="H36" s="190"/>
      <c r="I36" s="190"/>
    </row>
    <row r="37" customFormat="false" ht="12.75" hidden="false" customHeight="true" outlineLevel="0" collapsed="false">
      <c r="A37" s="190" t="s">
        <v>910</v>
      </c>
      <c r="B37" s="190"/>
      <c r="C37" s="190"/>
      <c r="D37" s="190"/>
      <c r="E37" s="190"/>
      <c r="F37" s="190"/>
      <c r="G37" s="190"/>
      <c r="H37" s="190"/>
      <c r="I37" s="190"/>
    </row>
    <row r="38" customFormat="false" ht="13.5" hidden="false" customHeight="true" outlineLevel="0" collapsed="false">
      <c r="A38" s="495" t="s">
        <v>884</v>
      </c>
      <c r="B38" s="784"/>
      <c r="C38" s="784"/>
      <c r="D38" s="784"/>
      <c r="E38" s="784"/>
      <c r="F38" s="784"/>
      <c r="G38" s="784"/>
      <c r="H38" s="784"/>
      <c r="I38" s="785"/>
    </row>
    <row r="39" customFormat="false" ht="12" hidden="false" customHeight="true" outlineLevel="0" collapsed="false">
      <c r="A39" s="1018" t="s">
        <v>911</v>
      </c>
      <c r="B39" s="784"/>
      <c r="C39" s="784"/>
      <c r="D39" s="784"/>
      <c r="E39" s="784"/>
      <c r="F39" s="784"/>
      <c r="G39" s="784"/>
      <c r="H39" s="784"/>
      <c r="I39" s="785"/>
    </row>
    <row r="40" customFormat="false" ht="12" hidden="false" customHeight="true" outlineLevel="0" collapsed="false">
      <c r="A40" s="1019" t="s">
        <v>912</v>
      </c>
      <c r="B40" s="784"/>
      <c r="C40" s="784"/>
      <c r="D40" s="784"/>
      <c r="E40" s="784"/>
      <c r="F40" s="784"/>
      <c r="G40" s="784"/>
      <c r="H40" s="784"/>
      <c r="I40" s="785"/>
    </row>
    <row r="41" customFormat="false" ht="12.75" hidden="false" customHeight="true" outlineLevel="0" collapsed="false">
      <c r="A41" s="978" t="s">
        <v>913</v>
      </c>
      <c r="B41" s="1020"/>
      <c r="C41" s="1020"/>
      <c r="D41" s="1020"/>
      <c r="E41" s="1020"/>
      <c r="F41" s="1020"/>
      <c r="G41" s="1020"/>
      <c r="H41" s="1020"/>
      <c r="I41" s="1021"/>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1612.3085770646</v>
      </c>
      <c r="C7" s="37" t="n">
        <v>19.8534492</v>
      </c>
      <c r="D7" s="37" t="n">
        <v>0.2129216478</v>
      </c>
      <c r="E7" s="37" t="n">
        <v>16.7072680490284</v>
      </c>
      <c r="F7" s="37" t="n">
        <v>90.3848465006514</v>
      </c>
      <c r="G7" s="37" t="n">
        <v>19.7307309843402</v>
      </c>
      <c r="H7" s="38" t="n">
        <v>32.8146406898614</v>
      </c>
    </row>
    <row r="8" customFormat="false" ht="12" hidden="false" customHeight="true" outlineLevel="0" collapsed="false">
      <c r="A8" s="18" t="s">
        <v>115</v>
      </c>
      <c r="B8" s="19" t="n">
        <v>3550.2466537362</v>
      </c>
      <c r="C8" s="19" t="n">
        <v>0.72476848</v>
      </c>
      <c r="D8" s="19" t="n">
        <v>0.0163391016</v>
      </c>
      <c r="E8" s="20" t="n">
        <v>5.27464789999996</v>
      </c>
      <c r="F8" s="20" t="n">
        <v>4.18632400000007</v>
      </c>
      <c r="G8" s="20" t="n">
        <v>1.21193019999982</v>
      </c>
      <c r="H8" s="21" t="n">
        <v>4.77162299999989</v>
      </c>
    </row>
    <row r="9" customFormat="false" ht="12" hidden="false" customHeight="true" outlineLevel="0" collapsed="false">
      <c r="A9" s="18" t="s">
        <v>116</v>
      </c>
      <c r="B9" s="19" t="n">
        <v>7763.27042320477</v>
      </c>
      <c r="C9" s="19" t="n">
        <v>18.6348476</v>
      </c>
      <c r="D9" s="19" t="n">
        <v>0.191640416</v>
      </c>
      <c r="E9" s="20" t="n">
        <v>11.0416381490284</v>
      </c>
      <c r="F9" s="20" t="n">
        <v>85.2526175006513</v>
      </c>
      <c r="G9" s="20" t="n">
        <v>17.4097127843404</v>
      </c>
      <c r="H9" s="21" t="n">
        <v>27.5444576898615</v>
      </c>
    </row>
    <row r="10" customFormat="false" ht="12.75" hidden="false" customHeight="true" outlineLevel="0" collapsed="false">
      <c r="A10" s="39" t="s">
        <v>117</v>
      </c>
      <c r="B10" s="40" t="n">
        <v>298.7915001236</v>
      </c>
      <c r="C10" s="40" t="n">
        <v>0.49383312</v>
      </c>
      <c r="D10" s="40" t="n">
        <v>0.0049421302</v>
      </c>
      <c r="E10" s="41" t="n">
        <v>0.390982</v>
      </c>
      <c r="F10" s="41" t="n">
        <v>0.945904999999998</v>
      </c>
      <c r="G10" s="41" t="n">
        <v>1.109088</v>
      </c>
      <c r="H10" s="42" t="n">
        <v>0.498559999999999</v>
      </c>
    </row>
    <row r="11" customFormat="false" ht="12" hidden="false" customHeight="true" outlineLevel="0" collapsed="false">
      <c r="A11" s="43" t="s">
        <v>118</v>
      </c>
      <c r="B11" s="15" t="n">
        <v>1102.7887296393</v>
      </c>
      <c r="C11" s="15" t="n">
        <v>0.077915814796</v>
      </c>
      <c r="D11" s="15" t="n">
        <v>0.074915192396</v>
      </c>
      <c r="E11" s="15" t="n">
        <v>21.272962</v>
      </c>
      <c r="F11" s="15" t="n">
        <v>19.306902</v>
      </c>
      <c r="G11" s="15" t="n">
        <v>5.038835</v>
      </c>
      <c r="H11" s="15" t="n">
        <v>1.36791011392405</v>
      </c>
      <c r="I11" s="16"/>
    </row>
    <row r="12" customFormat="false" ht="12" hidden="false" customHeight="true" outlineLevel="0" collapsed="false">
      <c r="A12" s="18" t="s">
        <v>119</v>
      </c>
      <c r="B12" s="19" t="s">
        <v>110</v>
      </c>
      <c r="C12" s="19" t="s">
        <v>110</v>
      </c>
      <c r="D12" s="19" t="s">
        <v>110</v>
      </c>
      <c r="E12" s="44" t="n">
        <v>0.010382</v>
      </c>
      <c r="F12" s="44" t="n">
        <v>0.027422</v>
      </c>
      <c r="G12" s="44" t="n">
        <v>0.006305</v>
      </c>
      <c r="H12" s="45" t="n">
        <v>0.027281</v>
      </c>
    </row>
    <row r="13" customFormat="false" ht="12" hidden="false" customHeight="true" outlineLevel="0" collapsed="false">
      <c r="A13" s="46" t="s">
        <v>103</v>
      </c>
      <c r="B13" s="19" t="s">
        <v>110</v>
      </c>
      <c r="C13" s="19" t="s">
        <v>110</v>
      </c>
      <c r="D13" s="19" t="s">
        <v>110</v>
      </c>
      <c r="E13" s="20" t="n">
        <v>0.010382</v>
      </c>
      <c r="F13" s="20" t="n">
        <v>0.027422</v>
      </c>
      <c r="G13" s="20" t="n">
        <v>0.006305</v>
      </c>
      <c r="H13" s="21" t="n">
        <v>0.027281</v>
      </c>
    </row>
    <row r="14" customFormat="false" ht="12.75" hidden="false" customHeight="true" outlineLevel="0" collapsed="false">
      <c r="A14" s="18" t="s">
        <v>120</v>
      </c>
      <c r="B14" s="19" t="n">
        <v>1102.7887296393</v>
      </c>
      <c r="C14" s="19" t="n">
        <v>0.077915814796</v>
      </c>
      <c r="D14" s="19" t="n">
        <v>0.074915192396</v>
      </c>
      <c r="E14" s="44" t="n">
        <v>21.26258</v>
      </c>
      <c r="F14" s="44" t="n">
        <v>19.27948</v>
      </c>
      <c r="G14" s="44" t="n">
        <v>5.03253</v>
      </c>
      <c r="H14" s="45" t="n">
        <v>1.34062911392405</v>
      </c>
    </row>
    <row r="15" customFormat="false" ht="12.75" hidden="false" customHeight="true" outlineLevel="0" collapsed="false">
      <c r="A15" s="46" t="s">
        <v>121</v>
      </c>
      <c r="B15" s="19" t="n">
        <v>1013.5568052588</v>
      </c>
      <c r="C15" s="19" t="n">
        <v>0.065269616713</v>
      </c>
      <c r="D15" s="19" t="n">
        <v>0.065269616713</v>
      </c>
      <c r="E15" s="20" t="n">
        <v>21.26258</v>
      </c>
      <c r="F15" s="20" t="n">
        <v>19.27948</v>
      </c>
      <c r="G15" s="20" t="n">
        <v>5.03253</v>
      </c>
      <c r="H15" s="21" t="n">
        <v>1.34062911392405</v>
      </c>
    </row>
    <row r="16" customFormat="false" ht="12.75" hidden="false" customHeight="true" outlineLevel="0" collapsed="false">
      <c r="A16" s="46" t="s">
        <v>122</v>
      </c>
      <c r="B16" s="19" t="n">
        <v>89.2319243805</v>
      </c>
      <c r="C16" s="19" t="n">
        <v>0.012646198083</v>
      </c>
      <c r="D16" s="19" t="n">
        <v>0.009645575683</v>
      </c>
      <c r="E16" s="20" t="s">
        <v>123</v>
      </c>
      <c r="F16" s="20" t="s">
        <v>123</v>
      </c>
      <c r="G16" s="20" t="s">
        <v>123</v>
      </c>
      <c r="H16" s="21" t="s">
        <v>123</v>
      </c>
      <c r="I16" s="16"/>
    </row>
    <row r="17" customFormat="false" ht="12.75" hidden="false" customHeight="true" outlineLevel="0" collapsed="false">
      <c r="A17" s="14" t="s">
        <v>124</v>
      </c>
      <c r="B17" s="15" t="n">
        <v>0.12989743660281</v>
      </c>
      <c r="C17" s="15" t="n">
        <v>253.663517042948</v>
      </c>
      <c r="D17" s="47" t="s">
        <v>125</v>
      </c>
      <c r="E17" s="15" t="n">
        <v>0.037491</v>
      </c>
      <c r="F17" s="15" t="n">
        <v>0.088846</v>
      </c>
      <c r="G17" s="15" t="n">
        <v>0.850902</v>
      </c>
      <c r="H17" s="15" t="n">
        <v>0.128968</v>
      </c>
      <c r="I17" s="16"/>
    </row>
    <row r="18" customFormat="false" ht="12" hidden="false" customHeight="true" outlineLevel="0" collapsed="false">
      <c r="A18" s="43" t="s">
        <v>126</v>
      </c>
      <c r="B18" s="47" t="s">
        <v>127</v>
      </c>
      <c r="C18" s="15" t="n">
        <v>221.439</v>
      </c>
      <c r="D18" s="47" t="s">
        <v>128</v>
      </c>
      <c r="E18" s="15" t="n">
        <v>0.037491</v>
      </c>
      <c r="F18" s="15" t="n">
        <v>0.088846</v>
      </c>
      <c r="G18" s="15" t="n">
        <v>0.16956</v>
      </c>
      <c r="H18" s="15" t="n">
        <v>0.128967</v>
      </c>
    </row>
    <row r="19" customFormat="false" ht="12" hidden="false" customHeight="true" outlineLevel="0" collapsed="false">
      <c r="A19" s="18" t="s">
        <v>129</v>
      </c>
      <c r="B19" s="19" t="s">
        <v>130</v>
      </c>
      <c r="C19" s="19" t="n">
        <v>221.439</v>
      </c>
      <c r="D19" s="20" t="s">
        <v>110</v>
      </c>
      <c r="E19" s="20" t="s">
        <v>131</v>
      </c>
      <c r="F19" s="20" t="s">
        <v>131</v>
      </c>
      <c r="G19" s="20" t="s">
        <v>130</v>
      </c>
      <c r="H19" s="48"/>
    </row>
    <row r="20" customFormat="false" ht="12" hidden="false" customHeight="true" outlineLevel="0" collapsed="false">
      <c r="A20" s="18" t="s">
        <v>132</v>
      </c>
      <c r="B20" s="19" t="s">
        <v>130</v>
      </c>
      <c r="C20" s="19" t="s">
        <v>123</v>
      </c>
      <c r="D20" s="20" t="s">
        <v>131</v>
      </c>
      <c r="E20" s="20" t="n">
        <v>0.037491</v>
      </c>
      <c r="F20" s="20" t="n">
        <v>0.088846</v>
      </c>
      <c r="G20" s="20" t="n">
        <v>0.16956</v>
      </c>
      <c r="H20" s="21" t="n">
        <v>0.128967</v>
      </c>
    </row>
    <row r="21" customFormat="false" ht="12.75" hidden="false" customHeight="true" outlineLevel="0" collapsed="false">
      <c r="A21" s="22" t="s">
        <v>133</v>
      </c>
      <c r="B21" s="19" t="s">
        <v>131</v>
      </c>
      <c r="C21" s="19" t="s">
        <v>131</v>
      </c>
      <c r="D21" s="19" t="s">
        <v>131</v>
      </c>
      <c r="E21" s="19" t="s">
        <v>131</v>
      </c>
      <c r="F21" s="19" t="s">
        <v>131</v>
      </c>
      <c r="G21" s="19" t="s">
        <v>131</v>
      </c>
      <c r="H21" s="27" t="s">
        <v>131</v>
      </c>
    </row>
    <row r="22" customFormat="false" ht="12.75" hidden="false" customHeight="true" outlineLevel="0" collapsed="false">
      <c r="A22" s="49" t="s">
        <v>134</v>
      </c>
      <c r="B22" s="15" t="n">
        <v>0.12989743660281</v>
      </c>
      <c r="C22" s="15" t="n">
        <v>32.2245170429481</v>
      </c>
      <c r="D22" s="47" t="s">
        <v>125</v>
      </c>
      <c r="E22" s="47" t="s">
        <v>127</v>
      </c>
      <c r="F22" s="47" t="s">
        <v>127</v>
      </c>
      <c r="G22" s="15" t="n">
        <v>0.681342</v>
      </c>
      <c r="H22" s="15" t="n">
        <v>1E-006</v>
      </c>
      <c r="I22" s="16"/>
    </row>
    <row r="23" customFormat="false" ht="12" hidden="false" customHeight="true" outlineLevel="0" collapsed="false">
      <c r="A23" s="18" t="s">
        <v>135</v>
      </c>
      <c r="B23" s="19" t="n">
        <v>0.00431148295454546</v>
      </c>
      <c r="C23" s="19" t="n">
        <v>0.491013482948052</v>
      </c>
      <c r="D23" s="19" t="s">
        <v>127</v>
      </c>
      <c r="E23" s="20" t="s">
        <v>130</v>
      </c>
      <c r="F23" s="20" t="s">
        <v>130</v>
      </c>
      <c r="G23" s="20" t="n">
        <v>0.681342</v>
      </c>
      <c r="H23" s="21" t="n">
        <v>1E-006</v>
      </c>
    </row>
    <row r="24" customFormat="false" ht="12" hidden="false" customHeight="true" outlineLevel="0" collapsed="false">
      <c r="A24" s="18" t="s">
        <v>136</v>
      </c>
      <c r="B24" s="19" t="n">
        <v>0.125585953648264</v>
      </c>
      <c r="C24" s="19" t="n">
        <v>31.73350356</v>
      </c>
      <c r="D24" s="50"/>
      <c r="E24" s="50"/>
      <c r="F24" s="50"/>
      <c r="G24" s="20" t="s">
        <v>130</v>
      </c>
      <c r="H24" s="21" t="s">
        <v>130</v>
      </c>
    </row>
    <row r="25" customFormat="false" ht="12" hidden="false" customHeight="true" outlineLevel="0" collapsed="false">
      <c r="A25" s="18" t="s">
        <v>137</v>
      </c>
      <c r="B25" s="19" t="s">
        <v>110</v>
      </c>
      <c r="C25" s="19" t="s">
        <v>110</v>
      </c>
      <c r="D25" s="19" t="s">
        <v>110</v>
      </c>
      <c r="E25" s="19" t="s">
        <v>130</v>
      </c>
      <c r="F25" s="19" t="s">
        <v>130</v>
      </c>
      <c r="G25" s="19" t="s">
        <v>130</v>
      </c>
      <c r="H25" s="27" t="s">
        <v>130</v>
      </c>
    </row>
    <row r="26" customFormat="false" ht="12" hidden="false" customHeight="true" outlineLevel="0" collapsed="false">
      <c r="A26" s="51" t="s">
        <v>138</v>
      </c>
      <c r="B26" s="19" t="s">
        <v>110</v>
      </c>
      <c r="C26" s="19" t="s">
        <v>110</v>
      </c>
      <c r="D26" s="50"/>
      <c r="E26" s="50"/>
      <c r="F26" s="50"/>
      <c r="G26" s="20" t="s">
        <v>130</v>
      </c>
      <c r="H26" s="21" t="s">
        <v>130</v>
      </c>
    </row>
    <row r="27" customFormat="false" ht="12" hidden="false" customHeight="true" outlineLevel="0" collapsed="false">
      <c r="A27" s="51" t="s">
        <v>139</v>
      </c>
      <c r="B27" s="19" t="s">
        <v>110</v>
      </c>
      <c r="C27" s="19" t="s">
        <v>110</v>
      </c>
      <c r="D27" s="19" t="s">
        <v>110</v>
      </c>
      <c r="E27" s="20" t="s">
        <v>130</v>
      </c>
      <c r="F27" s="20" t="s">
        <v>130</v>
      </c>
      <c r="G27" s="20" t="s">
        <v>130</v>
      </c>
      <c r="H27" s="21" t="s">
        <v>130</v>
      </c>
    </row>
    <row r="28" customFormat="false" ht="12.75" hidden="false" customHeight="true" outlineLevel="0" collapsed="false">
      <c r="A28" s="18" t="s">
        <v>140</v>
      </c>
      <c r="B28" s="19" t="s">
        <v>110</v>
      </c>
      <c r="C28" s="19" t="s">
        <v>110</v>
      </c>
      <c r="D28" s="19" t="s">
        <v>131</v>
      </c>
      <c r="E28" s="19" t="s">
        <v>131</v>
      </c>
      <c r="F28" s="19" t="s">
        <v>131</v>
      </c>
      <c r="G28" s="19" t="s">
        <v>131</v>
      </c>
      <c r="H28" s="27" t="s">
        <v>131</v>
      </c>
    </row>
    <row r="29" customFormat="false" ht="12.75" hidden="false" customHeight="true" outlineLevel="0" collapsed="false">
      <c r="A29" s="52" t="s">
        <v>103</v>
      </c>
      <c r="B29" s="19" t="s">
        <v>110</v>
      </c>
      <c r="C29" s="19" t="s">
        <v>110</v>
      </c>
      <c r="D29" s="19" t="s">
        <v>131</v>
      </c>
      <c r="E29" s="19" t="s">
        <v>131</v>
      </c>
      <c r="F29" s="19" t="s">
        <v>131</v>
      </c>
      <c r="G29" s="19" t="s">
        <v>131</v>
      </c>
      <c r="H29" s="27" t="s">
        <v>131</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1032.60944556</v>
      </c>
      <c r="C31" s="19" t="n">
        <v>0.1968133952</v>
      </c>
      <c r="D31" s="19" t="n">
        <v>0.140385528</v>
      </c>
      <c r="E31" s="19" t="n">
        <v>0.55671</v>
      </c>
      <c r="F31" s="19" t="n">
        <v>0.1230768</v>
      </c>
      <c r="G31" s="19" t="n">
        <v>0.073458</v>
      </c>
      <c r="H31" s="27" t="n">
        <v>0.00924</v>
      </c>
    </row>
    <row r="32" customFormat="false" ht="12" hidden="false" customHeight="true" outlineLevel="0" collapsed="false">
      <c r="A32" s="51" t="s">
        <v>143</v>
      </c>
      <c r="B32" s="19" t="n">
        <v>1032.60944556</v>
      </c>
      <c r="C32" s="19" t="n">
        <v>0.1968133952</v>
      </c>
      <c r="D32" s="19" t="n">
        <v>0.140385528</v>
      </c>
      <c r="E32" s="20" t="n">
        <v>0.55671</v>
      </c>
      <c r="F32" s="20" t="n">
        <v>0.1230768</v>
      </c>
      <c r="G32" s="20" t="n">
        <v>0.073458</v>
      </c>
      <c r="H32" s="21" t="n">
        <v>0.00924</v>
      </c>
    </row>
    <row r="33" customFormat="false" ht="12" hidden="false" customHeight="true" outlineLevel="0" collapsed="false">
      <c r="A33" s="51" t="s">
        <v>144</v>
      </c>
      <c r="B33" s="19" t="s">
        <v>128</v>
      </c>
      <c r="C33" s="19" t="s">
        <v>128</v>
      </c>
      <c r="D33" s="19" t="s">
        <v>128</v>
      </c>
      <c r="E33" s="20" t="s">
        <v>110</v>
      </c>
      <c r="F33" s="20" t="s">
        <v>110</v>
      </c>
      <c r="G33" s="20" t="s">
        <v>110</v>
      </c>
      <c r="H33" s="21" t="s">
        <v>110</v>
      </c>
    </row>
    <row r="34" customFormat="false" ht="12" hidden="false" customHeight="true" outlineLevel="0" collapsed="false">
      <c r="A34" s="55" t="s">
        <v>145</v>
      </c>
      <c r="B34" s="19" t="s">
        <v>110</v>
      </c>
      <c r="C34" s="19" t="s">
        <v>110</v>
      </c>
      <c r="D34" s="19" t="s">
        <v>110</v>
      </c>
      <c r="E34" s="20" t="s">
        <v>130</v>
      </c>
      <c r="F34" s="20" t="s">
        <v>130</v>
      </c>
      <c r="G34" s="20" t="s">
        <v>130</v>
      </c>
      <c r="H34" s="21" t="s">
        <v>130</v>
      </c>
    </row>
    <row r="35" customFormat="false" ht="14.25" hidden="false" customHeight="true" outlineLevel="0" collapsed="false">
      <c r="A35" s="56" t="s">
        <v>146</v>
      </c>
      <c r="B35" s="40" t="n">
        <v>6888.60245191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c r="I41" s="65"/>
    </row>
    <row r="42" customFormat="false" ht="24" hidden="false" customHeight="true" outlineLevel="0" collapsed="false">
      <c r="A42" s="64" t="s">
        <v>151</v>
      </c>
      <c r="B42" s="64"/>
      <c r="C42" s="64"/>
      <c r="D42" s="64"/>
      <c r="E42" s="64"/>
      <c r="F42" s="64"/>
      <c r="G42" s="64"/>
      <c r="H42" s="64"/>
      <c r="I42" s="65"/>
    </row>
    <row r="43" customFormat="false" ht="12.75" hidden="false" customHeight="true" outlineLevel="0" collapsed="false">
      <c r="A43" s="64" t="s">
        <v>152</v>
      </c>
      <c r="B43" s="64"/>
      <c r="C43" s="64"/>
      <c r="D43" s="64"/>
      <c r="E43" s="64"/>
      <c r="F43" s="64"/>
      <c r="G43" s="64"/>
      <c r="H43" s="64"/>
      <c r="I43" s="65"/>
    </row>
    <row r="44" customFormat="false" ht="24" hidden="false" customHeight="true" outlineLevel="0" collapsed="false">
      <c r="A44" s="64" t="s">
        <v>153</v>
      </c>
      <c r="B44" s="64"/>
      <c r="C44" s="64"/>
      <c r="D44" s="64"/>
      <c r="E44" s="64"/>
      <c r="F44" s="64"/>
      <c r="G44" s="64"/>
      <c r="H44" s="64"/>
      <c r="I44" s="65"/>
    </row>
    <row r="45" customFormat="false" ht="12.75" hidden="false" customHeight="true" outlineLevel="0" collapsed="false">
      <c r="A45" s="64" t="s">
        <v>154</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7</v>
      </c>
      <c r="J1" s="115" t="s">
        <v>77</v>
      </c>
    </row>
    <row r="2" customFormat="false" ht="17.25" hidden="false" customHeight="true" outlineLevel="0" collapsed="false">
      <c r="A2" s="659" t="s">
        <v>888</v>
      </c>
      <c r="J2" s="115" t="s">
        <v>79</v>
      </c>
    </row>
    <row r="3" customFormat="false" ht="15.75" hidden="false" customHeight="true" outlineLevel="0" collapsed="false">
      <c r="A3" s="659" t="s">
        <v>112</v>
      </c>
      <c r="J3" s="115" t="s">
        <v>80</v>
      </c>
    </row>
    <row r="4" customFormat="false" ht="12" hidden="false" customHeight="true" outlineLevel="0" collapsed="false">
      <c r="J4" s="389"/>
    </row>
    <row r="5" customFormat="false" ht="15" hidden="false" customHeight="true" outlineLevel="0" collapsed="false">
      <c r="A5" s="1022" t="s">
        <v>914</v>
      </c>
      <c r="B5" s="1022"/>
      <c r="C5" s="1022"/>
      <c r="D5" s="1022"/>
      <c r="E5" s="1022"/>
      <c r="F5" s="1022"/>
      <c r="G5" s="1022"/>
      <c r="H5" s="1022"/>
      <c r="I5" s="1022"/>
      <c r="J5" s="1022"/>
    </row>
    <row r="6" customFormat="false" ht="12" hidden="false" customHeight="true" outlineLevel="0" collapsed="false">
      <c r="A6" s="1023" t="s">
        <v>915</v>
      </c>
      <c r="B6" s="1024" t="s">
        <v>916</v>
      </c>
      <c r="C6" s="1025" t="s">
        <v>917</v>
      </c>
      <c r="D6" s="1026" t="s">
        <v>918</v>
      </c>
      <c r="E6" s="1026"/>
      <c r="F6" s="1026"/>
      <c r="G6" s="1026"/>
      <c r="H6" s="1026"/>
      <c r="I6" s="1026"/>
      <c r="J6" s="1026"/>
    </row>
    <row r="7" customFormat="false" ht="12.75" hidden="false" customHeight="true" outlineLevel="0" collapsed="false">
      <c r="A7" s="1023"/>
      <c r="B7" s="1024"/>
      <c r="C7" s="1025"/>
      <c r="D7" s="1027" t="s">
        <v>919</v>
      </c>
      <c r="E7" s="1028" t="s">
        <v>920</v>
      </c>
      <c r="F7" s="1028" t="s">
        <v>921</v>
      </c>
      <c r="G7" s="1028" t="s">
        <v>922</v>
      </c>
      <c r="H7" s="1029" t="s">
        <v>923</v>
      </c>
      <c r="I7" s="1030" t="s">
        <v>924</v>
      </c>
      <c r="J7" s="1031" t="s">
        <v>743</v>
      </c>
    </row>
    <row r="8" customFormat="false" ht="12.75" hidden="false" customHeight="false" outlineLevel="0" collapsed="false">
      <c r="A8" s="1023"/>
      <c r="B8" s="1024"/>
      <c r="C8" s="1025"/>
      <c r="D8" s="1027"/>
      <c r="E8" s="1028"/>
      <c r="F8" s="1028"/>
      <c r="G8" s="1028"/>
      <c r="H8" s="1029"/>
      <c r="I8" s="1030"/>
      <c r="J8" s="1031"/>
    </row>
    <row r="9" customFormat="false" ht="13.5" hidden="false" customHeight="false" outlineLevel="0" collapsed="false">
      <c r="A9" s="1023"/>
      <c r="B9" s="1024"/>
      <c r="C9" s="1025"/>
      <c r="D9" s="1027"/>
      <c r="E9" s="1028"/>
      <c r="F9" s="1028"/>
      <c r="G9" s="1028"/>
      <c r="H9" s="1029"/>
      <c r="I9" s="1030"/>
      <c r="J9" s="1031"/>
    </row>
    <row r="10" customFormat="false" ht="12.75" hidden="false" customHeight="true" outlineLevel="0" collapsed="false">
      <c r="A10" s="1032" t="s">
        <v>787</v>
      </c>
      <c r="B10" s="1033" t="s">
        <v>925</v>
      </c>
      <c r="C10" s="1034" t="s">
        <v>895</v>
      </c>
      <c r="D10" s="1035" t="s">
        <v>110</v>
      </c>
      <c r="E10" s="1036" t="n">
        <v>40</v>
      </c>
      <c r="F10" s="1036" t="n">
        <v>20</v>
      </c>
      <c r="G10" s="1037" t="n">
        <v>20</v>
      </c>
      <c r="H10" s="1038" t="s">
        <v>110</v>
      </c>
      <c r="I10" s="1039" t="n">
        <v>19</v>
      </c>
      <c r="J10" s="1040" t="n">
        <v>1</v>
      </c>
    </row>
    <row r="11" customFormat="false" ht="12.75" hidden="false" customHeight="false" outlineLevel="0" collapsed="false">
      <c r="A11" s="1032"/>
      <c r="B11" s="1033"/>
      <c r="C11" s="1041" t="s">
        <v>896</v>
      </c>
      <c r="D11" s="1042" t="s">
        <v>110</v>
      </c>
      <c r="E11" s="1043" t="s">
        <v>110</v>
      </c>
      <c r="F11" s="1043" t="s">
        <v>110</v>
      </c>
      <c r="G11" s="146" t="s">
        <v>110</v>
      </c>
      <c r="H11" s="458" t="s">
        <v>110</v>
      </c>
      <c r="I11" s="1044" t="s">
        <v>110</v>
      </c>
      <c r="J11" s="1045" t="s">
        <v>110</v>
      </c>
    </row>
    <row r="12" customFormat="false" ht="13.5" hidden="false" customHeight="false" outlineLevel="0" collapsed="false">
      <c r="A12" s="1032"/>
      <c r="B12" s="1033"/>
      <c r="C12" s="1041" t="s">
        <v>897</v>
      </c>
      <c r="D12" s="1042" t="s">
        <v>110</v>
      </c>
      <c r="E12" s="1043" t="s">
        <v>110</v>
      </c>
      <c r="F12" s="1043" t="s">
        <v>110</v>
      </c>
      <c r="G12" s="146" t="s">
        <v>110</v>
      </c>
      <c r="H12" s="458" t="s">
        <v>110</v>
      </c>
      <c r="I12" s="1044" t="s">
        <v>110</v>
      </c>
      <c r="J12" s="1045" t="s">
        <v>110</v>
      </c>
    </row>
    <row r="13" customFormat="false" ht="12.75" hidden="false" customHeight="false" outlineLevel="0" collapsed="false">
      <c r="A13" s="1032"/>
      <c r="B13" s="1046" t="s">
        <v>926</v>
      </c>
      <c r="C13" s="1034" t="s">
        <v>895</v>
      </c>
      <c r="D13" s="1042" t="s">
        <v>110</v>
      </c>
      <c r="E13" s="1043" t="s">
        <v>131</v>
      </c>
      <c r="F13" s="1043" t="s">
        <v>131</v>
      </c>
      <c r="G13" s="146" t="s">
        <v>131</v>
      </c>
      <c r="H13" s="458" t="s">
        <v>131</v>
      </c>
      <c r="I13" s="1044" t="s">
        <v>131</v>
      </c>
      <c r="J13" s="1045" t="s">
        <v>131</v>
      </c>
    </row>
    <row r="14" customFormat="false" ht="12.75" hidden="false" customHeight="false" outlineLevel="0" collapsed="false">
      <c r="A14" s="1032"/>
      <c r="B14" s="1046"/>
      <c r="C14" s="1041" t="s">
        <v>896</v>
      </c>
      <c r="D14" s="1042" t="s">
        <v>110</v>
      </c>
      <c r="E14" s="1043" t="s">
        <v>110</v>
      </c>
      <c r="F14" s="1043" t="s">
        <v>110</v>
      </c>
      <c r="G14" s="146" t="s">
        <v>110</v>
      </c>
      <c r="H14" s="458" t="s">
        <v>110</v>
      </c>
      <c r="I14" s="1044" t="s">
        <v>110</v>
      </c>
      <c r="J14" s="1045" t="s">
        <v>110</v>
      </c>
    </row>
    <row r="15" customFormat="false" ht="13.5" hidden="false" customHeight="false" outlineLevel="0" collapsed="false">
      <c r="A15" s="1032"/>
      <c r="B15" s="1046"/>
      <c r="C15" s="1041" t="s">
        <v>897</v>
      </c>
      <c r="D15" s="1047" t="s">
        <v>110</v>
      </c>
      <c r="E15" s="277" t="s">
        <v>110</v>
      </c>
      <c r="F15" s="277" t="s">
        <v>110</v>
      </c>
      <c r="G15" s="465" t="s">
        <v>110</v>
      </c>
      <c r="H15" s="467" t="s">
        <v>110</v>
      </c>
      <c r="I15" s="517" t="s">
        <v>110</v>
      </c>
      <c r="J15" s="518" t="s">
        <v>110</v>
      </c>
    </row>
    <row r="16" customFormat="false" ht="12.75" hidden="false" customHeight="true" outlineLevel="0" collapsed="false">
      <c r="A16" s="1032" t="s">
        <v>788</v>
      </c>
      <c r="B16" s="1033" t="s">
        <v>925</v>
      </c>
      <c r="C16" s="1034" t="s">
        <v>895</v>
      </c>
      <c r="D16" s="1035" t="s">
        <v>110</v>
      </c>
      <c r="E16" s="1036" t="n">
        <v>50</v>
      </c>
      <c r="F16" s="1036" t="s">
        <v>110</v>
      </c>
      <c r="G16" s="1037" t="n">
        <v>4</v>
      </c>
      <c r="H16" s="1038" t="s">
        <v>110</v>
      </c>
      <c r="I16" s="1039" t="n">
        <v>38</v>
      </c>
      <c r="J16" s="1040" t="n">
        <v>8</v>
      </c>
    </row>
    <row r="17" customFormat="false" ht="12.75" hidden="false" customHeight="false" outlineLevel="0" collapsed="false">
      <c r="A17" s="1032"/>
      <c r="B17" s="1033"/>
      <c r="C17" s="1041" t="s">
        <v>896</v>
      </c>
      <c r="D17" s="1042" t="s">
        <v>110</v>
      </c>
      <c r="E17" s="1043" t="s">
        <v>110</v>
      </c>
      <c r="F17" s="1043" t="s">
        <v>110</v>
      </c>
      <c r="G17" s="146" t="s">
        <v>110</v>
      </c>
      <c r="H17" s="458" t="s">
        <v>110</v>
      </c>
      <c r="I17" s="1044" t="s">
        <v>110</v>
      </c>
      <c r="J17" s="1045" t="s">
        <v>110</v>
      </c>
    </row>
    <row r="18" customFormat="false" ht="13.5" hidden="false" customHeight="false" outlineLevel="0" collapsed="false">
      <c r="A18" s="1032"/>
      <c r="B18" s="1033"/>
      <c r="C18" s="1041" t="s">
        <v>897</v>
      </c>
      <c r="D18" s="1042" t="s">
        <v>110</v>
      </c>
      <c r="E18" s="1043" t="s">
        <v>110</v>
      </c>
      <c r="F18" s="1043" t="s">
        <v>110</v>
      </c>
      <c r="G18" s="146" t="s">
        <v>110</v>
      </c>
      <c r="H18" s="458" t="s">
        <v>110</v>
      </c>
      <c r="I18" s="1044" t="s">
        <v>110</v>
      </c>
      <c r="J18" s="1045" t="s">
        <v>110</v>
      </c>
    </row>
    <row r="19" customFormat="false" ht="12.75" hidden="false" customHeight="false" outlineLevel="0" collapsed="false">
      <c r="A19" s="1032"/>
      <c r="B19" s="1046" t="s">
        <v>926</v>
      </c>
      <c r="C19" s="1034" t="s">
        <v>895</v>
      </c>
      <c r="D19" s="1042" t="s">
        <v>110</v>
      </c>
      <c r="E19" s="1043" t="s">
        <v>131</v>
      </c>
      <c r="F19" s="1043" t="s">
        <v>110</v>
      </c>
      <c r="G19" s="146" t="s">
        <v>131</v>
      </c>
      <c r="H19" s="458" t="s">
        <v>131</v>
      </c>
      <c r="I19" s="1044" t="s">
        <v>131</v>
      </c>
      <c r="J19" s="1045" t="s">
        <v>131</v>
      </c>
    </row>
    <row r="20" customFormat="false" ht="12.75" hidden="false" customHeight="false" outlineLevel="0" collapsed="false">
      <c r="A20" s="1032"/>
      <c r="B20" s="1046"/>
      <c r="C20" s="1041" t="s">
        <v>896</v>
      </c>
      <c r="D20" s="1042" t="s">
        <v>110</v>
      </c>
      <c r="E20" s="1043" t="s">
        <v>110</v>
      </c>
      <c r="F20" s="1043" t="s">
        <v>110</v>
      </c>
      <c r="G20" s="146" t="s">
        <v>110</v>
      </c>
      <c r="H20" s="458" t="s">
        <v>110</v>
      </c>
      <c r="I20" s="1044" t="s">
        <v>110</v>
      </c>
      <c r="J20" s="1045" t="s">
        <v>110</v>
      </c>
    </row>
    <row r="21" customFormat="false" ht="13.5" hidden="false" customHeight="false" outlineLevel="0" collapsed="false">
      <c r="A21" s="1032"/>
      <c r="B21" s="1046"/>
      <c r="C21" s="1041" t="s">
        <v>897</v>
      </c>
      <c r="D21" s="1047" t="s">
        <v>110</v>
      </c>
      <c r="E21" s="277" t="s">
        <v>110</v>
      </c>
      <c r="F21" s="277" t="s">
        <v>110</v>
      </c>
      <c r="G21" s="465" t="s">
        <v>110</v>
      </c>
      <c r="H21" s="467" t="s">
        <v>110</v>
      </c>
      <c r="I21" s="517" t="s">
        <v>110</v>
      </c>
      <c r="J21" s="518" t="s">
        <v>110</v>
      </c>
    </row>
    <row r="22" customFormat="false" ht="12.75" hidden="false" customHeight="true" outlineLevel="0" collapsed="false">
      <c r="A22" s="1032" t="s">
        <v>927</v>
      </c>
      <c r="B22" s="1033" t="s">
        <v>925</v>
      </c>
      <c r="C22" s="1034" t="s">
        <v>895</v>
      </c>
      <c r="D22" s="1035"/>
      <c r="E22" s="1036"/>
      <c r="F22" s="1036"/>
      <c r="G22" s="1037"/>
      <c r="H22" s="1038"/>
      <c r="I22" s="1039"/>
      <c r="J22" s="1040"/>
    </row>
    <row r="23" customFormat="false" ht="12.75" hidden="false" customHeight="false" outlineLevel="0" collapsed="false">
      <c r="A23" s="1032"/>
      <c r="B23" s="1033"/>
      <c r="C23" s="1041" t="s">
        <v>896</v>
      </c>
      <c r="D23" s="1042"/>
      <c r="E23" s="1043"/>
      <c r="F23" s="1043"/>
      <c r="G23" s="146"/>
      <c r="H23" s="458"/>
      <c r="I23" s="1044"/>
      <c r="J23" s="1045"/>
    </row>
    <row r="24" customFormat="false" ht="13.5" hidden="false" customHeight="false" outlineLevel="0" collapsed="false">
      <c r="A24" s="1032"/>
      <c r="B24" s="1033"/>
      <c r="C24" s="1041" t="s">
        <v>897</v>
      </c>
      <c r="D24" s="1042"/>
      <c r="E24" s="1043"/>
      <c r="F24" s="1043"/>
      <c r="G24" s="146"/>
      <c r="H24" s="458"/>
      <c r="I24" s="1044"/>
      <c r="J24" s="1045"/>
    </row>
    <row r="25" customFormat="false" ht="12.75" hidden="false" customHeight="false" outlineLevel="0" collapsed="false">
      <c r="A25" s="1032"/>
      <c r="B25" s="1046" t="s">
        <v>926</v>
      </c>
      <c r="C25" s="1034" t="s">
        <v>895</v>
      </c>
      <c r="D25" s="1042"/>
      <c r="E25" s="1043"/>
      <c r="F25" s="1043"/>
      <c r="G25" s="146"/>
      <c r="H25" s="458"/>
      <c r="I25" s="1044"/>
      <c r="J25" s="1045"/>
    </row>
    <row r="26" customFormat="false" ht="12.75" hidden="false" customHeight="false" outlineLevel="0" collapsed="false">
      <c r="A26" s="1032"/>
      <c r="B26" s="1046"/>
      <c r="C26" s="1041" t="s">
        <v>896</v>
      </c>
      <c r="D26" s="1042"/>
      <c r="E26" s="1043"/>
      <c r="F26" s="1043"/>
      <c r="G26" s="146"/>
      <c r="H26" s="458"/>
      <c r="I26" s="1044"/>
      <c r="J26" s="1045"/>
    </row>
    <row r="27" customFormat="false" ht="13.5" hidden="false" customHeight="false" outlineLevel="0" collapsed="false">
      <c r="A27" s="1032"/>
      <c r="B27" s="1046"/>
      <c r="C27" s="1041" t="s">
        <v>897</v>
      </c>
      <c r="D27" s="1047"/>
      <c r="E27" s="277"/>
      <c r="F27" s="277"/>
      <c r="G27" s="465"/>
      <c r="H27" s="467"/>
      <c r="I27" s="517"/>
      <c r="J27" s="518"/>
    </row>
    <row r="28" customFormat="false" ht="12.75" hidden="false" customHeight="true" outlineLevel="0" collapsed="false">
      <c r="A28" s="1032" t="s">
        <v>791</v>
      </c>
      <c r="B28" s="1033" t="s">
        <v>925</v>
      </c>
      <c r="C28" s="1034" t="s">
        <v>895</v>
      </c>
      <c r="D28" s="1035"/>
      <c r="E28" s="1036"/>
      <c r="F28" s="1036"/>
      <c r="G28" s="1037"/>
      <c r="H28" s="1038"/>
      <c r="I28" s="1039"/>
      <c r="J28" s="1040"/>
    </row>
    <row r="29" customFormat="false" ht="12.75" hidden="false" customHeight="false" outlineLevel="0" collapsed="false">
      <c r="A29" s="1032"/>
      <c r="B29" s="1033"/>
      <c r="C29" s="1041" t="s">
        <v>896</v>
      </c>
      <c r="D29" s="1042"/>
      <c r="E29" s="1043"/>
      <c r="F29" s="1043"/>
      <c r="G29" s="146"/>
      <c r="H29" s="458"/>
      <c r="I29" s="1044"/>
      <c r="J29" s="1045"/>
    </row>
    <row r="30" customFormat="false" ht="13.5" hidden="false" customHeight="false" outlineLevel="0" collapsed="false">
      <c r="A30" s="1032"/>
      <c r="B30" s="1033"/>
      <c r="C30" s="1041" t="s">
        <v>897</v>
      </c>
      <c r="D30" s="1042"/>
      <c r="E30" s="1043"/>
      <c r="F30" s="1043"/>
      <c r="G30" s="146"/>
      <c r="H30" s="458"/>
      <c r="I30" s="1044"/>
      <c r="J30" s="1045"/>
    </row>
    <row r="31" customFormat="false" ht="12.75" hidden="false" customHeight="false" outlineLevel="0" collapsed="false">
      <c r="A31" s="1032"/>
      <c r="B31" s="1046" t="s">
        <v>926</v>
      </c>
      <c r="C31" s="1034" t="s">
        <v>895</v>
      </c>
      <c r="D31" s="1042"/>
      <c r="E31" s="1043"/>
      <c r="F31" s="1043"/>
      <c r="G31" s="146"/>
      <c r="H31" s="458"/>
      <c r="I31" s="1044"/>
      <c r="J31" s="1045"/>
    </row>
    <row r="32" customFormat="false" ht="12.75" hidden="false" customHeight="false" outlineLevel="0" collapsed="false">
      <c r="A32" s="1032"/>
      <c r="B32" s="1046"/>
      <c r="C32" s="1041" t="s">
        <v>896</v>
      </c>
      <c r="D32" s="1042"/>
      <c r="E32" s="1043"/>
      <c r="F32" s="1043"/>
      <c r="G32" s="146"/>
      <c r="H32" s="458"/>
      <c r="I32" s="1044"/>
      <c r="J32" s="1045"/>
    </row>
    <row r="33" customFormat="false" ht="13.5" hidden="false" customHeight="false" outlineLevel="0" collapsed="false">
      <c r="A33" s="1032"/>
      <c r="B33" s="1046"/>
      <c r="C33" s="1041" t="s">
        <v>897</v>
      </c>
      <c r="D33" s="1047"/>
      <c r="E33" s="277"/>
      <c r="F33" s="277"/>
      <c r="G33" s="465"/>
      <c r="H33" s="467"/>
      <c r="I33" s="517"/>
      <c r="J33" s="518"/>
    </row>
    <row r="34" customFormat="false" ht="12.75" hidden="false" customHeight="true" outlineLevel="0" collapsed="false">
      <c r="A34" s="1032" t="s">
        <v>792</v>
      </c>
      <c r="B34" s="1033" t="s">
        <v>925</v>
      </c>
      <c r="C34" s="1034" t="s">
        <v>895</v>
      </c>
      <c r="D34" s="1035"/>
      <c r="E34" s="1036"/>
      <c r="F34" s="1036"/>
      <c r="G34" s="1037"/>
      <c r="H34" s="1038"/>
      <c r="I34" s="1039"/>
      <c r="J34" s="1040"/>
    </row>
    <row r="35" customFormat="false" ht="12.75" hidden="false" customHeight="false" outlineLevel="0" collapsed="false">
      <c r="A35" s="1032"/>
      <c r="B35" s="1033"/>
      <c r="C35" s="1041" t="s">
        <v>896</v>
      </c>
      <c r="D35" s="1042"/>
      <c r="E35" s="1043"/>
      <c r="F35" s="1043"/>
      <c r="G35" s="146"/>
      <c r="H35" s="458"/>
      <c r="I35" s="1044"/>
      <c r="J35" s="1045"/>
    </row>
    <row r="36" customFormat="false" ht="13.5" hidden="false" customHeight="false" outlineLevel="0" collapsed="false">
      <c r="A36" s="1032"/>
      <c r="B36" s="1033"/>
      <c r="C36" s="1041" t="s">
        <v>897</v>
      </c>
      <c r="D36" s="1042"/>
      <c r="E36" s="1043"/>
      <c r="F36" s="1043"/>
      <c r="G36" s="146"/>
      <c r="H36" s="458"/>
      <c r="I36" s="1044"/>
      <c r="J36" s="1045"/>
    </row>
    <row r="37" customFormat="false" ht="12.75" hidden="false" customHeight="false" outlineLevel="0" collapsed="false">
      <c r="A37" s="1032"/>
      <c r="B37" s="1046" t="s">
        <v>926</v>
      </c>
      <c r="C37" s="1034" t="s">
        <v>895</v>
      </c>
      <c r="D37" s="1042"/>
      <c r="E37" s="1043"/>
      <c r="F37" s="1043"/>
      <c r="G37" s="146"/>
      <c r="H37" s="458"/>
      <c r="I37" s="1044"/>
      <c r="J37" s="1045"/>
    </row>
    <row r="38" customFormat="false" ht="12.75" hidden="false" customHeight="false" outlineLevel="0" collapsed="false">
      <c r="A38" s="1032"/>
      <c r="B38" s="1046"/>
      <c r="C38" s="1041" t="s">
        <v>896</v>
      </c>
      <c r="D38" s="1042"/>
      <c r="E38" s="1043"/>
      <c r="F38" s="1043"/>
      <c r="G38" s="146"/>
      <c r="H38" s="458"/>
      <c r="I38" s="1044"/>
      <c r="J38" s="1045"/>
    </row>
    <row r="39" customFormat="false" ht="13.5" hidden="false" customHeight="false" outlineLevel="0" collapsed="false">
      <c r="A39" s="1032"/>
      <c r="B39" s="1046"/>
      <c r="C39" s="1041" t="s">
        <v>897</v>
      </c>
      <c r="D39" s="1047"/>
      <c r="E39" s="277"/>
      <c r="F39" s="277"/>
      <c r="G39" s="465"/>
      <c r="H39" s="467"/>
      <c r="I39" s="517"/>
      <c r="J39" s="518"/>
    </row>
    <row r="40" customFormat="false" ht="12.75" hidden="false" customHeight="true" outlineLevel="0" collapsed="false">
      <c r="A40" s="1032" t="s">
        <v>845</v>
      </c>
      <c r="B40" s="1033" t="s">
        <v>925</v>
      </c>
      <c r="C40" s="1034" t="s">
        <v>895</v>
      </c>
      <c r="D40" s="1035" t="s">
        <v>110</v>
      </c>
      <c r="E40" s="1036" t="s">
        <v>110</v>
      </c>
      <c r="F40" s="1036" t="s">
        <v>110</v>
      </c>
      <c r="G40" s="1037" t="s">
        <v>110</v>
      </c>
      <c r="H40" s="1038" t="s">
        <v>110</v>
      </c>
      <c r="I40" s="1039" t="s">
        <v>110</v>
      </c>
      <c r="J40" s="1040" t="s">
        <v>110</v>
      </c>
    </row>
    <row r="41" customFormat="false" ht="12.75" hidden="false" customHeight="false" outlineLevel="0" collapsed="false">
      <c r="A41" s="1032"/>
      <c r="B41" s="1033"/>
      <c r="C41" s="1041" t="s">
        <v>896</v>
      </c>
      <c r="D41" s="1042" t="s">
        <v>110</v>
      </c>
      <c r="E41" s="1043" t="s">
        <v>110</v>
      </c>
      <c r="F41" s="1043" t="s">
        <v>110</v>
      </c>
      <c r="G41" s="146" t="s">
        <v>110</v>
      </c>
      <c r="H41" s="458" t="s">
        <v>110</v>
      </c>
      <c r="I41" s="1044" t="s">
        <v>110</v>
      </c>
      <c r="J41" s="1045" t="s">
        <v>110</v>
      </c>
    </row>
    <row r="42" customFormat="false" ht="13.5" hidden="false" customHeight="false" outlineLevel="0" collapsed="false">
      <c r="A42" s="1032"/>
      <c r="B42" s="1033"/>
      <c r="C42" s="1041" t="s">
        <v>897</v>
      </c>
      <c r="D42" s="1042" t="s">
        <v>110</v>
      </c>
      <c r="E42" s="1043" t="s">
        <v>110</v>
      </c>
      <c r="F42" s="1043" t="s">
        <v>110</v>
      </c>
      <c r="G42" s="146" t="s">
        <v>110</v>
      </c>
      <c r="H42" s="458" t="s">
        <v>110</v>
      </c>
      <c r="I42" s="1044" t="s">
        <v>110</v>
      </c>
      <c r="J42" s="1045" t="s">
        <v>110</v>
      </c>
    </row>
    <row r="43" customFormat="false" ht="12.75" hidden="false" customHeight="false" outlineLevel="0" collapsed="false">
      <c r="A43" s="1032"/>
      <c r="B43" s="1046" t="s">
        <v>926</v>
      </c>
      <c r="C43" s="1034" t="s">
        <v>895</v>
      </c>
      <c r="D43" s="1042" t="s">
        <v>110</v>
      </c>
      <c r="E43" s="1043" t="s">
        <v>110</v>
      </c>
      <c r="F43" s="1043" t="s">
        <v>110</v>
      </c>
      <c r="G43" s="146" t="s">
        <v>110</v>
      </c>
      <c r="H43" s="458" t="s">
        <v>110</v>
      </c>
      <c r="I43" s="1044" t="s">
        <v>110</v>
      </c>
      <c r="J43" s="1045" t="s">
        <v>110</v>
      </c>
    </row>
    <row r="44" customFormat="false" ht="12.75" hidden="false" customHeight="false" outlineLevel="0" collapsed="false">
      <c r="A44" s="1032"/>
      <c r="B44" s="1046"/>
      <c r="C44" s="1041" t="s">
        <v>896</v>
      </c>
      <c r="D44" s="1042" t="s">
        <v>110</v>
      </c>
      <c r="E44" s="1043" t="s">
        <v>110</v>
      </c>
      <c r="F44" s="1043" t="s">
        <v>110</v>
      </c>
      <c r="G44" s="146" t="s">
        <v>110</v>
      </c>
      <c r="H44" s="458" t="s">
        <v>110</v>
      </c>
      <c r="I44" s="1044" t="s">
        <v>110</v>
      </c>
      <c r="J44" s="1045" t="s">
        <v>110</v>
      </c>
    </row>
    <row r="45" customFormat="false" ht="13.5" hidden="false" customHeight="false" outlineLevel="0" collapsed="false">
      <c r="A45" s="1032"/>
      <c r="B45" s="1046"/>
      <c r="C45" s="1041" t="s">
        <v>897</v>
      </c>
      <c r="D45" s="1047" t="s">
        <v>110</v>
      </c>
      <c r="E45" s="277" t="s">
        <v>110</v>
      </c>
      <c r="F45" s="277" t="s">
        <v>110</v>
      </c>
      <c r="G45" s="465" t="s">
        <v>110</v>
      </c>
      <c r="H45" s="467" t="s">
        <v>110</v>
      </c>
      <c r="I45" s="517" t="s">
        <v>110</v>
      </c>
      <c r="J45" s="518" t="s">
        <v>110</v>
      </c>
    </row>
    <row r="46" customFormat="false" ht="12.75" hidden="false" customHeight="true" outlineLevel="0" collapsed="false">
      <c r="A46" s="1032" t="s">
        <v>846</v>
      </c>
      <c r="B46" s="1033" t="s">
        <v>925</v>
      </c>
      <c r="C46" s="1034" t="s">
        <v>895</v>
      </c>
      <c r="D46" s="1035" t="s">
        <v>110</v>
      </c>
      <c r="E46" s="1036" t="s">
        <v>110</v>
      </c>
      <c r="F46" s="1036" t="s">
        <v>110</v>
      </c>
      <c r="G46" s="1037" t="n">
        <v>2</v>
      </c>
      <c r="H46" s="1038" t="s">
        <v>110</v>
      </c>
      <c r="I46" s="1039" t="n">
        <v>87</v>
      </c>
      <c r="J46" s="1040" t="n">
        <v>11</v>
      </c>
    </row>
    <row r="47" customFormat="false" ht="12.75" hidden="false" customHeight="false" outlineLevel="0" collapsed="false">
      <c r="A47" s="1032"/>
      <c r="B47" s="1033"/>
      <c r="C47" s="1041" t="s">
        <v>896</v>
      </c>
      <c r="D47" s="1042" t="s">
        <v>110</v>
      </c>
      <c r="E47" s="1043" t="s">
        <v>110</v>
      </c>
      <c r="F47" s="1043" t="s">
        <v>110</v>
      </c>
      <c r="G47" s="146" t="s">
        <v>110</v>
      </c>
      <c r="H47" s="458" t="s">
        <v>110</v>
      </c>
      <c r="I47" s="1044" t="s">
        <v>110</v>
      </c>
      <c r="J47" s="1045" t="s">
        <v>110</v>
      </c>
    </row>
    <row r="48" customFormat="false" ht="13.5" hidden="false" customHeight="false" outlineLevel="0" collapsed="false">
      <c r="A48" s="1032"/>
      <c r="B48" s="1033"/>
      <c r="C48" s="1041" t="s">
        <v>897</v>
      </c>
      <c r="D48" s="1042" t="s">
        <v>110</v>
      </c>
      <c r="E48" s="1043" t="s">
        <v>110</v>
      </c>
      <c r="F48" s="1043" t="s">
        <v>110</v>
      </c>
      <c r="G48" s="146" t="s">
        <v>110</v>
      </c>
      <c r="H48" s="458" t="s">
        <v>110</v>
      </c>
      <c r="I48" s="1044" t="s">
        <v>110</v>
      </c>
      <c r="J48" s="1045" t="s">
        <v>110</v>
      </c>
    </row>
    <row r="49" customFormat="false" ht="12.75" hidden="false" customHeight="false" outlineLevel="0" collapsed="false">
      <c r="A49" s="1032"/>
      <c r="B49" s="1046" t="s">
        <v>926</v>
      </c>
      <c r="C49" s="1034" t="s">
        <v>895</v>
      </c>
      <c r="D49" s="1042" t="s">
        <v>110</v>
      </c>
      <c r="E49" s="1043" t="s">
        <v>110</v>
      </c>
      <c r="F49" s="1043" t="s">
        <v>110</v>
      </c>
      <c r="G49" s="146" t="s">
        <v>131</v>
      </c>
      <c r="H49" s="458" t="s">
        <v>131</v>
      </c>
      <c r="I49" s="1044" t="s">
        <v>131</v>
      </c>
      <c r="J49" s="1045" t="s">
        <v>131</v>
      </c>
    </row>
    <row r="50" customFormat="false" ht="12.75" hidden="false" customHeight="false" outlineLevel="0" collapsed="false">
      <c r="A50" s="1032"/>
      <c r="B50" s="1046"/>
      <c r="C50" s="1041" t="s">
        <v>896</v>
      </c>
      <c r="D50" s="1042" t="s">
        <v>110</v>
      </c>
      <c r="E50" s="1043" t="s">
        <v>110</v>
      </c>
      <c r="F50" s="1043" t="s">
        <v>110</v>
      </c>
      <c r="G50" s="146" t="s">
        <v>110</v>
      </c>
      <c r="H50" s="458" t="s">
        <v>110</v>
      </c>
      <c r="I50" s="1044" t="s">
        <v>110</v>
      </c>
      <c r="J50" s="1045" t="s">
        <v>110</v>
      </c>
    </row>
    <row r="51" customFormat="false" ht="13.5" hidden="false" customHeight="false" outlineLevel="0" collapsed="false">
      <c r="A51" s="1032"/>
      <c r="B51" s="1046"/>
      <c r="C51" s="1041" t="s">
        <v>897</v>
      </c>
      <c r="D51" s="1047" t="s">
        <v>110</v>
      </c>
      <c r="E51" s="277" t="s">
        <v>110</v>
      </c>
      <c r="F51" s="277" t="s">
        <v>110</v>
      </c>
      <c r="G51" s="465" t="s">
        <v>110</v>
      </c>
      <c r="H51" s="467" t="s">
        <v>110</v>
      </c>
      <c r="I51" s="517" t="s">
        <v>110</v>
      </c>
      <c r="J51" s="518" t="s">
        <v>110</v>
      </c>
    </row>
    <row r="52" customFormat="false" ht="12.75" hidden="false" customHeight="true" outlineLevel="0" collapsed="false">
      <c r="A52" s="1032" t="s">
        <v>847</v>
      </c>
      <c r="B52" s="1033" t="s">
        <v>925</v>
      </c>
      <c r="C52" s="1034" t="s">
        <v>895</v>
      </c>
      <c r="D52" s="1035" t="s">
        <v>110</v>
      </c>
      <c r="E52" s="1036" t="s">
        <v>110</v>
      </c>
      <c r="F52" s="1036" t="s">
        <v>110</v>
      </c>
      <c r="G52" s="1037" t="s">
        <v>110</v>
      </c>
      <c r="H52" s="1038" t="s">
        <v>110</v>
      </c>
      <c r="I52" s="1039" t="n">
        <v>96</v>
      </c>
      <c r="J52" s="1040" t="n">
        <v>4</v>
      </c>
    </row>
    <row r="53" customFormat="false" ht="12.75" hidden="false" customHeight="false" outlineLevel="0" collapsed="false">
      <c r="A53" s="1032"/>
      <c r="B53" s="1033"/>
      <c r="C53" s="1041" t="s">
        <v>896</v>
      </c>
      <c r="D53" s="1042" t="s">
        <v>110</v>
      </c>
      <c r="E53" s="1043" t="s">
        <v>110</v>
      </c>
      <c r="F53" s="1043" t="s">
        <v>110</v>
      </c>
      <c r="G53" s="146" t="s">
        <v>110</v>
      </c>
      <c r="H53" s="458" t="s">
        <v>110</v>
      </c>
      <c r="I53" s="1044" t="s">
        <v>110</v>
      </c>
      <c r="J53" s="1045" t="s">
        <v>110</v>
      </c>
    </row>
    <row r="54" customFormat="false" ht="13.5" hidden="false" customHeight="false" outlineLevel="0" collapsed="false">
      <c r="A54" s="1032"/>
      <c r="B54" s="1033"/>
      <c r="C54" s="1041" t="s">
        <v>897</v>
      </c>
      <c r="D54" s="1042" t="s">
        <v>110</v>
      </c>
      <c r="E54" s="1043" t="s">
        <v>110</v>
      </c>
      <c r="F54" s="1043" t="s">
        <v>110</v>
      </c>
      <c r="G54" s="146" t="s">
        <v>110</v>
      </c>
      <c r="H54" s="458" t="s">
        <v>110</v>
      </c>
      <c r="I54" s="1044" t="s">
        <v>110</v>
      </c>
      <c r="J54" s="1045" t="s">
        <v>110</v>
      </c>
    </row>
    <row r="55" customFormat="false" ht="12.75" hidden="false" customHeight="false" outlineLevel="0" collapsed="false">
      <c r="A55" s="1032"/>
      <c r="B55" s="1046" t="s">
        <v>926</v>
      </c>
      <c r="C55" s="1034" t="s">
        <v>895</v>
      </c>
      <c r="D55" s="1042" t="s">
        <v>110</v>
      </c>
      <c r="E55" s="1043" t="s">
        <v>110</v>
      </c>
      <c r="F55" s="1043" t="s">
        <v>110</v>
      </c>
      <c r="G55" s="146" t="s">
        <v>110</v>
      </c>
      <c r="H55" s="458" t="s">
        <v>110</v>
      </c>
      <c r="I55" s="1044" t="s">
        <v>131</v>
      </c>
      <c r="J55" s="1045" t="s">
        <v>131</v>
      </c>
    </row>
    <row r="56" customFormat="false" ht="12.75" hidden="false" customHeight="false" outlineLevel="0" collapsed="false">
      <c r="A56" s="1032"/>
      <c r="B56" s="1046"/>
      <c r="C56" s="1041" t="s">
        <v>896</v>
      </c>
      <c r="D56" s="1042" t="s">
        <v>110</v>
      </c>
      <c r="E56" s="1043" t="s">
        <v>110</v>
      </c>
      <c r="F56" s="1043" t="s">
        <v>110</v>
      </c>
      <c r="G56" s="146" t="s">
        <v>110</v>
      </c>
      <c r="H56" s="458" t="s">
        <v>110</v>
      </c>
      <c r="I56" s="1044" t="s">
        <v>110</v>
      </c>
      <c r="J56" s="1045" t="s">
        <v>110</v>
      </c>
    </row>
    <row r="57" customFormat="false" ht="13.5" hidden="false" customHeight="false" outlineLevel="0" collapsed="false">
      <c r="A57" s="1032"/>
      <c r="B57" s="1046"/>
      <c r="C57" s="1041" t="s">
        <v>897</v>
      </c>
      <c r="D57" s="1047" t="s">
        <v>110</v>
      </c>
      <c r="E57" s="277" t="s">
        <v>110</v>
      </c>
      <c r="F57" s="277" t="s">
        <v>110</v>
      </c>
      <c r="G57" s="465" t="s">
        <v>110</v>
      </c>
      <c r="H57" s="467" t="s">
        <v>110</v>
      </c>
      <c r="I57" s="517" t="s">
        <v>110</v>
      </c>
      <c r="J57" s="518" t="s">
        <v>110</v>
      </c>
    </row>
    <row r="58" customFormat="false" ht="12.75" hidden="false" customHeight="true" outlineLevel="0" collapsed="false">
      <c r="A58" s="1032" t="s">
        <v>848</v>
      </c>
      <c r="B58" s="1033" t="s">
        <v>925</v>
      </c>
      <c r="C58" s="1034" t="s">
        <v>895</v>
      </c>
      <c r="D58" s="1035" t="s">
        <v>110</v>
      </c>
      <c r="E58" s="1036" t="s">
        <v>110</v>
      </c>
      <c r="F58" s="1036" t="s">
        <v>110</v>
      </c>
      <c r="G58" s="1037" t="s">
        <v>110</v>
      </c>
      <c r="H58" s="1038" t="s">
        <v>110</v>
      </c>
      <c r="I58" s="1039" t="s">
        <v>110</v>
      </c>
      <c r="J58" s="1040" t="s">
        <v>110</v>
      </c>
    </row>
    <row r="59" customFormat="false" ht="12.75" hidden="false" customHeight="false" outlineLevel="0" collapsed="false">
      <c r="A59" s="1032"/>
      <c r="B59" s="1033"/>
      <c r="C59" s="1041" t="s">
        <v>896</v>
      </c>
      <c r="D59" s="1042" t="s">
        <v>110</v>
      </c>
      <c r="E59" s="1043" t="s">
        <v>110</v>
      </c>
      <c r="F59" s="1043" t="s">
        <v>110</v>
      </c>
      <c r="G59" s="146" t="s">
        <v>110</v>
      </c>
      <c r="H59" s="458" t="s">
        <v>110</v>
      </c>
      <c r="I59" s="1044" t="s">
        <v>110</v>
      </c>
      <c r="J59" s="1045" t="s">
        <v>110</v>
      </c>
    </row>
    <row r="60" customFormat="false" ht="13.5" hidden="false" customHeight="false" outlineLevel="0" collapsed="false">
      <c r="A60" s="1032"/>
      <c r="B60" s="1033"/>
      <c r="C60" s="1041" t="s">
        <v>897</v>
      </c>
      <c r="D60" s="1042" t="s">
        <v>110</v>
      </c>
      <c r="E60" s="1043" t="s">
        <v>110</v>
      </c>
      <c r="F60" s="1043" t="s">
        <v>110</v>
      </c>
      <c r="G60" s="146" t="s">
        <v>110</v>
      </c>
      <c r="H60" s="458" t="s">
        <v>110</v>
      </c>
      <c r="I60" s="1044" t="s">
        <v>110</v>
      </c>
      <c r="J60" s="1045" t="s">
        <v>110</v>
      </c>
    </row>
    <row r="61" customFormat="false" ht="12.75" hidden="false" customHeight="false" outlineLevel="0" collapsed="false">
      <c r="A61" s="1032"/>
      <c r="B61" s="1046" t="s">
        <v>926</v>
      </c>
      <c r="C61" s="1034" t="s">
        <v>895</v>
      </c>
      <c r="D61" s="1042" t="s">
        <v>110</v>
      </c>
      <c r="E61" s="1043" t="s">
        <v>110</v>
      </c>
      <c r="F61" s="1043" t="s">
        <v>110</v>
      </c>
      <c r="G61" s="146" t="s">
        <v>110</v>
      </c>
      <c r="H61" s="458" t="s">
        <v>110</v>
      </c>
      <c r="I61" s="1044" t="s">
        <v>110</v>
      </c>
      <c r="J61" s="1045" t="s">
        <v>110</v>
      </c>
    </row>
    <row r="62" customFormat="false" ht="12.75" hidden="false" customHeight="false" outlineLevel="0" collapsed="false">
      <c r="A62" s="1032"/>
      <c r="B62" s="1046"/>
      <c r="C62" s="1041" t="s">
        <v>896</v>
      </c>
      <c r="D62" s="1042" t="s">
        <v>110</v>
      </c>
      <c r="E62" s="1043" t="s">
        <v>110</v>
      </c>
      <c r="F62" s="1043" t="s">
        <v>110</v>
      </c>
      <c r="G62" s="146" t="s">
        <v>110</v>
      </c>
      <c r="H62" s="458" t="s">
        <v>110</v>
      </c>
      <c r="I62" s="1044" t="s">
        <v>110</v>
      </c>
      <c r="J62" s="1045" t="s">
        <v>110</v>
      </c>
    </row>
    <row r="63" customFormat="false" ht="13.5" hidden="false" customHeight="false" outlineLevel="0" collapsed="false">
      <c r="A63" s="1032"/>
      <c r="B63" s="1046"/>
      <c r="C63" s="1041" t="s">
        <v>897</v>
      </c>
      <c r="D63" s="1047" t="s">
        <v>110</v>
      </c>
      <c r="E63" s="277" t="s">
        <v>110</v>
      </c>
      <c r="F63" s="277" t="s">
        <v>110</v>
      </c>
      <c r="G63" s="465" t="s">
        <v>110</v>
      </c>
      <c r="H63" s="467" t="s">
        <v>110</v>
      </c>
      <c r="I63" s="517" t="s">
        <v>110</v>
      </c>
      <c r="J63" s="518" t="s">
        <v>110</v>
      </c>
    </row>
    <row r="64" customFormat="false" ht="12.75" hidden="false" customHeight="true" outlineLevel="0" collapsed="false">
      <c r="A64" s="1032" t="s">
        <v>849</v>
      </c>
      <c r="B64" s="1033" t="s">
        <v>925</v>
      </c>
      <c r="C64" s="1034" t="s">
        <v>895</v>
      </c>
      <c r="D64" s="1035" t="s">
        <v>110</v>
      </c>
      <c r="E64" s="1036" t="s">
        <v>110</v>
      </c>
      <c r="F64" s="1036" t="s">
        <v>110</v>
      </c>
      <c r="G64" s="1037" t="s">
        <v>110</v>
      </c>
      <c r="H64" s="1038" t="s">
        <v>110</v>
      </c>
      <c r="I64" s="1039" t="n">
        <v>96</v>
      </c>
      <c r="J64" s="1040" t="n">
        <v>4</v>
      </c>
    </row>
    <row r="65" customFormat="false" ht="12.75" hidden="false" customHeight="false" outlineLevel="0" collapsed="false">
      <c r="A65" s="1032"/>
      <c r="B65" s="1033"/>
      <c r="C65" s="1041" t="s">
        <v>896</v>
      </c>
      <c r="D65" s="1042" t="s">
        <v>110</v>
      </c>
      <c r="E65" s="1043" t="s">
        <v>110</v>
      </c>
      <c r="F65" s="1043" t="s">
        <v>110</v>
      </c>
      <c r="G65" s="146" t="s">
        <v>110</v>
      </c>
      <c r="H65" s="458" t="s">
        <v>110</v>
      </c>
      <c r="I65" s="1044" t="s">
        <v>110</v>
      </c>
      <c r="J65" s="1045" t="s">
        <v>110</v>
      </c>
    </row>
    <row r="66" customFormat="false" ht="13.5" hidden="false" customHeight="false" outlineLevel="0" collapsed="false">
      <c r="A66" s="1032"/>
      <c r="B66" s="1033"/>
      <c r="C66" s="1041" t="s">
        <v>897</v>
      </c>
      <c r="D66" s="1042" t="s">
        <v>110</v>
      </c>
      <c r="E66" s="1043" t="s">
        <v>110</v>
      </c>
      <c r="F66" s="1043" t="s">
        <v>110</v>
      </c>
      <c r="G66" s="146" t="s">
        <v>110</v>
      </c>
      <c r="H66" s="458" t="s">
        <v>110</v>
      </c>
      <c r="I66" s="1044" t="s">
        <v>110</v>
      </c>
      <c r="J66" s="1045" t="s">
        <v>110</v>
      </c>
    </row>
    <row r="67" customFormat="false" ht="12.75" hidden="false" customHeight="false" outlineLevel="0" collapsed="false">
      <c r="A67" s="1032"/>
      <c r="B67" s="1046" t="s">
        <v>926</v>
      </c>
      <c r="C67" s="1034" t="s">
        <v>895</v>
      </c>
      <c r="D67" s="1042" t="s">
        <v>110</v>
      </c>
      <c r="E67" s="1043" t="s">
        <v>110</v>
      </c>
      <c r="F67" s="1043" t="s">
        <v>110</v>
      </c>
      <c r="G67" s="146" t="s">
        <v>110</v>
      </c>
      <c r="H67" s="458" t="s">
        <v>110</v>
      </c>
      <c r="I67" s="1044" t="s">
        <v>131</v>
      </c>
      <c r="J67" s="1045" t="s">
        <v>131</v>
      </c>
    </row>
    <row r="68" customFormat="false" ht="12.75" hidden="false" customHeight="false" outlineLevel="0" collapsed="false">
      <c r="A68" s="1032"/>
      <c r="B68" s="1046"/>
      <c r="C68" s="1041" t="s">
        <v>896</v>
      </c>
      <c r="D68" s="1042" t="s">
        <v>110</v>
      </c>
      <c r="E68" s="1043" t="s">
        <v>110</v>
      </c>
      <c r="F68" s="1043" t="s">
        <v>110</v>
      </c>
      <c r="G68" s="146" t="s">
        <v>110</v>
      </c>
      <c r="H68" s="458" t="s">
        <v>110</v>
      </c>
      <c r="I68" s="1044" t="s">
        <v>110</v>
      </c>
      <c r="J68" s="1045" t="s">
        <v>110</v>
      </c>
    </row>
    <row r="69" customFormat="false" ht="13.5" hidden="false" customHeight="false" outlineLevel="0" collapsed="false">
      <c r="A69" s="1032"/>
      <c r="B69" s="1046"/>
      <c r="C69" s="1041" t="s">
        <v>897</v>
      </c>
      <c r="D69" s="1047" t="s">
        <v>110</v>
      </c>
      <c r="E69" s="277" t="s">
        <v>110</v>
      </c>
      <c r="F69" s="277" t="s">
        <v>110</v>
      </c>
      <c r="G69" s="465" t="s">
        <v>110</v>
      </c>
      <c r="H69" s="467" t="s">
        <v>110</v>
      </c>
      <c r="I69" s="517" t="s">
        <v>110</v>
      </c>
      <c r="J69" s="518" t="s">
        <v>110</v>
      </c>
    </row>
    <row r="70" customFormat="false" ht="12.75" hidden="false" customHeight="true" outlineLevel="0" collapsed="false">
      <c r="A70" s="1032" t="s">
        <v>928</v>
      </c>
      <c r="B70" s="1033" t="s">
        <v>925</v>
      </c>
      <c r="C70" s="1034" t="s">
        <v>895</v>
      </c>
      <c r="D70" s="1035" t="s">
        <v>110</v>
      </c>
      <c r="E70" s="1036" t="s">
        <v>110</v>
      </c>
      <c r="F70" s="1036" t="s">
        <v>110</v>
      </c>
      <c r="G70" s="1037" t="s">
        <v>110</v>
      </c>
      <c r="H70" s="1038" t="s">
        <v>110</v>
      </c>
      <c r="I70" s="1039" t="s">
        <v>110</v>
      </c>
      <c r="J70" s="1040" t="s">
        <v>110</v>
      </c>
    </row>
    <row r="71" customFormat="false" ht="12.75" hidden="false" customHeight="false" outlineLevel="0" collapsed="false">
      <c r="A71" s="1032"/>
      <c r="B71" s="1033"/>
      <c r="C71" s="1041" t="s">
        <v>896</v>
      </c>
      <c r="D71" s="1042" t="s">
        <v>110</v>
      </c>
      <c r="E71" s="1043" t="s">
        <v>110</v>
      </c>
      <c r="F71" s="1043" t="s">
        <v>110</v>
      </c>
      <c r="G71" s="146" t="s">
        <v>110</v>
      </c>
      <c r="H71" s="458" t="s">
        <v>110</v>
      </c>
      <c r="I71" s="1044" t="s">
        <v>110</v>
      </c>
      <c r="J71" s="1045" t="s">
        <v>110</v>
      </c>
    </row>
    <row r="72" customFormat="false" ht="13.5" hidden="false" customHeight="false" outlineLevel="0" collapsed="false">
      <c r="A72" s="1032"/>
      <c r="B72" s="1033"/>
      <c r="C72" s="1041" t="s">
        <v>897</v>
      </c>
      <c r="D72" s="1042" t="s">
        <v>110</v>
      </c>
      <c r="E72" s="1043" t="s">
        <v>110</v>
      </c>
      <c r="F72" s="1043" t="s">
        <v>110</v>
      </c>
      <c r="G72" s="146" t="s">
        <v>110</v>
      </c>
      <c r="H72" s="458" t="s">
        <v>110</v>
      </c>
      <c r="I72" s="1044" t="s">
        <v>110</v>
      </c>
      <c r="J72" s="1045" t="s">
        <v>110</v>
      </c>
    </row>
    <row r="73" customFormat="false" ht="12.75" hidden="false" customHeight="false" outlineLevel="0" collapsed="false">
      <c r="A73" s="1032"/>
      <c r="B73" s="1046" t="s">
        <v>926</v>
      </c>
      <c r="C73" s="1034" t="s">
        <v>895</v>
      </c>
      <c r="D73" s="1042" t="s">
        <v>110</v>
      </c>
      <c r="E73" s="1043" t="s">
        <v>110</v>
      </c>
      <c r="F73" s="1043" t="s">
        <v>110</v>
      </c>
      <c r="G73" s="146" t="s">
        <v>110</v>
      </c>
      <c r="H73" s="458" t="s">
        <v>110</v>
      </c>
      <c r="I73" s="1044" t="s">
        <v>110</v>
      </c>
      <c r="J73" s="1045" t="s">
        <v>110</v>
      </c>
    </row>
    <row r="74" customFormat="false" ht="12.75" hidden="false" customHeight="false" outlineLevel="0" collapsed="false">
      <c r="A74" s="1032"/>
      <c r="B74" s="1046"/>
      <c r="C74" s="1041" t="s">
        <v>896</v>
      </c>
      <c r="D74" s="1042" t="s">
        <v>110</v>
      </c>
      <c r="E74" s="1043" t="s">
        <v>110</v>
      </c>
      <c r="F74" s="1043" t="s">
        <v>110</v>
      </c>
      <c r="G74" s="146" t="s">
        <v>110</v>
      </c>
      <c r="H74" s="458" t="s">
        <v>110</v>
      </c>
      <c r="I74" s="1044" t="s">
        <v>110</v>
      </c>
      <c r="J74" s="1045" t="s">
        <v>110</v>
      </c>
    </row>
    <row r="75" customFormat="false" ht="13.5" hidden="false" customHeight="false" outlineLevel="0" collapsed="false">
      <c r="A75" s="1032"/>
      <c r="B75" s="1046"/>
      <c r="C75" s="1041" t="s">
        <v>897</v>
      </c>
      <c r="D75" s="1047" t="s">
        <v>110</v>
      </c>
      <c r="E75" s="277" t="s">
        <v>110</v>
      </c>
      <c r="F75" s="277" t="s">
        <v>110</v>
      </c>
      <c r="G75" s="465" t="s">
        <v>110</v>
      </c>
      <c r="H75" s="467" t="s">
        <v>110</v>
      </c>
      <c r="I75" s="517" t="s">
        <v>110</v>
      </c>
      <c r="J75" s="518" t="s">
        <v>110</v>
      </c>
    </row>
    <row r="76" customFormat="false" ht="12.75" hidden="false" customHeight="true" outlineLevel="0" collapsed="false">
      <c r="A76" s="1032" t="s">
        <v>851</v>
      </c>
      <c r="B76" s="1033" t="s">
        <v>925</v>
      </c>
      <c r="C76" s="1034" t="s">
        <v>895</v>
      </c>
      <c r="D76" s="1035" t="s">
        <v>110</v>
      </c>
      <c r="E76" s="1036" t="n">
        <v>76</v>
      </c>
      <c r="F76" s="1036" t="s">
        <v>110</v>
      </c>
      <c r="G76" s="1037" t="n">
        <v>23</v>
      </c>
      <c r="H76" s="1038" t="s">
        <v>110</v>
      </c>
      <c r="I76" s="1039" t="s">
        <v>110</v>
      </c>
      <c r="J76" s="1040" t="n">
        <v>1</v>
      </c>
    </row>
    <row r="77" customFormat="false" ht="12.75" hidden="false" customHeight="false" outlineLevel="0" collapsed="false">
      <c r="A77" s="1032"/>
      <c r="B77" s="1033"/>
      <c r="C77" s="1041" t="s">
        <v>896</v>
      </c>
      <c r="D77" s="1042" t="s">
        <v>110</v>
      </c>
      <c r="E77" s="1043" t="s">
        <v>110</v>
      </c>
      <c r="F77" s="1043" t="s">
        <v>110</v>
      </c>
      <c r="G77" s="146" t="s">
        <v>110</v>
      </c>
      <c r="H77" s="458" t="s">
        <v>110</v>
      </c>
      <c r="I77" s="1044" t="s">
        <v>110</v>
      </c>
      <c r="J77" s="1045" t="s">
        <v>110</v>
      </c>
    </row>
    <row r="78" customFormat="false" ht="13.5" hidden="false" customHeight="false" outlineLevel="0" collapsed="false">
      <c r="A78" s="1032"/>
      <c r="B78" s="1033"/>
      <c r="C78" s="1041" t="s">
        <v>897</v>
      </c>
      <c r="D78" s="1042" t="s">
        <v>110</v>
      </c>
      <c r="E78" s="1043" t="s">
        <v>110</v>
      </c>
      <c r="F78" s="1043" t="s">
        <v>110</v>
      </c>
      <c r="G78" s="146" t="s">
        <v>110</v>
      </c>
      <c r="H78" s="458" t="s">
        <v>110</v>
      </c>
      <c r="I78" s="1044" t="s">
        <v>110</v>
      </c>
      <c r="J78" s="1045" t="s">
        <v>110</v>
      </c>
    </row>
    <row r="79" customFormat="false" ht="12.75" hidden="false" customHeight="false" outlineLevel="0" collapsed="false">
      <c r="A79" s="1032"/>
      <c r="B79" s="1046" t="s">
        <v>926</v>
      </c>
      <c r="C79" s="1034" t="s">
        <v>895</v>
      </c>
      <c r="D79" s="1042" t="s">
        <v>110</v>
      </c>
      <c r="E79" s="1043" t="s">
        <v>131</v>
      </c>
      <c r="F79" s="1043" t="s">
        <v>110</v>
      </c>
      <c r="G79" s="146" t="s">
        <v>131</v>
      </c>
      <c r="H79" s="458" t="s">
        <v>131</v>
      </c>
      <c r="I79" s="1044" t="s">
        <v>110</v>
      </c>
      <c r="J79" s="1045" t="s">
        <v>131</v>
      </c>
    </row>
    <row r="80" customFormat="false" ht="12.75" hidden="false" customHeight="false" outlineLevel="0" collapsed="false">
      <c r="A80" s="1032"/>
      <c r="B80" s="1046"/>
      <c r="C80" s="1041" t="s">
        <v>896</v>
      </c>
      <c r="D80" s="1042" t="s">
        <v>110</v>
      </c>
      <c r="E80" s="1043" t="s">
        <v>110</v>
      </c>
      <c r="F80" s="1043" t="s">
        <v>110</v>
      </c>
      <c r="G80" s="146" t="s">
        <v>110</v>
      </c>
      <c r="H80" s="458" t="s">
        <v>110</v>
      </c>
      <c r="I80" s="1044" t="s">
        <v>110</v>
      </c>
      <c r="J80" s="1045" t="s">
        <v>110</v>
      </c>
    </row>
    <row r="81" customFormat="false" ht="13.5" hidden="false" customHeight="false" outlineLevel="0" collapsed="false">
      <c r="A81" s="1032"/>
      <c r="B81" s="1046"/>
      <c r="C81" s="1041" t="s">
        <v>897</v>
      </c>
      <c r="D81" s="1047" t="s">
        <v>110</v>
      </c>
      <c r="E81" s="277" t="s">
        <v>110</v>
      </c>
      <c r="F81" s="277" t="s">
        <v>110</v>
      </c>
      <c r="G81" s="465" t="s">
        <v>110</v>
      </c>
      <c r="H81" s="467" t="s">
        <v>110</v>
      </c>
      <c r="I81" s="517" t="s">
        <v>110</v>
      </c>
      <c r="J81" s="518" t="s">
        <v>110</v>
      </c>
    </row>
    <row r="82" customFormat="false" ht="12.75" hidden="false" customHeight="true" outlineLevel="0" collapsed="false">
      <c r="A82" s="1032" t="s">
        <v>929</v>
      </c>
      <c r="B82" s="1033" t="s">
        <v>925</v>
      </c>
      <c r="C82" s="1034" t="s">
        <v>895</v>
      </c>
      <c r="D82" s="1035" t="s">
        <v>110</v>
      </c>
      <c r="E82" s="1036" t="n">
        <v>13</v>
      </c>
      <c r="F82" s="1036" t="s">
        <v>110</v>
      </c>
      <c r="G82" s="1037" t="n">
        <v>1</v>
      </c>
      <c r="H82" s="1038" t="s">
        <v>110</v>
      </c>
      <c r="I82" s="1039" t="n">
        <v>2</v>
      </c>
      <c r="J82" s="1040" t="n">
        <v>84</v>
      </c>
    </row>
    <row r="83" customFormat="false" ht="12.75" hidden="false" customHeight="false" outlineLevel="0" collapsed="false">
      <c r="A83" s="1032"/>
      <c r="B83" s="1033"/>
      <c r="C83" s="1041" t="s">
        <v>896</v>
      </c>
      <c r="D83" s="1042" t="s">
        <v>110</v>
      </c>
      <c r="E83" s="1043" t="s">
        <v>110</v>
      </c>
      <c r="F83" s="1043" t="s">
        <v>110</v>
      </c>
      <c r="G83" s="146" t="s">
        <v>110</v>
      </c>
      <c r="H83" s="458" t="s">
        <v>110</v>
      </c>
      <c r="I83" s="1044" t="s">
        <v>110</v>
      </c>
      <c r="J83" s="1045" t="s">
        <v>110</v>
      </c>
    </row>
    <row r="84" customFormat="false" ht="13.5" hidden="false" customHeight="false" outlineLevel="0" collapsed="false">
      <c r="A84" s="1032"/>
      <c r="B84" s="1033"/>
      <c r="C84" s="1041" t="s">
        <v>897</v>
      </c>
      <c r="D84" s="1042" t="s">
        <v>110</v>
      </c>
      <c r="E84" s="1043" t="s">
        <v>110</v>
      </c>
      <c r="F84" s="1043" t="s">
        <v>110</v>
      </c>
      <c r="G84" s="146" t="s">
        <v>110</v>
      </c>
      <c r="H84" s="458" t="s">
        <v>110</v>
      </c>
      <c r="I84" s="1044" t="s">
        <v>110</v>
      </c>
      <c r="J84" s="1045" t="s">
        <v>110</v>
      </c>
    </row>
    <row r="85" customFormat="false" ht="12.75" hidden="false" customHeight="false" outlineLevel="0" collapsed="false">
      <c r="A85" s="1032"/>
      <c r="B85" s="1046" t="s">
        <v>926</v>
      </c>
      <c r="C85" s="1034" t="s">
        <v>895</v>
      </c>
      <c r="D85" s="1042" t="s">
        <v>110</v>
      </c>
      <c r="E85" s="1043" t="s">
        <v>131</v>
      </c>
      <c r="F85" s="1043" t="s">
        <v>110</v>
      </c>
      <c r="G85" s="146" t="s">
        <v>131</v>
      </c>
      <c r="H85" s="458" t="s">
        <v>131</v>
      </c>
      <c r="I85" s="1044" t="s">
        <v>131</v>
      </c>
      <c r="J85" s="1045" t="s">
        <v>131</v>
      </c>
    </row>
    <row r="86" customFormat="false" ht="12.75" hidden="false" customHeight="false" outlineLevel="0" collapsed="false">
      <c r="A86" s="1032"/>
      <c r="B86" s="1046"/>
      <c r="C86" s="1041" t="s">
        <v>896</v>
      </c>
      <c r="D86" s="1042" t="s">
        <v>110</v>
      </c>
      <c r="E86" s="1043" t="s">
        <v>110</v>
      </c>
      <c r="F86" s="1043" t="s">
        <v>110</v>
      </c>
      <c r="G86" s="146" t="s">
        <v>110</v>
      </c>
      <c r="H86" s="458" t="s">
        <v>110</v>
      </c>
      <c r="I86" s="1044" t="s">
        <v>110</v>
      </c>
      <c r="J86" s="1045" t="s">
        <v>110</v>
      </c>
    </row>
    <row r="87" customFormat="false" ht="13.5" hidden="false" customHeight="false" outlineLevel="0" collapsed="false">
      <c r="A87" s="1032"/>
      <c r="B87" s="1046"/>
      <c r="C87" s="1048" t="s">
        <v>897</v>
      </c>
      <c r="D87" s="1049" t="s">
        <v>110</v>
      </c>
      <c r="E87" s="1050" t="s">
        <v>110</v>
      </c>
      <c r="F87" s="1050" t="s">
        <v>110</v>
      </c>
      <c r="G87" s="1051" t="s">
        <v>110</v>
      </c>
      <c r="H87" s="1052" t="s">
        <v>110</v>
      </c>
      <c r="I87" s="1053" t="s">
        <v>110</v>
      </c>
      <c r="J87" s="921" t="s">
        <v>110</v>
      </c>
    </row>
    <row r="88" customFormat="false" ht="12.75" hidden="false" customHeight="true" outlineLevel="0" collapsed="false">
      <c r="A88" s="1054" t="s">
        <v>930</v>
      </c>
      <c r="B88" s="1033" t="s">
        <v>925</v>
      </c>
      <c r="C88" s="1034" t="s">
        <v>895</v>
      </c>
      <c r="D88" s="1035"/>
      <c r="E88" s="1036"/>
      <c r="F88" s="1036"/>
      <c r="G88" s="1037"/>
      <c r="H88" s="1038"/>
      <c r="I88" s="1039"/>
      <c r="J88" s="1040"/>
    </row>
    <row r="89" customFormat="false" ht="12.75" hidden="false" customHeight="false" outlineLevel="0" collapsed="false">
      <c r="A89" s="1054"/>
      <c r="B89" s="1033"/>
      <c r="C89" s="1041" t="s">
        <v>896</v>
      </c>
      <c r="D89" s="1042"/>
      <c r="E89" s="1043"/>
      <c r="F89" s="1043"/>
      <c r="G89" s="146"/>
      <c r="H89" s="458"/>
      <c r="I89" s="1044"/>
      <c r="J89" s="1045"/>
    </row>
    <row r="90" customFormat="false" ht="13.5" hidden="false" customHeight="false" outlineLevel="0" collapsed="false">
      <c r="A90" s="1054"/>
      <c r="B90" s="1033"/>
      <c r="C90" s="1041" t="s">
        <v>897</v>
      </c>
      <c r="D90" s="1042"/>
      <c r="E90" s="1043"/>
      <c r="F90" s="1043"/>
      <c r="G90" s="146"/>
      <c r="H90" s="458"/>
      <c r="I90" s="1044"/>
      <c r="J90" s="1045"/>
    </row>
    <row r="91" customFormat="false" ht="12.75" hidden="false" customHeight="false" outlineLevel="0" collapsed="false">
      <c r="A91" s="1054"/>
      <c r="B91" s="1046" t="s">
        <v>926</v>
      </c>
      <c r="C91" s="1034" t="s">
        <v>895</v>
      </c>
      <c r="D91" s="1042"/>
      <c r="E91" s="1043"/>
      <c r="F91" s="1043"/>
      <c r="G91" s="146"/>
      <c r="H91" s="458"/>
      <c r="I91" s="1044"/>
      <c r="J91" s="1045"/>
    </row>
    <row r="92" customFormat="false" ht="12.75" hidden="false" customHeight="false" outlineLevel="0" collapsed="false">
      <c r="A92" s="1054"/>
      <c r="B92" s="1046"/>
      <c r="C92" s="1041" t="s">
        <v>896</v>
      </c>
      <c r="D92" s="1042"/>
      <c r="E92" s="1043"/>
      <c r="F92" s="1043"/>
      <c r="G92" s="146"/>
      <c r="H92" s="458"/>
      <c r="I92" s="1044"/>
      <c r="J92" s="1045"/>
    </row>
    <row r="93" customFormat="false" ht="13.5" hidden="false" customHeight="false" outlineLevel="0" collapsed="false">
      <c r="A93" s="1054"/>
      <c r="B93" s="1046"/>
      <c r="C93" s="1055" t="s">
        <v>897</v>
      </c>
      <c r="D93" s="1047"/>
      <c r="E93" s="277"/>
      <c r="F93" s="277"/>
      <c r="G93" s="465"/>
      <c r="H93" s="467"/>
      <c r="I93" s="517"/>
      <c r="J93" s="518"/>
    </row>
    <row r="94" customFormat="false" ht="30.75" hidden="false" customHeight="true" outlineLevel="0" collapsed="false">
      <c r="A94" s="1056" t="s">
        <v>931</v>
      </c>
      <c r="B94" s="1056"/>
      <c r="C94" s="1056"/>
      <c r="D94" s="1056"/>
      <c r="E94" s="1056"/>
      <c r="F94" s="1056"/>
      <c r="G94" s="1056"/>
      <c r="H94" s="1056"/>
      <c r="I94" s="1056"/>
      <c r="J94" s="1056"/>
    </row>
    <row r="95" customFormat="false" ht="30.75" hidden="false" customHeight="true" outlineLevel="0" collapsed="false">
      <c r="A95" s="1057" t="s">
        <v>932</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3</v>
      </c>
      <c r="K1" s="115" t="s">
        <v>77</v>
      </c>
    </row>
    <row r="2" customFormat="false" ht="17.25" hidden="false" customHeight="true" outlineLevel="0" collapsed="false">
      <c r="A2" s="659" t="s">
        <v>934</v>
      </c>
      <c r="K2" s="115" t="s">
        <v>79</v>
      </c>
    </row>
    <row r="3" customFormat="false" ht="15.75" hidden="false" customHeight="true" outlineLevel="0" collapsed="false">
      <c r="A3" s="659" t="s">
        <v>221</v>
      </c>
      <c r="K3" s="115" t="s">
        <v>80</v>
      </c>
    </row>
    <row r="4" customFormat="false" ht="13.5" hidden="false" customHeight="true" outlineLevel="0" collapsed="false">
      <c r="A4" s="1058"/>
      <c r="K4" s="934"/>
    </row>
    <row r="5" customFormat="false" ht="14.25" hidden="false" customHeight="true" outlineLevel="0" collapsed="false">
      <c r="A5" s="154" t="s">
        <v>448</v>
      </c>
      <c r="B5" s="1059" t="s">
        <v>935</v>
      </c>
      <c r="C5" s="1059"/>
      <c r="D5" s="1059"/>
      <c r="E5" s="1059"/>
      <c r="F5" s="1059"/>
      <c r="G5" s="1059"/>
      <c r="H5" s="1059"/>
      <c r="I5" s="1059"/>
      <c r="J5" s="1060" t="s">
        <v>772</v>
      </c>
      <c r="K5" s="1060"/>
    </row>
    <row r="6" customFormat="false" ht="24" hidden="false" customHeight="true" outlineLevel="0" collapsed="false">
      <c r="A6" s="1061" t="s">
        <v>452</v>
      </c>
      <c r="B6" s="948" t="s">
        <v>936</v>
      </c>
      <c r="C6" s="1062" t="s">
        <v>937</v>
      </c>
      <c r="D6" s="1063" t="s">
        <v>938</v>
      </c>
      <c r="E6" s="1063"/>
      <c r="F6" s="1063"/>
      <c r="G6" s="1063"/>
      <c r="H6" s="1063"/>
      <c r="I6" s="1063"/>
      <c r="J6" s="1064" t="s">
        <v>939</v>
      </c>
      <c r="K6" s="1064"/>
    </row>
    <row r="7" customFormat="false" ht="14.25" hidden="false" customHeight="true" outlineLevel="0" collapsed="false">
      <c r="A7" s="508"/>
      <c r="B7" s="293" t="s">
        <v>940</v>
      </c>
      <c r="C7" s="888" t="s">
        <v>941</v>
      </c>
      <c r="D7" s="405" t="s">
        <v>919</v>
      </c>
      <c r="E7" s="405" t="s">
        <v>942</v>
      </c>
      <c r="F7" s="405" t="s">
        <v>921</v>
      </c>
      <c r="G7" s="405" t="s">
        <v>943</v>
      </c>
      <c r="H7" s="1065" t="s">
        <v>944</v>
      </c>
      <c r="I7" s="1066" t="s">
        <v>743</v>
      </c>
      <c r="J7" s="1067" t="s">
        <v>945</v>
      </c>
      <c r="K7" s="1067"/>
    </row>
    <row r="8" customFormat="false" ht="13.5" hidden="false" customHeight="true" outlineLevel="0" collapsed="false">
      <c r="A8" s="972" t="s">
        <v>946</v>
      </c>
      <c r="B8" s="157" t="n">
        <v>1397</v>
      </c>
      <c r="C8" s="1068"/>
      <c r="D8" s="160" t="s">
        <v>110</v>
      </c>
      <c r="E8" s="157" t="n">
        <v>51765000</v>
      </c>
      <c r="F8" s="157" t="n">
        <v>11480000</v>
      </c>
      <c r="G8" s="157" t="n">
        <v>13784400</v>
      </c>
      <c r="H8" s="157" t="n">
        <v>32797800</v>
      </c>
      <c r="I8" s="157" t="n">
        <v>5182800</v>
      </c>
      <c r="J8" s="1069" t="s">
        <v>919</v>
      </c>
      <c r="K8" s="1070" t="s">
        <v>110</v>
      </c>
    </row>
    <row r="9" customFormat="false" ht="12" hidden="false" customHeight="true" outlineLevel="0" collapsed="false">
      <c r="A9" s="1071" t="s">
        <v>786</v>
      </c>
      <c r="B9" s="1072"/>
      <c r="C9" s="1073"/>
      <c r="D9" s="1073"/>
      <c r="E9" s="1073"/>
      <c r="F9" s="1073"/>
      <c r="G9" s="1073"/>
      <c r="H9" s="1074"/>
      <c r="I9" s="1075"/>
      <c r="J9" s="1076" t="s">
        <v>942</v>
      </c>
      <c r="K9" s="159" t="n">
        <v>0.00099999999999999</v>
      </c>
    </row>
    <row r="10" customFormat="false" ht="12" hidden="false" customHeight="true" outlineLevel="0" collapsed="false">
      <c r="A10" s="85" t="s">
        <v>787</v>
      </c>
      <c r="B10" s="20" t="n">
        <v>574</v>
      </c>
      <c r="C10" s="20" t="n">
        <v>100</v>
      </c>
      <c r="D10" s="20" t="s">
        <v>110</v>
      </c>
      <c r="E10" s="20" t="n">
        <v>22960000</v>
      </c>
      <c r="F10" s="20" t="n">
        <v>11480000</v>
      </c>
      <c r="G10" s="20" t="n">
        <v>11480000</v>
      </c>
      <c r="H10" s="20" t="n">
        <v>10906000</v>
      </c>
      <c r="I10" s="21" t="n">
        <v>574000</v>
      </c>
      <c r="J10" s="1076" t="s">
        <v>943</v>
      </c>
      <c r="K10" s="159" t="n">
        <v>0.0199999999999998</v>
      </c>
    </row>
    <row r="11" customFormat="false" ht="13.5" hidden="false" customHeight="true" outlineLevel="0" collapsed="false">
      <c r="A11" s="85" t="s">
        <v>788</v>
      </c>
      <c r="B11" s="20" t="n">
        <v>823</v>
      </c>
      <c r="C11" s="20" t="n">
        <v>70</v>
      </c>
      <c r="D11" s="20" t="s">
        <v>110</v>
      </c>
      <c r="E11" s="20" t="n">
        <v>28805000</v>
      </c>
      <c r="F11" s="20" t="s">
        <v>110</v>
      </c>
      <c r="G11" s="20" t="n">
        <v>2304400</v>
      </c>
      <c r="H11" s="20" t="n">
        <v>21891800</v>
      </c>
      <c r="I11" s="21" t="n">
        <v>4608800</v>
      </c>
      <c r="J11" s="1077" t="s">
        <v>947</v>
      </c>
      <c r="K11" s="159" t="n">
        <v>0.00499999999999995</v>
      </c>
    </row>
    <row r="12" customFormat="false" ht="12" hidden="false" customHeight="true" outlineLevel="0" collapsed="false">
      <c r="A12" s="1071" t="s">
        <v>789</v>
      </c>
      <c r="B12" s="1072"/>
      <c r="C12" s="1073"/>
      <c r="D12" s="1073"/>
      <c r="E12" s="1073"/>
      <c r="F12" s="1073"/>
      <c r="G12" s="1073"/>
      <c r="H12" s="1074"/>
      <c r="I12" s="1075"/>
      <c r="K12" s="31"/>
    </row>
    <row r="13" customFormat="false" ht="12" hidden="false" customHeight="true" outlineLevel="0" collapsed="false">
      <c r="A13" s="85" t="s">
        <v>790</v>
      </c>
      <c r="B13" s="20"/>
      <c r="C13" s="20"/>
      <c r="D13" s="20"/>
      <c r="E13" s="20"/>
      <c r="F13" s="20"/>
      <c r="G13" s="20"/>
      <c r="H13" s="20"/>
      <c r="I13" s="21"/>
    </row>
    <row r="14" customFormat="false" ht="12" hidden="false" customHeight="true" outlineLevel="0" collapsed="false">
      <c r="A14" s="85" t="s">
        <v>791</v>
      </c>
      <c r="B14" s="20"/>
      <c r="C14" s="20"/>
      <c r="D14" s="20"/>
      <c r="E14" s="20"/>
      <c r="F14" s="20"/>
      <c r="G14" s="20"/>
      <c r="H14" s="20"/>
      <c r="I14" s="21"/>
    </row>
    <row r="15" customFormat="false" ht="12" hidden="false" customHeight="true" outlineLevel="0" collapsed="false">
      <c r="A15" s="85" t="s">
        <v>792</v>
      </c>
      <c r="B15" s="20"/>
      <c r="C15" s="20"/>
      <c r="D15" s="20"/>
      <c r="E15" s="20"/>
      <c r="F15" s="20"/>
      <c r="G15" s="20"/>
      <c r="H15" s="20"/>
      <c r="I15" s="21"/>
    </row>
    <row r="16" customFormat="false" ht="12" hidden="false" customHeight="true" outlineLevel="0" collapsed="false">
      <c r="A16" s="972" t="s">
        <v>846</v>
      </c>
      <c r="B16" s="20" t="n">
        <v>140</v>
      </c>
      <c r="C16" s="20" t="n">
        <v>20</v>
      </c>
      <c r="D16" s="20" t="s">
        <v>110</v>
      </c>
      <c r="E16" s="20" t="s">
        <v>110</v>
      </c>
      <c r="F16" s="20" t="s">
        <v>110</v>
      </c>
      <c r="G16" s="20" t="n">
        <v>56000</v>
      </c>
      <c r="H16" s="20" t="n">
        <v>2436000</v>
      </c>
      <c r="I16" s="21" t="n">
        <v>308000</v>
      </c>
    </row>
    <row r="17" customFormat="false" ht="12" hidden="false" customHeight="true" outlineLevel="0" collapsed="false">
      <c r="A17" s="972" t="s">
        <v>851</v>
      </c>
      <c r="B17" s="20" t="n">
        <v>2877</v>
      </c>
      <c r="C17" s="20" t="n">
        <v>20</v>
      </c>
      <c r="D17" s="20" t="s">
        <v>110</v>
      </c>
      <c r="E17" s="20" t="n">
        <v>43730400</v>
      </c>
      <c r="F17" s="20" t="s">
        <v>110</v>
      </c>
      <c r="G17" s="20" t="n">
        <v>13234200</v>
      </c>
      <c r="H17" s="20" t="s">
        <v>110</v>
      </c>
      <c r="I17" s="21" t="n">
        <v>575400</v>
      </c>
    </row>
    <row r="18" customFormat="false" ht="12" hidden="false" customHeight="true" outlineLevel="0" collapsed="false">
      <c r="A18" s="972" t="s">
        <v>852</v>
      </c>
      <c r="B18" s="20" t="n">
        <v>25372</v>
      </c>
      <c r="C18" s="20" t="n">
        <v>0.6</v>
      </c>
      <c r="D18" s="20" t="s">
        <v>110</v>
      </c>
      <c r="E18" s="20" t="n">
        <v>1979016</v>
      </c>
      <c r="F18" s="20" t="s">
        <v>110</v>
      </c>
      <c r="G18" s="20" t="n">
        <v>152232</v>
      </c>
      <c r="H18" s="20" t="n">
        <v>304464</v>
      </c>
      <c r="I18" s="21" t="n">
        <v>12787488</v>
      </c>
    </row>
    <row r="19" customFormat="false" ht="12" hidden="false" customHeight="true" outlineLevel="0" collapsed="false">
      <c r="A19" s="1078" t="s">
        <v>845</v>
      </c>
      <c r="B19" s="20" t="s">
        <v>110</v>
      </c>
      <c r="C19" s="20" t="s">
        <v>110</v>
      </c>
      <c r="D19" s="20" t="s">
        <v>110</v>
      </c>
      <c r="E19" s="20" t="s">
        <v>110</v>
      </c>
      <c r="F19" s="20" t="s">
        <v>110</v>
      </c>
      <c r="G19" s="20" t="s">
        <v>110</v>
      </c>
      <c r="H19" s="20" t="s">
        <v>110</v>
      </c>
      <c r="I19" s="21" t="s">
        <v>110</v>
      </c>
    </row>
    <row r="20" customFormat="false" ht="12" hidden="false" customHeight="true" outlineLevel="0" collapsed="false">
      <c r="A20" s="1078" t="s">
        <v>847</v>
      </c>
      <c r="B20" s="20" t="n">
        <v>13</v>
      </c>
      <c r="C20" s="20" t="n">
        <v>25</v>
      </c>
      <c r="D20" s="20" t="s">
        <v>110</v>
      </c>
      <c r="E20" s="20" t="s">
        <v>110</v>
      </c>
      <c r="F20" s="20" t="s">
        <v>110</v>
      </c>
      <c r="G20" s="20" t="s">
        <v>110</v>
      </c>
      <c r="H20" s="20" t="n">
        <v>312000</v>
      </c>
      <c r="I20" s="21" t="n">
        <v>13000</v>
      </c>
    </row>
    <row r="21" customFormat="false" ht="12.75" hidden="false" customHeight="false" outlineLevel="0" collapsed="false">
      <c r="A21" s="1078" t="s">
        <v>848</v>
      </c>
      <c r="B21" s="20" t="s">
        <v>110</v>
      </c>
      <c r="C21" s="20" t="s">
        <v>110</v>
      </c>
      <c r="D21" s="20" t="s">
        <v>110</v>
      </c>
      <c r="E21" s="20" t="s">
        <v>110</v>
      </c>
      <c r="F21" s="20" t="s">
        <v>110</v>
      </c>
      <c r="G21" s="20" t="s">
        <v>110</v>
      </c>
      <c r="H21" s="20" t="s">
        <v>110</v>
      </c>
      <c r="I21" s="21" t="s">
        <v>110</v>
      </c>
    </row>
    <row r="22" customFormat="false" ht="12" hidden="false" customHeight="true" outlineLevel="0" collapsed="false">
      <c r="A22" s="1078" t="s">
        <v>849</v>
      </c>
      <c r="B22" s="20" t="n">
        <v>21</v>
      </c>
      <c r="C22" s="20" t="n">
        <v>25</v>
      </c>
      <c r="D22" s="20" t="s">
        <v>110</v>
      </c>
      <c r="E22" s="20" t="s">
        <v>110</v>
      </c>
      <c r="F22" s="20" t="s">
        <v>110</v>
      </c>
      <c r="G22" s="20" t="s">
        <v>110</v>
      </c>
      <c r="H22" s="20" t="n">
        <v>504000</v>
      </c>
      <c r="I22" s="21" t="n">
        <v>21000</v>
      </c>
    </row>
    <row r="23" customFormat="false" ht="13.5" hidden="false" customHeight="true" outlineLevel="0" collapsed="false">
      <c r="A23" s="1078" t="s">
        <v>850</v>
      </c>
      <c r="B23" s="20" t="s">
        <v>110</v>
      </c>
      <c r="C23" s="20" t="s">
        <v>110</v>
      </c>
      <c r="D23" s="20" t="s">
        <v>110</v>
      </c>
      <c r="E23" s="20" t="s">
        <v>110</v>
      </c>
      <c r="F23" s="20" t="s">
        <v>110</v>
      </c>
      <c r="G23" s="20" t="s">
        <v>110</v>
      </c>
      <c r="H23" s="20" t="s">
        <v>110</v>
      </c>
      <c r="I23" s="21" t="s">
        <v>110</v>
      </c>
    </row>
    <row r="24" customFormat="false" ht="14.25" hidden="false" customHeight="true" outlineLevel="0" collapsed="false">
      <c r="A24" s="1079" t="s">
        <v>948</v>
      </c>
      <c r="B24" s="50"/>
      <c r="C24" s="50"/>
      <c r="D24" s="50"/>
      <c r="E24" s="50"/>
      <c r="F24" s="50"/>
      <c r="G24" s="50"/>
      <c r="H24" s="50"/>
      <c r="I24" s="138"/>
    </row>
    <row r="25" customFormat="false" ht="12" hidden="false" customHeight="true" outlineLevel="0" collapsed="false">
      <c r="A25" s="1080" t="s">
        <v>103</v>
      </c>
      <c r="B25" s="20" t="s">
        <v>110</v>
      </c>
      <c r="C25" s="20" t="s">
        <v>131</v>
      </c>
      <c r="D25" s="1003" t="s">
        <v>131</v>
      </c>
      <c r="E25" s="20" t="s">
        <v>131</v>
      </c>
      <c r="F25" s="20" t="s">
        <v>131</v>
      </c>
      <c r="G25" s="20" t="s">
        <v>131</v>
      </c>
      <c r="H25" s="20" t="s">
        <v>110</v>
      </c>
      <c r="I25" s="21" t="s">
        <v>110</v>
      </c>
    </row>
    <row r="26" customFormat="false" ht="14.25" hidden="false" customHeight="true" outlineLevel="0" collapsed="false">
      <c r="A26" s="1081" t="s">
        <v>949</v>
      </c>
      <c r="B26" s="261"/>
      <c r="C26" s="261"/>
      <c r="D26" s="160" t="s">
        <v>128</v>
      </c>
      <c r="E26" s="157" t="n">
        <v>97474416</v>
      </c>
      <c r="F26" s="157" t="n">
        <v>11480000</v>
      </c>
      <c r="G26" s="157" t="n">
        <v>27226832</v>
      </c>
      <c r="H26" s="157" t="n">
        <v>36354264</v>
      </c>
      <c r="I26" s="159" t="n">
        <v>18887688</v>
      </c>
    </row>
    <row r="27" customFormat="false" ht="6.75" hidden="false" customHeight="true" outlineLevel="0" collapsed="false">
      <c r="D27" s="31"/>
      <c r="E27" s="31"/>
      <c r="F27" s="31"/>
      <c r="G27" s="31"/>
      <c r="H27" s="31"/>
      <c r="I27" s="31"/>
    </row>
    <row r="28" customFormat="false" ht="12" hidden="false" customHeight="true" outlineLevel="0" collapsed="false">
      <c r="A28" s="308" t="s">
        <v>950</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2" t="s">
        <v>387</v>
      </c>
      <c r="B30" s="1082"/>
      <c r="C30" s="1082"/>
      <c r="D30" s="1082"/>
      <c r="E30" s="1082"/>
      <c r="F30" s="1082"/>
      <c r="G30" s="1082"/>
      <c r="H30" s="1082"/>
      <c r="I30" s="1082"/>
    </row>
    <row r="31" customFormat="false" ht="31.5" hidden="false" customHeight="true" outlineLevel="0" collapsed="false">
      <c r="A31" s="190" t="s">
        <v>882</v>
      </c>
      <c r="B31" s="190"/>
      <c r="C31" s="190"/>
      <c r="D31" s="190"/>
      <c r="E31" s="190"/>
      <c r="F31" s="190"/>
      <c r="G31" s="190"/>
      <c r="H31" s="190"/>
      <c r="I31" s="190"/>
    </row>
    <row r="32" customFormat="false" ht="12.75" hidden="false" customHeight="true" outlineLevel="0" collapsed="false">
      <c r="A32" s="190" t="s">
        <v>910</v>
      </c>
      <c r="B32" s="190"/>
      <c r="C32" s="190"/>
      <c r="D32" s="190"/>
      <c r="E32" s="190"/>
      <c r="F32" s="190"/>
      <c r="G32" s="190"/>
      <c r="H32" s="190"/>
      <c r="I32" s="190"/>
    </row>
    <row r="33" customFormat="false" ht="12.75" hidden="false" customHeight="true" outlineLevel="0" collapsed="false">
      <c r="A33" s="1083" t="s">
        <v>884</v>
      </c>
      <c r="B33" s="1083"/>
      <c r="C33" s="1083"/>
      <c r="D33" s="1083"/>
      <c r="E33" s="1083"/>
      <c r="F33" s="1083"/>
      <c r="G33" s="1083"/>
      <c r="H33" s="1083"/>
      <c r="I33" s="1083"/>
    </row>
    <row r="34" customFormat="false" ht="12.75" hidden="false" customHeight="true" outlineLevel="0" collapsed="false">
      <c r="A34" s="977" t="s">
        <v>951</v>
      </c>
      <c r="B34" s="977"/>
      <c r="C34" s="977"/>
      <c r="D34" s="977"/>
      <c r="E34" s="977"/>
      <c r="F34" s="977"/>
      <c r="G34" s="977"/>
      <c r="H34" s="977"/>
      <c r="I34" s="977"/>
    </row>
    <row r="35" customFormat="false" ht="12.75" hidden="false" customHeight="true" outlineLevel="0" collapsed="false">
      <c r="A35" s="1084" t="s">
        <v>952</v>
      </c>
      <c r="B35" s="1084"/>
      <c r="C35" s="1084"/>
      <c r="D35" s="1084"/>
      <c r="E35" s="1084"/>
      <c r="F35" s="1084"/>
      <c r="G35" s="1084"/>
      <c r="H35" s="1084"/>
      <c r="I35" s="1084"/>
    </row>
    <row r="36" customFormat="false" ht="25.5" hidden="false" customHeight="true" outlineLevel="0" collapsed="false">
      <c r="A36" s="315" t="s">
        <v>838</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3</v>
      </c>
      <c r="G1" s="115" t="s">
        <v>77</v>
      </c>
    </row>
    <row r="2" customFormat="false" ht="15.75" hidden="false" customHeight="true" outlineLevel="0" collapsed="false">
      <c r="A2" s="659" t="s">
        <v>954</v>
      </c>
      <c r="G2" s="115" t="s">
        <v>79</v>
      </c>
    </row>
    <row r="3" customFormat="false" ht="15.75" hidden="false" customHeight="true" outlineLevel="0" collapsed="false">
      <c r="A3" s="659" t="s">
        <v>221</v>
      </c>
      <c r="G3" s="115" t="s">
        <v>80</v>
      </c>
    </row>
    <row r="4" customFormat="false" ht="12.75" hidden="false" customHeight="true" outlineLevel="0" collapsed="false">
      <c r="G4" s="142"/>
    </row>
    <row r="5" customFormat="false" ht="29.25" hidden="false" customHeight="true" outlineLevel="0" collapsed="false">
      <c r="A5" s="758" t="s">
        <v>955</v>
      </c>
      <c r="B5" s="758"/>
      <c r="C5" s="1085" t="s">
        <v>842</v>
      </c>
      <c r="D5" s="1085"/>
      <c r="E5" s="1085"/>
      <c r="F5" s="1086" t="s">
        <v>956</v>
      </c>
      <c r="G5" s="1087" t="s">
        <v>160</v>
      </c>
    </row>
    <row r="6" customFormat="false" ht="14.25" hidden="false" customHeight="true" outlineLevel="0" collapsed="false">
      <c r="A6" s="401"/>
      <c r="B6" s="434"/>
      <c r="C6" s="286" t="s">
        <v>957</v>
      </c>
      <c r="D6" s="398" t="s">
        <v>958</v>
      </c>
      <c r="E6" s="398"/>
      <c r="F6" s="1088" t="s">
        <v>367</v>
      </c>
      <c r="G6" s="765" t="s">
        <v>367</v>
      </c>
    </row>
    <row r="7" customFormat="false" ht="15" hidden="false" customHeight="true" outlineLevel="0" collapsed="false">
      <c r="A7" s="404"/>
      <c r="B7" s="1089"/>
      <c r="C7" s="1090" t="s">
        <v>959</v>
      </c>
      <c r="D7" s="764" t="s">
        <v>960</v>
      </c>
      <c r="E7" s="405" t="s">
        <v>961</v>
      </c>
      <c r="F7" s="626" t="s">
        <v>962</v>
      </c>
      <c r="G7" s="1091" t="s">
        <v>963</v>
      </c>
    </row>
    <row r="8" customFormat="false" ht="12.75" hidden="false" customHeight="true" outlineLevel="0" collapsed="false">
      <c r="A8" s="848" t="s">
        <v>964</v>
      </c>
      <c r="B8" s="1092"/>
      <c r="C8" s="408"/>
      <c r="D8" s="1093"/>
      <c r="E8" s="1093"/>
      <c r="F8" s="768"/>
      <c r="G8" s="219" t="s">
        <v>110</v>
      </c>
    </row>
    <row r="9" customFormat="false" ht="12.75" hidden="false" customHeight="true" outlineLevel="0" collapsed="false">
      <c r="A9" s="797" t="s">
        <v>965</v>
      </c>
      <c r="B9" s="1092"/>
      <c r="C9" s="643" t="s">
        <v>110</v>
      </c>
      <c r="D9" s="643" t="s">
        <v>110</v>
      </c>
      <c r="E9" s="643" t="s">
        <v>110</v>
      </c>
      <c r="F9" s="81" t="s">
        <v>110</v>
      </c>
      <c r="G9" s="1094" t="s">
        <v>110</v>
      </c>
    </row>
    <row r="10" customFormat="false" ht="12.75" hidden="false" customHeight="true" outlineLevel="0" collapsed="false">
      <c r="A10" s="1095" t="s">
        <v>966</v>
      </c>
      <c r="B10" s="1096" t="s">
        <v>967</v>
      </c>
      <c r="C10" s="643" t="s">
        <v>110</v>
      </c>
      <c r="D10" s="643" t="s">
        <v>110</v>
      </c>
      <c r="E10" s="643" t="s">
        <v>110</v>
      </c>
      <c r="F10" s="1097" t="s">
        <v>110</v>
      </c>
      <c r="G10" s="516" t="s">
        <v>110</v>
      </c>
    </row>
    <row r="11" customFormat="false" ht="13.5" hidden="false" customHeight="true" outlineLevel="0" collapsed="false">
      <c r="A11" s="1098"/>
      <c r="B11" s="1099" t="s">
        <v>968</v>
      </c>
      <c r="C11" s="643" t="s">
        <v>110</v>
      </c>
      <c r="D11" s="643" t="s">
        <v>110</v>
      </c>
      <c r="E11" s="643" t="s">
        <v>110</v>
      </c>
      <c r="F11" s="110" t="s">
        <v>110</v>
      </c>
      <c r="G11" s="518" t="s">
        <v>110</v>
      </c>
    </row>
    <row r="12" customFormat="false" ht="12" hidden="false" customHeight="true" outlineLevel="0" collapsed="false">
      <c r="A12" s="847" t="s">
        <v>969</v>
      </c>
      <c r="B12" s="1092"/>
      <c r="C12" s="679"/>
      <c r="D12" s="679"/>
      <c r="E12" s="679"/>
      <c r="F12" s="679"/>
      <c r="G12" s="219" t="s">
        <v>110</v>
      </c>
    </row>
    <row r="13" customFormat="false" ht="12.75" hidden="false" customHeight="true" outlineLevel="0" collapsed="false">
      <c r="A13" s="797" t="s">
        <v>970</v>
      </c>
      <c r="B13" s="1100"/>
      <c r="C13" s="643" t="s">
        <v>110</v>
      </c>
      <c r="D13" s="643" t="s">
        <v>110</v>
      </c>
      <c r="E13" s="643" t="s">
        <v>110</v>
      </c>
      <c r="F13" s="1097" t="s">
        <v>110</v>
      </c>
      <c r="G13" s="516" t="s">
        <v>110</v>
      </c>
    </row>
    <row r="14" customFormat="false" ht="13.5" hidden="false" customHeight="true" outlineLevel="0" collapsed="false">
      <c r="A14" s="776" t="s">
        <v>971</v>
      </c>
      <c r="B14" s="1101"/>
      <c r="C14" s="643" t="s">
        <v>110</v>
      </c>
      <c r="D14" s="643" t="s">
        <v>110</v>
      </c>
      <c r="E14" s="643" t="s">
        <v>110</v>
      </c>
      <c r="F14" s="110" t="s">
        <v>110</v>
      </c>
      <c r="G14" s="518" t="s">
        <v>110</v>
      </c>
    </row>
    <row r="15" customFormat="false" ht="12" hidden="false" customHeight="true" outlineLevel="0" collapsed="false">
      <c r="A15" s="847" t="s">
        <v>972</v>
      </c>
      <c r="B15" s="1092"/>
      <c r="C15" s="679"/>
      <c r="D15" s="679"/>
      <c r="E15" s="679"/>
      <c r="F15" s="679"/>
      <c r="G15" s="219" t="s">
        <v>110</v>
      </c>
    </row>
    <row r="16" customFormat="false" ht="12.75" hidden="false" customHeight="true" outlineLevel="0" collapsed="false">
      <c r="A16" s="797" t="s">
        <v>973</v>
      </c>
      <c r="B16" s="799"/>
      <c r="C16" s="643" t="s">
        <v>110</v>
      </c>
      <c r="D16" s="643" t="s">
        <v>110</v>
      </c>
      <c r="E16" s="643" t="s">
        <v>110</v>
      </c>
      <c r="F16" s="1097" t="s">
        <v>110</v>
      </c>
      <c r="G16" s="516" t="s">
        <v>110</v>
      </c>
    </row>
    <row r="17" customFormat="false" ht="13.5" hidden="false" customHeight="true" outlineLevel="0" collapsed="false">
      <c r="A17" s="776" t="s">
        <v>974</v>
      </c>
      <c r="B17" s="1102"/>
      <c r="C17" s="643" t="s">
        <v>110</v>
      </c>
      <c r="D17" s="643" t="s">
        <v>110</v>
      </c>
      <c r="E17" s="643" t="s">
        <v>110</v>
      </c>
      <c r="F17" s="110" t="s">
        <v>110</v>
      </c>
      <c r="G17" s="518" t="s">
        <v>110</v>
      </c>
    </row>
    <row r="18" customFormat="false" ht="12" hidden="false" customHeight="true" outlineLevel="0" collapsed="false">
      <c r="A18" s="851" t="s">
        <v>975</v>
      </c>
      <c r="B18" s="1103"/>
      <c r="C18" s="679" t="s">
        <v>110</v>
      </c>
      <c r="D18" s="679"/>
      <c r="E18" s="679"/>
      <c r="F18" s="679"/>
      <c r="G18" s="649" t="s">
        <v>110</v>
      </c>
    </row>
    <row r="19" customFormat="false" ht="13.5" hidden="false" customHeight="true" outlineLevel="0" collapsed="false">
      <c r="A19" s="1080" t="s">
        <v>103</v>
      </c>
      <c r="B19" s="1080"/>
      <c r="C19" s="643" t="s">
        <v>110</v>
      </c>
      <c r="D19" s="643" t="s">
        <v>110</v>
      </c>
      <c r="E19" s="643" t="s">
        <v>110</v>
      </c>
      <c r="F19" s="1104" t="s">
        <v>110</v>
      </c>
      <c r="G19" s="713" t="s">
        <v>11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5" t="s">
        <v>976</v>
      </c>
      <c r="C21" s="1106" t="s">
        <v>110</v>
      </c>
      <c r="D21" s="679"/>
      <c r="E21" s="679"/>
      <c r="F21" s="679"/>
      <c r="G21" s="1107"/>
    </row>
    <row r="22" customFormat="false" ht="14.25" hidden="false" customHeight="true" outlineLevel="0" collapsed="false">
      <c r="A22" s="1108"/>
      <c r="B22" s="1109" t="s">
        <v>977</v>
      </c>
      <c r="C22" s="1110" t="s">
        <v>110</v>
      </c>
      <c r="D22" s="1111"/>
      <c r="E22" s="1112"/>
      <c r="F22" s="1113"/>
      <c r="G22" s="1114"/>
    </row>
    <row r="24" customFormat="false" ht="27" hidden="false" customHeight="true" outlineLevel="0" collapsed="false">
      <c r="A24" s="307" t="s">
        <v>978</v>
      </c>
      <c r="B24" s="307"/>
      <c r="C24" s="307"/>
      <c r="D24" s="307"/>
      <c r="E24" s="307"/>
      <c r="F24" s="307"/>
      <c r="G24" s="307"/>
    </row>
    <row r="25" customFormat="false" ht="13.5" hidden="false" customHeight="true" outlineLevel="0" collapsed="false">
      <c r="A25" s="305" t="s">
        <v>979</v>
      </c>
      <c r="B25" s="305"/>
      <c r="C25" s="305"/>
      <c r="D25" s="305"/>
      <c r="E25" s="305"/>
      <c r="F25" s="308"/>
      <c r="G25" s="308"/>
    </row>
    <row r="26" customFormat="false" ht="13.5" hidden="false" customHeight="true" outlineLevel="0" collapsed="false">
      <c r="A26" s="305" t="s">
        <v>980</v>
      </c>
      <c r="B26" s="305"/>
      <c r="C26" s="305"/>
      <c r="D26" s="305"/>
      <c r="E26" s="308"/>
      <c r="F26" s="308"/>
      <c r="G26" s="308"/>
    </row>
    <row r="27" customFormat="false" ht="13.5" hidden="false" customHeight="true" outlineLevel="0" collapsed="false">
      <c r="A27" s="1115" t="s">
        <v>981</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7</v>
      </c>
      <c r="B29" s="188"/>
      <c r="C29" s="188"/>
      <c r="D29" s="188"/>
      <c r="E29" s="188"/>
      <c r="F29" s="188"/>
      <c r="G29" s="189"/>
    </row>
    <row r="30" customFormat="false" ht="27" hidden="false" customHeight="true" outlineLevel="0" collapsed="false">
      <c r="A30" s="1116" t="s">
        <v>882</v>
      </c>
      <c r="B30" s="1116"/>
      <c r="C30" s="1116"/>
      <c r="D30" s="1116"/>
      <c r="E30" s="1116"/>
      <c r="F30" s="1116"/>
      <c r="G30" s="1116"/>
    </row>
    <row r="31" customFormat="false" ht="12.75" hidden="false" customHeight="true" outlineLevel="0" collapsed="false">
      <c r="A31" s="1117" t="s">
        <v>982</v>
      </c>
      <c r="B31" s="1117"/>
      <c r="C31" s="1117"/>
      <c r="D31" s="1117"/>
      <c r="E31" s="1117"/>
      <c r="F31" s="1117"/>
      <c r="G31" s="1117"/>
    </row>
    <row r="32" customFormat="false" ht="12" hidden="false" customHeight="true" outlineLevel="0" collapsed="false">
      <c r="A32" s="1118" t="s">
        <v>983</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4</v>
      </c>
      <c r="E1" s="115" t="s">
        <v>77</v>
      </c>
    </row>
    <row r="2" customFormat="false" ht="18.75" hidden="false" customHeight="true" outlineLevel="0" collapsed="false">
      <c r="A2" s="659" t="s">
        <v>985</v>
      </c>
      <c r="E2" s="115" t="s">
        <v>79</v>
      </c>
    </row>
    <row r="3" customFormat="false" ht="15.75" hidden="false" customHeight="true" outlineLevel="0" collapsed="false">
      <c r="A3" s="659" t="s">
        <v>78</v>
      </c>
      <c r="E3" s="115" t="s">
        <v>80</v>
      </c>
    </row>
    <row r="4" customFormat="false" ht="12.75" hidden="false" customHeight="true" outlineLevel="0" collapsed="false">
      <c r="A4" s="618"/>
      <c r="E4" s="619"/>
    </row>
    <row r="5" customFormat="false" ht="24" hidden="false" customHeight="true" outlineLevel="0" collapsed="false">
      <c r="A5" s="758" t="s">
        <v>81</v>
      </c>
      <c r="B5" s="396" t="s">
        <v>986</v>
      </c>
      <c r="C5" s="396"/>
      <c r="D5" s="946" t="s">
        <v>362</v>
      </c>
      <c r="E5" s="1087" t="s">
        <v>160</v>
      </c>
    </row>
    <row r="6" customFormat="false" ht="13.5" hidden="false" customHeight="true" outlineLevel="0" collapsed="false">
      <c r="A6" s="401"/>
      <c r="B6" s="948" t="s">
        <v>773</v>
      </c>
      <c r="C6" s="403" t="s">
        <v>398</v>
      </c>
      <c r="D6" s="948"/>
      <c r="E6" s="1121" t="s">
        <v>84</v>
      </c>
    </row>
    <row r="7" customFormat="false" ht="15.75" hidden="false" customHeight="true" outlineLevel="0" collapsed="false">
      <c r="A7" s="508"/>
      <c r="B7" s="626"/>
      <c r="C7" s="626" t="s">
        <v>987</v>
      </c>
      <c r="D7" s="1090" t="s">
        <v>988</v>
      </c>
      <c r="E7" s="1122" t="s">
        <v>89</v>
      </c>
    </row>
    <row r="8" customFormat="false" ht="13.5" hidden="false" customHeight="true" outlineLevel="0" collapsed="false">
      <c r="A8" s="1123" t="s">
        <v>989</v>
      </c>
      <c r="B8" s="1124" t="s">
        <v>990</v>
      </c>
      <c r="C8" s="1125"/>
      <c r="D8" s="1125"/>
      <c r="E8" s="1126" t="n">
        <v>8.78132569071429</v>
      </c>
    </row>
    <row r="9" customFormat="false" ht="12" hidden="false" customHeight="true" outlineLevel="0" collapsed="false">
      <c r="A9" s="1127" t="s">
        <v>991</v>
      </c>
      <c r="B9" s="1128" t="s">
        <v>992</v>
      </c>
      <c r="C9" s="1129" t="n">
        <v>185918400</v>
      </c>
      <c r="D9" s="157" t="n">
        <v>0.0125001075740041</v>
      </c>
      <c r="E9" s="718" t="n">
        <v>3.652</v>
      </c>
    </row>
    <row r="10" customFormat="false" ht="12" hidden="false" customHeight="true" outlineLevel="0" collapsed="false">
      <c r="A10" s="1130" t="s">
        <v>993</v>
      </c>
      <c r="B10" s="1131" t="s">
        <v>994</v>
      </c>
      <c r="C10" s="20" t="n">
        <v>124055148.8</v>
      </c>
      <c r="D10" s="157" t="n">
        <v>0.0124999999999286</v>
      </c>
      <c r="E10" s="718" t="n">
        <v>2.43679756571429</v>
      </c>
    </row>
    <row r="11" customFormat="false" ht="12" hidden="false" customHeight="true" outlineLevel="0" collapsed="false">
      <c r="A11" s="1130" t="s">
        <v>995</v>
      </c>
      <c r="B11" s="1132" t="s">
        <v>996</v>
      </c>
      <c r="C11" s="20" t="n">
        <v>6894000</v>
      </c>
      <c r="D11" s="157" t="n">
        <v>0.0125001978003875</v>
      </c>
      <c r="E11" s="718" t="n">
        <v>0.13542</v>
      </c>
    </row>
    <row r="12" customFormat="false" ht="12" hidden="false" customHeight="true" outlineLevel="0" collapsed="false">
      <c r="A12" s="1130" t="s">
        <v>997</v>
      </c>
      <c r="B12" s="1131" t="s">
        <v>998</v>
      </c>
      <c r="C12" s="20" t="n">
        <v>130180050</v>
      </c>
      <c r="D12" s="157" t="n">
        <v>0.0124999999999286</v>
      </c>
      <c r="E12" s="718" t="n">
        <v>2.557108125</v>
      </c>
    </row>
    <row r="13" customFormat="false" ht="13.5" hidden="false" customHeight="true" outlineLevel="0" collapsed="false">
      <c r="A13" s="1133" t="s">
        <v>999</v>
      </c>
      <c r="B13" s="1131" t="s">
        <v>1000</v>
      </c>
      <c r="C13" s="20" t="s">
        <v>110</v>
      </c>
      <c r="D13" s="160" t="s">
        <v>110</v>
      </c>
      <c r="E13" s="713" t="s">
        <v>110</v>
      </c>
    </row>
    <row r="14" customFormat="false" ht="12.75" hidden="false" customHeight="true" outlineLevel="0" collapsed="false">
      <c r="A14" s="1134" t="s">
        <v>1001</v>
      </c>
      <c r="B14" s="1135"/>
      <c r="C14" s="1136"/>
      <c r="D14" s="1137"/>
      <c r="E14" s="161" t="s">
        <v>131</v>
      </c>
    </row>
    <row r="15" customFormat="false" ht="13.5" hidden="false" customHeight="true" outlineLevel="0" collapsed="false">
      <c r="A15" s="136" t="s">
        <v>103</v>
      </c>
      <c r="B15" s="416" t="s">
        <v>131</v>
      </c>
      <c r="C15" s="41" t="s">
        <v>131</v>
      </c>
      <c r="D15" s="160" t="s">
        <v>131</v>
      </c>
      <c r="E15" s="1138" t="s">
        <v>131</v>
      </c>
    </row>
    <row r="16" customFormat="false" ht="16.5" hidden="false" customHeight="true" outlineLevel="0" collapsed="false">
      <c r="A16" s="1139" t="s">
        <v>1002</v>
      </c>
      <c r="B16" s="1140" t="s">
        <v>1003</v>
      </c>
      <c r="C16" s="1141" t="n">
        <v>36354264</v>
      </c>
      <c r="D16" s="1142" t="n">
        <v>0.0199999999998857</v>
      </c>
      <c r="E16" s="1143" t="n">
        <v>1.14256258285714</v>
      </c>
    </row>
    <row r="17" customFormat="false" ht="12" hidden="false" customHeight="true" outlineLevel="0" collapsed="false">
      <c r="A17" s="1144" t="s">
        <v>1004</v>
      </c>
      <c r="B17" s="1145"/>
      <c r="C17" s="1146"/>
      <c r="D17" s="1147"/>
      <c r="E17" s="159" t="n">
        <v>5.61694005714286</v>
      </c>
    </row>
    <row r="18" customFormat="false" ht="12" hidden="false" customHeight="true" outlineLevel="0" collapsed="false">
      <c r="A18" s="1130" t="s">
        <v>1005</v>
      </c>
      <c r="B18" s="1131" t="s">
        <v>1006</v>
      </c>
      <c r="C18" s="20" t="n">
        <v>58942240</v>
      </c>
      <c r="D18" s="157" t="n">
        <v>0.00999999999994286</v>
      </c>
      <c r="E18" s="718" t="n">
        <v>0.9262352</v>
      </c>
    </row>
    <row r="19" customFormat="false" ht="24" hidden="false" customHeight="true" outlineLevel="0" collapsed="false">
      <c r="A19" s="1130" t="s">
        <v>1007</v>
      </c>
      <c r="B19" s="1148" t="s">
        <v>1008</v>
      </c>
      <c r="C19" s="20" t="n">
        <v>119399760</v>
      </c>
      <c r="D19" s="157" t="n">
        <v>0.0249999999998571</v>
      </c>
      <c r="E19" s="718" t="n">
        <v>4.69070485714286</v>
      </c>
    </row>
    <row r="20" customFormat="false" ht="14.25" hidden="false" customHeight="true" outlineLevel="0" collapsed="false">
      <c r="A20" s="80" t="s">
        <v>1009</v>
      </c>
      <c r="B20" s="1145"/>
      <c r="C20" s="1149"/>
      <c r="D20" s="1147"/>
      <c r="E20" s="161" t="s">
        <v>131</v>
      </c>
    </row>
    <row r="21" customFormat="false" ht="13.5" hidden="false" customHeight="true" outlineLevel="0" collapsed="false">
      <c r="A21" s="136" t="s">
        <v>103</v>
      </c>
      <c r="B21" s="1150" t="s">
        <v>581</v>
      </c>
      <c r="C21" s="643" t="s">
        <v>131</v>
      </c>
      <c r="D21" s="160" t="s">
        <v>131</v>
      </c>
      <c r="E21" s="713" t="s">
        <v>131</v>
      </c>
    </row>
    <row r="22" customFormat="false" ht="3.75" hidden="false" customHeight="true" outlineLevel="0" collapsed="false">
      <c r="A22" s="31"/>
      <c r="B22" s="31"/>
      <c r="C22" s="31"/>
      <c r="D22" s="31"/>
      <c r="E22" s="31"/>
    </row>
    <row r="23" customFormat="false" ht="4.5" hidden="false" customHeight="true" outlineLevel="0" collapsed="false">
      <c r="A23" s="1151"/>
      <c r="B23" s="1151"/>
      <c r="C23" s="1151"/>
      <c r="D23" s="1151"/>
      <c r="E23" s="1151"/>
    </row>
    <row r="24" customFormat="false" ht="18" hidden="false" customHeight="true" outlineLevel="0" collapsed="false">
      <c r="A24" s="1152" t="s">
        <v>1010</v>
      </c>
      <c r="B24" s="1152"/>
      <c r="C24" s="1152"/>
      <c r="D24" s="1152"/>
      <c r="E24" s="1152"/>
    </row>
    <row r="25" customFormat="false" ht="9" hidden="false" customHeight="true" outlineLevel="0" collapsed="false">
      <c r="A25" s="619"/>
      <c r="B25" s="619"/>
      <c r="C25" s="619"/>
      <c r="D25" s="619"/>
      <c r="E25" s="619"/>
    </row>
    <row r="26" customFormat="false" ht="12" hidden="false" customHeight="true" outlineLevel="0" collapsed="false">
      <c r="A26" s="116" t="s">
        <v>440</v>
      </c>
      <c r="B26" s="188"/>
      <c r="C26" s="188"/>
      <c r="D26" s="188"/>
      <c r="E26" s="189"/>
    </row>
    <row r="27" customFormat="false" ht="28.5" hidden="false" customHeight="true" outlineLevel="0" collapsed="false">
      <c r="A27" s="190" t="s">
        <v>882</v>
      </c>
      <c r="B27" s="190"/>
      <c r="C27" s="190"/>
      <c r="D27" s="190"/>
      <c r="E27" s="190"/>
    </row>
    <row r="28" customFormat="false" ht="12" hidden="false" customHeight="true" outlineLevel="0" collapsed="false">
      <c r="A28" s="495" t="s">
        <v>884</v>
      </c>
      <c r="B28" s="784"/>
      <c r="C28" s="784"/>
      <c r="D28" s="784"/>
      <c r="E28" s="785"/>
    </row>
    <row r="29" customFormat="false" ht="12.75" hidden="false" customHeight="true" outlineLevel="0" collapsed="false">
      <c r="A29" s="1018" t="s">
        <v>1011</v>
      </c>
      <c r="B29" s="784"/>
      <c r="C29" s="784"/>
      <c r="D29" s="784"/>
      <c r="E29" s="785"/>
    </row>
    <row r="30" customFormat="false" ht="13.5" hidden="false" customHeight="true" outlineLevel="0" collapsed="false">
      <c r="A30" s="1018" t="s">
        <v>1012</v>
      </c>
      <c r="B30" s="784"/>
      <c r="C30" s="784"/>
      <c r="D30" s="784"/>
      <c r="E30" s="785"/>
    </row>
    <row r="31" customFormat="false" ht="13.5" hidden="false" customHeight="true" outlineLevel="0" collapsed="false">
      <c r="A31" s="1153" t="s">
        <v>1013</v>
      </c>
      <c r="B31" s="1154"/>
      <c r="C31" s="1154"/>
      <c r="D31" s="1154"/>
      <c r="E31" s="115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4</v>
      </c>
      <c r="C1" s="115" t="s">
        <v>77</v>
      </c>
    </row>
    <row r="2" customFormat="false" ht="18.75" hidden="false" customHeight="true" outlineLevel="0" collapsed="false">
      <c r="A2" s="659" t="s">
        <v>1014</v>
      </c>
      <c r="C2" s="115" t="s">
        <v>79</v>
      </c>
    </row>
    <row r="3" customFormat="false" ht="15.75" hidden="false" customHeight="true" outlineLevel="0" collapsed="false">
      <c r="A3" s="659" t="s">
        <v>112</v>
      </c>
      <c r="C3" s="115" t="s">
        <v>80</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56" t="s">
        <v>1015</v>
      </c>
      <c r="B6" s="396" t="s">
        <v>773</v>
      </c>
      <c r="C6" s="397" t="s">
        <v>398</v>
      </c>
    </row>
    <row r="7" customFormat="false" ht="13.5" hidden="false" customHeight="true" outlineLevel="0" collapsed="false">
      <c r="A7" s="1157" t="s">
        <v>1016</v>
      </c>
      <c r="B7" s="1148" t="s">
        <v>1017</v>
      </c>
      <c r="C7" s="713" t="s">
        <v>110</v>
      </c>
    </row>
    <row r="8" customFormat="false" ht="13.5" hidden="false" customHeight="true" outlineLevel="0" collapsed="false">
      <c r="A8" s="1157" t="s">
        <v>1018</v>
      </c>
      <c r="B8" s="1148" t="s">
        <v>1019</v>
      </c>
      <c r="C8" s="713" t="s">
        <v>110</v>
      </c>
    </row>
    <row r="9" customFormat="false" ht="15.75" hidden="false" customHeight="true" outlineLevel="0" collapsed="false">
      <c r="A9" s="957" t="s">
        <v>1020</v>
      </c>
      <c r="B9" s="1158" t="s">
        <v>1021</v>
      </c>
      <c r="C9" s="718" t="n">
        <v>0.1</v>
      </c>
    </row>
    <row r="10" customFormat="false" ht="13.5" hidden="false" customHeight="true" outlineLevel="0" collapsed="false">
      <c r="A10" s="957" t="s">
        <v>1022</v>
      </c>
      <c r="B10" s="1158" t="s">
        <v>1023</v>
      </c>
      <c r="C10" s="718" t="n">
        <v>0.2</v>
      </c>
    </row>
    <row r="11" customFormat="false" ht="13.5" hidden="false" customHeight="true" outlineLevel="0" collapsed="false">
      <c r="A11" s="957" t="s">
        <v>1024</v>
      </c>
      <c r="B11" s="1148" t="s">
        <v>1025</v>
      </c>
      <c r="C11" s="718" t="n">
        <v>0.189915663305179</v>
      </c>
    </row>
    <row r="12" customFormat="false" ht="13.5" hidden="false" customHeight="true" outlineLevel="0" collapsed="false">
      <c r="A12" s="957" t="s">
        <v>1026</v>
      </c>
      <c r="B12" s="1148" t="s">
        <v>1027</v>
      </c>
      <c r="C12" s="718" t="n">
        <v>0.3</v>
      </c>
    </row>
    <row r="13" customFormat="false" ht="13.5" hidden="false" customHeight="true" outlineLevel="0" collapsed="false">
      <c r="A13" s="957" t="s">
        <v>1028</v>
      </c>
      <c r="B13" s="1148" t="s">
        <v>1029</v>
      </c>
      <c r="C13" s="718" t="n">
        <v>0.03</v>
      </c>
    </row>
    <row r="14" customFormat="false" ht="13.5" hidden="false" customHeight="true" outlineLevel="0" collapsed="false">
      <c r="A14" s="957" t="s">
        <v>1030</v>
      </c>
      <c r="B14" s="1148" t="s">
        <v>1031</v>
      </c>
      <c r="C14" s="718" t="n">
        <v>0.015</v>
      </c>
    </row>
    <row r="15" customFormat="false" ht="15.75" hidden="false" customHeight="true" outlineLevel="0" collapsed="false">
      <c r="A15" s="957" t="s">
        <v>1032</v>
      </c>
      <c r="B15" s="1148" t="s">
        <v>1033</v>
      </c>
      <c r="C15" s="718" t="n">
        <v>0.45</v>
      </c>
    </row>
    <row r="16" customFormat="false" ht="12" hidden="false" customHeight="true" outlineLevel="0" collapsed="false">
      <c r="A16" s="957" t="s">
        <v>1034</v>
      </c>
      <c r="B16" s="957"/>
      <c r="C16" s="1137" t="s">
        <v>110</v>
      </c>
    </row>
    <row r="17" customFormat="false" ht="12" hidden="false" customHeight="true" outlineLevel="0" collapsed="false">
      <c r="A17" s="31"/>
      <c r="B17" s="31"/>
      <c r="C17" s="31"/>
    </row>
    <row r="18" customFormat="false" ht="12" hidden="false" customHeight="true" outlineLevel="0" collapsed="false">
      <c r="A18" s="304" t="s">
        <v>1035</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5" t="s">
        <v>77</v>
      </c>
    </row>
    <row r="2" customFormat="false" ht="15.75" hidden="false" customHeight="true" outlineLevel="0" collapsed="false">
      <c r="A2" s="4" t="s">
        <v>1037</v>
      </c>
      <c r="J2" s="115" t="s">
        <v>79</v>
      </c>
    </row>
    <row r="3" customFormat="false" ht="15.75" hidden="false" customHeight="true" outlineLevel="0" collapsed="false">
      <c r="A3" s="4" t="s">
        <v>221</v>
      </c>
      <c r="J3" s="115" t="s">
        <v>80</v>
      </c>
    </row>
    <row r="4" customFormat="false" ht="12.75" hidden="false" customHeight="true" outlineLevel="0" collapsed="false">
      <c r="J4" s="142"/>
    </row>
    <row r="5" customFormat="false" ht="24.75" hidden="false" customHeight="true" outlineLevel="0" collapsed="false">
      <c r="A5" s="758" t="s">
        <v>81</v>
      </c>
      <c r="B5" s="396" t="s">
        <v>935</v>
      </c>
      <c r="C5" s="396"/>
      <c r="D5" s="396"/>
      <c r="E5" s="396"/>
      <c r="F5" s="396"/>
      <c r="G5" s="1085" t="s">
        <v>362</v>
      </c>
      <c r="H5" s="1085"/>
      <c r="I5" s="944" t="s">
        <v>160</v>
      </c>
      <c r="J5" s="944"/>
    </row>
    <row r="6" customFormat="false" ht="42.75" hidden="false" customHeight="true" outlineLevel="0" collapsed="false">
      <c r="A6" s="758"/>
      <c r="B6" s="948" t="s">
        <v>1038</v>
      </c>
      <c r="C6" s="286" t="s">
        <v>1039</v>
      </c>
      <c r="D6" s="405" t="s">
        <v>1040</v>
      </c>
      <c r="E6" s="286" t="s">
        <v>1041</v>
      </c>
      <c r="F6" s="405" t="s">
        <v>1042</v>
      </c>
      <c r="G6" s="398" t="s">
        <v>399</v>
      </c>
      <c r="H6" s="843" t="s">
        <v>400</v>
      </c>
      <c r="I6" s="398" t="s">
        <v>399</v>
      </c>
      <c r="J6" s="844" t="s">
        <v>400</v>
      </c>
    </row>
    <row r="7" customFormat="false" ht="12.75" hidden="false" customHeight="true" outlineLevel="0" collapsed="false">
      <c r="A7" s="1159"/>
      <c r="B7" s="888" t="s">
        <v>1043</v>
      </c>
      <c r="C7" s="888" t="s">
        <v>1044</v>
      </c>
      <c r="D7" s="405"/>
      <c r="E7" s="888" t="s">
        <v>1045</v>
      </c>
      <c r="F7" s="405"/>
      <c r="G7" s="626" t="s">
        <v>1046</v>
      </c>
      <c r="H7" s="626"/>
      <c r="I7" s="1091" t="s">
        <v>89</v>
      </c>
      <c r="J7" s="1091"/>
    </row>
    <row r="8" customFormat="false" ht="12.75" hidden="false" customHeight="true" outlineLevel="0" collapsed="false">
      <c r="A8" s="1160" t="s">
        <v>1047</v>
      </c>
      <c r="B8" s="176"/>
      <c r="C8" s="176"/>
      <c r="D8" s="176"/>
      <c r="E8" s="176"/>
      <c r="F8" s="176"/>
      <c r="G8" s="176"/>
      <c r="H8" s="176"/>
      <c r="I8" s="218" t="s">
        <v>110</v>
      </c>
      <c r="J8" s="633" t="s">
        <v>110</v>
      </c>
    </row>
    <row r="9" customFormat="false" ht="12.75" hidden="false" customHeight="true" outlineLevel="0" collapsed="false">
      <c r="A9" s="136" t="s">
        <v>103</v>
      </c>
      <c r="B9" s="643" t="s">
        <v>110</v>
      </c>
      <c r="C9" s="643" t="s">
        <v>110</v>
      </c>
      <c r="D9" s="643" t="s">
        <v>110</v>
      </c>
      <c r="E9" s="643" t="s">
        <v>110</v>
      </c>
      <c r="F9" s="643" t="s">
        <v>110</v>
      </c>
      <c r="G9" s="1104" t="s">
        <v>110</v>
      </c>
      <c r="H9" s="1104" t="s">
        <v>110</v>
      </c>
      <c r="I9" s="643" t="s">
        <v>110</v>
      </c>
      <c r="J9" s="713" t="s">
        <v>11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447</v>
      </c>
      <c r="B11" s="142"/>
      <c r="C11" s="142"/>
    </row>
    <row r="12" customFormat="false" ht="12" hidden="false" customHeight="true" outlineLevel="0" collapsed="false">
      <c r="A12" s="1162"/>
      <c r="B12" s="1163" t="s">
        <v>1048</v>
      </c>
      <c r="C12" s="397" t="s">
        <v>1049</v>
      </c>
    </row>
    <row r="13" customFormat="false" ht="12" hidden="false" customHeight="true" outlineLevel="0" collapsed="false">
      <c r="A13" s="1164" t="s">
        <v>1050</v>
      </c>
      <c r="B13" s="133" t="s">
        <v>131</v>
      </c>
      <c r="C13" s="516" t="s">
        <v>131</v>
      </c>
    </row>
    <row r="14" customFormat="false" ht="12" hidden="false" customHeight="true" outlineLevel="0" collapsed="false">
      <c r="A14" s="103" t="s">
        <v>1051</v>
      </c>
      <c r="B14" s="133" t="s">
        <v>131</v>
      </c>
      <c r="C14" s="516" t="s">
        <v>131</v>
      </c>
    </row>
    <row r="15" customFormat="false" ht="12.75" hidden="false" customHeight="true" outlineLevel="0" collapsed="false">
      <c r="A15" s="512" t="s">
        <v>1052</v>
      </c>
      <c r="B15" s="277" t="s">
        <v>131</v>
      </c>
      <c r="C15" s="518" t="s">
        <v>131</v>
      </c>
    </row>
    <row r="17" customFormat="false" ht="12.75" hidden="false" customHeight="true" outlineLevel="0" collapsed="false"/>
    <row r="18" customFormat="false" ht="12" hidden="false" customHeight="true" outlineLevel="0" collapsed="false">
      <c r="A18" s="116" t="s">
        <v>387</v>
      </c>
      <c r="B18" s="188"/>
      <c r="C18" s="188"/>
      <c r="D18" s="188"/>
      <c r="E18" s="188"/>
      <c r="F18" s="188"/>
      <c r="G18" s="188"/>
      <c r="H18" s="188"/>
      <c r="I18" s="188"/>
      <c r="J18" s="189"/>
    </row>
    <row r="19" customFormat="false" ht="24.75" hidden="false" customHeight="true" outlineLevel="0" collapsed="false">
      <c r="A19" s="1165" t="s">
        <v>1053</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5" t="s">
        <v>77</v>
      </c>
    </row>
    <row r="2" customFormat="false" ht="15.75" hidden="false" customHeight="true" outlineLevel="0" collapsed="false">
      <c r="A2" s="4" t="s">
        <v>1055</v>
      </c>
      <c r="M2" s="115" t="s">
        <v>79</v>
      </c>
    </row>
    <row r="3" customFormat="false" ht="15.75" hidden="false" customHeight="true" outlineLevel="0" collapsed="false">
      <c r="A3" s="4" t="s">
        <v>221</v>
      </c>
      <c r="M3" s="115" t="s">
        <v>80</v>
      </c>
    </row>
    <row r="4" customFormat="false" ht="12.75" hidden="false" customHeight="true" outlineLevel="0" collapsed="false">
      <c r="M4" s="619"/>
    </row>
    <row r="5" customFormat="false" ht="12.75" hidden="false" customHeight="true" outlineLevel="0" collapsed="false">
      <c r="A5" s="758" t="s">
        <v>448</v>
      </c>
      <c r="B5" s="396" t="s">
        <v>1056</v>
      </c>
      <c r="C5" s="396"/>
      <c r="D5" s="396"/>
      <c r="E5" s="396"/>
      <c r="F5" s="396"/>
      <c r="G5" s="396"/>
      <c r="H5" s="396"/>
      <c r="I5" s="396"/>
      <c r="J5" s="396" t="s">
        <v>362</v>
      </c>
      <c r="K5" s="396"/>
      <c r="L5" s="397" t="s">
        <v>160</v>
      </c>
      <c r="M5" s="397"/>
    </row>
    <row r="6" customFormat="false" ht="36" hidden="false" customHeight="true" outlineLevel="0" collapsed="false">
      <c r="A6" s="1061" t="s">
        <v>452</v>
      </c>
      <c r="B6" s="286" t="s">
        <v>1057</v>
      </c>
      <c r="C6" s="405" t="s">
        <v>1058</v>
      </c>
      <c r="D6" s="405" t="s">
        <v>1059</v>
      </c>
      <c r="E6" s="405" t="s">
        <v>1060</v>
      </c>
      <c r="F6" s="286" t="s">
        <v>1051</v>
      </c>
      <c r="G6" s="286" t="s">
        <v>1061</v>
      </c>
      <c r="H6" s="405" t="s">
        <v>1062</v>
      </c>
      <c r="I6" s="405" t="s">
        <v>1063</v>
      </c>
      <c r="J6" s="398" t="s">
        <v>367</v>
      </c>
      <c r="K6" s="843" t="s">
        <v>775</v>
      </c>
      <c r="L6" s="398" t="s">
        <v>367</v>
      </c>
      <c r="M6" s="844" t="s">
        <v>775</v>
      </c>
    </row>
    <row r="7" customFormat="false" ht="12.75" hidden="false" customHeight="true" outlineLevel="0" collapsed="false">
      <c r="A7" s="508"/>
      <c r="B7" s="888" t="s">
        <v>668</v>
      </c>
      <c r="C7" s="405"/>
      <c r="D7" s="405"/>
      <c r="E7" s="405"/>
      <c r="F7" s="888"/>
      <c r="G7" s="888" t="s">
        <v>1045</v>
      </c>
      <c r="H7" s="405"/>
      <c r="I7" s="405"/>
      <c r="J7" s="405" t="s">
        <v>1046</v>
      </c>
      <c r="K7" s="405"/>
      <c r="L7" s="406" t="s">
        <v>89</v>
      </c>
      <c r="M7" s="406"/>
    </row>
    <row r="8" customFormat="false" ht="12.75" hidden="false" customHeight="true" outlineLevel="0" collapsed="false">
      <c r="A8" s="165" t="s">
        <v>1064</v>
      </c>
      <c r="B8" s="408"/>
      <c r="C8" s="408"/>
      <c r="D8" s="408"/>
      <c r="E8" s="408"/>
      <c r="F8" s="408"/>
      <c r="G8" s="408"/>
      <c r="H8" s="408"/>
      <c r="I8" s="408"/>
      <c r="J8" s="176"/>
      <c r="K8" s="176"/>
      <c r="L8" s="218" t="s">
        <v>110</v>
      </c>
      <c r="M8" s="633" t="s">
        <v>110</v>
      </c>
    </row>
    <row r="9" customFormat="false" ht="12" hidden="false" customHeight="true" outlineLevel="0" collapsed="false">
      <c r="A9" s="634" t="s">
        <v>1065</v>
      </c>
      <c r="B9" s="146" t="s">
        <v>131</v>
      </c>
      <c r="C9" s="146" t="s">
        <v>131</v>
      </c>
      <c r="D9" s="146" t="s">
        <v>131</v>
      </c>
      <c r="E9" s="146" t="s">
        <v>131</v>
      </c>
      <c r="F9" s="146" t="s">
        <v>131</v>
      </c>
      <c r="G9" s="146" t="s">
        <v>110</v>
      </c>
      <c r="H9" s="146" t="s">
        <v>131</v>
      </c>
      <c r="I9" s="146" t="s">
        <v>131</v>
      </c>
      <c r="J9" s="81" t="s">
        <v>110</v>
      </c>
      <c r="K9" s="218" t="s">
        <v>110</v>
      </c>
      <c r="L9" s="458" t="s">
        <v>110</v>
      </c>
      <c r="M9" s="713" t="s">
        <v>110</v>
      </c>
    </row>
    <row r="10" customFormat="false" ht="12" hidden="false" customHeight="true" outlineLevel="0" collapsed="false">
      <c r="A10" s="634" t="s">
        <v>1066</v>
      </c>
      <c r="B10" s="146" t="s">
        <v>131</v>
      </c>
      <c r="C10" s="146" t="s">
        <v>131</v>
      </c>
      <c r="D10" s="146" t="s">
        <v>131</v>
      </c>
      <c r="E10" s="146" t="s">
        <v>131</v>
      </c>
      <c r="F10" s="146" t="s">
        <v>131</v>
      </c>
      <c r="G10" s="146" t="s">
        <v>110</v>
      </c>
      <c r="H10" s="146" t="s">
        <v>131</v>
      </c>
      <c r="I10" s="146" t="s">
        <v>131</v>
      </c>
      <c r="J10" s="218" t="s">
        <v>110</v>
      </c>
      <c r="K10" s="218" t="s">
        <v>110</v>
      </c>
      <c r="L10" s="146" t="s">
        <v>110</v>
      </c>
      <c r="M10" s="713" t="s">
        <v>110</v>
      </c>
    </row>
    <row r="11" customFormat="false" ht="12" hidden="false" customHeight="true" outlineLevel="0" collapsed="false">
      <c r="A11" s="634" t="s">
        <v>1067</v>
      </c>
      <c r="B11" s="146" t="s">
        <v>131</v>
      </c>
      <c r="C11" s="146" t="s">
        <v>131</v>
      </c>
      <c r="D11" s="146" t="s">
        <v>131</v>
      </c>
      <c r="E11" s="146" t="s">
        <v>131</v>
      </c>
      <c r="F11" s="146" t="s">
        <v>131</v>
      </c>
      <c r="G11" s="146" t="s">
        <v>110</v>
      </c>
      <c r="H11" s="146" t="s">
        <v>131</v>
      </c>
      <c r="I11" s="146" t="s">
        <v>131</v>
      </c>
      <c r="J11" s="218" t="s">
        <v>110</v>
      </c>
      <c r="K11" s="218" t="s">
        <v>110</v>
      </c>
      <c r="L11" s="146" t="s">
        <v>110</v>
      </c>
      <c r="M11" s="713" t="s">
        <v>110</v>
      </c>
    </row>
    <row r="12" customFormat="false" ht="12" hidden="false" customHeight="true" outlineLevel="0" collapsed="false">
      <c r="A12" s="634" t="s">
        <v>1068</v>
      </c>
      <c r="B12" s="146" t="s">
        <v>131</v>
      </c>
      <c r="C12" s="146" t="s">
        <v>131</v>
      </c>
      <c r="D12" s="146" t="s">
        <v>131</v>
      </c>
      <c r="E12" s="146" t="s">
        <v>131</v>
      </c>
      <c r="F12" s="146" t="s">
        <v>131</v>
      </c>
      <c r="G12" s="146" t="s">
        <v>110</v>
      </c>
      <c r="H12" s="146" t="s">
        <v>131</v>
      </c>
      <c r="I12" s="146" t="s">
        <v>131</v>
      </c>
      <c r="J12" s="218" t="s">
        <v>110</v>
      </c>
      <c r="K12" s="218" t="s">
        <v>110</v>
      </c>
      <c r="L12" s="146" t="s">
        <v>110</v>
      </c>
      <c r="M12" s="713" t="s">
        <v>110</v>
      </c>
    </row>
    <row r="13" customFormat="false" ht="12" hidden="false" customHeight="true" outlineLevel="0" collapsed="false">
      <c r="A13" s="634" t="s">
        <v>1069</v>
      </c>
      <c r="B13" s="146" t="s">
        <v>131</v>
      </c>
      <c r="C13" s="146" t="s">
        <v>131</v>
      </c>
      <c r="D13" s="146" t="s">
        <v>131</v>
      </c>
      <c r="E13" s="146" t="s">
        <v>131</v>
      </c>
      <c r="F13" s="146" t="s">
        <v>131</v>
      </c>
      <c r="G13" s="146" t="s">
        <v>110</v>
      </c>
      <c r="H13" s="146" t="s">
        <v>131</v>
      </c>
      <c r="I13" s="146" t="s">
        <v>131</v>
      </c>
      <c r="J13" s="218" t="s">
        <v>110</v>
      </c>
      <c r="K13" s="218" t="s">
        <v>110</v>
      </c>
      <c r="L13" s="146" t="s">
        <v>110</v>
      </c>
      <c r="M13" s="713" t="s">
        <v>110</v>
      </c>
    </row>
    <row r="14" customFormat="false" ht="12" hidden="false" customHeight="true" outlineLevel="0" collapsed="false">
      <c r="A14" s="634" t="s">
        <v>1070</v>
      </c>
      <c r="B14" s="146" t="s">
        <v>131</v>
      </c>
      <c r="C14" s="146" t="s">
        <v>131</v>
      </c>
      <c r="D14" s="146" t="s">
        <v>131</v>
      </c>
      <c r="E14" s="146" t="s">
        <v>131</v>
      </c>
      <c r="F14" s="146" t="s">
        <v>131</v>
      </c>
      <c r="G14" s="146" t="s">
        <v>110</v>
      </c>
      <c r="H14" s="146" t="s">
        <v>131</v>
      </c>
      <c r="I14" s="146" t="s">
        <v>131</v>
      </c>
      <c r="J14" s="218" t="s">
        <v>110</v>
      </c>
      <c r="K14" s="218" t="s">
        <v>110</v>
      </c>
      <c r="L14" s="146" t="s">
        <v>110</v>
      </c>
      <c r="M14" s="713" t="s">
        <v>110</v>
      </c>
    </row>
    <row r="15" customFormat="false" ht="12" hidden="false" customHeight="true" outlineLevel="0" collapsed="false">
      <c r="A15" s="634" t="s">
        <v>349</v>
      </c>
      <c r="B15" s="50"/>
      <c r="C15" s="50"/>
      <c r="D15" s="50"/>
      <c r="E15" s="50"/>
      <c r="F15" s="50"/>
      <c r="G15" s="50"/>
      <c r="H15" s="50"/>
      <c r="I15" s="457"/>
      <c r="J15" s="50"/>
      <c r="K15" s="50"/>
      <c r="L15" s="81" t="s">
        <v>110</v>
      </c>
      <c r="M15" s="132" t="s">
        <v>110</v>
      </c>
    </row>
    <row r="16" customFormat="false" ht="12.75" hidden="false" customHeight="true" outlineLevel="0" collapsed="false">
      <c r="A16" s="136" t="s">
        <v>103</v>
      </c>
      <c r="B16" s="643" t="s">
        <v>131</v>
      </c>
      <c r="C16" s="643" t="s">
        <v>131</v>
      </c>
      <c r="D16" s="643" t="s">
        <v>131</v>
      </c>
      <c r="E16" s="643" t="s">
        <v>131</v>
      </c>
      <c r="F16" s="643" t="s">
        <v>131</v>
      </c>
      <c r="G16" s="643" t="s">
        <v>110</v>
      </c>
      <c r="H16" s="643" t="s">
        <v>131</v>
      </c>
      <c r="I16" s="643" t="s">
        <v>131</v>
      </c>
      <c r="J16" s="160" t="s">
        <v>110</v>
      </c>
      <c r="K16" s="160" t="s">
        <v>110</v>
      </c>
      <c r="L16" s="643" t="s">
        <v>110</v>
      </c>
      <c r="M16" s="713" t="s">
        <v>110</v>
      </c>
    </row>
    <row r="17" customFormat="false" ht="12" hidden="false" customHeight="true" outlineLevel="0" collapsed="false">
      <c r="A17" s="644" t="s">
        <v>1071</v>
      </c>
      <c r="B17" s="53"/>
      <c r="C17" s="53"/>
      <c r="D17" s="53"/>
      <c r="E17" s="53"/>
      <c r="F17" s="53"/>
      <c r="G17" s="53"/>
      <c r="H17" s="53"/>
      <c r="I17" s="1166"/>
      <c r="J17" s="53"/>
      <c r="K17" s="53"/>
      <c r="L17" s="97" t="s">
        <v>110</v>
      </c>
      <c r="M17" s="100" t="s">
        <v>110</v>
      </c>
    </row>
    <row r="18" customFormat="false" ht="12" hidden="false" customHeight="true" outlineLevel="0" collapsed="false">
      <c r="A18" s="634" t="s">
        <v>1072</v>
      </c>
      <c r="B18" s="146" t="s">
        <v>131</v>
      </c>
      <c r="C18" s="146" t="s">
        <v>131</v>
      </c>
      <c r="D18" s="146" t="s">
        <v>131</v>
      </c>
      <c r="E18" s="146" t="s">
        <v>131</v>
      </c>
      <c r="F18" s="146" t="s">
        <v>131</v>
      </c>
      <c r="G18" s="146" t="s">
        <v>110</v>
      </c>
      <c r="H18" s="146" t="s">
        <v>131</v>
      </c>
      <c r="I18" s="458" t="s">
        <v>131</v>
      </c>
      <c r="J18" s="218" t="s">
        <v>110</v>
      </c>
      <c r="K18" s="218" t="s">
        <v>110</v>
      </c>
      <c r="L18" s="146" t="s">
        <v>110</v>
      </c>
      <c r="M18" s="713" t="s">
        <v>110</v>
      </c>
    </row>
    <row r="19" customFormat="false" ht="12" hidden="false" customHeight="true" outlineLevel="0" collapsed="false">
      <c r="A19" s="634" t="s">
        <v>1073</v>
      </c>
      <c r="B19" s="146" t="s">
        <v>131</v>
      </c>
      <c r="C19" s="146" t="s">
        <v>131</v>
      </c>
      <c r="D19" s="146" t="s">
        <v>131</v>
      </c>
      <c r="E19" s="146" t="s">
        <v>131</v>
      </c>
      <c r="F19" s="146" t="s">
        <v>131</v>
      </c>
      <c r="G19" s="146" t="s">
        <v>110</v>
      </c>
      <c r="H19" s="146" t="s">
        <v>131</v>
      </c>
      <c r="I19" s="458" t="s">
        <v>131</v>
      </c>
      <c r="J19" s="218" t="s">
        <v>110</v>
      </c>
      <c r="K19" s="218" t="s">
        <v>110</v>
      </c>
      <c r="L19" s="146" t="s">
        <v>110</v>
      </c>
      <c r="M19" s="713" t="s">
        <v>110</v>
      </c>
    </row>
    <row r="20" customFormat="false" ht="12" hidden="false" customHeight="true" outlineLevel="0" collapsed="false">
      <c r="A20" s="634" t="s">
        <v>1074</v>
      </c>
      <c r="B20" s="146" t="s">
        <v>131</v>
      </c>
      <c r="C20" s="146" t="s">
        <v>131</v>
      </c>
      <c r="D20" s="146" t="s">
        <v>131</v>
      </c>
      <c r="E20" s="146" t="s">
        <v>131</v>
      </c>
      <c r="F20" s="146" t="s">
        <v>131</v>
      </c>
      <c r="G20" s="146" t="s">
        <v>110</v>
      </c>
      <c r="H20" s="146" t="s">
        <v>131</v>
      </c>
      <c r="I20" s="458" t="s">
        <v>131</v>
      </c>
      <c r="J20" s="218" t="s">
        <v>110</v>
      </c>
      <c r="K20" s="218" t="s">
        <v>110</v>
      </c>
      <c r="L20" s="146" t="s">
        <v>110</v>
      </c>
      <c r="M20" s="713" t="s">
        <v>110</v>
      </c>
    </row>
    <row r="21" customFormat="false" ht="12" hidden="false" customHeight="true" outlineLevel="0" collapsed="false">
      <c r="A21" s="634" t="s">
        <v>349</v>
      </c>
      <c r="B21" s="1167"/>
      <c r="C21" s="1167"/>
      <c r="D21" s="1167"/>
      <c r="E21" s="1167"/>
      <c r="F21" s="1167"/>
      <c r="G21" s="1167"/>
      <c r="H21" s="1167"/>
      <c r="I21" s="1168"/>
      <c r="J21" s="1167"/>
      <c r="K21" s="50"/>
      <c r="L21" s="81" t="s">
        <v>110</v>
      </c>
      <c r="M21" s="132" t="s">
        <v>110</v>
      </c>
    </row>
    <row r="22" customFormat="false" ht="12.75" hidden="false" customHeight="true" outlineLevel="0" collapsed="false">
      <c r="A22" s="1169" t="s">
        <v>103</v>
      </c>
      <c r="B22" s="1051" t="s">
        <v>131</v>
      </c>
      <c r="C22" s="1051" t="s">
        <v>131</v>
      </c>
      <c r="D22" s="1051" t="s">
        <v>131</v>
      </c>
      <c r="E22" s="1051" t="s">
        <v>131</v>
      </c>
      <c r="F22" s="1051" t="s">
        <v>131</v>
      </c>
      <c r="G22" s="1051" t="s">
        <v>110</v>
      </c>
      <c r="H22" s="1051" t="s">
        <v>131</v>
      </c>
      <c r="I22" s="1052" t="s">
        <v>131</v>
      </c>
      <c r="J22" s="174" t="s">
        <v>110</v>
      </c>
      <c r="K22" s="174" t="s">
        <v>110</v>
      </c>
      <c r="L22" s="1051" t="s">
        <v>110</v>
      </c>
      <c r="M22" s="153" t="s">
        <v>110</v>
      </c>
    </row>
    <row r="23" customFormat="false" ht="12" hidden="false" customHeight="true" outlineLevel="0" collapsed="false">
      <c r="A23" s="644" t="s">
        <v>1075</v>
      </c>
      <c r="B23" s="53"/>
      <c r="C23" s="53"/>
      <c r="D23" s="53"/>
      <c r="E23" s="53"/>
      <c r="F23" s="53"/>
      <c r="G23" s="53"/>
      <c r="H23" s="53"/>
      <c r="I23" s="1166"/>
      <c r="J23" s="53"/>
      <c r="K23" s="53"/>
      <c r="L23" s="1170" t="s">
        <v>110</v>
      </c>
      <c r="M23" s="490" t="s">
        <v>110</v>
      </c>
    </row>
    <row r="24" customFormat="false" ht="12" hidden="false" customHeight="true" outlineLevel="0" collapsed="false">
      <c r="A24" s="634" t="s">
        <v>1076</v>
      </c>
      <c r="B24" s="146" t="s">
        <v>131</v>
      </c>
      <c r="C24" s="146" t="s">
        <v>131</v>
      </c>
      <c r="D24" s="146" t="s">
        <v>131</v>
      </c>
      <c r="E24" s="146" t="s">
        <v>131</v>
      </c>
      <c r="F24" s="146" t="s">
        <v>131</v>
      </c>
      <c r="G24" s="146" t="s">
        <v>110</v>
      </c>
      <c r="H24" s="146" t="s">
        <v>131</v>
      </c>
      <c r="I24" s="458" t="s">
        <v>131</v>
      </c>
      <c r="J24" s="218" t="s">
        <v>110</v>
      </c>
      <c r="K24" s="218" t="s">
        <v>110</v>
      </c>
      <c r="L24" s="146" t="s">
        <v>110</v>
      </c>
      <c r="M24" s="713" t="s">
        <v>110</v>
      </c>
    </row>
    <row r="25" customFormat="false" ht="12" hidden="false" customHeight="true" outlineLevel="0" collapsed="false">
      <c r="A25" s="634" t="s">
        <v>349</v>
      </c>
      <c r="B25" s="1167"/>
      <c r="C25" s="1167"/>
      <c r="D25" s="1167"/>
      <c r="E25" s="1167"/>
      <c r="F25" s="1167"/>
      <c r="G25" s="1167"/>
      <c r="H25" s="1167"/>
      <c r="I25" s="1168"/>
      <c r="J25" s="1167"/>
      <c r="K25" s="1167"/>
      <c r="L25" s="81" t="s">
        <v>110</v>
      </c>
      <c r="M25" s="132" t="s">
        <v>110</v>
      </c>
    </row>
    <row r="26" customFormat="false" ht="12.75" hidden="false" customHeight="true" outlineLevel="0" collapsed="false">
      <c r="A26" s="1169" t="s">
        <v>103</v>
      </c>
      <c r="B26" s="1051" t="s">
        <v>131</v>
      </c>
      <c r="C26" s="1051" t="s">
        <v>131</v>
      </c>
      <c r="D26" s="1051" t="s">
        <v>131</v>
      </c>
      <c r="E26" s="1051" t="s">
        <v>131</v>
      </c>
      <c r="F26" s="1051" t="s">
        <v>131</v>
      </c>
      <c r="G26" s="1051" t="s">
        <v>110</v>
      </c>
      <c r="H26" s="1051" t="s">
        <v>131</v>
      </c>
      <c r="I26" s="1052" t="s">
        <v>131</v>
      </c>
      <c r="J26" s="174" t="s">
        <v>110</v>
      </c>
      <c r="K26" s="174" t="s">
        <v>110</v>
      </c>
      <c r="L26" s="1051" t="s">
        <v>110</v>
      </c>
      <c r="M26" s="153" t="s">
        <v>110</v>
      </c>
    </row>
    <row r="27" customFormat="false" ht="12.75" hidden="false" customHeight="true" outlineLevel="0" collapsed="false">
      <c r="A27" s="1171" t="s">
        <v>1077</v>
      </c>
      <c r="B27" s="529" t="s">
        <v>131</v>
      </c>
      <c r="C27" s="529" t="s">
        <v>131</v>
      </c>
      <c r="D27" s="529" t="s">
        <v>131</v>
      </c>
      <c r="E27" s="529" t="s">
        <v>131</v>
      </c>
      <c r="F27" s="529" t="s">
        <v>131</v>
      </c>
      <c r="G27" s="529" t="s">
        <v>110</v>
      </c>
      <c r="H27" s="529" t="s">
        <v>131</v>
      </c>
      <c r="I27" s="532" t="s">
        <v>131</v>
      </c>
      <c r="J27" s="1172" t="s">
        <v>110</v>
      </c>
      <c r="K27" s="1173" t="s">
        <v>110</v>
      </c>
      <c r="L27" s="529" t="s">
        <v>110</v>
      </c>
      <c r="M27" s="533" t="s">
        <v>110</v>
      </c>
    </row>
    <row r="28" customFormat="false" ht="12" hidden="false" customHeight="true" outlineLevel="0" collapsed="false">
      <c r="A28" s="644" t="s">
        <v>1078</v>
      </c>
      <c r="B28" s="53"/>
      <c r="C28" s="53"/>
      <c r="D28" s="53"/>
      <c r="E28" s="53"/>
      <c r="F28" s="53"/>
      <c r="G28" s="53"/>
      <c r="H28" s="53"/>
      <c r="I28" s="1166"/>
      <c r="J28" s="53"/>
      <c r="K28" s="53"/>
      <c r="L28" s="97" t="s">
        <v>110</v>
      </c>
      <c r="M28" s="100" t="s">
        <v>110</v>
      </c>
    </row>
    <row r="29" customFormat="false" ht="12.75" hidden="false" customHeight="true" outlineLevel="0" collapsed="false">
      <c r="A29" s="136" t="s">
        <v>103</v>
      </c>
      <c r="B29" s="643" t="s">
        <v>131</v>
      </c>
      <c r="C29" s="643" t="s">
        <v>131</v>
      </c>
      <c r="D29" s="643" t="s">
        <v>131</v>
      </c>
      <c r="E29" s="643" t="s">
        <v>131</v>
      </c>
      <c r="F29" s="643" t="s">
        <v>131</v>
      </c>
      <c r="G29" s="643" t="s">
        <v>110</v>
      </c>
      <c r="H29" s="643" t="s">
        <v>131</v>
      </c>
      <c r="I29" s="643" t="s">
        <v>131</v>
      </c>
      <c r="J29" s="160" t="s">
        <v>110</v>
      </c>
      <c r="K29" s="160" t="s">
        <v>110</v>
      </c>
      <c r="L29" s="643" t="s">
        <v>110</v>
      </c>
      <c r="M29" s="713" t="s">
        <v>11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8"/>
      <c r="C32" s="188"/>
      <c r="D32" s="188"/>
      <c r="E32" s="188"/>
      <c r="F32" s="188"/>
      <c r="G32" s="188"/>
      <c r="H32" s="188"/>
      <c r="I32" s="188"/>
      <c r="J32" s="188"/>
      <c r="K32" s="188"/>
      <c r="L32" s="188"/>
      <c r="M32" s="189"/>
    </row>
    <row r="33" customFormat="false" ht="27" hidden="false" customHeight="true" outlineLevel="0" collapsed="false">
      <c r="A33" s="1165" t="s">
        <v>1079</v>
      </c>
      <c r="B33" s="1165"/>
      <c r="C33" s="1165"/>
      <c r="D33" s="1165"/>
      <c r="E33" s="1165"/>
      <c r="F33" s="1165"/>
      <c r="G33" s="1165"/>
      <c r="H33" s="1165"/>
      <c r="I33" s="1165"/>
      <c r="J33" s="1165"/>
      <c r="K33" s="1165"/>
      <c r="L33" s="1165"/>
      <c r="M33" s="1165"/>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5" t="s">
        <v>77</v>
      </c>
    </row>
    <row r="2" customFormat="false" ht="15.75" hidden="false" customHeight="true" outlineLevel="0" collapsed="false">
      <c r="A2" s="4" t="s">
        <v>221</v>
      </c>
      <c r="G2" s="115" t="s">
        <v>79</v>
      </c>
    </row>
    <row r="3" customFormat="false" ht="12.75" hidden="false" customHeight="false" outlineLevel="0" collapsed="false">
      <c r="G3" s="115" t="s">
        <v>80</v>
      </c>
    </row>
    <row r="4" customFormat="false" ht="16.5" hidden="false" customHeight="false" outlineLevel="0" collapsed="false">
      <c r="G4" s="1174"/>
    </row>
    <row r="5" customFormat="false" ht="33" hidden="false" customHeight="true" outlineLevel="0" collapsed="false">
      <c r="A5" s="1175" t="s">
        <v>81</v>
      </c>
      <c r="B5" s="1176" t="s">
        <v>1081</v>
      </c>
      <c r="C5" s="1177" t="s">
        <v>1082</v>
      </c>
      <c r="D5" s="1177" t="s">
        <v>1083</v>
      </c>
      <c r="E5" s="1178" t="s">
        <v>1084</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085</v>
      </c>
      <c r="B7" s="1182" t="n">
        <v>-6818.59599870595</v>
      </c>
      <c r="C7" s="1182" t="n">
        <v>5.39349269500511</v>
      </c>
      <c r="D7" s="1182" t="n">
        <v>0.0603142303443104</v>
      </c>
      <c r="E7" s="1182" t="n">
        <v>1.34018662233922</v>
      </c>
      <c r="F7" s="1182" t="n">
        <v>47.1930610812947</v>
      </c>
      <c r="G7" s="1182" t="s">
        <v>125</v>
      </c>
      <c r="H7" s="1183"/>
    </row>
    <row r="8" customFormat="false" ht="12.75" hidden="false" customHeight="false" outlineLevel="0" collapsed="false">
      <c r="A8" s="1184" t="s">
        <v>1086</v>
      </c>
      <c r="B8" s="1185" t="n">
        <v>-6750.22174284415</v>
      </c>
      <c r="C8" s="1185" t="n">
        <v>5.39349269500511</v>
      </c>
      <c r="D8" s="1185" t="n">
        <v>0.0370802622781601</v>
      </c>
      <c r="E8" s="1185" t="n">
        <v>1.34018662233922</v>
      </c>
      <c r="F8" s="1185" t="n">
        <v>47.1930610812947</v>
      </c>
      <c r="G8" s="1185" t="s">
        <v>110</v>
      </c>
      <c r="H8" s="1183"/>
    </row>
    <row r="9" customFormat="false" ht="12.75" hidden="false" customHeight="false" outlineLevel="0" collapsed="false">
      <c r="A9" s="1186" t="s">
        <v>1087</v>
      </c>
      <c r="B9" s="1187" t="n">
        <v>-6473.45041612455</v>
      </c>
      <c r="C9" s="1187" t="n">
        <v>5.39349269500511</v>
      </c>
      <c r="D9" s="1187" t="n">
        <v>0.0370802622781601</v>
      </c>
      <c r="E9" s="1188" t="n">
        <v>1.34018662233922</v>
      </c>
      <c r="F9" s="1188" t="n">
        <v>47.1930610812947</v>
      </c>
      <c r="G9" s="1188" t="s">
        <v>110</v>
      </c>
      <c r="H9" s="1183"/>
    </row>
    <row r="10" customFormat="false" ht="13.5" hidden="false" customHeight="false" outlineLevel="0" collapsed="false">
      <c r="A10" s="1189" t="s">
        <v>1088</v>
      </c>
      <c r="B10" s="1190" t="n">
        <v>-276.771326719605</v>
      </c>
      <c r="C10" s="1190" t="s">
        <v>110</v>
      </c>
      <c r="D10" s="1190" t="s">
        <v>110</v>
      </c>
      <c r="E10" s="1191" t="s">
        <v>110</v>
      </c>
      <c r="F10" s="1191" t="s">
        <v>110</v>
      </c>
      <c r="G10" s="1191" t="s">
        <v>110</v>
      </c>
      <c r="H10" s="1183"/>
    </row>
    <row r="11" customFormat="false" ht="12.75" hidden="false" customHeight="false" outlineLevel="0" collapsed="false">
      <c r="A11" s="1184" t="s">
        <v>1089</v>
      </c>
      <c r="B11" s="1185" t="n">
        <v>144.767645287864</v>
      </c>
      <c r="C11" s="1185" t="s">
        <v>110</v>
      </c>
      <c r="D11" s="1185" t="n">
        <v>0.0232339680661503</v>
      </c>
      <c r="E11" s="1185" t="s">
        <v>110</v>
      </c>
      <c r="F11" s="1185" t="s">
        <v>110</v>
      </c>
      <c r="G11" s="1185" t="s">
        <v>110</v>
      </c>
      <c r="H11" s="1183"/>
    </row>
    <row r="12" customFormat="false" ht="12.75" hidden="false" customHeight="false" outlineLevel="0" collapsed="false">
      <c r="A12" s="1186" t="s">
        <v>1090</v>
      </c>
      <c r="B12" s="1187" t="n">
        <v>41.7257596503576</v>
      </c>
      <c r="C12" s="1187" t="s">
        <v>110</v>
      </c>
      <c r="D12" s="1187" t="s">
        <v>110</v>
      </c>
      <c r="E12" s="1188" t="s">
        <v>110</v>
      </c>
      <c r="F12" s="1188" t="s">
        <v>110</v>
      </c>
      <c r="G12" s="1188" t="s">
        <v>110</v>
      </c>
      <c r="H12" s="1183"/>
    </row>
    <row r="13" customFormat="false" ht="13.5" hidden="false" customHeight="false" outlineLevel="0" collapsed="false">
      <c r="A13" s="1189" t="s">
        <v>1091</v>
      </c>
      <c r="B13" s="1190" t="n">
        <v>103.041885637506</v>
      </c>
      <c r="C13" s="1190" t="s">
        <v>110</v>
      </c>
      <c r="D13" s="1190" t="n">
        <v>0.0232339680661503</v>
      </c>
      <c r="E13" s="1191" t="s">
        <v>110</v>
      </c>
      <c r="F13" s="1191" t="s">
        <v>110</v>
      </c>
      <c r="G13" s="1191" t="s">
        <v>110</v>
      </c>
      <c r="H13" s="1183"/>
    </row>
    <row r="14" customFormat="false" ht="12.75" hidden="false" customHeight="false" outlineLevel="0" collapsed="false">
      <c r="A14" s="1184" t="s">
        <v>1092</v>
      </c>
      <c r="B14" s="1185" t="n">
        <v>-388.325933756094</v>
      </c>
      <c r="C14" s="1185" t="s">
        <v>110</v>
      </c>
      <c r="D14" s="1185" t="s">
        <v>110</v>
      </c>
      <c r="E14" s="1185" t="s">
        <v>110</v>
      </c>
      <c r="F14" s="1185" t="s">
        <v>110</v>
      </c>
      <c r="G14" s="1185" t="s">
        <v>110</v>
      </c>
      <c r="H14" s="1183"/>
    </row>
    <row r="15" customFormat="false" ht="12.75" hidden="false" customHeight="false" outlineLevel="0" collapsed="false">
      <c r="A15" s="1186" t="s">
        <v>1093</v>
      </c>
      <c r="B15" s="1187" t="n">
        <v>3.1367617981336</v>
      </c>
      <c r="C15" s="1187" t="s">
        <v>110</v>
      </c>
      <c r="D15" s="1187" t="s">
        <v>110</v>
      </c>
      <c r="E15" s="1188" t="s">
        <v>110</v>
      </c>
      <c r="F15" s="1188" t="s">
        <v>110</v>
      </c>
      <c r="G15" s="1188" t="s">
        <v>110</v>
      </c>
      <c r="H15" s="1183"/>
    </row>
    <row r="16" customFormat="false" ht="13.5" hidden="false" customHeight="false" outlineLevel="0" collapsed="false">
      <c r="A16" s="1189" t="s">
        <v>1094</v>
      </c>
      <c r="B16" s="1190" t="n">
        <v>-391.462695554228</v>
      </c>
      <c r="C16" s="1190" t="s">
        <v>110</v>
      </c>
      <c r="D16" s="1190" t="s">
        <v>110</v>
      </c>
      <c r="E16" s="1191" t="s">
        <v>110</v>
      </c>
      <c r="F16" s="1191" t="s">
        <v>110</v>
      </c>
      <c r="G16" s="1191" t="s">
        <v>110</v>
      </c>
      <c r="H16" s="1183"/>
    </row>
    <row r="17" customFormat="false" ht="12.75" hidden="false" customHeight="false" outlineLevel="0" collapsed="false">
      <c r="A17" s="1184" t="s">
        <v>1095</v>
      </c>
      <c r="B17" s="1185" t="n">
        <v>20.4430789217942</v>
      </c>
      <c r="C17" s="1185" t="s">
        <v>128</v>
      </c>
      <c r="D17" s="1185" t="s">
        <v>128</v>
      </c>
      <c r="E17" s="1185" t="s">
        <v>110</v>
      </c>
      <c r="F17" s="1185" t="s">
        <v>110</v>
      </c>
      <c r="G17" s="1185" t="s">
        <v>188</v>
      </c>
      <c r="H17" s="1183"/>
    </row>
    <row r="18" customFormat="false" ht="13.5" hidden="false" customHeight="false" outlineLevel="0" collapsed="false">
      <c r="A18" s="1186" t="s">
        <v>1096</v>
      </c>
      <c r="B18" s="1187" t="s">
        <v>110</v>
      </c>
      <c r="C18" s="1187" t="s">
        <v>110</v>
      </c>
      <c r="D18" s="1187" t="s">
        <v>110</v>
      </c>
      <c r="E18" s="1188" t="s">
        <v>110</v>
      </c>
      <c r="F18" s="1188" t="s">
        <v>110</v>
      </c>
      <c r="G18" s="1188" t="s">
        <v>130</v>
      </c>
      <c r="H18" s="1183"/>
    </row>
    <row r="19" customFormat="false" ht="13.5" hidden="false" customHeight="false" outlineLevel="0" collapsed="false">
      <c r="A19" s="1189" t="s">
        <v>1097</v>
      </c>
      <c r="B19" s="1190" t="n">
        <v>20.4430789217942</v>
      </c>
      <c r="C19" s="1190" t="s">
        <v>128</v>
      </c>
      <c r="D19" s="1190" t="s">
        <v>128</v>
      </c>
      <c r="E19" s="1191" t="s">
        <v>110</v>
      </c>
      <c r="F19" s="1191" t="s">
        <v>110</v>
      </c>
      <c r="G19" s="1191" t="s">
        <v>110</v>
      </c>
      <c r="H19" s="1183"/>
    </row>
    <row r="20" customFormat="false" ht="12.75" hidden="false" customHeight="false" outlineLevel="0" collapsed="false">
      <c r="A20" s="1184" t="s">
        <v>1098</v>
      </c>
      <c r="B20" s="1185" t="n">
        <v>154.740953684638</v>
      </c>
      <c r="C20" s="1185" t="s">
        <v>128</v>
      </c>
      <c r="D20" s="1185" t="s">
        <v>128</v>
      </c>
      <c r="E20" s="1185" t="s">
        <v>131</v>
      </c>
      <c r="F20" s="1185" t="s">
        <v>131</v>
      </c>
      <c r="G20" s="1185" t="s">
        <v>131</v>
      </c>
      <c r="H20" s="1183"/>
    </row>
    <row r="21" customFormat="false" ht="13.5" hidden="false" customHeight="false" outlineLevel="0" collapsed="false">
      <c r="A21" s="1186" t="s">
        <v>1099</v>
      </c>
      <c r="B21" s="1187" t="s">
        <v>110</v>
      </c>
      <c r="C21" s="1188" t="s">
        <v>131</v>
      </c>
      <c r="D21" s="1188" t="s">
        <v>131</v>
      </c>
      <c r="E21" s="1188" t="s">
        <v>131</v>
      </c>
      <c r="F21" s="1188" t="s">
        <v>131</v>
      </c>
      <c r="G21" s="1188" t="s">
        <v>131</v>
      </c>
      <c r="H21" s="1183"/>
    </row>
    <row r="22" customFormat="false" ht="13.5" hidden="false" customHeight="false" outlineLevel="0" collapsed="false">
      <c r="A22" s="1189" t="s">
        <v>1100</v>
      </c>
      <c r="B22" s="1190" t="n">
        <v>154.740953684638</v>
      </c>
      <c r="C22" s="1191" t="s">
        <v>131</v>
      </c>
      <c r="D22" s="1191" t="s">
        <v>131</v>
      </c>
      <c r="E22" s="1191" t="s">
        <v>131</v>
      </c>
      <c r="F22" s="1191" t="s">
        <v>131</v>
      </c>
      <c r="G22" s="1191" t="s">
        <v>131</v>
      </c>
      <c r="H22" s="1183"/>
    </row>
    <row r="23" customFormat="false" ht="12.75" hidden="false" customHeight="false" outlineLevel="0" collapsed="false">
      <c r="A23" s="1184" t="s">
        <v>1101</v>
      </c>
      <c r="B23" s="1185" t="s">
        <v>110</v>
      </c>
      <c r="C23" s="1185" t="s">
        <v>128</v>
      </c>
      <c r="D23" s="1185" t="s">
        <v>128</v>
      </c>
      <c r="E23" s="1185" t="s">
        <v>131</v>
      </c>
      <c r="F23" s="1185" t="s">
        <v>131</v>
      </c>
      <c r="G23" s="1185" t="s">
        <v>131</v>
      </c>
      <c r="H23" s="1183"/>
    </row>
    <row r="24" customFormat="false" ht="13.5" hidden="false" customHeight="false" outlineLevel="0" collapsed="false">
      <c r="A24" s="1186" t="s">
        <v>1102</v>
      </c>
      <c r="B24" s="680"/>
      <c r="C24" s="680"/>
      <c r="D24" s="680"/>
      <c r="E24" s="680"/>
      <c r="F24" s="680"/>
      <c r="G24" s="680"/>
      <c r="H24" s="1183"/>
    </row>
    <row r="25" customFormat="false" ht="13.5" hidden="false" customHeight="false" outlineLevel="0" collapsed="false">
      <c r="A25" s="1189" t="s">
        <v>1103</v>
      </c>
      <c r="B25" s="1190" t="s">
        <v>110</v>
      </c>
      <c r="C25" s="1191" t="s">
        <v>131</v>
      </c>
      <c r="D25" s="1191" t="s">
        <v>131</v>
      </c>
      <c r="E25" s="1191" t="s">
        <v>131</v>
      </c>
      <c r="F25" s="1191" t="s">
        <v>131</v>
      </c>
      <c r="G25" s="1191" t="s">
        <v>131</v>
      </c>
      <c r="H25" s="1183"/>
    </row>
    <row r="26" customFormat="false" ht="14.25" hidden="false" customHeight="false" outlineLevel="0" collapsed="false">
      <c r="A26" s="1192" t="s">
        <v>1104</v>
      </c>
      <c r="B26" s="1185" t="s">
        <v>130</v>
      </c>
      <c r="C26" s="1185" t="s">
        <v>130</v>
      </c>
      <c r="D26" s="1185" t="s">
        <v>130</v>
      </c>
      <c r="E26" s="1185" t="s">
        <v>130</v>
      </c>
      <c r="F26" s="1185" t="s">
        <v>130</v>
      </c>
      <c r="G26" s="1185" t="s">
        <v>130</v>
      </c>
      <c r="H26" s="1183"/>
    </row>
    <row r="27" customFormat="false" ht="13.5" hidden="false" customHeight="false" outlineLevel="0" collapsed="false">
      <c r="A27" s="1193" t="s">
        <v>1105</v>
      </c>
      <c r="B27" s="1188" t="s">
        <v>130</v>
      </c>
      <c r="C27" s="1188" t="s">
        <v>130</v>
      </c>
      <c r="D27" s="1188" t="s">
        <v>130</v>
      </c>
      <c r="E27" s="1188" t="s">
        <v>130</v>
      </c>
      <c r="F27" s="1188" t="s">
        <v>130</v>
      </c>
      <c r="G27" s="1194" t="s">
        <v>130</v>
      </c>
    </row>
    <row r="28" customFormat="false" ht="12.75" hidden="false" customHeight="true" outlineLevel="0" collapsed="false">
      <c r="A28" s="1195" t="s">
        <v>1106</v>
      </c>
      <c r="B28" s="1196"/>
      <c r="C28" s="1196"/>
      <c r="D28" s="1196"/>
      <c r="E28" s="1196"/>
      <c r="F28" s="1197"/>
      <c r="G28" s="1198"/>
    </row>
    <row r="29" customFormat="false" ht="13.5" hidden="false" customHeight="true" outlineLevel="0" collapsed="false">
      <c r="A29" s="1199" t="s">
        <v>1107</v>
      </c>
      <c r="B29" s="1188" t="n">
        <v>0</v>
      </c>
      <c r="C29" s="1188"/>
      <c r="D29" s="1188"/>
      <c r="E29" s="1188"/>
      <c r="F29" s="1188"/>
      <c r="G29" s="1194"/>
    </row>
    <row r="30" customFormat="false" ht="12.75" hidden="false" customHeight="true" outlineLevel="0" collapsed="false">
      <c r="A30" s="1200" t="s">
        <v>1108</v>
      </c>
      <c r="B30" s="1188" t="n">
        <v>0</v>
      </c>
      <c r="C30" s="1188"/>
      <c r="D30" s="1188"/>
      <c r="E30" s="1188"/>
      <c r="F30" s="1188"/>
      <c r="G30" s="1194"/>
    </row>
    <row r="31" customFormat="false" ht="8.25" hidden="false" customHeight="true" outlineLevel="0" collapsed="false">
      <c r="A31" s="32"/>
      <c r="B31" s="32"/>
      <c r="C31" s="32"/>
      <c r="D31" s="32"/>
      <c r="E31" s="32"/>
      <c r="F31" s="32"/>
      <c r="G31" s="32"/>
    </row>
    <row r="32" customFormat="false" ht="16.5" hidden="false" customHeight="true" outlineLevel="0" collapsed="false">
      <c r="A32" s="1201" t="s">
        <v>1109</v>
      </c>
    </row>
    <row r="33" customFormat="false" ht="15.75" hidden="false" customHeight="true" outlineLevel="0" collapsed="false">
      <c r="A33" s="1202" t="s">
        <v>1110</v>
      </c>
    </row>
    <row r="34" customFormat="false" ht="15.75" hidden="false" customHeight="true" outlineLevel="0" collapsed="false">
      <c r="A34" s="1202" t="s">
        <v>1111</v>
      </c>
    </row>
    <row r="35" customFormat="false" ht="15.75" hidden="false" customHeight="true" outlineLevel="0" collapsed="false">
      <c r="A35" s="1203" t="s">
        <v>1112</v>
      </c>
    </row>
    <row r="36" customFormat="false" ht="15.75" hidden="false" customHeight="true" outlineLevel="0" collapsed="false">
      <c r="A36" s="1204" t="s">
        <v>1113</v>
      </c>
    </row>
    <row r="37" customFormat="false" ht="15.75" hidden="false" customHeight="true" outlineLevel="0" collapsed="false">
      <c r="A37" s="1204" t="s">
        <v>1114</v>
      </c>
    </row>
    <row r="38" customFormat="false" ht="12.75" hidden="false" customHeight="true" outlineLevel="0" collapsed="false">
      <c r="A38" s="1202" t="s">
        <v>1115</v>
      </c>
    </row>
    <row r="39" customFormat="false" ht="6.75" hidden="false" customHeight="true" outlineLevel="0" collapsed="false"/>
    <row r="40" customFormat="false" ht="6" hidden="false" customHeight="true" outlineLevel="0" collapsed="false">
      <c r="A40" s="1205"/>
      <c r="B40" s="1205"/>
      <c r="C40" s="1205"/>
      <c r="D40" s="1205"/>
      <c r="E40" s="1205"/>
      <c r="F40" s="1205"/>
      <c r="G40" s="1205"/>
    </row>
    <row r="41" customFormat="false" ht="15.75" hidden="false" customHeight="true" outlineLevel="0" collapsed="false">
      <c r="A41" s="1206" t="s">
        <v>440</v>
      </c>
      <c r="B41" s="1207"/>
      <c r="C41" s="1207"/>
      <c r="D41" s="1207"/>
      <c r="E41" s="1207"/>
      <c r="F41" s="1207"/>
      <c r="G41" s="1208"/>
      <c r="H41" s="192"/>
      <c r="I41" s="192"/>
    </row>
    <row r="42" customFormat="false" ht="12.75" hidden="false" customHeight="true" outlineLevel="0" collapsed="false">
      <c r="A42" s="1209" t="s">
        <v>1116</v>
      </c>
      <c r="B42" s="1209"/>
      <c r="C42" s="1209"/>
      <c r="D42" s="1209"/>
      <c r="E42" s="1209"/>
      <c r="F42" s="1209"/>
      <c r="G42" s="1209"/>
    </row>
    <row r="43" customFormat="false" ht="20.25" hidden="false" customHeight="true" outlineLevel="0" collapsed="false">
      <c r="A43" s="1209"/>
      <c r="B43" s="1209"/>
      <c r="C43" s="1209"/>
      <c r="D43" s="1209"/>
      <c r="E43" s="1209"/>
      <c r="F43" s="1209"/>
      <c r="G43" s="1209"/>
    </row>
    <row r="44" customFormat="false" ht="33.75" hidden="false" customHeight="true" outlineLevel="0" collapsed="false">
      <c r="A44" s="1210" t="s">
        <v>1117</v>
      </c>
      <c r="B44" s="1210"/>
      <c r="C44" s="1210"/>
      <c r="D44" s="1210"/>
      <c r="E44" s="1210"/>
      <c r="F44" s="1210"/>
      <c r="G44" s="1210"/>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5" t="s">
        <v>77</v>
      </c>
    </row>
    <row r="2" customFormat="false" ht="15.75" hidden="false" customHeight="true" outlineLevel="0" collapsed="false">
      <c r="A2" s="4" t="s">
        <v>1119</v>
      </c>
      <c r="Q2" s="115" t="s">
        <v>79</v>
      </c>
    </row>
    <row r="3" customFormat="false" ht="15.75" hidden="false" customHeight="true" outlineLevel="0" collapsed="false">
      <c r="A3" s="4" t="s">
        <v>221</v>
      </c>
      <c r="Q3" s="115" t="s">
        <v>80</v>
      </c>
    </row>
    <row r="4" customFormat="false" ht="12" hidden="false" customHeight="true" outlineLevel="0" collapsed="false">
      <c r="Q4" s="1211"/>
    </row>
    <row r="5" customFormat="false" ht="30" hidden="false" customHeight="true" outlineLevel="0" collapsed="false">
      <c r="A5" s="1212" t="s">
        <v>81</v>
      </c>
      <c r="B5" s="1212"/>
      <c r="C5" s="1213" t="s">
        <v>449</v>
      </c>
      <c r="D5" s="1213"/>
      <c r="E5" s="1213" t="s">
        <v>1120</v>
      </c>
      <c r="F5" s="1213"/>
      <c r="G5" s="1213"/>
      <c r="H5" s="1213"/>
      <c r="I5" s="1213"/>
      <c r="J5" s="1213"/>
      <c r="K5" s="1213" t="s">
        <v>1121</v>
      </c>
      <c r="L5" s="1213"/>
      <c r="M5" s="1213"/>
      <c r="N5" s="1213"/>
      <c r="O5" s="1213"/>
      <c r="P5" s="1213"/>
      <c r="Q5" s="1213" t="s">
        <v>1122</v>
      </c>
    </row>
    <row r="6" customFormat="false" ht="47.25" hidden="false" customHeight="true" outlineLevel="0" collapsed="false">
      <c r="A6" s="1214" t="s">
        <v>1123</v>
      </c>
      <c r="B6" s="1215" t="s">
        <v>1124</v>
      </c>
      <c r="C6" s="1216" t="s">
        <v>1125</v>
      </c>
      <c r="D6" s="1216" t="s">
        <v>1126</v>
      </c>
      <c r="E6" s="1217" t="s">
        <v>1127</v>
      </c>
      <c r="F6" s="1217"/>
      <c r="G6" s="1217"/>
      <c r="H6" s="1218" t="s">
        <v>1128</v>
      </c>
      <c r="I6" s="1219" t="s">
        <v>1129</v>
      </c>
      <c r="J6" s="1219"/>
      <c r="K6" s="1220" t="s">
        <v>1130</v>
      </c>
      <c r="L6" s="1220"/>
      <c r="M6" s="1220"/>
      <c r="N6" s="1218" t="s">
        <v>1131</v>
      </c>
      <c r="O6" s="1219" t="s">
        <v>1132</v>
      </c>
      <c r="P6" s="1219"/>
      <c r="Q6" s="1213"/>
    </row>
    <row r="7" customFormat="false" ht="12.75" hidden="false" customHeight="true" outlineLevel="0" collapsed="false">
      <c r="A7" s="1214"/>
      <c r="B7" s="1215"/>
      <c r="C7" s="1216"/>
      <c r="D7" s="1216"/>
      <c r="E7" s="1217"/>
      <c r="F7" s="1217"/>
      <c r="G7" s="1217"/>
      <c r="H7" s="1218"/>
      <c r="I7" s="1219"/>
      <c r="J7" s="1219"/>
      <c r="K7" s="1220"/>
      <c r="L7" s="1220"/>
      <c r="M7" s="1220"/>
      <c r="N7" s="1218"/>
      <c r="O7" s="1219"/>
      <c r="P7" s="1219"/>
      <c r="Q7" s="1213"/>
    </row>
    <row r="8" customFormat="false" ht="27" hidden="false" customHeight="true" outlineLevel="0" collapsed="false">
      <c r="A8" s="1214"/>
      <c r="B8" s="1215"/>
      <c r="C8" s="1216"/>
      <c r="D8" s="1216"/>
      <c r="E8" s="1217" t="s">
        <v>1133</v>
      </c>
      <c r="F8" s="1221" t="s">
        <v>1134</v>
      </c>
      <c r="G8" s="1221" t="s">
        <v>1135</v>
      </c>
      <c r="H8" s="1218"/>
      <c r="I8" s="1222" t="s">
        <v>1136</v>
      </c>
      <c r="J8" s="1223" t="s">
        <v>1137</v>
      </c>
      <c r="K8" s="1217" t="s">
        <v>1133</v>
      </c>
      <c r="L8" s="1221" t="s">
        <v>1134</v>
      </c>
      <c r="M8" s="1221" t="s">
        <v>1135</v>
      </c>
      <c r="N8" s="1218"/>
      <c r="O8" s="1222" t="s">
        <v>1138</v>
      </c>
      <c r="P8" s="1223" t="s">
        <v>1139</v>
      </c>
      <c r="Q8" s="1213"/>
    </row>
    <row r="9" customFormat="false" ht="15.95" hidden="false" customHeight="true" outlineLevel="0" collapsed="false">
      <c r="A9" s="1214"/>
      <c r="B9" s="1215"/>
      <c r="C9" s="1216"/>
      <c r="D9" s="1216"/>
      <c r="E9" s="1216" t="s">
        <v>1140</v>
      </c>
      <c r="F9" s="1216"/>
      <c r="G9" s="1216"/>
      <c r="H9" s="1216"/>
      <c r="I9" s="1216"/>
      <c r="J9" s="1216"/>
      <c r="K9" s="1216" t="s">
        <v>247</v>
      </c>
      <c r="L9" s="1216"/>
      <c r="M9" s="1216"/>
      <c r="N9" s="1216"/>
      <c r="O9" s="1216"/>
      <c r="P9" s="1216"/>
      <c r="Q9" s="1224" t="s">
        <v>89</v>
      </c>
    </row>
    <row r="10" customFormat="false" ht="14.25" hidden="false" customHeight="true" outlineLevel="0" collapsed="false">
      <c r="A10" s="1225" t="s">
        <v>1141</v>
      </c>
      <c r="B10" s="1226"/>
      <c r="C10" s="1227" t="n">
        <v>2594.4693018601</v>
      </c>
      <c r="D10" s="1227" t="n">
        <v>18.665</v>
      </c>
      <c r="E10" s="1227" t="n">
        <v>2.93461398268836</v>
      </c>
      <c r="F10" s="1228" t="n">
        <v>-2.09739942029536</v>
      </c>
      <c r="G10" s="1228" t="n">
        <v>0.837214562392999</v>
      </c>
      <c r="H10" s="1228" t="s">
        <v>128</v>
      </c>
      <c r="I10" s="1228" t="n">
        <v>0.00230428160434474</v>
      </c>
      <c r="J10" s="1228" t="s">
        <v>128</v>
      </c>
      <c r="K10" s="1227" t="n">
        <v>7613.76589089435</v>
      </c>
      <c r="L10" s="1228" t="n">
        <v>-5441.63840969548</v>
      </c>
      <c r="M10" s="1228" t="n">
        <v>2172.12748119887</v>
      </c>
      <c r="N10" s="1228" t="s">
        <v>128</v>
      </c>
      <c r="O10" s="1228" t="n">
        <v>5.93537846916828</v>
      </c>
      <c r="P10" s="1229" t="s">
        <v>128</v>
      </c>
      <c r="Q10" s="1230" t="n">
        <v>-7986.23048544949</v>
      </c>
      <c r="R10" s="1183"/>
    </row>
    <row r="11" customFormat="false" ht="12.75" hidden="false" customHeight="true" outlineLevel="0" collapsed="false">
      <c r="A11" s="1231" t="s">
        <v>1087</v>
      </c>
      <c r="B11" s="1232"/>
      <c r="C11" s="1233" t="n">
        <v>2557.20520490015</v>
      </c>
      <c r="D11" s="1233" t="n">
        <v>18.665</v>
      </c>
      <c r="E11" s="1233" t="n">
        <v>2.95018098891784</v>
      </c>
      <c r="F11" s="157" t="n">
        <v>-2.12796313697006</v>
      </c>
      <c r="G11" s="157" t="n">
        <v>0.822217851947784</v>
      </c>
      <c r="H11" s="160" t="s">
        <v>110</v>
      </c>
      <c r="I11" s="1234" t="s">
        <v>110</v>
      </c>
      <c r="J11" s="161" t="s">
        <v>128</v>
      </c>
      <c r="K11" s="157" t="n">
        <v>7544.21818025817</v>
      </c>
      <c r="L11" s="157" t="n">
        <v>-5441.63840969548</v>
      </c>
      <c r="M11" s="157" t="n">
        <v>2102.57977056269</v>
      </c>
      <c r="N11" s="160" t="s">
        <v>110</v>
      </c>
      <c r="O11" s="1234" t="s">
        <v>110</v>
      </c>
      <c r="P11" s="1235" t="s">
        <v>128</v>
      </c>
      <c r="Q11" s="1236" t="n">
        <v>-7709.45915872989</v>
      </c>
    </row>
    <row r="12" customFormat="false" ht="12.75" hidden="false" customHeight="true" outlineLevel="0" collapsed="false">
      <c r="A12" s="1237"/>
      <c r="B12" s="639" t="s">
        <v>1142</v>
      </c>
      <c r="C12" s="1238" t="n">
        <v>437.953646276366</v>
      </c>
      <c r="D12" s="1238" t="s">
        <v>110</v>
      </c>
      <c r="E12" s="1233" t="n">
        <v>3.22759735933976</v>
      </c>
      <c r="F12" s="157" t="n">
        <v>-1.20406934133374</v>
      </c>
      <c r="G12" s="157" t="n">
        <v>2.02352801800601</v>
      </c>
      <c r="H12" s="160" t="s">
        <v>110</v>
      </c>
      <c r="I12" s="1234" t="s">
        <v>110</v>
      </c>
      <c r="J12" s="161" t="s">
        <v>110</v>
      </c>
      <c r="K12" s="640" t="n">
        <v>1413.53803223482</v>
      </c>
      <c r="L12" s="640" t="n">
        <v>-527.326558406696</v>
      </c>
      <c r="M12" s="157" t="n">
        <v>886.21147382812</v>
      </c>
      <c r="N12" s="643" t="s">
        <v>110</v>
      </c>
      <c r="O12" s="1239" t="s">
        <v>110</v>
      </c>
      <c r="P12" s="1240" t="s">
        <v>110</v>
      </c>
      <c r="Q12" s="1236" t="n">
        <v>-3249.44207070311</v>
      </c>
    </row>
    <row r="13" customFormat="false" ht="12.75" hidden="false" customHeight="true" outlineLevel="0" collapsed="false">
      <c r="A13" s="1237"/>
      <c r="B13" s="639" t="s">
        <v>1143</v>
      </c>
      <c r="C13" s="1238" t="n">
        <v>26.316</v>
      </c>
      <c r="D13" s="1238" t="s">
        <v>110</v>
      </c>
      <c r="E13" s="1241" t="s">
        <v>131</v>
      </c>
      <c r="F13" s="160" t="s">
        <v>131</v>
      </c>
      <c r="G13" s="160" t="s">
        <v>131</v>
      </c>
      <c r="H13" s="160" t="s">
        <v>110</v>
      </c>
      <c r="I13" s="1234" t="s">
        <v>110</v>
      </c>
      <c r="J13" s="161" t="s">
        <v>131</v>
      </c>
      <c r="K13" s="643" t="s">
        <v>131</v>
      </c>
      <c r="L13" s="643" t="s">
        <v>131</v>
      </c>
      <c r="M13" s="160" t="s">
        <v>131</v>
      </c>
      <c r="N13" s="643" t="s">
        <v>110</v>
      </c>
      <c r="O13" s="1239" t="s">
        <v>110</v>
      </c>
      <c r="P13" s="1240" t="s">
        <v>131</v>
      </c>
      <c r="Q13" s="1242" t="s">
        <v>128</v>
      </c>
    </row>
    <row r="14" customFormat="false" ht="12.75" hidden="false" customHeight="true" outlineLevel="0" collapsed="false">
      <c r="A14" s="1237"/>
      <c r="B14" s="639" t="s">
        <v>1144</v>
      </c>
      <c r="C14" s="1238" t="n">
        <v>167.536254419144</v>
      </c>
      <c r="D14" s="1238" t="s">
        <v>110</v>
      </c>
      <c r="E14" s="1233" t="n">
        <v>3.2740593076834</v>
      </c>
      <c r="F14" s="157" t="n">
        <v>-1.06931627637392</v>
      </c>
      <c r="G14" s="157" t="n">
        <v>2.20474303130948</v>
      </c>
      <c r="H14" s="160" t="s">
        <v>110</v>
      </c>
      <c r="I14" s="1234" t="s">
        <v>110</v>
      </c>
      <c r="J14" s="161" t="s">
        <v>110</v>
      </c>
      <c r="K14" s="640" t="n">
        <v>548.523633155412</v>
      </c>
      <c r="L14" s="640" t="n">
        <v>-179.149243733112</v>
      </c>
      <c r="M14" s="157" t="n">
        <v>369.3743894223</v>
      </c>
      <c r="N14" s="643" t="s">
        <v>110</v>
      </c>
      <c r="O14" s="1239" t="s">
        <v>110</v>
      </c>
      <c r="P14" s="1240" t="s">
        <v>110</v>
      </c>
      <c r="Q14" s="1236" t="n">
        <v>-1354.3727612151</v>
      </c>
    </row>
    <row r="15" customFormat="false" ht="12.75" hidden="false" customHeight="true" outlineLevel="0" collapsed="false">
      <c r="A15" s="1237"/>
      <c r="B15" s="639" t="s">
        <v>1145</v>
      </c>
      <c r="C15" s="1238" t="n">
        <v>439.422093893251</v>
      </c>
      <c r="D15" s="1238" t="s">
        <v>110</v>
      </c>
      <c r="E15" s="1233" t="n">
        <v>2.06323481681588</v>
      </c>
      <c r="F15" s="157" t="n">
        <v>-1.21624562709424</v>
      </c>
      <c r="G15" s="157" t="n">
        <v>0.846989189721644</v>
      </c>
      <c r="H15" s="160" t="s">
        <v>110</v>
      </c>
      <c r="I15" s="1234" t="s">
        <v>110</v>
      </c>
      <c r="J15" s="161" t="s">
        <v>110</v>
      </c>
      <c r="K15" s="640" t="n">
        <v>906.630963398693</v>
      </c>
      <c r="L15" s="640" t="n">
        <v>-534.44520014626</v>
      </c>
      <c r="M15" s="157" t="n">
        <v>372.185763252433</v>
      </c>
      <c r="N15" s="643" t="s">
        <v>110</v>
      </c>
      <c r="O15" s="1239" t="s">
        <v>110</v>
      </c>
      <c r="P15" s="1240" t="s">
        <v>110</v>
      </c>
      <c r="Q15" s="1236" t="n">
        <v>-1364.68113192559</v>
      </c>
    </row>
    <row r="16" customFormat="false" ht="12.75" hidden="false" customHeight="true" outlineLevel="0" collapsed="false">
      <c r="A16" s="1237"/>
      <c r="B16" s="639" t="s">
        <v>1146</v>
      </c>
      <c r="C16" s="1238" t="n">
        <v>1485.97721031139</v>
      </c>
      <c r="D16" s="1238" t="n">
        <v>18.665</v>
      </c>
      <c r="E16" s="1233" t="n">
        <v>3.1464315327484</v>
      </c>
      <c r="F16" s="157" t="n">
        <v>-2.82690567409788</v>
      </c>
      <c r="G16" s="157" t="n">
        <v>0.319525858650512</v>
      </c>
      <c r="H16" s="160" t="s">
        <v>110</v>
      </c>
      <c r="I16" s="1234" t="s">
        <v>110</v>
      </c>
      <c r="J16" s="161" t="s">
        <v>110</v>
      </c>
      <c r="K16" s="640" t="n">
        <v>4675.52555146925</v>
      </c>
      <c r="L16" s="640" t="n">
        <v>-4200.71740740941</v>
      </c>
      <c r="M16" s="157" t="n">
        <v>474.80814405984</v>
      </c>
      <c r="N16" s="643" t="s">
        <v>110</v>
      </c>
      <c r="O16" s="1239" t="s">
        <v>110</v>
      </c>
      <c r="P16" s="1240" t="s">
        <v>110</v>
      </c>
      <c r="Q16" s="1236" t="n">
        <v>-1740.96319488608</v>
      </c>
    </row>
    <row r="17" customFormat="false" ht="12.75" hidden="false" customHeight="true" outlineLevel="0" collapsed="false">
      <c r="A17" s="1243" t="s">
        <v>1147</v>
      </c>
      <c r="B17" s="1244"/>
      <c r="C17" s="1233" t="n">
        <v>37.2640969599497</v>
      </c>
      <c r="D17" s="1241" t="s">
        <v>128</v>
      </c>
      <c r="E17" s="1233" t="n">
        <v>1.86634633091811</v>
      </c>
      <c r="F17" s="160" t="s">
        <v>128</v>
      </c>
      <c r="G17" s="157" t="n">
        <v>1.86634633091811</v>
      </c>
      <c r="H17" s="160" t="s">
        <v>128</v>
      </c>
      <c r="I17" s="1245" t="n">
        <v>0.159278741560474</v>
      </c>
      <c r="J17" s="161" t="s">
        <v>128</v>
      </c>
      <c r="K17" s="157" t="n">
        <v>69.5477106361786</v>
      </c>
      <c r="L17" s="160" t="s">
        <v>128</v>
      </c>
      <c r="M17" s="157" t="n">
        <v>69.5477106361786</v>
      </c>
      <c r="N17" s="160" t="s">
        <v>128</v>
      </c>
      <c r="O17" s="1245" t="n">
        <v>5.93537846916828</v>
      </c>
      <c r="P17" s="1235" t="s">
        <v>128</v>
      </c>
      <c r="Q17" s="1236" t="n">
        <v>-276.771326719605</v>
      </c>
    </row>
    <row r="18" customFormat="false" ht="13.5" hidden="false" customHeight="true" outlineLevel="0" collapsed="false">
      <c r="A18" s="1246" t="s">
        <v>1148</v>
      </c>
      <c r="B18" s="1247"/>
      <c r="C18" s="1233" t="n">
        <v>11.0243010677536</v>
      </c>
      <c r="D18" s="1241" t="s">
        <v>110</v>
      </c>
      <c r="E18" s="1233" t="n">
        <v>1.8663463309181</v>
      </c>
      <c r="F18" s="160" t="s">
        <v>110</v>
      </c>
      <c r="G18" s="157" t="n">
        <v>1.8663463309181</v>
      </c>
      <c r="H18" s="160" t="s">
        <v>110</v>
      </c>
      <c r="I18" s="1245" t="n">
        <v>0.53336670657362</v>
      </c>
      <c r="J18" s="161" t="s">
        <v>110</v>
      </c>
      <c r="K18" s="157" t="n">
        <v>20.5751638487385</v>
      </c>
      <c r="L18" s="160" t="s">
        <v>110</v>
      </c>
      <c r="M18" s="157" t="n">
        <v>20.5751638487385</v>
      </c>
      <c r="N18" s="160" t="s">
        <v>110</v>
      </c>
      <c r="O18" s="1245" t="n">
        <v>5.87999515278377</v>
      </c>
      <c r="P18" s="1235" t="s">
        <v>110</v>
      </c>
      <c r="Q18" s="1236" t="n">
        <v>-97.0022496722483</v>
      </c>
    </row>
    <row r="19" customFormat="false" ht="12.75" hidden="false" customHeight="true" outlineLevel="0" collapsed="false">
      <c r="A19" s="1246" t="s">
        <v>1149</v>
      </c>
      <c r="B19" s="1247"/>
      <c r="C19" s="1233" t="n">
        <v>10.0737330848379</v>
      </c>
      <c r="D19" s="1241" t="s">
        <v>110</v>
      </c>
      <c r="E19" s="1233" t="n">
        <v>1.8663463309181</v>
      </c>
      <c r="F19" s="160" t="s">
        <v>110</v>
      </c>
      <c r="G19" s="157" t="n">
        <v>1.8663463309181</v>
      </c>
      <c r="H19" s="160" t="s">
        <v>110</v>
      </c>
      <c r="I19" s="1245" t="n">
        <v>0.00549779470213116</v>
      </c>
      <c r="J19" s="161" t="s">
        <v>110</v>
      </c>
      <c r="K19" s="157" t="n">
        <v>18.8010747815355</v>
      </c>
      <c r="L19" s="160" t="s">
        <v>110</v>
      </c>
      <c r="M19" s="157" t="n">
        <v>18.8010747815355</v>
      </c>
      <c r="N19" s="160" t="s">
        <v>110</v>
      </c>
      <c r="O19" s="1245" t="n">
        <v>0.0553833163845052</v>
      </c>
      <c r="P19" s="1235" t="s">
        <v>110</v>
      </c>
      <c r="Q19" s="1236" t="n">
        <v>-69.14034635904</v>
      </c>
    </row>
    <row r="20" customFormat="false" ht="12.75" hidden="false" customHeight="true" outlineLevel="0" collapsed="false">
      <c r="A20" s="1246" t="s">
        <v>1150</v>
      </c>
      <c r="B20" s="1247"/>
      <c r="C20" s="1233" t="n">
        <v>0.723939389849263</v>
      </c>
      <c r="D20" s="1241" t="s">
        <v>110</v>
      </c>
      <c r="E20" s="1233" t="n">
        <v>1.86634633091811</v>
      </c>
      <c r="F20" s="160" t="s">
        <v>110</v>
      </c>
      <c r="G20" s="157" t="n">
        <v>1.86634633091811</v>
      </c>
      <c r="H20" s="160" t="s">
        <v>110</v>
      </c>
      <c r="I20" s="1234" t="s">
        <v>110</v>
      </c>
      <c r="J20" s="161" t="s">
        <v>110</v>
      </c>
      <c r="K20" s="157" t="n">
        <v>1.35112162405226</v>
      </c>
      <c r="L20" s="160" t="s">
        <v>110</v>
      </c>
      <c r="M20" s="157" t="n">
        <v>1.35112162405226</v>
      </c>
      <c r="N20" s="160" t="s">
        <v>110</v>
      </c>
      <c r="O20" s="1234" t="s">
        <v>110</v>
      </c>
      <c r="P20" s="1235" t="s">
        <v>110</v>
      </c>
      <c r="Q20" s="1236" t="n">
        <v>-4.95411262152498</v>
      </c>
    </row>
    <row r="21" customFormat="false" ht="12.75" hidden="false" customHeight="true" outlineLevel="0" collapsed="false">
      <c r="A21" s="1246" t="s">
        <v>1151</v>
      </c>
      <c r="B21" s="1247"/>
      <c r="C21" s="1233" t="n">
        <v>15.4421234175089</v>
      </c>
      <c r="D21" s="1241" t="s">
        <v>110</v>
      </c>
      <c r="E21" s="1233" t="n">
        <v>1.86634633091811</v>
      </c>
      <c r="F21" s="160" t="s">
        <v>110</v>
      </c>
      <c r="G21" s="157" t="n">
        <v>1.86634633091811</v>
      </c>
      <c r="H21" s="160" t="s">
        <v>110</v>
      </c>
      <c r="I21" s="1234" t="s">
        <v>110</v>
      </c>
      <c r="J21" s="161" t="s">
        <v>110</v>
      </c>
      <c r="K21" s="157" t="n">
        <v>28.8203503818524</v>
      </c>
      <c r="L21" s="160" t="s">
        <v>110</v>
      </c>
      <c r="M21" s="157" t="n">
        <v>28.8203503818524</v>
      </c>
      <c r="N21" s="160" t="s">
        <v>110</v>
      </c>
      <c r="O21" s="1234" t="s">
        <v>110</v>
      </c>
      <c r="P21" s="1235" t="s">
        <v>110</v>
      </c>
      <c r="Q21" s="1236" t="n">
        <v>-105.674618066792</v>
      </c>
    </row>
    <row r="22" customFormat="false" ht="12.75" hidden="false" customHeight="true" outlineLevel="0" collapsed="false">
      <c r="A22" s="1246" t="s">
        <v>1152</v>
      </c>
      <c r="B22" s="1247"/>
      <c r="C22" s="1241" t="s">
        <v>131</v>
      </c>
      <c r="D22" s="1241" t="s">
        <v>131</v>
      </c>
      <c r="E22" s="1241" t="s">
        <v>131</v>
      </c>
      <c r="F22" s="160" t="s">
        <v>131</v>
      </c>
      <c r="G22" s="160" t="s">
        <v>131</v>
      </c>
      <c r="H22" s="160" t="s">
        <v>131</v>
      </c>
      <c r="I22" s="1234" t="s">
        <v>131</v>
      </c>
      <c r="J22" s="161" t="s">
        <v>131</v>
      </c>
      <c r="K22" s="160" t="s">
        <v>131</v>
      </c>
      <c r="L22" s="160" t="s">
        <v>131</v>
      </c>
      <c r="M22" s="160" t="s">
        <v>131</v>
      </c>
      <c r="N22" s="160" t="s">
        <v>131</v>
      </c>
      <c r="O22" s="1234" t="s">
        <v>131</v>
      </c>
      <c r="P22" s="1235" t="s">
        <v>131</v>
      </c>
      <c r="Q22" s="1242" t="s">
        <v>131</v>
      </c>
    </row>
    <row r="23" customFormat="false" ht="12" hidden="false" customHeight="true" outlineLevel="0" collapsed="false">
      <c r="A23" s="1248"/>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153</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1" t="s">
        <v>1154</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52" t="s">
        <v>1155</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156</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6" t="s">
        <v>1157</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6" t="s">
        <v>1158</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7" t="s">
        <v>1159</v>
      </c>
      <c r="B30" s="1255"/>
      <c r="C30" s="1255"/>
      <c r="D30" s="1255"/>
      <c r="E30" s="1255"/>
      <c r="F30" s="1255"/>
      <c r="G30" s="1255"/>
      <c r="H30" s="1255"/>
      <c r="I30" s="1255"/>
      <c r="J30" s="1255"/>
      <c r="K30" s="1255"/>
      <c r="L30" s="1255"/>
      <c r="M30" s="1255"/>
      <c r="N30" s="1255"/>
      <c r="O30" s="1255"/>
      <c r="P30" s="1255"/>
      <c r="Q30" s="1255"/>
    </row>
    <row r="31" customFormat="false" ht="15" hidden="false" customHeight="true" outlineLevel="0" collapsed="false">
      <c r="A31" s="1251" t="s">
        <v>1160</v>
      </c>
      <c r="B31" s="1255"/>
      <c r="C31" s="1255"/>
      <c r="D31" s="1255"/>
      <c r="E31" s="1255"/>
      <c r="F31" s="1255"/>
      <c r="G31" s="1255"/>
      <c r="H31" s="1255"/>
      <c r="I31" s="1255"/>
      <c r="J31" s="1255"/>
      <c r="K31" s="1255"/>
      <c r="L31" s="1255"/>
      <c r="M31" s="1255"/>
      <c r="N31" s="1255"/>
      <c r="O31" s="1255"/>
      <c r="P31" s="1255"/>
      <c r="Q31" s="1255"/>
    </row>
    <row r="32" customFormat="false" ht="15" hidden="false" customHeight="true" outlineLevel="0" collapsed="false">
      <c r="A32" s="1258" t="s">
        <v>1161</v>
      </c>
      <c r="B32" s="1259"/>
      <c r="C32" s="1259"/>
      <c r="D32" s="1259"/>
      <c r="E32" s="1259"/>
      <c r="F32" s="1259"/>
      <c r="G32" s="1259"/>
      <c r="H32" s="1259"/>
      <c r="I32" s="1259"/>
      <c r="J32" s="1259"/>
      <c r="K32" s="1259"/>
      <c r="L32" s="1259"/>
      <c r="M32" s="1259"/>
      <c r="N32" s="1259"/>
      <c r="O32" s="1259"/>
      <c r="P32" s="1259"/>
      <c r="Q32" s="1259"/>
    </row>
    <row r="33" customFormat="false" ht="15" hidden="false" customHeight="true" outlineLevel="0" collapsed="false">
      <c r="A33" s="1256" t="s">
        <v>1162</v>
      </c>
      <c r="B33" s="1259"/>
      <c r="C33" s="1259"/>
      <c r="D33" s="1259"/>
      <c r="E33" s="1259"/>
      <c r="F33" s="1259"/>
      <c r="G33" s="1259"/>
      <c r="H33" s="1259"/>
      <c r="I33" s="1259"/>
      <c r="J33" s="1259"/>
      <c r="K33" s="1259"/>
      <c r="L33" s="1259"/>
      <c r="M33" s="1259"/>
      <c r="N33" s="1259"/>
      <c r="O33" s="1259"/>
      <c r="P33" s="1259"/>
      <c r="Q33" s="1259"/>
    </row>
    <row r="34" customFormat="false" ht="15" hidden="false" customHeight="true" outlineLevel="0" collapsed="false">
      <c r="A34" s="1257" t="s">
        <v>1163</v>
      </c>
      <c r="B34" s="1259"/>
      <c r="C34" s="1259"/>
      <c r="D34" s="1259"/>
      <c r="E34" s="1259"/>
      <c r="F34" s="1259"/>
      <c r="G34" s="1259"/>
      <c r="H34" s="1259"/>
      <c r="I34" s="1259"/>
      <c r="J34" s="1259"/>
      <c r="K34" s="1259"/>
      <c r="L34" s="1259"/>
      <c r="M34" s="1259"/>
      <c r="N34" s="1259"/>
      <c r="O34" s="1259"/>
      <c r="P34" s="1259"/>
      <c r="Q34" s="1259"/>
    </row>
    <row r="35" customFormat="false" ht="15" hidden="false" customHeight="true" outlineLevel="0" collapsed="false">
      <c r="A35" s="1260" t="s">
        <v>1164</v>
      </c>
      <c r="B35" s="1259"/>
      <c r="C35" s="1259"/>
      <c r="D35" s="1259"/>
      <c r="E35" s="1259"/>
      <c r="F35" s="1259"/>
      <c r="G35" s="1259"/>
      <c r="H35" s="1259"/>
      <c r="I35" s="1259"/>
      <c r="J35" s="1259"/>
      <c r="K35" s="1259"/>
      <c r="L35" s="1259"/>
      <c r="M35" s="1259"/>
      <c r="N35" s="1259"/>
      <c r="O35" s="1259"/>
      <c r="P35" s="1259"/>
      <c r="Q35" s="1259"/>
    </row>
    <row r="36" customFormat="false" ht="9.75" hidden="false" customHeight="true" outlineLevel="0" collapsed="false">
      <c r="B36" s="1261"/>
      <c r="C36" s="1261"/>
      <c r="D36" s="1261"/>
      <c r="E36" s="1261"/>
      <c r="F36" s="1261"/>
      <c r="G36" s="1261"/>
      <c r="H36" s="1261"/>
      <c r="I36" s="1261"/>
      <c r="J36" s="1261"/>
      <c r="K36" s="1261"/>
      <c r="L36" s="1261"/>
      <c r="M36" s="1261"/>
      <c r="N36" s="1261"/>
      <c r="O36" s="1261"/>
      <c r="P36" s="1261"/>
      <c r="Q36" s="1261"/>
    </row>
    <row r="37" customFormat="false" ht="15.75" hidden="false" customHeight="true" outlineLevel="0" collapsed="false">
      <c r="A37" s="1262" t="s">
        <v>440</v>
      </c>
      <c r="B37" s="1263"/>
      <c r="C37" s="1263"/>
      <c r="D37" s="1263"/>
      <c r="E37" s="1263"/>
      <c r="F37" s="1263"/>
      <c r="G37" s="1263"/>
      <c r="H37" s="1263"/>
      <c r="I37" s="1263"/>
      <c r="J37" s="1263"/>
      <c r="K37" s="1263"/>
      <c r="L37" s="1263"/>
      <c r="M37" s="1263"/>
      <c r="N37" s="1263"/>
      <c r="O37" s="1263"/>
      <c r="P37" s="1263"/>
      <c r="Q37" s="1264"/>
    </row>
    <row r="38" customFormat="false" ht="28.5" hidden="false" customHeight="true" outlineLevel="0" collapsed="false">
      <c r="A38" s="1265" t="s">
        <v>1165</v>
      </c>
      <c r="B38" s="1265"/>
      <c r="C38" s="1265"/>
      <c r="D38" s="1265"/>
      <c r="E38" s="1265"/>
      <c r="F38" s="1265"/>
      <c r="G38" s="1265"/>
      <c r="H38" s="1265"/>
      <c r="I38" s="1265"/>
      <c r="J38" s="1265"/>
      <c r="K38" s="1265"/>
      <c r="L38" s="1265"/>
      <c r="M38" s="1265"/>
      <c r="N38" s="1265"/>
      <c r="O38" s="1265"/>
      <c r="P38" s="1265"/>
      <c r="Q38" s="126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5" t="s">
        <v>77</v>
      </c>
    </row>
    <row r="2" customFormat="false" ht="15.75" hidden="false" customHeight="true" outlineLevel="0" collapsed="false">
      <c r="A2" s="4" t="s">
        <v>1167</v>
      </c>
      <c r="Q2" s="115" t="s">
        <v>79</v>
      </c>
    </row>
    <row r="3" customFormat="false" ht="15.75" hidden="false" customHeight="true" outlineLevel="0" collapsed="false">
      <c r="A3" s="4" t="s">
        <v>221</v>
      </c>
      <c r="Q3" s="115" t="s">
        <v>80</v>
      </c>
    </row>
    <row r="4" customFormat="false" ht="12" hidden="false" customHeight="true" outlineLevel="0" collapsed="false">
      <c r="A4" s="1266"/>
      <c r="B4" s="1267"/>
      <c r="C4" s="1267"/>
      <c r="D4" s="1267"/>
      <c r="E4" s="1267"/>
      <c r="F4" s="1267"/>
      <c r="G4" s="1267"/>
      <c r="H4" s="1267"/>
      <c r="I4" s="1267"/>
      <c r="J4" s="1267"/>
      <c r="K4" s="1267"/>
      <c r="L4" s="1267"/>
      <c r="M4" s="1267"/>
      <c r="N4" s="1268"/>
      <c r="O4" s="1268"/>
      <c r="P4" s="1268"/>
      <c r="Q4" s="1268"/>
    </row>
    <row r="5" customFormat="false" ht="30" hidden="false" customHeight="true" outlineLevel="0" collapsed="false">
      <c r="A5" s="1269" t="s">
        <v>81</v>
      </c>
      <c r="B5" s="1269"/>
      <c r="C5" s="1270" t="s">
        <v>449</v>
      </c>
      <c r="D5" s="1270"/>
      <c r="E5" s="1270" t="s">
        <v>1120</v>
      </c>
      <c r="F5" s="1270"/>
      <c r="G5" s="1270"/>
      <c r="H5" s="1270"/>
      <c r="I5" s="1270"/>
      <c r="J5" s="1270"/>
      <c r="K5" s="1270" t="s">
        <v>1121</v>
      </c>
      <c r="L5" s="1270"/>
      <c r="M5" s="1270"/>
      <c r="N5" s="1270"/>
      <c r="O5" s="1270"/>
      <c r="P5" s="1270"/>
      <c r="Q5" s="1270" t="s">
        <v>1168</v>
      </c>
    </row>
    <row r="6" customFormat="false" ht="47.25" hidden="false" customHeight="true" outlineLevel="0" collapsed="false">
      <c r="A6" s="1271" t="s">
        <v>1123</v>
      </c>
      <c r="B6" s="1272" t="s">
        <v>1169</v>
      </c>
      <c r="C6" s="1273" t="s">
        <v>1125</v>
      </c>
      <c r="D6" s="1273" t="s">
        <v>1126</v>
      </c>
      <c r="E6" s="1274" t="s">
        <v>1127</v>
      </c>
      <c r="F6" s="1274"/>
      <c r="G6" s="1274"/>
      <c r="H6" s="1275" t="s">
        <v>1128</v>
      </c>
      <c r="I6" s="1276" t="s">
        <v>1129</v>
      </c>
      <c r="J6" s="1276"/>
      <c r="K6" s="1277" t="s">
        <v>1170</v>
      </c>
      <c r="L6" s="1277"/>
      <c r="M6" s="1277"/>
      <c r="N6" s="1275" t="s">
        <v>1171</v>
      </c>
      <c r="O6" s="1276" t="s">
        <v>1172</v>
      </c>
      <c r="P6" s="1276"/>
      <c r="Q6" s="1270"/>
    </row>
    <row r="7" customFormat="false" ht="12.75" hidden="false" customHeight="true" outlineLevel="0" collapsed="false">
      <c r="A7" s="1271"/>
      <c r="B7" s="1272"/>
      <c r="C7" s="1273"/>
      <c r="D7" s="1273"/>
      <c r="E7" s="1274"/>
      <c r="F7" s="1274"/>
      <c r="G7" s="1274"/>
      <c r="H7" s="1275"/>
      <c r="I7" s="1276"/>
      <c r="J7" s="1276"/>
      <c r="K7" s="1277"/>
      <c r="L7" s="1277"/>
      <c r="M7" s="1277"/>
      <c r="N7" s="1275"/>
      <c r="O7" s="1276"/>
      <c r="P7" s="1276"/>
      <c r="Q7" s="1270"/>
    </row>
    <row r="8" customFormat="false" ht="25.5" hidden="false" customHeight="true" outlineLevel="0" collapsed="false">
      <c r="A8" s="1271"/>
      <c r="B8" s="1272"/>
      <c r="C8" s="1273"/>
      <c r="D8" s="1273"/>
      <c r="E8" s="1274" t="s">
        <v>1133</v>
      </c>
      <c r="F8" s="1278" t="s">
        <v>1134</v>
      </c>
      <c r="G8" s="1278" t="s">
        <v>1135</v>
      </c>
      <c r="H8" s="1275"/>
      <c r="I8" s="1279" t="s">
        <v>1136</v>
      </c>
      <c r="J8" s="1280" t="s">
        <v>1137</v>
      </c>
      <c r="K8" s="1274" t="s">
        <v>1133</v>
      </c>
      <c r="L8" s="1278" t="s">
        <v>1134</v>
      </c>
      <c r="M8" s="1278" t="s">
        <v>1135</v>
      </c>
      <c r="N8" s="1275"/>
      <c r="O8" s="1279" t="s">
        <v>1138</v>
      </c>
      <c r="P8" s="1280" t="s">
        <v>1173</v>
      </c>
      <c r="Q8" s="1270"/>
    </row>
    <row r="9" customFormat="false" ht="15.95" hidden="false" customHeight="true" outlineLevel="0" collapsed="false">
      <c r="A9" s="1271"/>
      <c r="B9" s="1272"/>
      <c r="C9" s="1273"/>
      <c r="D9" s="1273"/>
      <c r="E9" s="1281" t="s">
        <v>1140</v>
      </c>
      <c r="F9" s="1281"/>
      <c r="G9" s="1281"/>
      <c r="H9" s="1281"/>
      <c r="I9" s="1281"/>
      <c r="J9" s="1281"/>
      <c r="K9" s="1273" t="s">
        <v>247</v>
      </c>
      <c r="L9" s="1273"/>
      <c r="M9" s="1273"/>
      <c r="N9" s="1273"/>
      <c r="O9" s="1273"/>
      <c r="P9" s="1273"/>
      <c r="Q9" s="1282" t="s">
        <v>89</v>
      </c>
    </row>
    <row r="10" customFormat="false" ht="14.25" hidden="false" customHeight="true" outlineLevel="0" collapsed="false">
      <c r="A10" s="1283" t="s">
        <v>1174</v>
      </c>
      <c r="B10" s="1284"/>
      <c r="C10" s="1285" t="n">
        <v>3285.69166472012</v>
      </c>
      <c r="D10" s="1286" t="s">
        <v>110</v>
      </c>
      <c r="E10" s="1287" t="n">
        <v>0.00024214755101426</v>
      </c>
      <c r="F10" s="1288" t="n">
        <v>-0.00311288491808693</v>
      </c>
      <c r="G10" s="1288" t="n">
        <v>-0.00287073736707267</v>
      </c>
      <c r="H10" s="1288" t="n">
        <v>-6.33763153611938E-005</v>
      </c>
      <c r="I10" s="1289" t="n">
        <v>-0.00412632942840331</v>
      </c>
      <c r="J10" s="1290" t="s">
        <v>128</v>
      </c>
      <c r="K10" s="1291" t="n">
        <v>0.795622189999944</v>
      </c>
      <c r="L10" s="1292" t="n">
        <v>-10.2279800285912</v>
      </c>
      <c r="M10" s="1293" t="n">
        <v>-9.43235783859127</v>
      </c>
      <c r="N10" s="1292" t="n">
        <v>-0.208235031122948</v>
      </c>
      <c r="O10" s="1294" t="n">
        <v>-13.5578462087941</v>
      </c>
      <c r="P10" s="1290" t="s">
        <v>128</v>
      </c>
      <c r="Q10" s="1295" t="n">
        <v>85.0609432878639</v>
      </c>
    </row>
    <row r="11" customFormat="false" ht="12.75" hidden="false" customHeight="true" outlineLevel="0" collapsed="false">
      <c r="A11" s="1296" t="s">
        <v>1090</v>
      </c>
      <c r="B11" s="1297"/>
      <c r="C11" s="1298" t="n">
        <v>3235.99868766002</v>
      </c>
      <c r="D11" s="1299" t="s">
        <v>110</v>
      </c>
      <c r="E11" s="1233" t="n">
        <v>0.000222322923907047</v>
      </c>
      <c r="F11" s="160" t="s">
        <v>110</v>
      </c>
      <c r="G11" s="157" t="n">
        <v>0.000222322923907047</v>
      </c>
      <c r="H11" s="160" t="s">
        <v>110</v>
      </c>
      <c r="I11" s="1245" t="n">
        <v>0.00129309591318473</v>
      </c>
      <c r="J11" s="161" t="s">
        <v>110</v>
      </c>
      <c r="K11" s="1300" t="n">
        <v>0.719436689999944</v>
      </c>
      <c r="L11" s="1301" t="s">
        <v>110</v>
      </c>
      <c r="M11" s="1302" t="n">
        <v>0.719436689999944</v>
      </c>
      <c r="N11" s="1301" t="s">
        <v>110</v>
      </c>
      <c r="O11" s="1303" t="n">
        <v>4.18445667808433</v>
      </c>
      <c r="P11" s="1304" t="s">
        <v>110</v>
      </c>
      <c r="Q11" s="1305" t="n">
        <v>-17.9809423496424</v>
      </c>
    </row>
    <row r="12" customFormat="false" ht="12.75" hidden="false" customHeight="true" outlineLevel="0" collapsed="false">
      <c r="A12" s="1306" t="s">
        <v>1175</v>
      </c>
      <c r="B12" s="1307"/>
      <c r="C12" s="1308" t="n">
        <v>49.692977060103</v>
      </c>
      <c r="D12" s="1309" t="s">
        <v>110</v>
      </c>
      <c r="E12" s="1233" t="n">
        <v>0.00153312408527778</v>
      </c>
      <c r="F12" s="157" t="n">
        <v>-0.205823450992292</v>
      </c>
      <c r="G12" s="157" t="n">
        <v>-0.204290326907014</v>
      </c>
      <c r="H12" s="157" t="n">
        <v>-0.00419043179624941</v>
      </c>
      <c r="I12" s="1245" t="n">
        <v>-0.357038437552641</v>
      </c>
      <c r="J12" s="161" t="s">
        <v>128</v>
      </c>
      <c r="K12" s="1310" t="n">
        <v>0.0761855</v>
      </c>
      <c r="L12" s="1311" t="n">
        <v>-10.2279800285912</v>
      </c>
      <c r="M12" s="1312" t="n">
        <v>-10.1517945285912</v>
      </c>
      <c r="N12" s="1311" t="n">
        <v>-0.208235031122948</v>
      </c>
      <c r="O12" s="1313" t="n">
        <v>-17.7423028868784</v>
      </c>
      <c r="P12" s="1314" t="s">
        <v>128</v>
      </c>
      <c r="Q12" s="1315" t="n">
        <v>103.041885637506</v>
      </c>
    </row>
    <row r="13" customFormat="false" ht="12.75" hidden="false" customHeight="true" outlineLevel="0" collapsed="false">
      <c r="A13" s="1316" t="s">
        <v>1176</v>
      </c>
      <c r="B13" s="1317"/>
      <c r="C13" s="1318" t="n">
        <v>2.6928052362498</v>
      </c>
      <c r="D13" s="1319" t="s">
        <v>110</v>
      </c>
      <c r="E13" s="1241" t="s">
        <v>110</v>
      </c>
      <c r="F13" s="157" t="n">
        <v>-3.50315884773336</v>
      </c>
      <c r="G13" s="157" t="n">
        <v>-3.50315884773336</v>
      </c>
      <c r="H13" s="157" t="n">
        <v>-0.0773301493623623</v>
      </c>
      <c r="I13" s="1245" t="n">
        <v>-0.421525576104471</v>
      </c>
      <c r="J13" s="161" t="s">
        <v>110</v>
      </c>
      <c r="K13" s="1320" t="s">
        <v>110</v>
      </c>
      <c r="L13" s="1321" t="n">
        <v>-9.43332448859121</v>
      </c>
      <c r="M13" s="1312" t="n">
        <v>-9.43332448859121</v>
      </c>
      <c r="N13" s="1321" t="n">
        <v>-0.208235031122948</v>
      </c>
      <c r="O13" s="1322" t="n">
        <v>-1.13508627854733</v>
      </c>
      <c r="P13" s="1323" t="s">
        <v>110</v>
      </c>
      <c r="Q13" s="1315" t="n">
        <v>39.5143679269589</v>
      </c>
    </row>
    <row r="14" customFormat="false" ht="12.75" hidden="false" customHeight="true" outlineLevel="0" collapsed="false">
      <c r="A14" s="1316" t="s">
        <v>1177</v>
      </c>
      <c r="B14" s="1317"/>
      <c r="C14" s="1318" t="n">
        <v>34.1698511194772</v>
      </c>
      <c r="D14" s="1319" t="s">
        <v>110</v>
      </c>
      <c r="E14" s="1241" t="s">
        <v>110</v>
      </c>
      <c r="F14" s="157" t="n">
        <v>-0.0232560433822621</v>
      </c>
      <c r="G14" s="157" t="n">
        <v>-0.0232560433822621</v>
      </c>
      <c r="H14" s="160" t="s">
        <v>110</v>
      </c>
      <c r="I14" s="1245" t="n">
        <v>-0.486019577617205</v>
      </c>
      <c r="J14" s="161" t="s">
        <v>110</v>
      </c>
      <c r="K14" s="1320" t="s">
        <v>110</v>
      </c>
      <c r="L14" s="1321" t="n">
        <v>-0.79465554</v>
      </c>
      <c r="M14" s="1312" t="n">
        <v>-0.79465554</v>
      </c>
      <c r="N14" s="1324" t="s">
        <v>110</v>
      </c>
      <c r="O14" s="1322" t="n">
        <v>-16.6072166083311</v>
      </c>
      <c r="P14" s="1323" t="s">
        <v>110</v>
      </c>
      <c r="Q14" s="1315" t="n">
        <v>63.8068645438808</v>
      </c>
    </row>
    <row r="15" customFormat="false" ht="12.75" hidden="false" customHeight="true" outlineLevel="0" collapsed="false">
      <c r="A15" s="1316" t="s">
        <v>1178</v>
      </c>
      <c r="B15" s="1317"/>
      <c r="C15" s="1318" t="n">
        <v>1.14080661493312</v>
      </c>
      <c r="D15" s="1319" t="s">
        <v>110</v>
      </c>
      <c r="E15" s="1233" t="n">
        <v>0.0667821338014124</v>
      </c>
      <c r="F15" s="160" t="s">
        <v>110</v>
      </c>
      <c r="G15" s="157" t="n">
        <v>0.0667821338014124</v>
      </c>
      <c r="H15" s="160" t="s">
        <v>110</v>
      </c>
      <c r="I15" s="1234" t="s">
        <v>110</v>
      </c>
      <c r="J15" s="161" t="s">
        <v>110</v>
      </c>
      <c r="K15" s="1325" t="n">
        <v>0.0761855</v>
      </c>
      <c r="L15" s="1324" t="s">
        <v>110</v>
      </c>
      <c r="M15" s="1312" t="n">
        <v>0.0761855</v>
      </c>
      <c r="N15" s="1324" t="s">
        <v>110</v>
      </c>
      <c r="O15" s="1326" t="s">
        <v>110</v>
      </c>
      <c r="P15" s="1323" t="s">
        <v>110</v>
      </c>
      <c r="Q15" s="1315" t="n">
        <v>-0.279346833333334</v>
      </c>
    </row>
    <row r="16" customFormat="false" ht="12.75" hidden="false" customHeight="true" outlineLevel="0" collapsed="false">
      <c r="A16" s="1316" t="s">
        <v>1179</v>
      </c>
      <c r="B16" s="1317"/>
      <c r="C16" s="1318" t="n">
        <v>11.6895140894429</v>
      </c>
      <c r="D16" s="1319" t="s">
        <v>110</v>
      </c>
      <c r="E16" s="1241" t="s">
        <v>131</v>
      </c>
      <c r="F16" s="160" t="s">
        <v>131</v>
      </c>
      <c r="G16" s="160" t="s">
        <v>131</v>
      </c>
      <c r="H16" s="160" t="s">
        <v>131</v>
      </c>
      <c r="I16" s="1234" t="s">
        <v>131</v>
      </c>
      <c r="J16" s="161" t="s">
        <v>110</v>
      </c>
      <c r="K16" s="1320" t="s">
        <v>131</v>
      </c>
      <c r="L16" s="1324" t="s">
        <v>131</v>
      </c>
      <c r="M16" s="1327" t="s">
        <v>131</v>
      </c>
      <c r="N16" s="1324" t="s">
        <v>131</v>
      </c>
      <c r="O16" s="1326" t="s">
        <v>131</v>
      </c>
      <c r="P16" s="1323" t="s">
        <v>110</v>
      </c>
      <c r="Q16" s="1314" t="s">
        <v>128</v>
      </c>
    </row>
    <row r="17" customFormat="false" ht="13.5" hidden="false" customHeight="true" outlineLevel="0" collapsed="false">
      <c r="A17" s="1316" t="s">
        <v>1180</v>
      </c>
      <c r="B17" s="1317"/>
      <c r="C17" s="1328" t="s">
        <v>110</v>
      </c>
      <c r="D17" s="1319" t="s">
        <v>110</v>
      </c>
      <c r="E17" s="1241" t="s">
        <v>131</v>
      </c>
      <c r="F17" s="160" t="s">
        <v>131</v>
      </c>
      <c r="G17" s="160" t="s">
        <v>131</v>
      </c>
      <c r="H17" s="160" t="s">
        <v>131</v>
      </c>
      <c r="I17" s="1234" t="s">
        <v>131</v>
      </c>
      <c r="J17" s="161" t="s">
        <v>131</v>
      </c>
      <c r="K17" s="1320" t="s">
        <v>131</v>
      </c>
      <c r="L17" s="1324" t="s">
        <v>131</v>
      </c>
      <c r="M17" s="1327" t="s">
        <v>131</v>
      </c>
      <c r="N17" s="1324" t="s">
        <v>131</v>
      </c>
      <c r="O17" s="1326" t="s">
        <v>131</v>
      </c>
      <c r="P17" s="1323" t="s">
        <v>131</v>
      </c>
      <c r="Q17" s="1314"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9" t="s">
        <v>1181</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30" t="s">
        <v>1182</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1" t="s">
        <v>1155</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32" t="s">
        <v>1156</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3" t="s">
        <v>1183</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32" t="s">
        <v>1184</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32" t="s">
        <v>1185</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3" t="s">
        <v>1186</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34" t="s">
        <v>1187</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35" t="s">
        <v>1188</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6" t="s">
        <v>1189</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37" t="s">
        <v>1190</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3" t="s">
        <v>1191</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34" t="s">
        <v>1192</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38" t="s">
        <v>1193</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39" t="s">
        <v>440</v>
      </c>
      <c r="B35" s="1340"/>
      <c r="C35" s="1340"/>
      <c r="D35" s="1340"/>
      <c r="E35" s="1340"/>
      <c r="F35" s="1340"/>
      <c r="G35" s="1340"/>
      <c r="H35" s="1340"/>
      <c r="I35" s="1340"/>
      <c r="J35" s="1340"/>
      <c r="K35" s="1340"/>
      <c r="L35" s="1340"/>
      <c r="M35" s="1340"/>
      <c r="N35" s="1340"/>
      <c r="O35" s="1340"/>
      <c r="P35" s="1340"/>
      <c r="Q35" s="1341"/>
    </row>
    <row r="36" customFormat="false" ht="26.25" hidden="false" customHeight="true" outlineLevel="0" collapsed="false">
      <c r="A36" s="1265" t="s">
        <v>1165</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6" t="s">
        <v>81</v>
      </c>
      <c r="B5" s="67" t="s">
        <v>158</v>
      </c>
      <c r="C5" s="67"/>
      <c r="D5" s="67" t="s">
        <v>159</v>
      </c>
      <c r="E5" s="67"/>
      <c r="F5" s="67"/>
      <c r="G5" s="68" t="s">
        <v>160</v>
      </c>
      <c r="H5" s="68"/>
      <c r="I5" s="68"/>
      <c r="J5" s="68"/>
    </row>
    <row r="6" customFormat="false" ht="13.5" hidden="false" customHeight="true" outlineLevel="0" collapsed="false">
      <c r="A6" s="69"/>
      <c r="B6" s="70" t="s">
        <v>161</v>
      </c>
      <c r="C6" s="70"/>
      <c r="D6" s="71" t="s">
        <v>162</v>
      </c>
      <c r="E6" s="71" t="s">
        <v>83</v>
      </c>
      <c r="F6" s="71" t="s">
        <v>84</v>
      </c>
      <c r="G6" s="72"/>
      <c r="H6" s="73" t="s">
        <v>163</v>
      </c>
      <c r="I6" s="71" t="s">
        <v>83</v>
      </c>
      <c r="J6" s="74" t="s">
        <v>84</v>
      </c>
    </row>
    <row r="7" customFormat="false" ht="15" hidden="false" customHeight="true" outlineLevel="0" collapsed="false">
      <c r="A7" s="75"/>
      <c r="B7" s="76" t="s">
        <v>164</v>
      </c>
      <c r="C7" s="77" t="s">
        <v>165</v>
      </c>
      <c r="D7" s="77" t="s">
        <v>166</v>
      </c>
      <c r="E7" s="77" t="s">
        <v>167</v>
      </c>
      <c r="F7" s="77"/>
      <c r="G7" s="78"/>
      <c r="H7" s="79" t="s">
        <v>89</v>
      </c>
      <c r="I7" s="79"/>
      <c r="J7" s="79"/>
    </row>
    <row r="8" customFormat="false" ht="12.75" hidden="false" customHeight="true" outlineLevel="0" collapsed="false">
      <c r="A8" s="80" t="s">
        <v>168</v>
      </c>
      <c r="B8" s="81" t="n">
        <v>1466563.78425455</v>
      </c>
      <c r="C8" s="82" t="s">
        <v>169</v>
      </c>
      <c r="D8" s="50"/>
      <c r="E8" s="50"/>
      <c r="F8" s="50"/>
      <c r="G8" s="83"/>
      <c r="H8" s="81" t="n">
        <v>112774.312644439</v>
      </c>
      <c r="I8" s="81" t="n">
        <v>24.5678946977596</v>
      </c>
      <c r="J8" s="84" t="n">
        <v>3.67498873711236</v>
      </c>
    </row>
    <row r="9" customFormat="false" ht="12.75" hidden="false" customHeight="true" outlineLevel="0" collapsed="false">
      <c r="A9" s="85" t="s">
        <v>170</v>
      </c>
      <c r="B9" s="86" t="n">
        <v>340132.9918</v>
      </c>
      <c r="C9" s="87" t="s">
        <v>169</v>
      </c>
      <c r="D9" s="81" t="n">
        <v>72.8638098438479</v>
      </c>
      <c r="E9" s="81" t="n">
        <v>5.71783765551202</v>
      </c>
      <c r="F9" s="81" t="n">
        <v>6.90186519823509</v>
      </c>
      <c r="G9" s="83"/>
      <c r="H9" s="81" t="n">
        <v>24783.3856361343</v>
      </c>
      <c r="I9" s="81" t="n">
        <v>1.944825228396</v>
      </c>
      <c r="J9" s="84" t="n">
        <v>2.347552058876</v>
      </c>
    </row>
    <row r="10" customFormat="false" ht="12.75" hidden="false" customHeight="true" outlineLevel="0" collapsed="false">
      <c r="A10" s="85" t="s">
        <v>171</v>
      </c>
      <c r="B10" s="86" t="n">
        <v>740373.080454545</v>
      </c>
      <c r="C10" s="87" t="s">
        <v>169</v>
      </c>
      <c r="D10" s="81" t="n">
        <v>94.3725812166056</v>
      </c>
      <c r="E10" s="81" t="n">
        <v>11.8877361883013</v>
      </c>
      <c r="F10" s="81" t="n">
        <v>1.4</v>
      </c>
      <c r="G10" s="83"/>
      <c r="H10" s="81" t="n">
        <v>69870.9186657851</v>
      </c>
      <c r="I10" s="81" t="n">
        <v>8.80135986136364</v>
      </c>
      <c r="J10" s="84" t="n">
        <v>1.03652231263636</v>
      </c>
    </row>
    <row r="11" customFormat="false" ht="12.75" hidden="false" customHeight="true" outlineLevel="0" collapsed="false">
      <c r="A11" s="85" t="s">
        <v>172</v>
      </c>
      <c r="B11" s="86" t="n">
        <v>318370.4</v>
      </c>
      <c r="C11" s="87" t="s">
        <v>169</v>
      </c>
      <c r="D11" s="81" t="n">
        <v>55.8189516952581</v>
      </c>
      <c r="E11" s="81" t="n">
        <v>4.10394810572842</v>
      </c>
      <c r="F11" s="81" t="n">
        <v>0.0999522568681008</v>
      </c>
      <c r="G11" s="83"/>
      <c r="H11" s="81" t="n">
        <v>17771.1019788</v>
      </c>
      <c r="I11" s="81" t="n">
        <v>1.3065756</v>
      </c>
      <c r="J11" s="84" t="n">
        <v>0.03182184</v>
      </c>
    </row>
    <row r="12" customFormat="false" ht="12.75" hidden="false" customHeight="true" outlineLevel="0" collapsed="false">
      <c r="A12" s="85" t="s">
        <v>173</v>
      </c>
      <c r="B12" s="86" t="n">
        <v>63582</v>
      </c>
      <c r="C12" s="87" t="s">
        <v>169</v>
      </c>
      <c r="D12" s="88" t="n">
        <v>108.342022143321</v>
      </c>
      <c r="E12" s="81" t="n">
        <v>196.262936051084</v>
      </c>
      <c r="F12" s="81" t="n">
        <v>3.99194740649869</v>
      </c>
      <c r="G12" s="89" t="s">
        <v>174</v>
      </c>
      <c r="H12" s="90"/>
      <c r="I12" s="81" t="n">
        <v>12.47879</v>
      </c>
      <c r="J12" s="84" t="n">
        <v>0.253816</v>
      </c>
    </row>
    <row r="13" customFormat="false" ht="12.75" hidden="false" customHeight="true" outlineLevel="0" collapsed="false">
      <c r="A13" s="91" t="s">
        <v>175</v>
      </c>
      <c r="B13" s="86" t="n">
        <v>4105.312</v>
      </c>
      <c r="C13" s="92" t="s">
        <v>169</v>
      </c>
      <c r="D13" s="93" t="n">
        <v>84.9890005241989</v>
      </c>
      <c r="E13" s="93" t="n">
        <v>8.85292226266846</v>
      </c>
      <c r="F13" s="93" t="n">
        <v>1.28529222626685</v>
      </c>
      <c r="G13" s="94"/>
      <c r="H13" s="93" t="n">
        <v>348.90636372</v>
      </c>
      <c r="I13" s="93" t="n">
        <v>0.036344008</v>
      </c>
      <c r="J13" s="95" t="n">
        <v>0.0052765256</v>
      </c>
    </row>
    <row r="14" customFormat="false" ht="12.75" hidden="false" customHeight="true" outlineLevel="0" collapsed="false">
      <c r="A14" s="96" t="s">
        <v>176</v>
      </c>
      <c r="B14" s="97" t="n">
        <v>713068.903909091</v>
      </c>
      <c r="C14" s="98" t="s">
        <v>169</v>
      </c>
      <c r="D14" s="53"/>
      <c r="E14" s="53"/>
      <c r="F14" s="53"/>
      <c r="G14" s="99"/>
      <c r="H14" s="97" t="n">
        <v>63850.8710899697</v>
      </c>
      <c r="I14" s="97" t="n">
        <v>0.993488579909091</v>
      </c>
      <c r="J14" s="100" t="n">
        <v>0.925300475072727</v>
      </c>
    </row>
    <row r="15" customFormat="false" ht="12.75" hidden="false" customHeight="true" outlineLevel="0" collapsed="false">
      <c r="A15" s="85" t="s">
        <v>170</v>
      </c>
      <c r="B15" s="86" t="n">
        <v>21005.338</v>
      </c>
      <c r="C15" s="87" t="s">
        <v>169</v>
      </c>
      <c r="D15" s="81" t="n">
        <v>69.0538937341832</v>
      </c>
      <c r="E15" s="81" t="n">
        <v>3</v>
      </c>
      <c r="F15" s="81" t="n">
        <v>0.6</v>
      </c>
      <c r="G15" s="83"/>
      <c r="H15" s="86" t="n">
        <v>1450.5003781026</v>
      </c>
      <c r="I15" s="86" t="n">
        <v>0.063016014</v>
      </c>
      <c r="J15" s="86" t="n">
        <v>0.0126032028</v>
      </c>
      <c r="K15" s="16"/>
    </row>
    <row r="16" customFormat="false" ht="12.75" hidden="false" customHeight="true" outlineLevel="0" collapsed="false">
      <c r="A16" s="85" t="s">
        <v>171</v>
      </c>
      <c r="B16" s="86" t="n">
        <v>624176.165909091</v>
      </c>
      <c r="C16" s="87" t="s">
        <v>169</v>
      </c>
      <c r="D16" s="81" t="n">
        <v>94.6364589410972</v>
      </c>
      <c r="E16" s="81" t="n">
        <v>1</v>
      </c>
      <c r="F16" s="81" t="n">
        <v>1.4</v>
      </c>
      <c r="G16" s="83"/>
      <c r="H16" s="86" t="n">
        <v>59069.8220970671</v>
      </c>
      <c r="I16" s="86" t="n">
        <v>0.624176165909091</v>
      </c>
      <c r="J16" s="86" t="n">
        <v>0.873846632272727</v>
      </c>
      <c r="K16" s="16"/>
    </row>
    <row r="17" customFormat="false" ht="12.75" hidden="false" customHeight="true" outlineLevel="0" collapsed="false">
      <c r="A17" s="85" t="s">
        <v>172</v>
      </c>
      <c r="B17" s="86" t="n">
        <v>59666.4</v>
      </c>
      <c r="C17" s="87" t="s">
        <v>169</v>
      </c>
      <c r="D17" s="81" t="n">
        <v>55.8195</v>
      </c>
      <c r="E17" s="81" t="n">
        <v>1</v>
      </c>
      <c r="F17" s="81" t="n">
        <v>0.1</v>
      </c>
      <c r="G17" s="83"/>
      <c r="H17" s="86" t="n">
        <v>3330.5486148</v>
      </c>
      <c r="I17" s="86" t="n">
        <v>0.0596664</v>
      </c>
      <c r="J17" s="86" t="n">
        <v>0.00596664</v>
      </c>
      <c r="K17" s="16"/>
    </row>
    <row r="18" customFormat="false" ht="12.75" hidden="false" customHeight="true" outlineLevel="0" collapsed="false">
      <c r="A18" s="85" t="s">
        <v>173</v>
      </c>
      <c r="B18" s="86" t="n">
        <v>8221</v>
      </c>
      <c r="C18" s="87" t="s">
        <v>169</v>
      </c>
      <c r="D18" s="81" t="n">
        <v>99.8743153063293</v>
      </c>
      <c r="E18" s="81" t="n">
        <v>30</v>
      </c>
      <c r="F18" s="81" t="n">
        <v>4</v>
      </c>
      <c r="G18" s="101" t="s">
        <v>174</v>
      </c>
      <c r="H18" s="86" t="n">
        <v>821.066746133333</v>
      </c>
      <c r="I18" s="86" t="n">
        <v>0.24663</v>
      </c>
      <c r="J18" s="86" t="n">
        <v>0.032884</v>
      </c>
      <c r="K18" s="16"/>
    </row>
    <row r="19" customFormat="false" ht="12.75" hidden="false" customHeight="true" outlineLevel="0" collapsed="false">
      <c r="A19" s="85" t="s">
        <v>175</v>
      </c>
      <c r="B19" s="102" t="s">
        <v>110</v>
      </c>
      <c r="C19" s="87" t="s">
        <v>169</v>
      </c>
      <c r="D19" s="81" t="s">
        <v>110</v>
      </c>
      <c r="E19" s="81" t="s">
        <v>110</v>
      </c>
      <c r="F19" s="81" t="s">
        <v>110</v>
      </c>
      <c r="G19" s="83"/>
      <c r="H19" s="102" t="s">
        <v>110</v>
      </c>
      <c r="I19" s="102" t="s">
        <v>110</v>
      </c>
      <c r="J19" s="102" t="s">
        <v>110</v>
      </c>
      <c r="K19" s="16"/>
    </row>
    <row r="20" customFormat="false" ht="12.75" hidden="false" customHeight="true" outlineLevel="0" collapsed="false">
      <c r="A20" s="103" t="s">
        <v>177</v>
      </c>
      <c r="B20" s="86" t="n">
        <v>686964.158818182</v>
      </c>
      <c r="C20" s="87" t="s">
        <v>169</v>
      </c>
      <c r="D20" s="50"/>
      <c r="E20" s="50"/>
      <c r="F20" s="50"/>
      <c r="G20" s="83"/>
      <c r="H20" s="86" t="n">
        <v>62396.0200730673</v>
      </c>
      <c r="I20" s="86" t="n">
        <v>0.946053506818182</v>
      </c>
      <c r="J20" s="86" t="n">
        <v>0.904119933145455</v>
      </c>
      <c r="K20" s="16"/>
    </row>
    <row r="21" customFormat="false" ht="12.75" hidden="false" customHeight="true" outlineLevel="0" collapsed="false">
      <c r="A21" s="104" t="s">
        <v>170</v>
      </c>
      <c r="B21" s="20" t="n">
        <v>10340.174</v>
      </c>
      <c r="C21" s="105" t="s">
        <v>169</v>
      </c>
      <c r="D21" s="81" t="n">
        <v>73.921735555688</v>
      </c>
      <c r="E21" s="81" t="n">
        <v>3</v>
      </c>
      <c r="F21" s="81" t="n">
        <v>0.6</v>
      </c>
      <c r="G21" s="106"/>
      <c r="H21" s="20" t="n">
        <v>764.3636080278</v>
      </c>
      <c r="I21" s="20" t="n">
        <v>0.031020522</v>
      </c>
      <c r="J21" s="21" t="n">
        <v>0.0062041044</v>
      </c>
    </row>
    <row r="22" customFormat="false" ht="12.75" hidden="false" customHeight="true" outlineLevel="0" collapsed="false">
      <c r="A22" s="104" t="s">
        <v>171</v>
      </c>
      <c r="B22" s="20" t="n">
        <v>613993.484818182</v>
      </c>
      <c r="C22" s="105" t="s">
        <v>169</v>
      </c>
      <c r="D22" s="81" t="n">
        <v>95.4318682992879</v>
      </c>
      <c r="E22" s="81" t="n">
        <v>1</v>
      </c>
      <c r="F22" s="81" t="n">
        <v>1.4</v>
      </c>
      <c r="G22" s="106"/>
      <c r="H22" s="20" t="n">
        <v>58594.5453797895</v>
      </c>
      <c r="I22" s="20" t="n">
        <v>0.613993484818182</v>
      </c>
      <c r="J22" s="21" t="n">
        <v>0.859590878745455</v>
      </c>
    </row>
    <row r="23" customFormat="false" ht="12.75" hidden="false" customHeight="true" outlineLevel="0" collapsed="false">
      <c r="A23" s="104" t="s">
        <v>172</v>
      </c>
      <c r="B23" s="20" t="n">
        <v>54409.5</v>
      </c>
      <c r="C23" s="105" t="s">
        <v>169</v>
      </c>
      <c r="D23" s="81" t="n">
        <v>55.8195</v>
      </c>
      <c r="E23" s="81" t="n">
        <v>1</v>
      </c>
      <c r="F23" s="81" t="n">
        <v>0.1</v>
      </c>
      <c r="G23" s="106"/>
      <c r="H23" s="20" t="n">
        <v>3037.11108525</v>
      </c>
      <c r="I23" s="20" t="n">
        <v>0.0544095</v>
      </c>
      <c r="J23" s="21" t="n">
        <v>0.00544095</v>
      </c>
    </row>
    <row r="24" customFormat="false" ht="12.75" hidden="false" customHeight="true" outlineLevel="0" collapsed="false">
      <c r="A24" s="104" t="s">
        <v>173</v>
      </c>
      <c r="B24" s="20" t="n">
        <v>8221</v>
      </c>
      <c r="C24" s="105" t="s">
        <v>169</v>
      </c>
      <c r="D24" s="81" t="n">
        <v>99.8743153063293</v>
      </c>
      <c r="E24" s="81" t="n">
        <v>30</v>
      </c>
      <c r="F24" s="81" t="n">
        <v>4</v>
      </c>
      <c r="G24" s="107" t="s">
        <v>174</v>
      </c>
      <c r="H24" s="20" t="n">
        <v>821.066746133333</v>
      </c>
      <c r="I24" s="20" t="n">
        <v>0.24663</v>
      </c>
      <c r="J24" s="21" t="n">
        <v>0.032884</v>
      </c>
    </row>
    <row r="25" customFormat="false" ht="12.75" hidden="false" customHeight="true" outlineLevel="0" collapsed="false">
      <c r="A25" s="104" t="s">
        <v>175</v>
      </c>
      <c r="B25" s="20" t="s">
        <v>110</v>
      </c>
      <c r="C25" s="105" t="s">
        <v>169</v>
      </c>
      <c r="D25" s="81" t="s">
        <v>110</v>
      </c>
      <c r="E25" s="81" t="s">
        <v>110</v>
      </c>
      <c r="F25" s="81" t="s">
        <v>110</v>
      </c>
      <c r="G25" s="106"/>
      <c r="H25" s="20" t="s">
        <v>110</v>
      </c>
      <c r="I25" s="20" t="s">
        <v>110</v>
      </c>
      <c r="J25" s="21" t="s">
        <v>110</v>
      </c>
    </row>
    <row r="26" customFormat="false" ht="12.75" hidden="false" customHeight="true" outlineLevel="0" collapsed="false">
      <c r="A26" s="103" t="s">
        <v>94</v>
      </c>
      <c r="B26" s="86" t="n">
        <v>15123.464</v>
      </c>
      <c r="C26" s="87" t="s">
        <v>169</v>
      </c>
      <c r="D26" s="50"/>
      <c r="E26" s="50"/>
      <c r="F26" s="50"/>
      <c r="G26" s="106"/>
      <c r="H26" s="86" t="n">
        <v>926.1973784448</v>
      </c>
      <c r="I26" s="86" t="n">
        <v>0.035450592</v>
      </c>
      <c r="J26" s="86" t="n">
        <v>0.0065941284</v>
      </c>
      <c r="K26" s="16"/>
    </row>
    <row r="27" customFormat="false" ht="12.75" hidden="false" customHeight="true" outlineLevel="0" collapsed="false">
      <c r="A27" s="104" t="s">
        <v>170</v>
      </c>
      <c r="B27" s="20" t="n">
        <v>10163.564</v>
      </c>
      <c r="C27" s="105" t="s">
        <v>169</v>
      </c>
      <c r="D27" s="81" t="n">
        <v>63.8888327357214</v>
      </c>
      <c r="E27" s="81" t="n">
        <v>3</v>
      </c>
      <c r="F27" s="81" t="n">
        <v>0.6</v>
      </c>
      <c r="G27" s="106"/>
      <c r="H27" s="20" t="n">
        <v>649.3382403948</v>
      </c>
      <c r="I27" s="20" t="n">
        <v>0.030490692</v>
      </c>
      <c r="J27" s="21" t="n">
        <v>0.0060981384</v>
      </c>
    </row>
    <row r="28" customFormat="false" ht="12.75" hidden="false" customHeight="true" outlineLevel="0" collapsed="false">
      <c r="A28" s="104" t="s">
        <v>171</v>
      </c>
      <c r="B28" s="20" t="s">
        <v>110</v>
      </c>
      <c r="C28" s="105" t="s">
        <v>169</v>
      </c>
      <c r="D28" s="81" t="s">
        <v>110</v>
      </c>
      <c r="E28" s="81" t="s">
        <v>110</v>
      </c>
      <c r="F28" s="81" t="s">
        <v>110</v>
      </c>
      <c r="G28" s="106"/>
      <c r="H28" s="20" t="s">
        <v>110</v>
      </c>
      <c r="I28" s="20" t="s">
        <v>110</v>
      </c>
      <c r="J28" s="21" t="s">
        <v>110</v>
      </c>
    </row>
    <row r="29" customFormat="false" ht="12.75" hidden="false" customHeight="true" outlineLevel="0" collapsed="false">
      <c r="A29" s="104" t="s">
        <v>172</v>
      </c>
      <c r="B29" s="20" t="n">
        <v>4959.9</v>
      </c>
      <c r="C29" s="105" t="s">
        <v>169</v>
      </c>
      <c r="D29" s="81" t="n">
        <v>55.8195</v>
      </c>
      <c r="E29" s="81" t="n">
        <v>1</v>
      </c>
      <c r="F29" s="81" t="n">
        <v>0.1</v>
      </c>
      <c r="G29" s="106"/>
      <c r="H29" s="20" t="n">
        <v>276.85913805</v>
      </c>
      <c r="I29" s="20" t="n">
        <v>0.0049599</v>
      </c>
      <c r="J29" s="21" t="n">
        <v>0.00049599</v>
      </c>
    </row>
    <row r="30" customFormat="false" ht="12.75" hidden="false" customHeight="true" outlineLevel="0" collapsed="false">
      <c r="A30" s="104" t="s">
        <v>173</v>
      </c>
      <c r="B30" s="20" t="s">
        <v>110</v>
      </c>
      <c r="C30" s="105" t="s">
        <v>169</v>
      </c>
      <c r="D30" s="81" t="s">
        <v>110</v>
      </c>
      <c r="E30" s="81" t="s">
        <v>110</v>
      </c>
      <c r="F30" s="81" t="s">
        <v>110</v>
      </c>
      <c r="G30" s="107" t="s">
        <v>174</v>
      </c>
      <c r="H30" s="20" t="s">
        <v>110</v>
      </c>
      <c r="I30" s="20" t="s">
        <v>110</v>
      </c>
      <c r="J30" s="21" t="s">
        <v>110</v>
      </c>
    </row>
    <row r="31" customFormat="false" ht="12.75" hidden="false" customHeight="true" outlineLevel="0" collapsed="false">
      <c r="A31" s="104" t="s">
        <v>175</v>
      </c>
      <c r="B31" s="20" t="s">
        <v>110</v>
      </c>
      <c r="C31" s="105" t="s">
        <v>169</v>
      </c>
      <c r="D31" s="81" t="s">
        <v>110</v>
      </c>
      <c r="E31" s="81" t="s">
        <v>110</v>
      </c>
      <c r="F31" s="81" t="s">
        <v>110</v>
      </c>
      <c r="G31" s="106"/>
      <c r="H31" s="20" t="s">
        <v>110</v>
      </c>
      <c r="I31" s="20" t="s">
        <v>110</v>
      </c>
      <c r="J31" s="21" t="s">
        <v>110</v>
      </c>
    </row>
    <row r="32" customFormat="false" ht="12.75" hidden="false" customHeight="true" outlineLevel="0" collapsed="false">
      <c r="A32" s="103" t="s">
        <v>95</v>
      </c>
      <c r="B32" s="86" t="n">
        <v>10981.2810909091</v>
      </c>
      <c r="C32" s="87" t="s">
        <v>169</v>
      </c>
      <c r="D32" s="50"/>
      <c r="E32" s="50"/>
      <c r="F32" s="50"/>
      <c r="G32" s="106"/>
      <c r="H32" s="86" t="n">
        <v>528.6536384576</v>
      </c>
      <c r="I32" s="86" t="n">
        <v>0.0119844810909091</v>
      </c>
      <c r="J32" s="86" t="n">
        <v>0.0145864135272727</v>
      </c>
      <c r="K32" s="16"/>
    </row>
    <row r="33" customFormat="false" ht="12.75" hidden="false" customHeight="true" outlineLevel="0" collapsed="false">
      <c r="A33" s="104" t="s">
        <v>170</v>
      </c>
      <c r="B33" s="20" t="n">
        <v>501.6</v>
      </c>
      <c r="C33" s="105" t="s">
        <v>169</v>
      </c>
      <c r="D33" s="81" t="n">
        <v>73.3623</v>
      </c>
      <c r="E33" s="81" t="n">
        <v>3</v>
      </c>
      <c r="F33" s="81" t="n">
        <v>0.6</v>
      </c>
      <c r="G33" s="106"/>
      <c r="H33" s="20" t="n">
        <v>36.79852968</v>
      </c>
      <c r="I33" s="20" t="n">
        <v>0.0015048</v>
      </c>
      <c r="J33" s="21" t="n">
        <v>0.00030096</v>
      </c>
    </row>
    <row r="34" customFormat="false" ht="12.75" hidden="false" customHeight="true" outlineLevel="0" collapsed="false">
      <c r="A34" s="104" t="s">
        <v>171</v>
      </c>
      <c r="B34" s="20" t="n">
        <v>10182.6810909091</v>
      </c>
      <c r="C34" s="105" t="s">
        <v>169</v>
      </c>
      <c r="D34" s="81" t="n">
        <v>46.6750075971561</v>
      </c>
      <c r="E34" s="81" t="n">
        <v>1</v>
      </c>
      <c r="F34" s="81" t="n">
        <v>1.4</v>
      </c>
      <c r="G34" s="106"/>
      <c r="H34" s="20" t="n">
        <v>475.2767172776</v>
      </c>
      <c r="I34" s="20" t="n">
        <v>0.0101826810909091</v>
      </c>
      <c r="J34" s="21" t="n">
        <v>0.0142557535272727</v>
      </c>
    </row>
    <row r="35" customFormat="false" ht="12.75" hidden="false" customHeight="true" outlineLevel="0" collapsed="false">
      <c r="A35" s="104" t="s">
        <v>172</v>
      </c>
      <c r="B35" s="20" t="n">
        <v>297</v>
      </c>
      <c r="C35" s="105" t="s">
        <v>169</v>
      </c>
      <c r="D35" s="81" t="n">
        <v>55.8195</v>
      </c>
      <c r="E35" s="81" t="n">
        <v>1</v>
      </c>
      <c r="F35" s="81" t="n">
        <v>0.1</v>
      </c>
      <c r="G35" s="106"/>
      <c r="H35" s="20" t="n">
        <v>16.5783915</v>
      </c>
      <c r="I35" s="20" t="n">
        <v>0.000297</v>
      </c>
      <c r="J35" s="21" t="n">
        <v>2.97E-005</v>
      </c>
    </row>
    <row r="36" customFormat="false" ht="12.75" hidden="false" customHeight="true" outlineLevel="0" collapsed="false">
      <c r="A36" s="104" t="s">
        <v>173</v>
      </c>
      <c r="B36" s="20" t="s">
        <v>110</v>
      </c>
      <c r="C36" s="105" t="s">
        <v>169</v>
      </c>
      <c r="D36" s="81" t="s">
        <v>110</v>
      </c>
      <c r="E36" s="81" t="s">
        <v>110</v>
      </c>
      <c r="F36" s="81" t="s">
        <v>110</v>
      </c>
      <c r="G36" s="107" t="s">
        <v>174</v>
      </c>
      <c r="H36" s="20" t="s">
        <v>110</v>
      </c>
      <c r="I36" s="20" t="s">
        <v>110</v>
      </c>
      <c r="J36" s="21" t="s">
        <v>110</v>
      </c>
    </row>
    <row r="37" customFormat="false" ht="12.75" hidden="false" customHeight="true" outlineLevel="0" collapsed="false">
      <c r="A37" s="108" t="s">
        <v>175</v>
      </c>
      <c r="B37" s="41" t="s">
        <v>110</v>
      </c>
      <c r="C37" s="109" t="s">
        <v>169</v>
      </c>
      <c r="D37" s="110" t="s">
        <v>110</v>
      </c>
      <c r="E37" s="110" t="s">
        <v>110</v>
      </c>
      <c r="F37" s="110" t="s">
        <v>110</v>
      </c>
      <c r="G37" s="111"/>
      <c r="H37" s="41" t="s">
        <v>110</v>
      </c>
      <c r="I37" s="41" t="s">
        <v>110</v>
      </c>
      <c r="J37" s="42" t="s">
        <v>110</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5" t="s">
        <v>77</v>
      </c>
    </row>
    <row r="2" customFormat="false" ht="20.1" hidden="false" customHeight="true" outlineLevel="0" collapsed="false">
      <c r="A2" s="4" t="s">
        <v>1195</v>
      </c>
      <c r="Q2" s="115" t="s">
        <v>79</v>
      </c>
    </row>
    <row r="3" customFormat="false" ht="20.1" hidden="false" customHeight="true" outlineLevel="0" collapsed="false">
      <c r="A3" s="4" t="s">
        <v>221</v>
      </c>
      <c r="Q3" s="115" t="s">
        <v>80</v>
      </c>
    </row>
    <row r="4" customFormat="false" ht="12" hidden="false" customHeight="true" outlineLevel="0" collapsed="false">
      <c r="Q4" s="1268"/>
    </row>
    <row r="5" customFormat="false" ht="30" hidden="false" customHeight="true" outlineLevel="0" collapsed="false">
      <c r="A5" s="1339" t="s">
        <v>81</v>
      </c>
      <c r="B5" s="1339"/>
      <c r="C5" s="1342" t="s">
        <v>449</v>
      </c>
      <c r="D5" s="1342"/>
      <c r="E5" s="1270" t="s">
        <v>1120</v>
      </c>
      <c r="F5" s="1270"/>
      <c r="G5" s="1270"/>
      <c r="H5" s="1270"/>
      <c r="I5" s="1270"/>
      <c r="J5" s="1270"/>
      <c r="K5" s="1270" t="s">
        <v>1121</v>
      </c>
      <c r="L5" s="1270"/>
      <c r="M5" s="1270"/>
      <c r="N5" s="1270"/>
      <c r="O5" s="1270"/>
      <c r="P5" s="1270"/>
      <c r="Q5" s="1270" t="s">
        <v>1168</v>
      </c>
    </row>
    <row r="6" customFormat="false" ht="47.25" hidden="false" customHeight="true" outlineLevel="0" collapsed="false">
      <c r="A6" s="1271" t="s">
        <v>1123</v>
      </c>
      <c r="B6" s="1343" t="s">
        <v>1169</v>
      </c>
      <c r="C6" s="1273" t="s">
        <v>1125</v>
      </c>
      <c r="D6" s="1273" t="s">
        <v>1126</v>
      </c>
      <c r="E6" s="1274" t="s">
        <v>1127</v>
      </c>
      <c r="F6" s="1274"/>
      <c r="G6" s="1274"/>
      <c r="H6" s="1275" t="s">
        <v>1128</v>
      </c>
      <c r="I6" s="1276" t="s">
        <v>1129</v>
      </c>
      <c r="J6" s="1276"/>
      <c r="K6" s="1277" t="s">
        <v>1170</v>
      </c>
      <c r="L6" s="1277"/>
      <c r="M6" s="1277"/>
      <c r="N6" s="1275" t="s">
        <v>1171</v>
      </c>
      <c r="O6" s="1276" t="s">
        <v>1172</v>
      </c>
      <c r="P6" s="1276"/>
      <c r="Q6" s="1270"/>
    </row>
    <row r="7" customFormat="false" ht="12.75" hidden="false" customHeight="true" outlineLevel="0" collapsed="false">
      <c r="A7" s="1271"/>
      <c r="B7" s="1343"/>
      <c r="C7" s="1273"/>
      <c r="D7" s="1273"/>
      <c r="E7" s="1274"/>
      <c r="F7" s="1274"/>
      <c r="G7" s="1274"/>
      <c r="H7" s="1275"/>
      <c r="I7" s="1276"/>
      <c r="J7" s="1276"/>
      <c r="K7" s="1277"/>
      <c r="L7" s="1277"/>
      <c r="M7" s="1277"/>
      <c r="N7" s="1275"/>
      <c r="O7" s="1276"/>
      <c r="P7" s="1276"/>
      <c r="Q7" s="1270"/>
    </row>
    <row r="8" customFormat="false" ht="31.5" hidden="false" customHeight="true" outlineLevel="0" collapsed="false">
      <c r="A8" s="1271"/>
      <c r="B8" s="1343"/>
      <c r="C8" s="1273"/>
      <c r="D8" s="1273"/>
      <c r="E8" s="1274" t="s">
        <v>1133</v>
      </c>
      <c r="F8" s="1278" t="s">
        <v>1134</v>
      </c>
      <c r="G8" s="1278" t="s">
        <v>1135</v>
      </c>
      <c r="H8" s="1275"/>
      <c r="I8" s="1279" t="s">
        <v>1136</v>
      </c>
      <c r="J8" s="1280" t="s">
        <v>1137</v>
      </c>
      <c r="K8" s="1274" t="s">
        <v>1133</v>
      </c>
      <c r="L8" s="1278" t="s">
        <v>1134</v>
      </c>
      <c r="M8" s="1278" t="s">
        <v>1135</v>
      </c>
      <c r="N8" s="1275"/>
      <c r="O8" s="1279" t="s">
        <v>1138</v>
      </c>
      <c r="P8" s="1280" t="s">
        <v>1173</v>
      </c>
      <c r="Q8" s="1270"/>
    </row>
    <row r="9" customFormat="false" ht="15.95" hidden="false" customHeight="true" outlineLevel="0" collapsed="false">
      <c r="A9" s="1271"/>
      <c r="B9" s="1343"/>
      <c r="C9" s="1273"/>
      <c r="D9" s="1273"/>
      <c r="E9" s="1281" t="s">
        <v>1140</v>
      </c>
      <c r="F9" s="1281"/>
      <c r="G9" s="1281"/>
      <c r="H9" s="1281"/>
      <c r="I9" s="1281"/>
      <c r="J9" s="1281"/>
      <c r="K9" s="1273" t="s">
        <v>247</v>
      </c>
      <c r="L9" s="1273"/>
      <c r="M9" s="1273"/>
      <c r="N9" s="1273"/>
      <c r="O9" s="1273"/>
      <c r="P9" s="1273"/>
      <c r="Q9" s="1282" t="s">
        <v>89</v>
      </c>
    </row>
    <row r="10" customFormat="false" ht="14.25" hidden="false" customHeight="true" outlineLevel="0" collapsed="false">
      <c r="A10" s="1283" t="s">
        <v>1196</v>
      </c>
      <c r="B10" s="1284"/>
      <c r="C10" s="1285" t="n">
        <v>1072.4126790753</v>
      </c>
      <c r="D10" s="1286" t="s">
        <v>110</v>
      </c>
      <c r="E10" s="1287" t="n">
        <v>0.00685901752517745</v>
      </c>
      <c r="F10" s="1288" t="n">
        <v>-0.0077393934400376</v>
      </c>
      <c r="G10" s="1288" t="n">
        <v>-0.00088037591486015</v>
      </c>
      <c r="H10" s="1288" t="n">
        <v>-0.000174310377121547</v>
      </c>
      <c r="I10" s="1289" t="n">
        <v>0.100425446299486</v>
      </c>
      <c r="J10" s="1290" t="s">
        <v>128</v>
      </c>
      <c r="K10" s="1291" t="n">
        <v>7.35569736</v>
      </c>
      <c r="L10" s="1292" t="n">
        <v>-8.29982365344854</v>
      </c>
      <c r="M10" s="1293" t="n">
        <v>-0.944126293448544</v>
      </c>
      <c r="N10" s="1292" t="n">
        <v>-0.186932658519544</v>
      </c>
      <c r="O10" s="1294" t="n">
        <v>107.697521913364</v>
      </c>
      <c r="P10" s="1290" t="s">
        <v>128</v>
      </c>
      <c r="Q10" s="1295" t="n">
        <v>-390.743697525119</v>
      </c>
    </row>
    <row r="11" customFormat="false" ht="12.75" hidden="false" customHeight="true" outlineLevel="0" collapsed="false">
      <c r="A11" s="1296" t="s">
        <v>1093</v>
      </c>
      <c r="B11" s="1297"/>
      <c r="C11" s="1233" t="n">
        <v>847.650418181669</v>
      </c>
      <c r="D11" s="1241" t="s">
        <v>110</v>
      </c>
      <c r="E11" s="1241" t="s">
        <v>110</v>
      </c>
      <c r="F11" s="160" t="s">
        <v>110</v>
      </c>
      <c r="G11" s="160" t="s">
        <v>110</v>
      </c>
      <c r="H11" s="160" t="s">
        <v>110</v>
      </c>
      <c r="I11" s="1245" t="n">
        <v>-0.000231334011485227</v>
      </c>
      <c r="J11" s="161" t="s">
        <v>110</v>
      </c>
      <c r="K11" s="160" t="s">
        <v>110</v>
      </c>
      <c r="L11" s="160" t="s">
        <v>110</v>
      </c>
      <c r="M11" s="160" t="s">
        <v>110</v>
      </c>
      <c r="N11" s="160" t="s">
        <v>110</v>
      </c>
      <c r="O11" s="1245" t="n">
        <v>-0.196090371575096</v>
      </c>
      <c r="P11" s="1235" t="s">
        <v>110</v>
      </c>
      <c r="Q11" s="1236" t="n">
        <v>0.718998029108686</v>
      </c>
    </row>
    <row r="12" customFormat="false" ht="12.75" hidden="false" customHeight="true" outlineLevel="0" collapsed="false">
      <c r="A12" s="1306" t="s">
        <v>1197</v>
      </c>
      <c r="B12" s="1307"/>
      <c r="C12" s="1233" t="n">
        <v>224.762260893633</v>
      </c>
      <c r="D12" s="1241" t="s">
        <v>110</v>
      </c>
      <c r="E12" s="1233" t="n">
        <v>0.032726567755434</v>
      </c>
      <c r="F12" s="157" t="n">
        <v>-0.0369271229985375</v>
      </c>
      <c r="G12" s="157" t="n">
        <v>-0.00420055524310349</v>
      </c>
      <c r="H12" s="157" t="n">
        <v>-0.000831690595103993</v>
      </c>
      <c r="I12" s="1245" t="n">
        <v>0.480034378796355</v>
      </c>
      <c r="J12" s="161" t="s">
        <v>128</v>
      </c>
      <c r="K12" s="157" t="n">
        <v>7.35569736</v>
      </c>
      <c r="L12" s="157" t="n">
        <v>-8.29982365344854</v>
      </c>
      <c r="M12" s="157" t="n">
        <v>-0.944126293448544</v>
      </c>
      <c r="N12" s="157" t="n">
        <v>-0.186932658519544</v>
      </c>
      <c r="O12" s="1245" t="n">
        <v>107.893612284939</v>
      </c>
      <c r="P12" s="1235" t="s">
        <v>128</v>
      </c>
      <c r="Q12" s="1236" t="n">
        <v>-391.462695554228</v>
      </c>
    </row>
    <row r="13" customFormat="false" ht="12.75" hidden="false" customHeight="true" outlineLevel="0" collapsed="false">
      <c r="A13" s="1344" t="s">
        <v>1198</v>
      </c>
      <c r="B13" s="1317"/>
      <c r="C13" s="1233" t="n">
        <v>3.05744428679633</v>
      </c>
      <c r="D13" s="1241" t="s">
        <v>110</v>
      </c>
      <c r="E13" s="1241" t="s">
        <v>110</v>
      </c>
      <c r="F13" s="157" t="n">
        <v>-2.71462792937605</v>
      </c>
      <c r="G13" s="157" t="n">
        <v>-2.71462792937605</v>
      </c>
      <c r="H13" s="157" t="n">
        <v>-0.0611401683840386</v>
      </c>
      <c r="I13" s="1245" t="n">
        <v>0.0552004900383885</v>
      </c>
      <c r="J13" s="161" t="s">
        <v>110</v>
      </c>
      <c r="K13" s="160" t="s">
        <v>110</v>
      </c>
      <c r="L13" s="157" t="n">
        <v>-8.29982365344854</v>
      </c>
      <c r="M13" s="157" t="n">
        <v>-8.29982365344854</v>
      </c>
      <c r="N13" s="157" t="n">
        <v>-0.186932658519544</v>
      </c>
      <c r="O13" s="1245" t="n">
        <v>0.168772422896229</v>
      </c>
      <c r="P13" s="1235" t="s">
        <v>110</v>
      </c>
      <c r="Q13" s="1236" t="n">
        <v>30.4992742599302</v>
      </c>
    </row>
    <row r="14" customFormat="false" ht="12.75" hidden="false" customHeight="true" outlineLevel="0" collapsed="false">
      <c r="A14" s="1316" t="s">
        <v>1199</v>
      </c>
      <c r="B14" s="1317"/>
      <c r="C14" s="1233" t="n">
        <v>210.426156552366</v>
      </c>
      <c r="D14" s="1241" t="s">
        <v>110</v>
      </c>
      <c r="E14" s="1233" t="n">
        <v>0.0342772212265591</v>
      </c>
      <c r="F14" s="160" t="s">
        <v>110</v>
      </c>
      <c r="G14" s="157" t="n">
        <v>0.0342772212265591</v>
      </c>
      <c r="H14" s="160" t="s">
        <v>110</v>
      </c>
      <c r="I14" s="1245" t="n">
        <v>0.511936546420906</v>
      </c>
      <c r="J14" s="161" t="s">
        <v>110</v>
      </c>
      <c r="K14" s="157" t="n">
        <v>7.21282392</v>
      </c>
      <c r="L14" s="160" t="s">
        <v>110</v>
      </c>
      <c r="M14" s="157" t="n">
        <v>7.21282392</v>
      </c>
      <c r="N14" s="160" t="s">
        <v>110</v>
      </c>
      <c r="O14" s="1245" t="n">
        <v>107.724839862043</v>
      </c>
      <c r="P14" s="1235" t="s">
        <v>110</v>
      </c>
      <c r="Q14" s="1236" t="n">
        <v>-421.438100534158</v>
      </c>
    </row>
    <row r="15" customFormat="false" ht="12.75" hidden="false" customHeight="true" outlineLevel="0" collapsed="false">
      <c r="A15" s="1316" t="s">
        <v>1200</v>
      </c>
      <c r="B15" s="1317"/>
      <c r="C15" s="1233" t="n">
        <v>1.06378605648115</v>
      </c>
      <c r="D15" s="1241" t="s">
        <v>110</v>
      </c>
      <c r="E15" s="1233" t="n">
        <v>0.134306554527143</v>
      </c>
      <c r="F15" s="160" t="s">
        <v>110</v>
      </c>
      <c r="G15" s="157" t="n">
        <v>0.134306554527143</v>
      </c>
      <c r="H15" s="160" t="s">
        <v>110</v>
      </c>
      <c r="I15" s="1234" t="s">
        <v>110</v>
      </c>
      <c r="J15" s="161" t="s">
        <v>110</v>
      </c>
      <c r="K15" s="157" t="n">
        <v>0.14287344</v>
      </c>
      <c r="L15" s="160" t="s">
        <v>110</v>
      </c>
      <c r="M15" s="157" t="n">
        <v>0.14287344</v>
      </c>
      <c r="N15" s="160" t="s">
        <v>110</v>
      </c>
      <c r="O15" s="1234" t="s">
        <v>110</v>
      </c>
      <c r="P15" s="1235" t="s">
        <v>110</v>
      </c>
      <c r="Q15" s="1236" t="n">
        <v>-0.52386928</v>
      </c>
    </row>
    <row r="16" customFormat="false" ht="12.75" hidden="false" customHeight="true" outlineLevel="0" collapsed="false">
      <c r="A16" s="1316" t="s">
        <v>1201</v>
      </c>
      <c r="B16" s="1317"/>
      <c r="C16" s="1233" t="n">
        <v>10.2148739979893</v>
      </c>
      <c r="D16" s="1241" t="s">
        <v>110</v>
      </c>
      <c r="E16" s="1241" t="s">
        <v>131</v>
      </c>
      <c r="F16" s="160" t="s">
        <v>131</v>
      </c>
      <c r="G16" s="160" t="s">
        <v>131</v>
      </c>
      <c r="H16" s="160" t="s">
        <v>131</v>
      </c>
      <c r="I16" s="1234" t="s">
        <v>131</v>
      </c>
      <c r="J16" s="161" t="s">
        <v>131</v>
      </c>
      <c r="K16" s="160" t="s">
        <v>131</v>
      </c>
      <c r="L16" s="160" t="s">
        <v>131</v>
      </c>
      <c r="M16" s="160" t="s">
        <v>131</v>
      </c>
      <c r="N16" s="160" t="s">
        <v>131</v>
      </c>
      <c r="O16" s="1234" t="s">
        <v>131</v>
      </c>
      <c r="P16" s="1235" t="s">
        <v>131</v>
      </c>
      <c r="Q16" s="1242" t="s">
        <v>131</v>
      </c>
    </row>
    <row r="17" customFormat="false" ht="13.5" hidden="false" customHeight="true" outlineLevel="0" collapsed="false">
      <c r="A17" s="1316" t="s">
        <v>1202</v>
      </c>
      <c r="B17" s="1317"/>
      <c r="C17" s="1241" t="s">
        <v>110</v>
      </c>
      <c r="D17" s="1241" t="s">
        <v>110</v>
      </c>
      <c r="E17" s="1241" t="s">
        <v>110</v>
      </c>
      <c r="F17" s="160" t="s">
        <v>110</v>
      </c>
      <c r="G17" s="160" t="s">
        <v>110</v>
      </c>
      <c r="H17" s="160" t="s">
        <v>110</v>
      </c>
      <c r="I17" s="1234" t="s">
        <v>110</v>
      </c>
      <c r="J17" s="161" t="s">
        <v>110</v>
      </c>
      <c r="K17" s="160" t="s">
        <v>110</v>
      </c>
      <c r="L17" s="160" t="s">
        <v>110</v>
      </c>
      <c r="M17" s="160" t="s">
        <v>110</v>
      </c>
      <c r="N17" s="160" t="s">
        <v>110</v>
      </c>
      <c r="O17" s="1234" t="s">
        <v>110</v>
      </c>
      <c r="P17" s="1235" t="s">
        <v>110</v>
      </c>
      <c r="Q17" s="1242" t="s">
        <v>11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53</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30" t="s">
        <v>120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1" t="s">
        <v>1204</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6" t="s">
        <v>1156</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3" t="s">
        <v>1157</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6" t="s">
        <v>120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6" t="s">
        <v>120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3" t="s">
        <v>1207</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34" t="s">
        <v>120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7" t="s">
        <v>120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6" t="s">
        <v>121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8" t="s">
        <v>121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3" t="s">
        <v>1191</v>
      </c>
    </row>
    <row r="32" customFormat="false" ht="12.75" hidden="false" customHeight="true" outlineLevel="0" collapsed="false">
      <c r="A32" s="1334" t="s">
        <v>1212</v>
      </c>
    </row>
    <row r="33" customFormat="false" ht="16.5" hidden="false" customHeight="true" outlineLevel="0" collapsed="false">
      <c r="A33" s="1349" t="s">
        <v>1213</v>
      </c>
    </row>
    <row r="34" customFormat="false" ht="9" hidden="false" customHeight="true" outlineLevel="0" collapsed="false">
      <c r="A34" s="1350"/>
      <c r="B34" s="1351"/>
      <c r="C34" s="1351"/>
      <c r="D34" s="1351"/>
      <c r="E34" s="1351"/>
      <c r="F34" s="1351"/>
      <c r="G34" s="1351"/>
      <c r="H34" s="1351"/>
      <c r="I34" s="1351"/>
      <c r="J34" s="1351"/>
      <c r="K34" s="1351"/>
      <c r="L34" s="1351"/>
      <c r="M34" s="1351"/>
      <c r="N34" s="1351"/>
      <c r="O34" s="1351"/>
      <c r="P34" s="1351"/>
      <c r="Q34" s="1351"/>
    </row>
    <row r="35" customFormat="false" ht="15.75" hidden="false" customHeight="true" outlineLevel="0" collapsed="false">
      <c r="A35" s="1339" t="s">
        <v>440</v>
      </c>
      <c r="B35" s="1340"/>
      <c r="C35" s="1340"/>
      <c r="D35" s="1340"/>
      <c r="E35" s="1340"/>
      <c r="F35" s="1340"/>
      <c r="G35" s="1340"/>
      <c r="H35" s="1340"/>
      <c r="I35" s="1340"/>
      <c r="J35" s="1340"/>
      <c r="K35" s="1340"/>
      <c r="L35" s="1340"/>
      <c r="M35" s="1340"/>
      <c r="N35" s="1340"/>
      <c r="O35" s="1340"/>
      <c r="P35" s="1340"/>
      <c r="Q35" s="1341"/>
    </row>
    <row r="36" customFormat="false" ht="29.25" hidden="false" customHeight="true" outlineLevel="0" collapsed="false">
      <c r="A36" s="1265" t="s">
        <v>1165</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5" t="s">
        <v>77</v>
      </c>
      <c r="O1" s="1268"/>
    </row>
    <row r="2" customFormat="false" ht="15.75" hidden="false" customHeight="true" outlineLevel="0" collapsed="false">
      <c r="A2" s="4" t="s">
        <v>1215</v>
      </c>
      <c r="N2" s="115" t="s">
        <v>79</v>
      </c>
      <c r="O2" s="1268"/>
    </row>
    <row r="3" customFormat="false" ht="15.75" hidden="false" customHeight="true" outlineLevel="0" collapsed="false">
      <c r="A3" s="4" t="s">
        <v>221</v>
      </c>
      <c r="N3" s="115" t="s">
        <v>80</v>
      </c>
      <c r="O3" s="1268"/>
    </row>
    <row r="4" customFormat="false" ht="12" hidden="false" customHeight="true" outlineLevel="0" collapsed="false">
      <c r="A4" s="1352"/>
      <c r="B4" s="1268"/>
      <c r="C4" s="1268"/>
      <c r="D4" s="1268"/>
      <c r="E4" s="1268"/>
      <c r="F4" s="1268"/>
      <c r="G4" s="1268"/>
      <c r="H4" s="1268"/>
      <c r="I4" s="1268"/>
      <c r="J4" s="1268"/>
      <c r="K4" s="1268"/>
      <c r="L4" s="1268"/>
      <c r="M4" s="1268"/>
      <c r="N4" s="1268"/>
      <c r="O4" s="1268"/>
    </row>
    <row r="5" customFormat="false" ht="48" hidden="false" customHeight="true" outlineLevel="0" collapsed="false">
      <c r="A5" s="1339" t="s">
        <v>81</v>
      </c>
      <c r="B5" s="1339"/>
      <c r="C5" s="1353" t="s">
        <v>449</v>
      </c>
      <c r="D5" s="1353" t="s">
        <v>1120</v>
      </c>
      <c r="E5" s="1353"/>
      <c r="F5" s="1353"/>
      <c r="G5" s="1353"/>
      <c r="H5" s="1353"/>
      <c r="I5" s="1270" t="s">
        <v>1121</v>
      </c>
      <c r="J5" s="1270"/>
      <c r="K5" s="1270"/>
      <c r="L5" s="1270"/>
      <c r="M5" s="1270"/>
      <c r="N5" s="1270" t="s">
        <v>1216</v>
      </c>
      <c r="O5" s="1354"/>
    </row>
    <row r="6" customFormat="false" ht="47.25" hidden="false" customHeight="true" outlineLevel="0" collapsed="false">
      <c r="A6" s="1271" t="s">
        <v>1123</v>
      </c>
      <c r="B6" s="1343" t="s">
        <v>1169</v>
      </c>
      <c r="C6" s="1273" t="s">
        <v>1125</v>
      </c>
      <c r="D6" s="1274" t="s">
        <v>1127</v>
      </c>
      <c r="E6" s="1274"/>
      <c r="F6" s="1274"/>
      <c r="G6" s="1275" t="s">
        <v>1128</v>
      </c>
      <c r="H6" s="1276" t="s">
        <v>1217</v>
      </c>
      <c r="I6" s="1355" t="s">
        <v>1130</v>
      </c>
      <c r="J6" s="1355"/>
      <c r="K6" s="1355"/>
      <c r="L6" s="1275" t="s">
        <v>1131</v>
      </c>
      <c r="M6" s="1276" t="s">
        <v>1218</v>
      </c>
      <c r="N6" s="1270"/>
      <c r="O6" s="1354"/>
    </row>
    <row r="7" customFormat="false" ht="15.75" hidden="false" customHeight="true" outlineLevel="0" collapsed="false">
      <c r="A7" s="1271"/>
      <c r="B7" s="1343"/>
      <c r="C7" s="1273"/>
      <c r="D7" s="1274"/>
      <c r="E7" s="1274"/>
      <c r="F7" s="1274"/>
      <c r="G7" s="1275"/>
      <c r="H7" s="1276"/>
      <c r="I7" s="1355"/>
      <c r="J7" s="1355"/>
      <c r="K7" s="1355"/>
      <c r="L7" s="1275"/>
      <c r="M7" s="1276"/>
      <c r="N7" s="1270"/>
      <c r="O7" s="1354"/>
    </row>
    <row r="8" customFormat="false" ht="26.25" hidden="false" customHeight="true" outlineLevel="0" collapsed="false">
      <c r="A8" s="1271"/>
      <c r="B8" s="1343"/>
      <c r="C8" s="1273"/>
      <c r="D8" s="1274" t="s">
        <v>1133</v>
      </c>
      <c r="E8" s="1278" t="s">
        <v>1134</v>
      </c>
      <c r="F8" s="1278" t="s">
        <v>1135</v>
      </c>
      <c r="G8" s="1275"/>
      <c r="H8" s="1276"/>
      <c r="I8" s="1356" t="s">
        <v>1133</v>
      </c>
      <c r="J8" s="1278" t="s">
        <v>1134</v>
      </c>
      <c r="K8" s="1278" t="s">
        <v>1135</v>
      </c>
      <c r="L8" s="1275"/>
      <c r="M8" s="1276"/>
      <c r="N8" s="1270"/>
      <c r="O8" s="1354"/>
    </row>
    <row r="9" customFormat="false" ht="15.95" hidden="false" customHeight="true" outlineLevel="0" collapsed="false">
      <c r="A9" s="1271"/>
      <c r="B9" s="1343"/>
      <c r="C9" s="1273"/>
      <c r="D9" s="1357" t="s">
        <v>1140</v>
      </c>
      <c r="E9" s="1357"/>
      <c r="F9" s="1357"/>
      <c r="G9" s="1357"/>
      <c r="H9" s="1357"/>
      <c r="I9" s="1273" t="s">
        <v>247</v>
      </c>
      <c r="J9" s="1273"/>
      <c r="K9" s="1273"/>
      <c r="L9" s="1273"/>
      <c r="M9" s="1273"/>
      <c r="N9" s="1282" t="s">
        <v>89</v>
      </c>
      <c r="O9" s="1267"/>
    </row>
    <row r="10" customFormat="false" ht="17.25" hidden="false" customHeight="true" outlineLevel="0" collapsed="false">
      <c r="A10" s="1358" t="s">
        <v>1219</v>
      </c>
      <c r="B10" s="1284"/>
      <c r="C10" s="1285" t="n">
        <v>160.937208008107</v>
      </c>
      <c r="D10" s="1359" t="s">
        <v>128</v>
      </c>
      <c r="E10" s="1288" t="n">
        <v>-0.0342443932285962</v>
      </c>
      <c r="F10" s="1288" t="n">
        <v>-0.0342443932285962</v>
      </c>
      <c r="G10" s="1288" t="n">
        <v>-0.000398839554517884</v>
      </c>
      <c r="H10" s="1290" t="s">
        <v>128</v>
      </c>
      <c r="I10" s="1360" t="s">
        <v>128</v>
      </c>
      <c r="J10" s="1292" t="n">
        <v>-5.51119703614201</v>
      </c>
      <c r="K10" s="1292" t="n">
        <v>-5.51119703614201</v>
      </c>
      <c r="L10" s="1292" t="n">
        <v>-0.0641881243473056</v>
      </c>
      <c r="M10" s="1290" t="s">
        <v>128</v>
      </c>
      <c r="N10" s="1295" t="n">
        <v>20.4430789217942</v>
      </c>
      <c r="O10" s="1267"/>
    </row>
    <row r="11" customFormat="false" ht="15.75" hidden="false" customHeight="true" outlineLevel="0" collapsed="false">
      <c r="A11" s="1361" t="s">
        <v>1220</v>
      </c>
      <c r="B11" s="1362"/>
      <c r="C11" s="1298" t="n">
        <v>148.076198184336</v>
      </c>
      <c r="D11" s="1363" t="s">
        <v>110</v>
      </c>
      <c r="E11" s="160" t="s">
        <v>110</v>
      </c>
      <c r="F11" s="160" t="s">
        <v>110</v>
      </c>
      <c r="G11" s="160" t="s">
        <v>110</v>
      </c>
      <c r="H11" s="161" t="s">
        <v>110</v>
      </c>
      <c r="I11" s="1364" t="s">
        <v>110</v>
      </c>
      <c r="J11" s="1301" t="s">
        <v>110</v>
      </c>
      <c r="K11" s="160" t="s">
        <v>110</v>
      </c>
      <c r="L11" s="1301" t="s">
        <v>110</v>
      </c>
      <c r="M11" s="1304" t="s">
        <v>110</v>
      </c>
      <c r="N11" s="1365" t="s">
        <v>110</v>
      </c>
      <c r="O11" s="1267"/>
    </row>
    <row r="12" customFormat="false" ht="15.75" hidden="false" customHeight="true" outlineLevel="0" collapsed="false">
      <c r="A12" s="1366" t="s">
        <v>1221</v>
      </c>
      <c r="B12" s="1367"/>
      <c r="C12" s="1308" t="n">
        <v>12.8610098237714</v>
      </c>
      <c r="D12" s="1368" t="s">
        <v>128</v>
      </c>
      <c r="E12" s="157" t="n">
        <v>-0.428519775014516</v>
      </c>
      <c r="F12" s="157" t="n">
        <v>-0.428519775014516</v>
      </c>
      <c r="G12" s="157" t="n">
        <v>-0.0049909085854724</v>
      </c>
      <c r="H12" s="161" t="s">
        <v>128</v>
      </c>
      <c r="I12" s="1369" t="s">
        <v>128</v>
      </c>
      <c r="J12" s="1311" t="n">
        <v>-5.51119703614201</v>
      </c>
      <c r="K12" s="157" t="n">
        <v>-5.51119703614201</v>
      </c>
      <c r="L12" s="1311" t="n">
        <v>-0.0641881243473056</v>
      </c>
      <c r="M12" s="1370" t="s">
        <v>128</v>
      </c>
      <c r="N12" s="1305" t="n">
        <v>20.4430789217942</v>
      </c>
      <c r="O12" s="1267"/>
    </row>
    <row r="13" customFormat="false" ht="15.75" hidden="false" customHeight="true" outlineLevel="0" collapsed="false">
      <c r="A13" s="1316" t="s">
        <v>1222</v>
      </c>
      <c r="B13" s="1371"/>
      <c r="C13" s="1318" t="n">
        <v>0.996942604619096</v>
      </c>
      <c r="D13" s="1368" t="s">
        <v>110</v>
      </c>
      <c r="E13" s="157" t="n">
        <v>-3.07791299310997</v>
      </c>
      <c r="F13" s="157" t="n">
        <v>-3.07791299310997</v>
      </c>
      <c r="G13" s="157" t="n">
        <v>-0.0643849746714658</v>
      </c>
      <c r="H13" s="161" t="s">
        <v>110</v>
      </c>
      <c r="I13" s="1320" t="s">
        <v>110</v>
      </c>
      <c r="J13" s="1321" t="n">
        <v>-3.06850259614201</v>
      </c>
      <c r="K13" s="157" t="n">
        <v>-3.06850259614201</v>
      </c>
      <c r="L13" s="1321" t="n">
        <v>-0.0641881243473056</v>
      </c>
      <c r="M13" s="1323" t="s">
        <v>110</v>
      </c>
      <c r="N13" s="1305" t="n">
        <v>11.4865326417942</v>
      </c>
      <c r="O13" s="1267"/>
    </row>
    <row r="14" customFormat="false" ht="15.75" hidden="false" customHeight="true" outlineLevel="0" collapsed="false">
      <c r="A14" s="1316" t="s">
        <v>1223</v>
      </c>
      <c r="B14" s="1371"/>
      <c r="C14" s="1318" t="n">
        <v>4.57961300022182</v>
      </c>
      <c r="D14" s="1368" t="s">
        <v>110</v>
      </c>
      <c r="E14" s="157" t="n">
        <v>-0.265885348814632</v>
      </c>
      <c r="F14" s="157" t="n">
        <v>-0.265885348814632</v>
      </c>
      <c r="G14" s="160" t="s">
        <v>110</v>
      </c>
      <c r="H14" s="161" t="s">
        <v>110</v>
      </c>
      <c r="I14" s="1320" t="s">
        <v>110</v>
      </c>
      <c r="J14" s="1321" t="n">
        <v>-1.217652</v>
      </c>
      <c r="K14" s="157" t="n">
        <v>-1.217652</v>
      </c>
      <c r="L14" s="1324" t="s">
        <v>110</v>
      </c>
      <c r="M14" s="1323" t="s">
        <v>110</v>
      </c>
      <c r="N14" s="1305" t="n">
        <v>4.464724</v>
      </c>
      <c r="O14" s="1267"/>
    </row>
    <row r="15" customFormat="false" ht="15.75" hidden="false" customHeight="true" outlineLevel="0" collapsed="false">
      <c r="A15" s="1316" t="s">
        <v>1224</v>
      </c>
      <c r="B15" s="1371"/>
      <c r="C15" s="1318" t="n">
        <v>3.69835192579014</v>
      </c>
      <c r="D15" s="1368" t="s">
        <v>110</v>
      </c>
      <c r="E15" s="157" t="n">
        <v>-0.33124009412335</v>
      </c>
      <c r="F15" s="157" t="n">
        <v>-0.33124009412335</v>
      </c>
      <c r="G15" s="160" t="s">
        <v>110</v>
      </c>
      <c r="H15" s="161" t="s">
        <v>110</v>
      </c>
      <c r="I15" s="1320" t="s">
        <v>110</v>
      </c>
      <c r="J15" s="1321" t="n">
        <v>-1.22504244</v>
      </c>
      <c r="K15" s="157" t="n">
        <v>-1.22504244</v>
      </c>
      <c r="L15" s="1324" t="s">
        <v>110</v>
      </c>
      <c r="M15" s="1323" t="s">
        <v>110</v>
      </c>
      <c r="N15" s="1305" t="n">
        <v>4.49182228</v>
      </c>
      <c r="O15" s="1267"/>
    </row>
    <row r="16" customFormat="false" ht="15.75" hidden="false" customHeight="true" outlineLevel="0" collapsed="false">
      <c r="A16" s="1316" t="s">
        <v>1225</v>
      </c>
      <c r="B16" s="1371"/>
      <c r="C16" s="1318" t="n">
        <v>3.58610229314036</v>
      </c>
      <c r="D16" s="1368" t="s">
        <v>131</v>
      </c>
      <c r="E16" s="160" t="s">
        <v>131</v>
      </c>
      <c r="F16" s="160" t="s">
        <v>131</v>
      </c>
      <c r="G16" s="160" t="s">
        <v>131</v>
      </c>
      <c r="H16" s="161" t="s">
        <v>131</v>
      </c>
      <c r="I16" s="1320" t="s">
        <v>131</v>
      </c>
      <c r="J16" s="1324" t="s">
        <v>131</v>
      </c>
      <c r="K16" s="160" t="s">
        <v>131</v>
      </c>
      <c r="L16" s="1324" t="s">
        <v>131</v>
      </c>
      <c r="M16" s="1323" t="s">
        <v>131</v>
      </c>
      <c r="N16" s="1365" t="s">
        <v>131</v>
      </c>
      <c r="O16" s="1267"/>
    </row>
    <row r="17" customFormat="false" ht="16.5" hidden="false" customHeight="true" outlineLevel="0" collapsed="false">
      <c r="A17" s="1316" t="s">
        <v>1226</v>
      </c>
      <c r="B17" s="1371"/>
      <c r="C17" s="1328" t="s">
        <v>110</v>
      </c>
      <c r="D17" s="1368" t="s">
        <v>110</v>
      </c>
      <c r="E17" s="160" t="s">
        <v>110</v>
      </c>
      <c r="F17" s="160" t="s">
        <v>110</v>
      </c>
      <c r="G17" s="160" t="s">
        <v>110</v>
      </c>
      <c r="H17" s="161" t="s">
        <v>110</v>
      </c>
      <c r="I17" s="1320" t="s">
        <v>110</v>
      </c>
      <c r="J17" s="1324" t="s">
        <v>110</v>
      </c>
      <c r="K17" s="160" t="s">
        <v>110</v>
      </c>
      <c r="L17" s="1324" t="s">
        <v>110</v>
      </c>
      <c r="M17" s="1323" t="s">
        <v>110</v>
      </c>
      <c r="N17" s="1365" t="s">
        <v>110</v>
      </c>
      <c r="O17" s="1267"/>
    </row>
    <row r="18" customFormat="false" ht="12" hidden="false" customHeight="true" outlineLevel="0" collapsed="false">
      <c r="A18" s="31"/>
      <c r="B18" s="31"/>
      <c r="C18" s="31"/>
      <c r="D18" s="31"/>
      <c r="E18" s="31"/>
      <c r="F18" s="31"/>
      <c r="G18" s="31"/>
      <c r="H18" s="31"/>
      <c r="I18" s="31"/>
      <c r="J18" s="31"/>
      <c r="K18" s="31"/>
      <c r="L18" s="31"/>
      <c r="M18" s="31"/>
      <c r="N18" s="31"/>
      <c r="O18" s="1267"/>
    </row>
    <row r="19" customFormat="false" ht="13.5" hidden="false" customHeight="true" outlineLevel="0" collapsed="false">
      <c r="A19" s="1372" t="s">
        <v>1227</v>
      </c>
      <c r="B19" s="1373"/>
      <c r="C19" s="1373"/>
      <c r="D19" s="1373"/>
      <c r="E19" s="1373"/>
      <c r="F19" s="1373"/>
      <c r="G19" s="1373"/>
      <c r="H19" s="1373"/>
      <c r="I19" s="1373"/>
      <c r="J19" s="1373"/>
      <c r="K19" s="1373"/>
      <c r="L19" s="1373"/>
      <c r="M19" s="1373"/>
      <c r="N19" s="1373"/>
      <c r="O19" s="1267"/>
    </row>
    <row r="20" customFormat="false" ht="13.5" hidden="false" customHeight="true" outlineLevel="0" collapsed="false">
      <c r="A20" s="1330" t="s">
        <v>1228</v>
      </c>
      <c r="B20" s="1373"/>
      <c r="C20" s="1373"/>
      <c r="D20" s="1373"/>
      <c r="E20" s="1373"/>
      <c r="F20" s="1373"/>
      <c r="G20" s="1373"/>
      <c r="H20" s="1373"/>
      <c r="I20" s="1373"/>
      <c r="J20" s="1373"/>
      <c r="K20" s="1373"/>
      <c r="L20" s="1373"/>
      <c r="M20" s="1373"/>
      <c r="N20" s="1373"/>
      <c r="O20" s="1267"/>
    </row>
    <row r="21" customFormat="false" ht="13.5" hidden="false" customHeight="true" outlineLevel="0" collapsed="false">
      <c r="A21" s="1331" t="s">
        <v>1155</v>
      </c>
      <c r="B21" s="1373"/>
      <c r="C21" s="1373"/>
      <c r="D21" s="1373"/>
      <c r="E21" s="1373"/>
      <c r="F21" s="1373"/>
      <c r="G21" s="1373"/>
      <c r="H21" s="1373"/>
      <c r="I21" s="1373"/>
      <c r="J21" s="1373"/>
      <c r="K21" s="1373"/>
      <c r="L21" s="1373"/>
      <c r="M21" s="1373"/>
      <c r="N21" s="1373"/>
      <c r="O21" s="1267"/>
    </row>
    <row r="22" customFormat="false" ht="13.5" hidden="false" customHeight="true" outlineLevel="0" collapsed="false">
      <c r="A22" s="1332" t="s">
        <v>1229</v>
      </c>
      <c r="B22" s="1373"/>
      <c r="C22" s="1373"/>
      <c r="D22" s="1373"/>
      <c r="E22" s="1373"/>
      <c r="F22" s="1373"/>
      <c r="G22" s="1373"/>
      <c r="H22" s="1373"/>
      <c r="I22" s="1373"/>
      <c r="J22" s="1373"/>
      <c r="K22" s="1373"/>
      <c r="L22" s="1373"/>
      <c r="M22" s="1373"/>
      <c r="N22" s="1373"/>
      <c r="O22" s="1267"/>
    </row>
    <row r="23" customFormat="false" ht="13.5" hidden="false" customHeight="true" outlineLevel="0" collapsed="false">
      <c r="A23" s="1335" t="s">
        <v>1230</v>
      </c>
      <c r="B23" s="1373"/>
      <c r="C23" s="1373"/>
      <c r="D23" s="1373"/>
      <c r="E23" s="1373"/>
      <c r="F23" s="1373"/>
      <c r="G23" s="1373"/>
      <c r="H23" s="1373"/>
      <c r="I23" s="1373"/>
      <c r="J23" s="1373"/>
      <c r="K23" s="1373"/>
      <c r="L23" s="1373"/>
      <c r="M23" s="1373"/>
      <c r="N23" s="1373"/>
      <c r="O23" s="1267"/>
    </row>
    <row r="24" customFormat="false" ht="12.75" hidden="false" customHeight="true" outlineLevel="0" collapsed="false">
      <c r="A24" s="1336" t="s">
        <v>1231</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2</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3</v>
      </c>
      <c r="B26" s="1373"/>
      <c r="C26" s="1373"/>
      <c r="D26" s="1373"/>
      <c r="E26" s="1373"/>
      <c r="F26" s="1373"/>
      <c r="G26" s="1373"/>
      <c r="H26" s="1373"/>
      <c r="I26" s="1373"/>
      <c r="J26" s="1373"/>
      <c r="K26" s="1373"/>
      <c r="L26" s="1373"/>
      <c r="M26" s="1373"/>
      <c r="N26" s="1373"/>
    </row>
    <row r="27" customFormat="false" ht="13.5" hidden="false" customHeight="true" outlineLevel="0" collapsed="false">
      <c r="A27" s="1330" t="s">
        <v>1234</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235</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3</v>
      </c>
      <c r="B29" s="1373"/>
      <c r="C29" s="1373"/>
      <c r="D29" s="1373"/>
      <c r="E29" s="1373"/>
      <c r="F29" s="1373"/>
      <c r="G29" s="1373"/>
      <c r="H29" s="1373"/>
      <c r="I29" s="1373"/>
      <c r="J29" s="1373"/>
      <c r="K29" s="1373"/>
      <c r="L29" s="1373"/>
      <c r="M29" s="1373"/>
      <c r="N29" s="1373"/>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9" t="s">
        <v>440</v>
      </c>
      <c r="B31" s="1340"/>
      <c r="C31" s="1340"/>
      <c r="D31" s="1340"/>
      <c r="E31" s="1340"/>
      <c r="F31" s="1340"/>
      <c r="G31" s="1340"/>
      <c r="H31" s="1340"/>
      <c r="I31" s="1340"/>
      <c r="J31" s="1340"/>
      <c r="K31" s="1340"/>
      <c r="L31" s="1340"/>
      <c r="M31" s="1340"/>
      <c r="N31" s="1341"/>
    </row>
    <row r="32" customFormat="false" ht="35.25" hidden="false" customHeight="true" outlineLevel="0" collapsed="false">
      <c r="A32" s="1377" t="s">
        <v>1236</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7"/>
    </row>
    <row r="38" customFormat="false" ht="12" hidden="false" customHeight="true" outlineLevel="0" collapsed="false">
      <c r="O38" s="1267"/>
    </row>
    <row r="39" customFormat="false" ht="12" hidden="false" customHeight="true" outlineLevel="0" collapsed="false">
      <c r="O39" s="1267"/>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5" t="s">
        <v>77</v>
      </c>
    </row>
    <row r="2" customFormat="false" ht="15.75" hidden="false" customHeight="true" outlineLevel="0" collapsed="false">
      <c r="A2" s="4" t="s">
        <v>1239</v>
      </c>
      <c r="N2" s="115" t="s">
        <v>79</v>
      </c>
    </row>
    <row r="3" customFormat="false" ht="15.75" hidden="false" customHeight="true" outlineLevel="0" collapsed="false">
      <c r="A3" s="4" t="s">
        <v>221</v>
      </c>
      <c r="N3" s="115" t="s">
        <v>80</v>
      </c>
    </row>
    <row r="4" customFormat="false" ht="12" hidden="false" customHeight="true" outlineLevel="0" collapsed="false">
      <c r="N4" s="1268"/>
    </row>
    <row r="5" customFormat="false" ht="48" hidden="false" customHeight="true" outlineLevel="0" collapsed="false">
      <c r="A5" s="1339" t="s">
        <v>81</v>
      </c>
      <c r="B5" s="1339"/>
      <c r="C5" s="1353" t="s">
        <v>449</v>
      </c>
      <c r="D5" s="1353" t="s">
        <v>1120</v>
      </c>
      <c r="E5" s="1353"/>
      <c r="F5" s="1353"/>
      <c r="G5" s="1353"/>
      <c r="H5" s="1353"/>
      <c r="I5" s="1270" t="s">
        <v>1121</v>
      </c>
      <c r="J5" s="1270"/>
      <c r="K5" s="1270"/>
      <c r="L5" s="1270"/>
      <c r="M5" s="1270"/>
      <c r="N5" s="1270" t="s">
        <v>1240</v>
      </c>
    </row>
    <row r="6" customFormat="false" ht="47.25" hidden="false" customHeight="true" outlineLevel="0" collapsed="false">
      <c r="A6" s="1271" t="s">
        <v>1123</v>
      </c>
      <c r="B6" s="1343" t="s">
        <v>1169</v>
      </c>
      <c r="C6" s="1273" t="s">
        <v>1125</v>
      </c>
      <c r="D6" s="1274" t="s">
        <v>1127</v>
      </c>
      <c r="E6" s="1274"/>
      <c r="F6" s="1274"/>
      <c r="G6" s="1275" t="s">
        <v>1128</v>
      </c>
      <c r="H6" s="1276" t="s">
        <v>1217</v>
      </c>
      <c r="I6" s="1355" t="s">
        <v>1241</v>
      </c>
      <c r="J6" s="1355"/>
      <c r="K6" s="1355"/>
      <c r="L6" s="1275" t="s">
        <v>1131</v>
      </c>
      <c r="M6" s="1276" t="s">
        <v>1218</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31.5" hidden="false" customHeight="true" outlineLevel="0" collapsed="false">
      <c r="A8" s="1271"/>
      <c r="B8" s="1343"/>
      <c r="C8" s="1273"/>
      <c r="D8" s="1274" t="s">
        <v>1133</v>
      </c>
      <c r="E8" s="1278" t="s">
        <v>1134</v>
      </c>
      <c r="F8" s="1278" t="s">
        <v>1135</v>
      </c>
      <c r="G8" s="1275"/>
      <c r="H8" s="1276"/>
      <c r="I8" s="1356" t="s">
        <v>1133</v>
      </c>
      <c r="J8" s="1278" t="s">
        <v>1134</v>
      </c>
      <c r="K8" s="1278" t="s">
        <v>1135</v>
      </c>
      <c r="L8" s="1275"/>
      <c r="M8" s="1276"/>
      <c r="N8" s="1270"/>
    </row>
    <row r="9" customFormat="false" ht="13.5" hidden="false" customHeight="true" outlineLevel="0" collapsed="false">
      <c r="A9" s="1271"/>
      <c r="B9" s="1343"/>
      <c r="C9" s="1273"/>
      <c r="D9" s="1357" t="s">
        <v>1140</v>
      </c>
      <c r="E9" s="1357"/>
      <c r="F9" s="1357"/>
      <c r="G9" s="1357"/>
      <c r="H9" s="1357"/>
      <c r="I9" s="1273" t="s">
        <v>247</v>
      </c>
      <c r="J9" s="1273"/>
      <c r="K9" s="1273"/>
      <c r="L9" s="1273"/>
      <c r="M9" s="1273"/>
      <c r="N9" s="1282" t="s">
        <v>89</v>
      </c>
    </row>
    <row r="10" customFormat="false" ht="14.25" hidden="false" customHeight="true" outlineLevel="0" collapsed="false">
      <c r="A10" s="1283" t="s">
        <v>1242</v>
      </c>
      <c r="B10" s="1284"/>
      <c r="C10" s="1285" t="n">
        <v>665.962010536369</v>
      </c>
      <c r="D10" s="1359" t="s">
        <v>128</v>
      </c>
      <c r="E10" s="1288" t="n">
        <v>-0.0620716596209465</v>
      </c>
      <c r="F10" s="1288" t="n">
        <v>-0.0620716596209465</v>
      </c>
      <c r="G10" s="1288" t="n">
        <v>-0.00129843898818998</v>
      </c>
      <c r="H10" s="1290" t="s">
        <v>128</v>
      </c>
      <c r="I10" s="1360" t="s">
        <v>128</v>
      </c>
      <c r="J10" s="1292" t="n">
        <v>-41.3373672384947</v>
      </c>
      <c r="K10" s="1293" t="n">
        <v>-41.3373672384947</v>
      </c>
      <c r="L10" s="1292" t="n">
        <v>-0.864711039133805</v>
      </c>
      <c r="M10" s="1290" t="s">
        <v>128</v>
      </c>
      <c r="N10" s="1295" t="n">
        <v>154.740953684638</v>
      </c>
    </row>
    <row r="11" customFormat="false" ht="13.5" hidden="false" customHeight="true" outlineLevel="0" collapsed="false">
      <c r="A11" s="1296" t="s">
        <v>1243</v>
      </c>
      <c r="B11" s="1381"/>
      <c r="C11" s="1382" t="n">
        <v>584.783703528477</v>
      </c>
      <c r="D11" s="1241" t="s">
        <v>110</v>
      </c>
      <c r="E11" s="160" t="s">
        <v>110</v>
      </c>
      <c r="F11" s="160" t="s">
        <v>110</v>
      </c>
      <c r="G11" s="160" t="s">
        <v>110</v>
      </c>
      <c r="H11" s="161" t="s">
        <v>110</v>
      </c>
      <c r="I11" s="160" t="s">
        <v>110</v>
      </c>
      <c r="J11" s="160" t="s">
        <v>110</v>
      </c>
      <c r="K11" s="160" t="s">
        <v>110</v>
      </c>
      <c r="L11" s="160" t="s">
        <v>110</v>
      </c>
      <c r="M11" s="1235" t="s">
        <v>110</v>
      </c>
      <c r="N11" s="1242" t="s">
        <v>110</v>
      </c>
    </row>
    <row r="12" customFormat="false" ht="12.75" hidden="false" customHeight="true" outlineLevel="0" collapsed="false">
      <c r="A12" s="1306" t="s">
        <v>1244</v>
      </c>
      <c r="B12" s="1317"/>
      <c r="C12" s="1318" t="n">
        <v>81.1783070078921</v>
      </c>
      <c r="D12" s="1241" t="s">
        <v>128</v>
      </c>
      <c r="E12" s="157" t="n">
        <v>-0.509216917205182</v>
      </c>
      <c r="F12" s="157" t="n">
        <v>-0.509216917205182</v>
      </c>
      <c r="G12" s="157" t="n">
        <v>-0.0106519964631652</v>
      </c>
      <c r="H12" s="161" t="s">
        <v>128</v>
      </c>
      <c r="I12" s="160" t="s">
        <v>128</v>
      </c>
      <c r="J12" s="157" t="n">
        <v>-41.3373672384947</v>
      </c>
      <c r="K12" s="157" t="n">
        <v>-41.3373672384947</v>
      </c>
      <c r="L12" s="157" t="n">
        <v>-0.864711039133805</v>
      </c>
      <c r="M12" s="1235" t="s">
        <v>128</v>
      </c>
      <c r="N12" s="1236" t="n">
        <v>154.740953684638</v>
      </c>
    </row>
    <row r="13" customFormat="false" ht="12.75" hidden="false" customHeight="true" outlineLevel="0" collapsed="false">
      <c r="A13" s="1316" t="s">
        <v>1245</v>
      </c>
      <c r="B13" s="1317"/>
      <c r="C13" s="1318" t="n">
        <v>7.51929231163559</v>
      </c>
      <c r="D13" s="1241" t="s">
        <v>110</v>
      </c>
      <c r="E13" s="157" t="n">
        <v>-5.49750768094597</v>
      </c>
      <c r="F13" s="157" t="n">
        <v>-5.49750768094597</v>
      </c>
      <c r="G13" s="157" t="n">
        <v>-0.11499899236471</v>
      </c>
      <c r="H13" s="161" t="s">
        <v>110</v>
      </c>
      <c r="I13" s="160" t="s">
        <v>110</v>
      </c>
      <c r="J13" s="157" t="n">
        <v>-41.3373672384947</v>
      </c>
      <c r="K13" s="157" t="n">
        <v>-41.3373672384947</v>
      </c>
      <c r="L13" s="157" t="n">
        <v>-0.864711039133805</v>
      </c>
      <c r="M13" s="1235" t="s">
        <v>110</v>
      </c>
      <c r="N13" s="1236" t="n">
        <v>154.740953684638</v>
      </c>
    </row>
    <row r="14" customFormat="false" ht="12.75" hidden="false" customHeight="true" outlineLevel="0" collapsed="false">
      <c r="A14" s="1316" t="s">
        <v>1246</v>
      </c>
      <c r="B14" s="1317"/>
      <c r="C14" s="1318" t="n">
        <v>49.2434874583123</v>
      </c>
      <c r="D14" s="1241" t="s">
        <v>131</v>
      </c>
      <c r="E14" s="160" t="s">
        <v>131</v>
      </c>
      <c r="F14" s="160" t="s">
        <v>131</v>
      </c>
      <c r="G14" s="160" t="s">
        <v>131</v>
      </c>
      <c r="H14" s="161" t="s">
        <v>131</v>
      </c>
      <c r="I14" s="160" t="s">
        <v>131</v>
      </c>
      <c r="J14" s="160" t="s">
        <v>131</v>
      </c>
      <c r="K14" s="160" t="s">
        <v>131</v>
      </c>
      <c r="L14" s="160" t="s">
        <v>131</v>
      </c>
      <c r="M14" s="1235" t="s">
        <v>131</v>
      </c>
      <c r="N14" s="1242" t="s">
        <v>131</v>
      </c>
    </row>
    <row r="15" customFormat="false" ht="12.75" hidden="false" customHeight="true" outlineLevel="0" collapsed="false">
      <c r="A15" s="1316" t="s">
        <v>1247</v>
      </c>
      <c r="B15" s="1317"/>
      <c r="C15" s="1318" t="n">
        <v>22.1466882680013</v>
      </c>
      <c r="D15" s="1241" t="s">
        <v>131</v>
      </c>
      <c r="E15" s="160" t="s">
        <v>131</v>
      </c>
      <c r="F15" s="160" t="s">
        <v>131</v>
      </c>
      <c r="G15" s="160" t="s">
        <v>131</v>
      </c>
      <c r="H15" s="161" t="s">
        <v>131</v>
      </c>
      <c r="I15" s="160" t="s">
        <v>131</v>
      </c>
      <c r="J15" s="160" t="s">
        <v>131</v>
      </c>
      <c r="K15" s="160" t="s">
        <v>131</v>
      </c>
      <c r="L15" s="160" t="s">
        <v>131</v>
      </c>
      <c r="M15" s="1235" t="s">
        <v>131</v>
      </c>
      <c r="N15" s="1242" t="s">
        <v>131</v>
      </c>
    </row>
    <row r="16" customFormat="false" ht="12.75" hidden="false" customHeight="true" outlineLevel="0" collapsed="false">
      <c r="A16" s="1316" t="s">
        <v>1248</v>
      </c>
      <c r="B16" s="1317"/>
      <c r="C16" s="1318" t="n">
        <v>2.26883896994291</v>
      </c>
      <c r="D16" s="1241" t="s">
        <v>131</v>
      </c>
      <c r="E16" s="160" t="s">
        <v>131</v>
      </c>
      <c r="F16" s="160" t="s">
        <v>131</v>
      </c>
      <c r="G16" s="160" t="s">
        <v>131</v>
      </c>
      <c r="H16" s="161" t="s">
        <v>131</v>
      </c>
      <c r="I16" s="160" t="s">
        <v>131</v>
      </c>
      <c r="J16" s="160" t="s">
        <v>131</v>
      </c>
      <c r="K16" s="160" t="s">
        <v>131</v>
      </c>
      <c r="L16" s="160" t="s">
        <v>131</v>
      </c>
      <c r="M16" s="1235" t="s">
        <v>131</v>
      </c>
      <c r="N16" s="1242" t="s">
        <v>131</v>
      </c>
    </row>
    <row r="17" customFormat="false" ht="13.5" hidden="false" customHeight="true" outlineLevel="0" collapsed="false">
      <c r="A17" s="1316" t="s">
        <v>1249</v>
      </c>
      <c r="B17" s="1317"/>
      <c r="C17" s="1328" t="s">
        <v>110</v>
      </c>
      <c r="D17" s="1241" t="s">
        <v>110</v>
      </c>
      <c r="E17" s="160" t="s">
        <v>110</v>
      </c>
      <c r="F17" s="160" t="s">
        <v>110</v>
      </c>
      <c r="G17" s="160" t="s">
        <v>110</v>
      </c>
      <c r="H17" s="161" t="s">
        <v>110</v>
      </c>
      <c r="I17" s="160" t="s">
        <v>110</v>
      </c>
      <c r="J17" s="160" t="s">
        <v>110</v>
      </c>
      <c r="K17" s="160" t="s">
        <v>110</v>
      </c>
      <c r="L17" s="160" t="s">
        <v>110</v>
      </c>
      <c r="M17" s="1235" t="s">
        <v>110</v>
      </c>
      <c r="N17" s="1242" t="s">
        <v>110</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181</v>
      </c>
      <c r="B19" s="1385"/>
      <c r="C19" s="1385"/>
      <c r="D19" s="1385"/>
      <c r="E19" s="1385"/>
      <c r="F19" s="1385"/>
      <c r="G19" s="1385"/>
      <c r="H19" s="1385"/>
      <c r="I19" s="1385"/>
      <c r="J19" s="1385"/>
      <c r="K19" s="1385"/>
      <c r="L19" s="1385"/>
      <c r="M19" s="1385"/>
      <c r="N19" s="1385"/>
    </row>
    <row r="20" customFormat="false" ht="13.5" hidden="false" customHeight="true" outlineLevel="0" collapsed="false">
      <c r="A20" s="1330" t="s">
        <v>1250</v>
      </c>
      <c r="B20" s="1385"/>
      <c r="C20" s="1385"/>
      <c r="D20" s="1385"/>
      <c r="E20" s="1385"/>
      <c r="F20" s="1385"/>
      <c r="G20" s="1385"/>
      <c r="H20" s="1385"/>
      <c r="I20" s="1385"/>
      <c r="J20" s="1385"/>
      <c r="K20" s="1385"/>
      <c r="L20" s="1385"/>
      <c r="M20" s="1385"/>
      <c r="N20" s="1385"/>
    </row>
    <row r="21" customFormat="false" ht="13.5" hidden="false" customHeight="true" outlineLevel="0" collapsed="false">
      <c r="A21" s="1331" t="s">
        <v>1155</v>
      </c>
      <c r="B21" s="1385"/>
      <c r="C21" s="1385"/>
      <c r="D21" s="1385"/>
      <c r="E21" s="1385"/>
      <c r="F21" s="1385"/>
      <c r="G21" s="1385"/>
      <c r="H21" s="1385"/>
      <c r="I21" s="1385"/>
      <c r="J21" s="1385"/>
      <c r="K21" s="1385"/>
      <c r="L21" s="1385"/>
      <c r="M21" s="1385"/>
      <c r="N21" s="1385"/>
    </row>
    <row r="22" customFormat="false" ht="13.5" hidden="false" customHeight="true" outlineLevel="0" collapsed="false">
      <c r="A22" s="1332" t="s">
        <v>1251</v>
      </c>
      <c r="B22" s="1385"/>
      <c r="C22" s="1385"/>
      <c r="D22" s="1385"/>
      <c r="E22" s="1385"/>
      <c r="F22" s="1385"/>
      <c r="G22" s="1385"/>
      <c r="H22" s="1385"/>
      <c r="I22" s="1385"/>
      <c r="J22" s="1385"/>
      <c r="K22" s="1385"/>
      <c r="L22" s="1385"/>
      <c r="M22" s="1385"/>
      <c r="N22" s="1385"/>
    </row>
    <row r="23" customFormat="false" ht="13.5" hidden="false" customHeight="true" outlineLevel="0" collapsed="false">
      <c r="A23" s="1332" t="s">
        <v>1252</v>
      </c>
      <c r="B23" s="1385"/>
      <c r="C23" s="1385"/>
      <c r="D23" s="1385"/>
      <c r="E23" s="1385"/>
      <c r="F23" s="1385"/>
      <c r="G23" s="1385"/>
      <c r="H23" s="1385"/>
      <c r="I23" s="1385"/>
      <c r="J23" s="1385"/>
      <c r="K23" s="1385"/>
      <c r="L23" s="1385"/>
      <c r="M23" s="1385"/>
      <c r="N23" s="1385"/>
    </row>
    <row r="24" customFormat="false" ht="13.5" hidden="false" customHeight="true" outlineLevel="0" collapsed="false">
      <c r="A24" s="1335" t="s">
        <v>1253</v>
      </c>
      <c r="B24" s="1385"/>
      <c r="C24" s="1385"/>
      <c r="D24" s="1385"/>
      <c r="E24" s="1385"/>
      <c r="F24" s="1385"/>
      <c r="G24" s="1385"/>
      <c r="H24" s="1385"/>
      <c r="I24" s="1385"/>
      <c r="J24" s="1385"/>
      <c r="K24" s="1385"/>
      <c r="L24" s="1385"/>
      <c r="M24" s="1385"/>
      <c r="N24" s="1385"/>
    </row>
    <row r="25" customFormat="false" ht="12.75" hidden="false" customHeight="true" outlineLevel="0" collapsed="false">
      <c r="A25" s="1336" t="s">
        <v>1254</v>
      </c>
      <c r="B25" s="1385"/>
      <c r="C25" s="1385"/>
      <c r="D25" s="1385"/>
      <c r="E25" s="1385"/>
      <c r="F25" s="1385"/>
      <c r="G25" s="1385"/>
      <c r="H25" s="1385"/>
      <c r="I25" s="1385"/>
      <c r="J25" s="1385"/>
      <c r="K25" s="1385"/>
      <c r="L25" s="1385"/>
      <c r="M25" s="1385"/>
      <c r="N25" s="1385"/>
    </row>
    <row r="26" customFormat="false" ht="13.5" hidden="false" customHeight="true" outlineLevel="0" collapsed="false">
      <c r="A26" s="1348" t="s">
        <v>1232</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255</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256</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257</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213</v>
      </c>
      <c r="B30" s="1387"/>
      <c r="C30" s="1387"/>
      <c r="D30" s="1387"/>
      <c r="E30" s="1387"/>
      <c r="F30" s="1387"/>
      <c r="G30" s="1387"/>
      <c r="H30" s="1387"/>
      <c r="I30" s="1387"/>
      <c r="J30" s="1387"/>
      <c r="K30" s="1387"/>
      <c r="L30" s="1387"/>
      <c r="M30" s="1387"/>
      <c r="N30" s="138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9" t="s">
        <v>440</v>
      </c>
      <c r="B32" s="1340"/>
      <c r="C32" s="1340"/>
      <c r="D32" s="1340"/>
      <c r="E32" s="1340"/>
      <c r="F32" s="1340"/>
      <c r="G32" s="1340"/>
      <c r="H32" s="1340"/>
      <c r="I32" s="1340"/>
      <c r="J32" s="1340"/>
      <c r="K32" s="1340"/>
      <c r="L32" s="1340"/>
      <c r="M32" s="1340"/>
      <c r="N32" s="1341"/>
    </row>
    <row r="33" customFormat="false" ht="30.75" hidden="false" customHeight="true" outlineLevel="0" collapsed="false">
      <c r="A33" s="1265" t="s">
        <v>1165</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5" t="s">
        <v>77</v>
      </c>
    </row>
    <row r="2" customFormat="false" ht="15.75" hidden="false" customHeight="true" outlineLevel="0" collapsed="false">
      <c r="A2" s="4" t="s">
        <v>1259</v>
      </c>
      <c r="N2" s="115" t="s">
        <v>79</v>
      </c>
    </row>
    <row r="3" customFormat="false" ht="15.75" hidden="false" customHeight="true" outlineLevel="0" collapsed="false">
      <c r="A3" s="4" t="s">
        <v>221</v>
      </c>
      <c r="N3" s="115" t="s">
        <v>80</v>
      </c>
    </row>
    <row r="5" customFormat="false" ht="48" hidden="false" customHeight="true" outlineLevel="0" collapsed="false">
      <c r="A5" s="1339" t="s">
        <v>81</v>
      </c>
      <c r="B5" s="1339"/>
      <c r="C5" s="1353" t="s">
        <v>449</v>
      </c>
      <c r="D5" s="1353" t="s">
        <v>1120</v>
      </c>
      <c r="E5" s="1353"/>
      <c r="F5" s="1353"/>
      <c r="G5" s="1353"/>
      <c r="H5" s="1353"/>
      <c r="I5" s="1270" t="s">
        <v>1121</v>
      </c>
      <c r="J5" s="1270"/>
      <c r="K5" s="1270"/>
      <c r="L5" s="1270"/>
      <c r="M5" s="1270"/>
      <c r="N5" s="1270" t="s">
        <v>1216</v>
      </c>
    </row>
    <row r="6" customFormat="false" ht="47.25" hidden="false" customHeight="true" outlineLevel="0" collapsed="false">
      <c r="A6" s="1271" t="s">
        <v>1123</v>
      </c>
      <c r="B6" s="1343" t="s">
        <v>1169</v>
      </c>
      <c r="C6" s="1273" t="s">
        <v>1125</v>
      </c>
      <c r="D6" s="1274" t="s">
        <v>1127</v>
      </c>
      <c r="E6" s="1274"/>
      <c r="F6" s="1274"/>
      <c r="G6" s="1275" t="s">
        <v>1128</v>
      </c>
      <c r="H6" s="1276" t="s">
        <v>1217</v>
      </c>
      <c r="I6" s="1355" t="s">
        <v>1130</v>
      </c>
      <c r="J6" s="1355"/>
      <c r="K6" s="1355"/>
      <c r="L6" s="1275" t="s">
        <v>1131</v>
      </c>
      <c r="M6" s="1276" t="s">
        <v>1218</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29.25" hidden="false" customHeight="true" outlineLevel="0" collapsed="false">
      <c r="A8" s="1271"/>
      <c r="B8" s="1343"/>
      <c r="C8" s="1273"/>
      <c r="D8" s="1274" t="s">
        <v>1133</v>
      </c>
      <c r="E8" s="1278" t="s">
        <v>1134</v>
      </c>
      <c r="F8" s="1278" t="s">
        <v>1135</v>
      </c>
      <c r="G8" s="1275"/>
      <c r="H8" s="1276"/>
      <c r="I8" s="1356" t="s">
        <v>1133</v>
      </c>
      <c r="J8" s="1278" t="s">
        <v>1134</v>
      </c>
      <c r="K8" s="1278" t="s">
        <v>1135</v>
      </c>
      <c r="L8" s="1275"/>
      <c r="M8" s="1276"/>
      <c r="N8" s="1270"/>
    </row>
    <row r="9" customFormat="false" ht="15.95" hidden="false" customHeight="true" outlineLevel="0" collapsed="false">
      <c r="A9" s="1271"/>
      <c r="B9" s="1343"/>
      <c r="C9" s="1273"/>
      <c r="D9" s="1357" t="s">
        <v>1140</v>
      </c>
      <c r="E9" s="1357"/>
      <c r="F9" s="1357"/>
      <c r="G9" s="1357"/>
      <c r="H9" s="1357"/>
      <c r="I9" s="1273" t="s">
        <v>247</v>
      </c>
      <c r="J9" s="1273"/>
      <c r="K9" s="1273"/>
      <c r="L9" s="1273"/>
      <c r="M9" s="1273"/>
      <c r="N9" s="1282" t="s">
        <v>89</v>
      </c>
    </row>
    <row r="10" customFormat="false" ht="14.25" hidden="false" customHeight="true" outlineLevel="0" collapsed="false">
      <c r="A10" s="1283" t="s">
        <v>1260</v>
      </c>
      <c r="B10" s="1388"/>
      <c r="C10" s="1287" t="n">
        <v>107.2401358</v>
      </c>
      <c r="D10" s="1389" t="s">
        <v>110</v>
      </c>
      <c r="E10" s="1390" t="s">
        <v>110</v>
      </c>
      <c r="F10" s="1390" t="s">
        <v>110</v>
      </c>
      <c r="G10" s="1390" t="s">
        <v>110</v>
      </c>
      <c r="H10" s="1390" t="s">
        <v>110</v>
      </c>
      <c r="I10" s="1286" t="s">
        <v>110</v>
      </c>
      <c r="J10" s="1391" t="s">
        <v>110</v>
      </c>
      <c r="K10" s="1392" t="s">
        <v>110</v>
      </c>
      <c r="L10" s="1391" t="s">
        <v>110</v>
      </c>
      <c r="M10" s="1290" t="s">
        <v>110</v>
      </c>
      <c r="N10" s="1393" t="s">
        <v>110</v>
      </c>
    </row>
    <row r="11" customFormat="false" ht="13.5" hidden="false" customHeight="true" outlineLevel="0" collapsed="false">
      <c r="A11" s="1296" t="s">
        <v>1261</v>
      </c>
      <c r="B11" s="1394"/>
      <c r="C11" s="1238" t="n">
        <v>107.2401358</v>
      </c>
      <c r="D11" s="1395"/>
      <c r="E11" s="1396"/>
      <c r="F11" s="1396"/>
      <c r="G11" s="1396"/>
      <c r="H11" s="1396"/>
      <c r="I11" s="1397"/>
      <c r="J11" s="1396"/>
      <c r="K11" s="1396"/>
      <c r="L11" s="1396"/>
      <c r="M11" s="1398"/>
      <c r="N11" s="1399"/>
    </row>
    <row r="12" customFormat="false" ht="13.5" hidden="false" customHeight="true" outlineLevel="0" collapsed="false">
      <c r="A12" s="1306" t="s">
        <v>1262</v>
      </c>
      <c r="B12" s="1400"/>
      <c r="C12" s="1368" t="s">
        <v>110</v>
      </c>
      <c r="D12" s="1241" t="s">
        <v>110</v>
      </c>
      <c r="E12" s="160" t="s">
        <v>110</v>
      </c>
      <c r="F12" s="160" t="s">
        <v>110</v>
      </c>
      <c r="G12" s="160" t="s">
        <v>110</v>
      </c>
      <c r="H12" s="161" t="s">
        <v>110</v>
      </c>
      <c r="I12" s="160" t="s">
        <v>110</v>
      </c>
      <c r="J12" s="160" t="s">
        <v>110</v>
      </c>
      <c r="K12" s="160" t="s">
        <v>110</v>
      </c>
      <c r="L12" s="160" t="s">
        <v>110</v>
      </c>
      <c r="M12" s="1235" t="s">
        <v>110</v>
      </c>
      <c r="N12" s="1242" t="s">
        <v>110</v>
      </c>
    </row>
    <row r="13" customFormat="false" ht="12.75" hidden="false" customHeight="true" outlineLevel="0" collapsed="false">
      <c r="A13" s="1316" t="s">
        <v>1263</v>
      </c>
      <c r="B13" s="1401"/>
      <c r="C13" s="1402" t="s">
        <v>110</v>
      </c>
      <c r="D13" s="1241" t="s">
        <v>110</v>
      </c>
      <c r="E13" s="160" t="s">
        <v>110</v>
      </c>
      <c r="F13" s="160" t="s">
        <v>110</v>
      </c>
      <c r="G13" s="160" t="s">
        <v>110</v>
      </c>
      <c r="H13" s="161" t="s">
        <v>110</v>
      </c>
      <c r="I13" s="160" t="s">
        <v>110</v>
      </c>
      <c r="J13" s="160" t="s">
        <v>110</v>
      </c>
      <c r="K13" s="160" t="s">
        <v>110</v>
      </c>
      <c r="L13" s="160" t="s">
        <v>110</v>
      </c>
      <c r="M13" s="1235" t="s">
        <v>110</v>
      </c>
      <c r="N13" s="1242" t="s">
        <v>110</v>
      </c>
    </row>
    <row r="14" customFormat="false" ht="12.75" hidden="false" customHeight="true" outlineLevel="0" collapsed="false">
      <c r="A14" s="1316" t="s">
        <v>1264</v>
      </c>
      <c r="B14" s="1401"/>
      <c r="C14" s="1402" t="s">
        <v>110</v>
      </c>
      <c r="D14" s="1241" t="s">
        <v>110</v>
      </c>
      <c r="E14" s="160" t="s">
        <v>110</v>
      </c>
      <c r="F14" s="160" t="s">
        <v>110</v>
      </c>
      <c r="G14" s="160" t="s">
        <v>110</v>
      </c>
      <c r="H14" s="161" t="s">
        <v>110</v>
      </c>
      <c r="I14" s="160" t="s">
        <v>110</v>
      </c>
      <c r="J14" s="160" t="s">
        <v>110</v>
      </c>
      <c r="K14" s="160" t="s">
        <v>110</v>
      </c>
      <c r="L14" s="160" t="s">
        <v>110</v>
      </c>
      <c r="M14" s="1235" t="s">
        <v>110</v>
      </c>
      <c r="N14" s="1242" t="s">
        <v>110</v>
      </c>
    </row>
    <row r="15" customFormat="false" ht="12.75" hidden="false" customHeight="true" outlineLevel="0" collapsed="false">
      <c r="A15" s="1316" t="s">
        <v>1265</v>
      </c>
      <c r="B15" s="1401"/>
      <c r="C15" s="1402" t="s">
        <v>110</v>
      </c>
      <c r="D15" s="1241" t="s">
        <v>110</v>
      </c>
      <c r="E15" s="160" t="s">
        <v>110</v>
      </c>
      <c r="F15" s="160" t="s">
        <v>110</v>
      </c>
      <c r="G15" s="160" t="s">
        <v>110</v>
      </c>
      <c r="H15" s="161" t="s">
        <v>110</v>
      </c>
      <c r="I15" s="160" t="s">
        <v>110</v>
      </c>
      <c r="J15" s="160" t="s">
        <v>110</v>
      </c>
      <c r="K15" s="160" t="s">
        <v>110</v>
      </c>
      <c r="L15" s="160" t="s">
        <v>110</v>
      </c>
      <c r="M15" s="1235" t="s">
        <v>110</v>
      </c>
      <c r="N15" s="1242" t="s">
        <v>110</v>
      </c>
    </row>
    <row r="16" customFormat="false" ht="12.75" hidden="false" customHeight="true" outlineLevel="0" collapsed="false">
      <c r="A16" s="1316" t="s">
        <v>1266</v>
      </c>
      <c r="B16" s="1401"/>
      <c r="C16" s="1402" t="s">
        <v>110</v>
      </c>
      <c r="D16" s="1241" t="s">
        <v>110</v>
      </c>
      <c r="E16" s="160" t="s">
        <v>110</v>
      </c>
      <c r="F16" s="160" t="s">
        <v>110</v>
      </c>
      <c r="G16" s="160" t="s">
        <v>110</v>
      </c>
      <c r="H16" s="161" t="s">
        <v>110</v>
      </c>
      <c r="I16" s="160" t="s">
        <v>110</v>
      </c>
      <c r="J16" s="160" t="s">
        <v>110</v>
      </c>
      <c r="K16" s="160" t="s">
        <v>110</v>
      </c>
      <c r="L16" s="160" t="s">
        <v>110</v>
      </c>
      <c r="M16" s="1235" t="s">
        <v>110</v>
      </c>
      <c r="N16" s="1242" t="s">
        <v>110</v>
      </c>
    </row>
    <row r="17" customFormat="false" ht="13.5" hidden="false" customHeight="true" outlineLevel="0" collapsed="false">
      <c r="A17" s="1316" t="s">
        <v>1267</v>
      </c>
      <c r="B17" s="1401"/>
      <c r="C17" s="1402" t="s">
        <v>110</v>
      </c>
      <c r="D17" s="1241" t="s">
        <v>110</v>
      </c>
      <c r="E17" s="160" t="s">
        <v>110</v>
      </c>
      <c r="F17" s="160" t="s">
        <v>110</v>
      </c>
      <c r="G17" s="160" t="s">
        <v>110</v>
      </c>
      <c r="H17" s="161" t="s">
        <v>110</v>
      </c>
      <c r="I17" s="160" t="s">
        <v>110</v>
      </c>
      <c r="J17" s="160" t="s">
        <v>110</v>
      </c>
      <c r="K17" s="160" t="s">
        <v>110</v>
      </c>
      <c r="L17" s="160" t="s">
        <v>110</v>
      </c>
      <c r="M17" s="1235" t="s">
        <v>110</v>
      </c>
      <c r="N17" s="1242" t="s">
        <v>110</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2" t="s">
        <v>1268</v>
      </c>
      <c r="B19" s="1373"/>
      <c r="C19" s="1373"/>
      <c r="D19" s="1373"/>
      <c r="E19" s="1373"/>
      <c r="F19" s="1373"/>
      <c r="G19" s="1373"/>
      <c r="H19" s="1373"/>
      <c r="I19" s="1373"/>
      <c r="J19" s="1373"/>
      <c r="K19" s="1373"/>
      <c r="L19" s="1373"/>
      <c r="M19" s="1373"/>
      <c r="N19" s="1373"/>
    </row>
    <row r="20" customFormat="false" ht="13.5" hidden="false" customHeight="true" outlineLevel="0" collapsed="false">
      <c r="A20" s="1347" t="s">
        <v>1269</v>
      </c>
      <c r="B20" s="1373"/>
      <c r="C20" s="1373"/>
      <c r="D20" s="1373"/>
      <c r="E20" s="1373"/>
      <c r="F20" s="1373"/>
      <c r="G20" s="1373"/>
      <c r="H20" s="1373"/>
      <c r="I20" s="1373"/>
      <c r="J20" s="1373"/>
      <c r="K20" s="1373"/>
      <c r="L20" s="1373"/>
      <c r="M20" s="1373"/>
      <c r="N20" s="1373"/>
    </row>
    <row r="21" customFormat="false" ht="13.5" hidden="false" customHeight="true" outlineLevel="0" collapsed="false">
      <c r="A21" s="1331" t="s">
        <v>1155</v>
      </c>
      <c r="B21" s="1373"/>
      <c r="C21" s="1373"/>
      <c r="D21" s="1373"/>
      <c r="E21" s="1373"/>
      <c r="F21" s="1373"/>
      <c r="G21" s="1373"/>
      <c r="H21" s="1373"/>
      <c r="I21" s="1373"/>
      <c r="J21" s="1373"/>
      <c r="K21" s="1373"/>
      <c r="L21" s="1373"/>
      <c r="M21" s="1373"/>
      <c r="N21" s="1373"/>
    </row>
    <row r="22" customFormat="false" ht="13.5" hidden="false" customHeight="true" outlineLevel="0" collapsed="false">
      <c r="A22" s="1332" t="s">
        <v>1229</v>
      </c>
      <c r="B22" s="1373"/>
      <c r="C22" s="1373"/>
      <c r="D22" s="1373"/>
      <c r="E22" s="1373"/>
      <c r="F22" s="1373"/>
      <c r="G22" s="1373"/>
      <c r="H22" s="1373"/>
      <c r="I22" s="1373"/>
      <c r="J22" s="1373"/>
      <c r="K22" s="1373"/>
      <c r="L22" s="1373"/>
      <c r="M22" s="1373"/>
      <c r="N22" s="1373"/>
    </row>
    <row r="23" customFormat="false" ht="13.5" hidden="false" customHeight="true" outlineLevel="0" collapsed="false">
      <c r="A23" s="1335" t="s">
        <v>1230</v>
      </c>
      <c r="B23" s="1373"/>
      <c r="C23" s="1373"/>
      <c r="D23" s="1373"/>
      <c r="E23" s="1373"/>
      <c r="F23" s="1373"/>
      <c r="G23" s="1373"/>
      <c r="H23" s="1373"/>
      <c r="I23" s="1373"/>
      <c r="J23" s="1373"/>
      <c r="K23" s="1373"/>
      <c r="L23" s="1373"/>
      <c r="M23" s="1373"/>
      <c r="N23" s="1373"/>
    </row>
    <row r="24" customFormat="false" ht="12.75" hidden="false" customHeight="true" outlineLevel="0" collapsed="false">
      <c r="A24" s="1336" t="s">
        <v>1231</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2</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3</v>
      </c>
      <c r="B26" s="1373"/>
      <c r="C26" s="1373"/>
      <c r="D26" s="1373"/>
      <c r="E26" s="1373"/>
      <c r="F26" s="1373"/>
      <c r="G26" s="1373"/>
      <c r="H26" s="1373"/>
      <c r="I26" s="1373"/>
      <c r="J26" s="1373"/>
      <c r="K26" s="1373"/>
      <c r="L26" s="1373"/>
      <c r="M26" s="1373"/>
      <c r="N26" s="1373"/>
    </row>
    <row r="27" customFormat="false" ht="13.5" hidden="false" customHeight="true" outlineLevel="0" collapsed="false">
      <c r="A27" s="1403" t="s">
        <v>1270</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271</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3</v>
      </c>
      <c r="B29" s="1346"/>
      <c r="C29" s="1346"/>
      <c r="D29" s="1346"/>
      <c r="E29" s="1346"/>
      <c r="F29" s="1346"/>
      <c r="G29" s="1346"/>
      <c r="H29" s="1346"/>
      <c r="I29" s="1346"/>
      <c r="J29" s="1346"/>
      <c r="K29" s="1346"/>
      <c r="L29" s="1346"/>
      <c r="M29" s="1346"/>
      <c r="N29" s="1346"/>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9" t="s">
        <v>440</v>
      </c>
      <c r="B31" s="1340"/>
      <c r="C31" s="1340"/>
      <c r="D31" s="1340"/>
      <c r="E31" s="1340"/>
      <c r="F31" s="1340"/>
      <c r="G31" s="1340"/>
      <c r="H31" s="1340"/>
      <c r="I31" s="1340"/>
      <c r="J31" s="1340"/>
      <c r="K31" s="1340"/>
      <c r="L31" s="1340"/>
      <c r="M31" s="1340"/>
      <c r="N31" s="1341"/>
    </row>
    <row r="32" customFormat="false" ht="33.75" hidden="false" customHeight="true" outlineLevel="0" collapsed="false">
      <c r="A32" s="1265" t="s">
        <v>1165</v>
      </c>
      <c r="B32" s="1265"/>
      <c r="C32" s="1265"/>
      <c r="D32" s="1265"/>
      <c r="E32" s="1265"/>
      <c r="F32" s="1265"/>
      <c r="G32" s="1265"/>
      <c r="H32" s="1265"/>
      <c r="I32" s="1265"/>
      <c r="J32" s="1265"/>
      <c r="K32" s="1265"/>
      <c r="L32" s="1265"/>
      <c r="M32" s="1265"/>
      <c r="N32" s="126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5" t="s">
        <v>77</v>
      </c>
    </row>
    <row r="2" customFormat="false" ht="19.5" hidden="false" customHeight="true" outlineLevel="0" collapsed="false">
      <c r="A2" s="4" t="s">
        <v>1273</v>
      </c>
      <c r="D2" s="115" t="s">
        <v>79</v>
      </c>
    </row>
    <row r="3" customFormat="false" ht="15.75" hidden="false" customHeight="true" outlineLevel="0" collapsed="false">
      <c r="A3" s="4" t="s">
        <v>221</v>
      </c>
      <c r="D3" s="115" t="s">
        <v>80</v>
      </c>
    </row>
    <row r="4" customFormat="false" ht="16.5" hidden="false" customHeight="true" outlineLevel="0" collapsed="false">
      <c r="D4" s="1268"/>
    </row>
    <row r="5" customFormat="false" ht="29.25" hidden="false" customHeight="true" outlineLevel="0" collapsed="false">
      <c r="A5" s="1339" t="s">
        <v>81</v>
      </c>
      <c r="B5" s="1270" t="s">
        <v>449</v>
      </c>
      <c r="C5" s="1270" t="s">
        <v>362</v>
      </c>
      <c r="D5" s="1342" t="s">
        <v>1274</v>
      </c>
    </row>
    <row r="6" customFormat="false" ht="15" hidden="false" customHeight="true" outlineLevel="0" collapsed="false">
      <c r="A6" s="1406" t="s">
        <v>1275</v>
      </c>
      <c r="B6" s="1407" t="s">
        <v>1276</v>
      </c>
      <c r="C6" s="1407" t="s">
        <v>1277</v>
      </c>
      <c r="D6" s="1407" t="s">
        <v>1278</v>
      </c>
    </row>
    <row r="7" customFormat="false" ht="35.1" hidden="true" customHeight="true" outlineLevel="0" collapsed="false">
      <c r="A7" s="1406"/>
      <c r="B7" s="1407"/>
      <c r="C7" s="1407"/>
      <c r="D7" s="1407"/>
    </row>
    <row r="8" customFormat="false" ht="15.75" hidden="false" customHeight="true" outlineLevel="0" collapsed="false">
      <c r="A8" s="1406"/>
      <c r="B8" s="1408" t="s">
        <v>1279</v>
      </c>
      <c r="C8" s="1408" t="s">
        <v>1280</v>
      </c>
      <c r="D8" s="1408" t="s">
        <v>89</v>
      </c>
    </row>
    <row r="9" customFormat="false" ht="14.25" hidden="false" customHeight="true" outlineLevel="0" collapsed="false">
      <c r="A9" s="1409" t="s">
        <v>1281</v>
      </c>
      <c r="B9" s="1410" t="s">
        <v>110</v>
      </c>
      <c r="C9" s="1410" t="s">
        <v>110</v>
      </c>
      <c r="D9" s="1410" t="s">
        <v>110</v>
      </c>
    </row>
    <row r="10" customFormat="false" ht="14.25" hidden="false" customHeight="true" outlineLevel="0" collapsed="false">
      <c r="A10" s="1411" t="s">
        <v>1282</v>
      </c>
      <c r="B10" s="1412" t="s">
        <v>110</v>
      </c>
      <c r="C10" s="1412" t="s">
        <v>110</v>
      </c>
      <c r="D10" s="1412" t="s">
        <v>110</v>
      </c>
    </row>
    <row r="11" customFormat="false" ht="12.75" hidden="false" customHeight="true" outlineLevel="0" collapsed="false">
      <c r="A11" s="1413" t="s">
        <v>1087</v>
      </c>
      <c r="B11" s="1414" t="s">
        <v>110</v>
      </c>
      <c r="C11" s="1070" t="s">
        <v>110</v>
      </c>
      <c r="D11" s="713" t="s">
        <v>110</v>
      </c>
    </row>
    <row r="12" customFormat="false" ht="13.5" hidden="false" customHeight="true" outlineLevel="0" collapsed="false">
      <c r="A12" s="1413" t="s">
        <v>1088</v>
      </c>
      <c r="B12" s="1414" t="s">
        <v>110</v>
      </c>
      <c r="C12" s="1070" t="s">
        <v>110</v>
      </c>
      <c r="D12" s="713" t="s">
        <v>110</v>
      </c>
    </row>
    <row r="13" customFormat="false" ht="13.5" hidden="false" customHeight="true" outlineLevel="0" collapsed="false">
      <c r="A13" s="1415" t="s">
        <v>1283</v>
      </c>
      <c r="B13" s="1416"/>
      <c r="C13" s="1417"/>
      <c r="D13" s="1412"/>
    </row>
    <row r="14" customFormat="false" ht="9" hidden="false" customHeight="true" outlineLevel="0" collapsed="false">
      <c r="A14" s="738"/>
      <c r="B14" s="738"/>
      <c r="C14" s="738"/>
      <c r="D14" s="738"/>
    </row>
    <row r="15" customFormat="false" ht="14.25" hidden="false" customHeight="true" outlineLevel="0" collapsed="false">
      <c r="A15" s="1418" t="s">
        <v>1284</v>
      </c>
      <c r="B15" s="729"/>
      <c r="C15" s="729"/>
      <c r="D15" s="729"/>
    </row>
    <row r="16" customFormat="false" ht="13.5" hidden="false" customHeight="true" outlineLevel="0" collapsed="false">
      <c r="A16" s="1329" t="s">
        <v>1285</v>
      </c>
      <c r="B16" s="729"/>
      <c r="C16" s="729"/>
      <c r="D16" s="729"/>
    </row>
    <row r="17" customFormat="false" ht="14.25" hidden="false" customHeight="true" outlineLevel="0" collapsed="false">
      <c r="A17" s="1419" t="s">
        <v>1286</v>
      </c>
      <c r="B17" s="729"/>
      <c r="C17" s="729"/>
      <c r="D17" s="729"/>
    </row>
    <row r="18" customFormat="false" ht="13.5" hidden="false" customHeight="true" outlineLevel="0" collapsed="false">
      <c r="A18" s="1403" t="s">
        <v>1287</v>
      </c>
      <c r="B18" s="729"/>
      <c r="C18" s="729"/>
      <c r="D18" s="729"/>
    </row>
    <row r="19" customFormat="false" ht="14.25" hidden="false" customHeight="true" outlineLevel="0" collapsed="false">
      <c r="A19" s="1329" t="s">
        <v>1288</v>
      </c>
      <c r="B19" s="729"/>
      <c r="C19" s="729"/>
      <c r="D19" s="729"/>
    </row>
    <row r="20" customFormat="false" ht="12.75" hidden="false" customHeight="true" outlineLevel="0" collapsed="false">
      <c r="A20" s="1329" t="s">
        <v>1289</v>
      </c>
      <c r="B20" s="729"/>
      <c r="C20" s="729"/>
      <c r="D20" s="729"/>
    </row>
    <row r="21" customFormat="false" ht="8.25" hidden="false" customHeight="true" outlineLevel="0" collapsed="false">
      <c r="A21" s="1385"/>
      <c r="B21" s="1385"/>
      <c r="C21" s="1385"/>
      <c r="D21" s="1420"/>
    </row>
    <row r="22" customFormat="false" ht="13.5" hidden="false" customHeight="true" outlineLevel="0" collapsed="false">
      <c r="A22" s="1339" t="s">
        <v>440</v>
      </c>
      <c r="B22" s="1339"/>
      <c r="C22" s="1339"/>
      <c r="D22" s="1421"/>
    </row>
    <row r="23" customFormat="false" ht="28.5" hidden="false" customHeight="true" outlineLevel="0" collapsed="false">
      <c r="A23" s="1265" t="s">
        <v>1165</v>
      </c>
      <c r="B23" s="1265"/>
      <c r="C23" s="1265"/>
      <c r="D23" s="126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5" t="s">
        <v>77</v>
      </c>
    </row>
    <row r="2" customFormat="false" ht="19.5" hidden="false" customHeight="true" outlineLevel="0" collapsed="false">
      <c r="A2" s="4" t="s">
        <v>1291</v>
      </c>
      <c r="G2" s="115" t="s">
        <v>79</v>
      </c>
    </row>
    <row r="3" customFormat="false" ht="15" hidden="false" customHeight="true" outlineLevel="0" collapsed="false">
      <c r="A3" s="4" t="s">
        <v>221</v>
      </c>
      <c r="G3" s="115" t="s">
        <v>80</v>
      </c>
    </row>
    <row r="4" customFormat="false" ht="13.5" hidden="false" customHeight="true" outlineLevel="0" collapsed="false"/>
    <row r="5" customFormat="false" ht="38.25" hidden="false" customHeight="true" outlineLevel="0" collapsed="false">
      <c r="A5" s="1422" t="s">
        <v>81</v>
      </c>
      <c r="B5" s="1422"/>
      <c r="C5" s="1342" t="s">
        <v>449</v>
      </c>
      <c r="D5" s="1270" t="s">
        <v>1292</v>
      </c>
      <c r="E5" s="1270"/>
      <c r="F5" s="1423" t="s">
        <v>1293</v>
      </c>
      <c r="G5" s="1423"/>
    </row>
    <row r="6" customFormat="false" ht="16.5" hidden="false" customHeight="true" outlineLevel="0" collapsed="false">
      <c r="A6" s="1271" t="s">
        <v>1294</v>
      </c>
      <c r="B6" s="1281" t="s">
        <v>1295</v>
      </c>
      <c r="C6" s="1424" t="s">
        <v>1296</v>
      </c>
      <c r="D6" s="1425" t="s">
        <v>1297</v>
      </c>
      <c r="E6" s="1426" t="s">
        <v>1298</v>
      </c>
      <c r="F6" s="1427" t="s">
        <v>1299</v>
      </c>
      <c r="G6" s="1428" t="s">
        <v>1300</v>
      </c>
    </row>
    <row r="7" customFormat="false" ht="15" hidden="false" customHeight="true" outlineLevel="0" collapsed="false">
      <c r="A7" s="1271"/>
      <c r="B7" s="1281"/>
      <c r="C7" s="1429" t="s">
        <v>1301</v>
      </c>
      <c r="D7" s="1430" t="s">
        <v>1302</v>
      </c>
      <c r="E7" s="1431" t="s">
        <v>1303</v>
      </c>
      <c r="F7" s="1432" t="s">
        <v>89</v>
      </c>
      <c r="G7" s="1432"/>
    </row>
    <row r="8" customFormat="false" ht="14.25" hidden="false" customHeight="true" outlineLevel="0" collapsed="false">
      <c r="A8" s="1433" t="s">
        <v>1304</v>
      </c>
      <c r="B8" s="1434"/>
      <c r="C8" s="1434"/>
      <c r="D8" s="1434"/>
      <c r="E8" s="1434"/>
      <c r="F8" s="1435" t="s">
        <v>128</v>
      </c>
      <c r="G8" s="1435" t="s">
        <v>128</v>
      </c>
    </row>
    <row r="9" customFormat="false" ht="14.25" hidden="false" customHeight="true" outlineLevel="0" collapsed="false">
      <c r="A9" s="1433" t="s">
        <v>1305</v>
      </c>
      <c r="B9" s="1436"/>
      <c r="C9" s="1436"/>
      <c r="D9" s="1412" t="s">
        <v>110</v>
      </c>
      <c r="E9" s="1412" t="s">
        <v>110</v>
      </c>
      <c r="F9" s="1412" t="s">
        <v>110</v>
      </c>
      <c r="G9" s="1412" t="s">
        <v>110</v>
      </c>
    </row>
    <row r="10" customFormat="false" ht="12.75" hidden="false" customHeight="true" outlineLevel="0" collapsed="false">
      <c r="A10" s="1437" t="s">
        <v>1306</v>
      </c>
      <c r="B10" s="1434"/>
      <c r="C10" s="1438" t="s">
        <v>110</v>
      </c>
      <c r="D10" s="161" t="s">
        <v>110</v>
      </c>
      <c r="E10" s="161" t="s">
        <v>110</v>
      </c>
      <c r="F10" s="161" t="s">
        <v>110</v>
      </c>
      <c r="G10" s="161" t="s">
        <v>110</v>
      </c>
    </row>
    <row r="11" customFormat="false" ht="13.5" hidden="false" customHeight="true" outlineLevel="0" collapsed="false">
      <c r="A11" s="1437" t="s">
        <v>1307</v>
      </c>
      <c r="B11" s="1434"/>
      <c r="C11" s="1438" t="s">
        <v>110</v>
      </c>
      <c r="D11" s="161" t="s">
        <v>110</v>
      </c>
      <c r="E11" s="161" t="s">
        <v>110</v>
      </c>
      <c r="F11" s="161" t="s">
        <v>110</v>
      </c>
      <c r="G11" s="161" t="s">
        <v>110</v>
      </c>
    </row>
    <row r="12" customFormat="false" ht="15.75" hidden="false" customHeight="true" outlineLevel="0" collapsed="false">
      <c r="A12" s="1433" t="s">
        <v>1095</v>
      </c>
      <c r="B12" s="1436"/>
      <c r="C12" s="1436"/>
      <c r="D12" s="1412" t="s">
        <v>128</v>
      </c>
      <c r="E12" s="1412" t="s">
        <v>128</v>
      </c>
      <c r="F12" s="1412" t="s">
        <v>128</v>
      </c>
      <c r="G12" s="1412" t="s">
        <v>128</v>
      </c>
    </row>
    <row r="13" customFormat="false" ht="12.75" hidden="false" customHeight="true" outlineLevel="0" collapsed="false">
      <c r="A13" s="1439" t="s">
        <v>1308</v>
      </c>
      <c r="B13" s="1434"/>
      <c r="C13" s="1440" t="s">
        <v>110</v>
      </c>
      <c r="D13" s="1440" t="s">
        <v>110</v>
      </c>
      <c r="E13" s="1440" t="s">
        <v>110</v>
      </c>
      <c r="F13" s="1440" t="s">
        <v>110</v>
      </c>
      <c r="G13" s="1440" t="s">
        <v>110</v>
      </c>
    </row>
    <row r="14" customFormat="false" ht="13.5" hidden="false" customHeight="true" outlineLevel="0" collapsed="false">
      <c r="A14" s="1439" t="s">
        <v>1309</v>
      </c>
      <c r="B14" s="1434"/>
      <c r="C14" s="1440" t="n">
        <v>0.5620109</v>
      </c>
      <c r="D14" s="1440" t="s">
        <v>131</v>
      </c>
      <c r="E14" s="1440" t="s">
        <v>131</v>
      </c>
      <c r="F14" s="1440" t="s">
        <v>131</v>
      </c>
      <c r="G14" s="1440" t="s">
        <v>131</v>
      </c>
    </row>
    <row r="15" customFormat="false" ht="12.75" hidden="false" customHeight="true" outlineLevel="0" collapsed="false">
      <c r="A15" s="1433" t="s">
        <v>1310</v>
      </c>
      <c r="B15" s="1436"/>
      <c r="C15" s="1436"/>
      <c r="D15" s="1436"/>
      <c r="E15" s="1436"/>
      <c r="F15" s="1412"/>
      <c r="G15" s="1412"/>
    </row>
    <row r="16" customFormat="false" ht="8.25" hidden="false" customHeight="true" outlineLevel="0" collapsed="false">
      <c r="A16" s="31"/>
      <c r="B16" s="31"/>
      <c r="C16" s="31"/>
      <c r="D16" s="31"/>
      <c r="E16" s="31"/>
      <c r="F16" s="31"/>
      <c r="G16" s="31"/>
    </row>
    <row r="17" customFormat="false" ht="13.5" hidden="false" customHeight="true" outlineLevel="0" collapsed="false">
      <c r="A17" s="1441" t="s">
        <v>1311</v>
      </c>
      <c r="B17" s="1373"/>
      <c r="C17" s="1373"/>
      <c r="D17" s="1373"/>
      <c r="E17" s="1373"/>
      <c r="F17" s="1373"/>
      <c r="G17" s="1373"/>
    </row>
    <row r="18" customFormat="false" ht="13.5" hidden="false" customHeight="true" outlineLevel="0" collapsed="false">
      <c r="A18" s="1442" t="s">
        <v>1312</v>
      </c>
      <c r="B18" s="1373"/>
      <c r="C18" s="1373"/>
      <c r="D18" s="1373"/>
      <c r="E18" s="1373"/>
      <c r="F18" s="1373"/>
      <c r="G18" s="1373"/>
    </row>
    <row r="19" customFormat="false" ht="13.5" hidden="false" customHeight="true" outlineLevel="0" collapsed="false">
      <c r="A19" s="1441" t="s">
        <v>1313</v>
      </c>
      <c r="B19" s="1373"/>
      <c r="C19" s="1373"/>
      <c r="D19" s="1373"/>
      <c r="E19" s="1373"/>
      <c r="F19" s="1373"/>
      <c r="G19" s="1373"/>
    </row>
    <row r="20" customFormat="false" ht="13.5" hidden="false" customHeight="true" outlineLevel="0" collapsed="false">
      <c r="A20" s="1443" t="s">
        <v>1314</v>
      </c>
      <c r="B20" s="1373"/>
      <c r="C20" s="1373"/>
      <c r="D20" s="1373"/>
      <c r="E20" s="1373"/>
      <c r="F20" s="1373"/>
      <c r="G20" s="1373"/>
    </row>
    <row r="21" customFormat="false" ht="13.5" hidden="false" customHeight="true" outlineLevel="0" collapsed="false">
      <c r="A21" s="1403" t="s">
        <v>1315</v>
      </c>
      <c r="B21" s="1444"/>
      <c r="C21" s="1444"/>
      <c r="D21" s="1444"/>
      <c r="E21" s="1444"/>
      <c r="F21" s="1444"/>
      <c r="G21" s="1444"/>
    </row>
    <row r="22" customFormat="false" ht="13.5" hidden="false" customHeight="true" outlineLevel="0" collapsed="false">
      <c r="A22" s="1403" t="s">
        <v>1316</v>
      </c>
      <c r="B22" s="1445"/>
      <c r="C22" s="1445"/>
      <c r="D22" s="1445"/>
      <c r="E22" s="1445"/>
      <c r="F22" s="1445"/>
      <c r="G22" s="1445"/>
    </row>
    <row r="23" customFormat="false" ht="13.5" hidden="false" customHeight="true" outlineLevel="0" collapsed="false">
      <c r="A23" s="1403" t="s">
        <v>1317</v>
      </c>
      <c r="B23" s="1444"/>
      <c r="C23" s="1444"/>
      <c r="D23" s="1444"/>
      <c r="E23" s="1444"/>
      <c r="F23" s="1444"/>
      <c r="G23" s="1444"/>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9" t="s">
        <v>440</v>
      </c>
      <c r="B25" s="1339"/>
      <c r="C25" s="1339"/>
      <c r="D25" s="1446"/>
      <c r="E25" s="1446"/>
      <c r="F25" s="1446"/>
      <c r="G25" s="1421"/>
    </row>
    <row r="26" customFormat="false" ht="29.25" hidden="false" customHeight="true" outlineLevel="0" collapsed="false">
      <c r="A26" s="1265" t="s">
        <v>1165</v>
      </c>
      <c r="B26" s="1265"/>
      <c r="C26" s="1265"/>
      <c r="D26" s="1265"/>
      <c r="E26" s="1265"/>
      <c r="F26" s="1265"/>
      <c r="G26" s="126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2"/>
      <c r="C1" s="192"/>
      <c r="D1" s="115" t="s">
        <v>77</v>
      </c>
    </row>
    <row r="2" customFormat="false" ht="19.5" hidden="false" customHeight="true" outlineLevel="0" collapsed="false">
      <c r="A2" s="4" t="s">
        <v>1319</v>
      </c>
      <c r="B2" s="192"/>
      <c r="C2" s="192"/>
      <c r="D2" s="115" t="s">
        <v>79</v>
      </c>
    </row>
    <row r="3" customFormat="false" ht="15.75" hidden="false" customHeight="true" outlineLevel="0" collapsed="false">
      <c r="A3" s="4" t="s">
        <v>221</v>
      </c>
      <c r="B3" s="192"/>
      <c r="C3" s="192"/>
      <c r="D3" s="115" t="s">
        <v>80</v>
      </c>
    </row>
    <row r="4" customFormat="false" ht="13.5" hidden="false" customHeight="true" outlineLevel="0" collapsed="false"/>
    <row r="5" customFormat="false" ht="15.75" hidden="false" customHeight="true" outlineLevel="0" collapsed="false">
      <c r="A5" s="1339" t="s">
        <v>81</v>
      </c>
      <c r="B5" s="1342" t="s">
        <v>449</v>
      </c>
      <c r="C5" s="1342" t="s">
        <v>362</v>
      </c>
      <c r="D5" s="1447" t="s">
        <v>1274</v>
      </c>
    </row>
    <row r="6" customFormat="false" ht="12.75" hidden="false" customHeight="true" outlineLevel="0" collapsed="false">
      <c r="A6" s="1448" t="s">
        <v>1294</v>
      </c>
      <c r="B6" s="1407" t="s">
        <v>1320</v>
      </c>
      <c r="C6" s="1407" t="s">
        <v>1321</v>
      </c>
      <c r="D6" s="1449" t="s">
        <v>84</v>
      </c>
    </row>
    <row r="7" customFormat="false" ht="12.75" hidden="false" customHeight="true" outlineLevel="0" collapsed="false">
      <c r="A7" s="1448"/>
      <c r="B7" s="1407"/>
      <c r="C7" s="1407"/>
      <c r="D7" s="1449"/>
    </row>
    <row r="8" customFormat="false" ht="18" hidden="false" customHeight="true" outlineLevel="0" collapsed="false">
      <c r="A8" s="1448"/>
      <c r="B8" s="1273" t="s">
        <v>1322</v>
      </c>
      <c r="C8" s="1273" t="s">
        <v>1323</v>
      </c>
      <c r="D8" s="1282" t="s">
        <v>89</v>
      </c>
    </row>
    <row r="9" customFormat="false" ht="18" hidden="false" customHeight="true" outlineLevel="0" collapsed="false">
      <c r="A9" s="1450" t="s">
        <v>1324</v>
      </c>
      <c r="B9" s="1451" t="n">
        <v>38.0034629706601</v>
      </c>
      <c r="C9" s="1451" t="n">
        <v>0.389050135171805</v>
      </c>
      <c r="D9" s="1451" t="n">
        <v>0.0232339680661503</v>
      </c>
    </row>
    <row r="10" customFormat="false" ht="12.75" hidden="false" customHeight="true" outlineLevel="0" collapsed="false">
      <c r="A10" s="1450" t="s">
        <v>1089</v>
      </c>
      <c r="B10" s="1452" t="n">
        <v>38.0034629706601</v>
      </c>
      <c r="C10" s="1452" t="n">
        <v>0.389050135171805</v>
      </c>
      <c r="D10" s="1452" t="n">
        <v>0.0232339680661503</v>
      </c>
    </row>
    <row r="11" customFormat="false" ht="13.5" hidden="false" customHeight="true" outlineLevel="0" collapsed="false">
      <c r="A11" s="1453" t="s">
        <v>1325</v>
      </c>
      <c r="B11" s="1440" t="n">
        <v>38.0034629706601</v>
      </c>
      <c r="C11" s="1440" t="n">
        <v>0.389050135171805</v>
      </c>
      <c r="D11" s="1440" t="n">
        <v>0.0232339680661503</v>
      </c>
    </row>
    <row r="12" customFormat="false" ht="12.75" hidden="false" customHeight="true" outlineLevel="0" collapsed="false">
      <c r="A12" s="1437" t="s">
        <v>1326</v>
      </c>
      <c r="B12" s="1440" t="s">
        <v>128</v>
      </c>
      <c r="C12" s="1440" t="s">
        <v>128</v>
      </c>
      <c r="D12" s="1440" t="s">
        <v>128</v>
      </c>
    </row>
    <row r="13" customFormat="false" ht="12.75" hidden="false" customHeight="true" outlineLevel="0" collapsed="false">
      <c r="A13" s="1437" t="s">
        <v>1327</v>
      </c>
      <c r="B13" s="1440" t="n">
        <v>38.0034629706601</v>
      </c>
      <c r="C13" s="1440" t="n">
        <v>0.389050135171805</v>
      </c>
      <c r="D13" s="1440" t="n">
        <v>0.0232339680661503</v>
      </c>
    </row>
    <row r="14" customFormat="false" ht="12.75" hidden="false" customHeight="true" outlineLevel="0" collapsed="false">
      <c r="A14" s="1454" t="s">
        <v>1328</v>
      </c>
      <c r="B14" s="1440" t="n">
        <v>2.6928052362498</v>
      </c>
      <c r="C14" s="1440" t="n">
        <v>0.351271313420393</v>
      </c>
      <c r="D14" s="1440" t="n">
        <v>0.00148642250762151</v>
      </c>
    </row>
    <row r="15" customFormat="false" ht="12.75" hidden="false" customHeight="true" outlineLevel="0" collapsed="false">
      <c r="A15" s="1437" t="s">
        <v>1326</v>
      </c>
      <c r="B15" s="1455" t="s">
        <v>110</v>
      </c>
      <c r="C15" s="161" t="s">
        <v>110</v>
      </c>
      <c r="D15" s="1455" t="s">
        <v>110</v>
      </c>
    </row>
    <row r="16" customFormat="false" ht="12.75" hidden="false" customHeight="true" outlineLevel="0" collapsed="false">
      <c r="A16" s="1437" t="s">
        <v>1327</v>
      </c>
      <c r="B16" s="1456" t="n">
        <v>2.6928052362498</v>
      </c>
      <c r="C16" s="159" t="n">
        <v>0.351271313420393</v>
      </c>
      <c r="D16" s="1456" t="n">
        <v>0.00148642250762151</v>
      </c>
    </row>
    <row r="17" customFormat="false" ht="12.75" hidden="false" customHeight="true" outlineLevel="0" collapsed="false">
      <c r="A17" s="1454" t="s">
        <v>1329</v>
      </c>
      <c r="B17" s="1440" t="n">
        <v>34.1698511194772</v>
      </c>
      <c r="C17" s="1440" t="n">
        <v>0.405016314681004</v>
      </c>
      <c r="D17" s="1440" t="n">
        <v>0.0217475455585288</v>
      </c>
    </row>
    <row r="18" customFormat="false" ht="12.75" hidden="false" customHeight="true" outlineLevel="0" collapsed="false">
      <c r="A18" s="1437" t="s">
        <v>1326</v>
      </c>
      <c r="B18" s="1455" t="s">
        <v>110</v>
      </c>
      <c r="C18" s="161" t="s">
        <v>110</v>
      </c>
      <c r="D18" s="1455" t="s">
        <v>110</v>
      </c>
    </row>
    <row r="19" customFormat="false" ht="12.75" hidden="false" customHeight="true" outlineLevel="0" collapsed="false">
      <c r="A19" s="1437" t="s">
        <v>1327</v>
      </c>
      <c r="B19" s="1456" t="n">
        <v>34.1698511194772</v>
      </c>
      <c r="C19" s="159" t="n">
        <v>0.405016314681004</v>
      </c>
      <c r="D19" s="1456" t="n">
        <v>0.0217475455585288</v>
      </c>
    </row>
    <row r="20" customFormat="false" ht="13.5" hidden="false" customHeight="true" outlineLevel="0" collapsed="false">
      <c r="A20" s="1454" t="s">
        <v>1330</v>
      </c>
      <c r="B20" s="1440" t="n">
        <v>1.14080661493312</v>
      </c>
      <c r="C20" s="1440" t="s">
        <v>131</v>
      </c>
      <c r="D20" s="1440" t="s">
        <v>131</v>
      </c>
    </row>
    <row r="21" customFormat="false" ht="12.75" hidden="false" customHeight="true" outlineLevel="0" collapsed="false">
      <c r="A21" s="1437" t="s">
        <v>1326</v>
      </c>
      <c r="B21" s="1455" t="s">
        <v>131</v>
      </c>
      <c r="C21" s="161" t="s">
        <v>131</v>
      </c>
      <c r="D21" s="1455" t="s">
        <v>131</v>
      </c>
    </row>
    <row r="22" customFormat="false" ht="12.75" hidden="false" customHeight="true" outlineLevel="0" collapsed="false">
      <c r="A22" s="1437" t="s">
        <v>1327</v>
      </c>
      <c r="B22" s="1456" t="n">
        <v>1.14080661493312</v>
      </c>
      <c r="C22" s="161" t="s">
        <v>131</v>
      </c>
      <c r="D22" s="1455" t="s">
        <v>131</v>
      </c>
    </row>
    <row r="23" customFormat="false" ht="12.75" hidden="false" customHeight="true" outlineLevel="0" collapsed="false">
      <c r="A23" s="1454" t="s">
        <v>1180</v>
      </c>
      <c r="B23" s="1440" t="s">
        <v>110</v>
      </c>
      <c r="C23" s="1440" t="s">
        <v>131</v>
      </c>
      <c r="D23" s="1440" t="s">
        <v>131</v>
      </c>
    </row>
    <row r="24" customFormat="false" ht="12.75" hidden="false" customHeight="true" outlineLevel="0" collapsed="false">
      <c r="A24" s="1437" t="s">
        <v>1326</v>
      </c>
      <c r="B24" s="1455" t="s">
        <v>110</v>
      </c>
      <c r="C24" s="161" t="s">
        <v>131</v>
      </c>
      <c r="D24" s="1455" t="s">
        <v>131</v>
      </c>
    </row>
    <row r="25" customFormat="false" ht="13.5" hidden="false" customHeight="true" outlineLevel="0" collapsed="false">
      <c r="A25" s="1437" t="s">
        <v>1327</v>
      </c>
      <c r="B25" s="1455" t="s">
        <v>110</v>
      </c>
      <c r="C25" s="161" t="s">
        <v>131</v>
      </c>
      <c r="D25" s="1455" t="s">
        <v>131</v>
      </c>
    </row>
    <row r="26" customFormat="false" ht="13.5" hidden="false" customHeight="true" outlineLevel="0" collapsed="false">
      <c r="A26" s="1457" t="s">
        <v>1331</v>
      </c>
      <c r="B26" s="1436"/>
      <c r="C26" s="1436"/>
      <c r="D26" s="1436"/>
    </row>
    <row r="27" customFormat="false" ht="7.5" hidden="false" customHeight="true" outlineLevel="0" collapsed="false">
      <c r="A27" s="31"/>
      <c r="B27" s="31"/>
      <c r="C27" s="31"/>
      <c r="D27" s="31"/>
    </row>
    <row r="28" customFormat="false" ht="28.5" hidden="false" customHeight="true" outlineLevel="0" collapsed="false">
      <c r="A28" s="1458" t="s">
        <v>1332</v>
      </c>
      <c r="B28" s="1458"/>
      <c r="C28" s="1458"/>
      <c r="D28" s="1458"/>
    </row>
    <row r="29" customFormat="false" ht="29.25" hidden="false" customHeight="true" outlineLevel="0" collapsed="false">
      <c r="A29" s="1459" t="s">
        <v>1333</v>
      </c>
      <c r="B29" s="1459"/>
      <c r="C29" s="1459"/>
      <c r="D29" s="1459"/>
    </row>
    <row r="30" customFormat="false" ht="12.75" hidden="false" customHeight="true" outlineLevel="0" collapsed="false">
      <c r="A30" s="1460" t="s">
        <v>1334</v>
      </c>
      <c r="B30" s="1373"/>
      <c r="C30" s="1373"/>
      <c r="D30" s="1373"/>
    </row>
    <row r="31" customFormat="false" ht="12.75" hidden="false" customHeight="true" outlineLevel="0" collapsed="false">
      <c r="A31" s="1403" t="s">
        <v>1287</v>
      </c>
      <c r="B31" s="1373"/>
      <c r="C31" s="1373"/>
      <c r="D31" s="1373"/>
    </row>
    <row r="32" customFormat="false" ht="13.5" hidden="false" customHeight="true" outlineLevel="0" collapsed="false">
      <c r="A32" s="1460" t="s">
        <v>1335</v>
      </c>
      <c r="B32" s="1373"/>
      <c r="C32" s="1373"/>
      <c r="D32" s="1373"/>
    </row>
    <row r="33" customFormat="false" ht="12.75" hidden="false" customHeight="true" outlineLevel="0" collapsed="false">
      <c r="A33" s="1461" t="s">
        <v>1336</v>
      </c>
      <c r="B33" s="1387"/>
      <c r="C33" s="1387"/>
      <c r="D33" s="1387"/>
    </row>
    <row r="34" customFormat="false" ht="12.75" hidden="false" customHeight="true" outlineLevel="0" collapsed="false">
      <c r="A34" s="1461" t="s">
        <v>1337</v>
      </c>
      <c r="B34" s="1462"/>
      <c r="C34" s="1462"/>
      <c r="D34" s="1462"/>
    </row>
    <row r="35" customFormat="false" ht="8.25" hidden="false" customHeight="true" outlineLevel="0" collapsed="false">
      <c r="A35" s="729"/>
      <c r="B35" s="729"/>
      <c r="C35" s="729"/>
      <c r="D35" s="729"/>
    </row>
    <row r="36" customFormat="false" ht="15.75" hidden="false" customHeight="true" outlineLevel="0" collapsed="false">
      <c r="A36" s="1463" t="s">
        <v>440</v>
      </c>
      <c r="B36" s="1464"/>
      <c r="C36" s="1464"/>
      <c r="D36" s="1465"/>
    </row>
    <row r="37" customFormat="false" ht="28.5" hidden="false" customHeight="true" outlineLevel="0" collapsed="false">
      <c r="A37" s="1265" t="s">
        <v>1338</v>
      </c>
      <c r="B37" s="1265"/>
      <c r="C37" s="1265"/>
      <c r="D37" s="126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5" t="s">
        <v>77</v>
      </c>
    </row>
    <row r="2" customFormat="false" ht="19.5" hidden="false" customHeight="true" outlineLevel="0" collapsed="false">
      <c r="A2" s="4" t="s">
        <v>1340</v>
      </c>
      <c r="D2" s="115" t="s">
        <v>79</v>
      </c>
    </row>
    <row r="3" customFormat="false" ht="15.75" hidden="false" customHeight="true" outlineLevel="0" collapsed="false">
      <c r="A3" s="4" t="s">
        <v>221</v>
      </c>
      <c r="D3" s="115" t="s">
        <v>80</v>
      </c>
    </row>
    <row r="4" customFormat="false" ht="13.5" hidden="false" customHeight="true" outlineLevel="0" collapsed="false"/>
    <row r="5" customFormat="false" ht="31.5" hidden="false" customHeight="true" outlineLevel="0" collapsed="false">
      <c r="A5" s="1269" t="s">
        <v>81</v>
      </c>
      <c r="B5" s="1270" t="s">
        <v>449</v>
      </c>
      <c r="C5" s="1270" t="s">
        <v>362</v>
      </c>
      <c r="D5" s="1466" t="s">
        <v>1341</v>
      </c>
    </row>
    <row r="6" customFormat="false" ht="12.75" hidden="false" customHeight="true" outlineLevel="0" collapsed="false">
      <c r="A6" s="1406" t="s">
        <v>1123</v>
      </c>
      <c r="B6" s="1467" t="s">
        <v>1342</v>
      </c>
      <c r="C6" s="1467" t="s">
        <v>1343</v>
      </c>
      <c r="D6" s="1467" t="s">
        <v>1344</v>
      </c>
    </row>
    <row r="7" customFormat="false" ht="12.75" hidden="false" customHeight="true" outlineLevel="0" collapsed="false">
      <c r="A7" s="1406"/>
      <c r="B7" s="1467"/>
      <c r="C7" s="1467"/>
      <c r="D7" s="1467"/>
    </row>
    <row r="8" customFormat="false" ht="16.5" hidden="false" customHeight="true" outlineLevel="0" collapsed="false">
      <c r="A8" s="1406"/>
      <c r="B8" s="1468" t="s">
        <v>1345</v>
      </c>
      <c r="C8" s="1468" t="s">
        <v>1346</v>
      </c>
      <c r="D8" s="1468" t="s">
        <v>89</v>
      </c>
    </row>
    <row r="9" customFormat="false" ht="20.25" hidden="false" customHeight="true" outlineLevel="0" collapsed="false">
      <c r="A9" s="1409" t="s">
        <v>1347</v>
      </c>
      <c r="B9" s="1469" t="n">
        <v>141191.967656875</v>
      </c>
      <c r="C9" s="1469" t="n">
        <v>0.12</v>
      </c>
      <c r="D9" s="1469" t="n">
        <v>62.1244657690249</v>
      </c>
    </row>
    <row r="10" customFormat="false" ht="14.25" hidden="false" customHeight="true" outlineLevel="0" collapsed="false">
      <c r="A10" s="1411" t="s">
        <v>1348</v>
      </c>
      <c r="B10" s="1452" t="n">
        <v>135697.05</v>
      </c>
      <c r="C10" s="1452" t="n">
        <v>0.12</v>
      </c>
      <c r="D10" s="1452" t="n">
        <v>59.706702</v>
      </c>
    </row>
    <row r="11" customFormat="false" ht="13.5" hidden="false" customHeight="true" outlineLevel="0" collapsed="false">
      <c r="A11" s="1437" t="s">
        <v>1349</v>
      </c>
      <c r="B11" s="640" t="n">
        <v>135697.05</v>
      </c>
      <c r="C11" s="1470" t="n">
        <v>0.12</v>
      </c>
      <c r="D11" s="718" t="n">
        <v>59.706702</v>
      </c>
    </row>
    <row r="12" customFormat="false" ht="14.25" hidden="false" customHeight="true" outlineLevel="0" collapsed="false">
      <c r="A12" s="1437" t="s">
        <v>1350</v>
      </c>
      <c r="B12" s="643" t="s">
        <v>123</v>
      </c>
      <c r="C12" s="1438" t="s">
        <v>123</v>
      </c>
      <c r="D12" s="713" t="s">
        <v>123</v>
      </c>
    </row>
    <row r="13" customFormat="false" ht="13.5" hidden="false" customHeight="true" outlineLevel="0" collapsed="false">
      <c r="A13" s="1269" t="s">
        <v>1351</v>
      </c>
      <c r="B13" s="1452" t="n">
        <v>5494.9176568748</v>
      </c>
      <c r="C13" s="1452" t="n">
        <v>0.12</v>
      </c>
      <c r="D13" s="1452" t="n">
        <v>2.41776376902491</v>
      </c>
    </row>
    <row r="14" customFormat="false" ht="13.5" hidden="false" customHeight="true" outlineLevel="0" collapsed="false">
      <c r="A14" s="1437" t="s">
        <v>1349</v>
      </c>
      <c r="B14" s="640" t="n">
        <v>5494.9176568748</v>
      </c>
      <c r="C14" s="1470" t="n">
        <v>0.12</v>
      </c>
      <c r="D14" s="718" t="n">
        <v>2.41776376902491</v>
      </c>
    </row>
    <row r="15" customFormat="false" ht="13.5" hidden="false" customHeight="true" outlineLevel="0" collapsed="false">
      <c r="A15" s="1437" t="s">
        <v>1350</v>
      </c>
      <c r="B15" s="643" t="s">
        <v>123</v>
      </c>
      <c r="C15" s="1438" t="s">
        <v>123</v>
      </c>
      <c r="D15" s="713" t="s">
        <v>123</v>
      </c>
    </row>
    <row r="16" customFormat="false" ht="12.75" hidden="false" customHeight="true" outlineLevel="0" collapsed="false">
      <c r="A16" s="1269" t="s">
        <v>1352</v>
      </c>
      <c r="B16" s="1436"/>
      <c r="C16" s="1436"/>
      <c r="D16" s="1452"/>
    </row>
    <row r="17" customFormat="false" ht="9" hidden="false" customHeight="true" outlineLevel="0" collapsed="false">
      <c r="A17" s="738"/>
      <c r="B17" s="738"/>
      <c r="C17" s="738"/>
      <c r="D17" s="738"/>
    </row>
    <row r="18" customFormat="false" ht="13.5" hidden="false" customHeight="true" outlineLevel="0" collapsed="false">
      <c r="A18" s="1471" t="s">
        <v>1353</v>
      </c>
      <c r="B18" s="1373"/>
      <c r="C18" s="1373"/>
      <c r="D18" s="1373"/>
    </row>
    <row r="19" customFormat="false" ht="13.5" hidden="false" customHeight="true" outlineLevel="0" collapsed="false">
      <c r="A19" s="1403" t="s">
        <v>1354</v>
      </c>
      <c r="B19" s="1373"/>
      <c r="C19" s="1373"/>
      <c r="D19" s="1373"/>
    </row>
    <row r="20" customFormat="false" ht="13.5" hidden="false" customHeight="true" outlineLevel="0" collapsed="false">
      <c r="A20" s="1403" t="s">
        <v>1355</v>
      </c>
      <c r="B20" s="1373"/>
      <c r="C20" s="1373"/>
      <c r="D20" s="1373"/>
    </row>
    <row r="21" customFormat="false" ht="13.5" hidden="false" customHeight="true" outlineLevel="0" collapsed="false">
      <c r="A21" s="1471" t="s">
        <v>1356</v>
      </c>
      <c r="B21" s="1373"/>
      <c r="C21" s="1373"/>
      <c r="D21" s="1373"/>
    </row>
    <row r="22" customFormat="false" ht="13.5" hidden="false" customHeight="true" outlineLevel="0" collapsed="false">
      <c r="A22" s="1471" t="s">
        <v>1357</v>
      </c>
      <c r="B22" s="1373"/>
      <c r="C22" s="1373"/>
      <c r="D22" s="1373"/>
    </row>
    <row r="23" customFormat="false" ht="14.25" hidden="false" customHeight="true" outlineLevel="0" collapsed="false">
      <c r="A23" s="1403" t="s">
        <v>1358</v>
      </c>
      <c r="B23" s="1387"/>
      <c r="C23" s="1387"/>
      <c r="D23" s="1387"/>
    </row>
    <row r="24" customFormat="false" ht="14.25" hidden="false" customHeight="true" outlineLevel="0" collapsed="false">
      <c r="A24" s="1403" t="s">
        <v>1359</v>
      </c>
      <c r="B24" s="1387"/>
      <c r="C24" s="1387"/>
      <c r="D24" s="1387"/>
    </row>
    <row r="25" customFormat="false" ht="13.5" hidden="false" customHeight="true" outlineLevel="0" collapsed="false">
      <c r="A25" s="1403" t="s">
        <v>1360</v>
      </c>
      <c r="B25" s="1443"/>
      <c r="C25" s="1443"/>
      <c r="D25" s="1443"/>
    </row>
    <row r="26" customFormat="false" ht="13.5" hidden="false" customHeight="true" outlineLevel="0" collapsed="false">
      <c r="A26" s="1403" t="s">
        <v>1361</v>
      </c>
      <c r="B26" s="1387"/>
      <c r="C26" s="1387"/>
      <c r="D26" s="1387"/>
    </row>
    <row r="27" customFormat="false" ht="9.75" hidden="false" customHeight="true" outlineLevel="0" collapsed="false">
      <c r="A27" s="729"/>
      <c r="B27" s="729"/>
      <c r="C27" s="729"/>
      <c r="D27" s="729"/>
    </row>
    <row r="28" customFormat="false" ht="12.75" hidden="false" customHeight="true" outlineLevel="0" collapsed="false">
      <c r="A28" s="1339" t="s">
        <v>440</v>
      </c>
      <c r="B28" s="1339"/>
      <c r="C28" s="1339"/>
      <c r="D28" s="1421"/>
    </row>
    <row r="29" customFormat="false" ht="28.5" hidden="false" customHeight="true" outlineLevel="0" collapsed="false">
      <c r="A29" s="1472" t="s">
        <v>1165</v>
      </c>
      <c r="B29" s="1472"/>
      <c r="C29" s="1472"/>
      <c r="D29" s="1472"/>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5" t="s">
        <v>77</v>
      </c>
    </row>
    <row r="2" customFormat="false" ht="18.75" hidden="false" customHeight="false" outlineLevel="0" collapsed="false">
      <c r="A2" s="4" t="s">
        <v>1367</v>
      </c>
      <c r="J2" s="115" t="s">
        <v>79</v>
      </c>
    </row>
    <row r="3" customFormat="false" ht="15.75" hidden="false" customHeight="false" outlineLevel="0" collapsed="false">
      <c r="A3" s="4" t="s">
        <v>221</v>
      </c>
      <c r="J3" s="115" t="s">
        <v>80</v>
      </c>
    </row>
    <row r="4" customFormat="false" ht="13.5" hidden="false" customHeight="false" outlineLevel="0" collapsed="false"/>
    <row r="5" customFormat="false" ht="20.25" hidden="false" customHeight="true" outlineLevel="0" collapsed="false">
      <c r="A5" s="1473" t="s">
        <v>81</v>
      </c>
      <c r="B5" s="1474" t="s">
        <v>449</v>
      </c>
      <c r="C5" s="1474"/>
      <c r="D5" s="1474"/>
      <c r="E5" s="1474" t="s">
        <v>328</v>
      </c>
      <c r="F5" s="1474"/>
      <c r="G5" s="1474"/>
      <c r="H5" s="1475" t="s">
        <v>1293</v>
      </c>
      <c r="I5" s="1475"/>
      <c r="J5" s="1475"/>
    </row>
    <row r="6" customFormat="false" ht="19.5" hidden="false" customHeight="true" outlineLevel="0" collapsed="false">
      <c r="A6" s="1473"/>
      <c r="B6" s="1476" t="s">
        <v>1368</v>
      </c>
      <c r="C6" s="1477" t="s">
        <v>223</v>
      </c>
      <c r="D6" s="1478" t="s">
        <v>1369</v>
      </c>
      <c r="E6" s="1479" t="s">
        <v>82</v>
      </c>
      <c r="F6" s="1480" t="s">
        <v>83</v>
      </c>
      <c r="G6" s="1481" t="s">
        <v>84</v>
      </c>
      <c r="H6" s="1480" t="s">
        <v>1370</v>
      </c>
      <c r="I6" s="1480" t="s">
        <v>83</v>
      </c>
      <c r="J6" s="1481" t="s">
        <v>84</v>
      </c>
    </row>
    <row r="7" customFormat="false" ht="15" hidden="false" customHeight="false" outlineLevel="0" collapsed="false">
      <c r="A7" s="1482" t="s">
        <v>1371</v>
      </c>
      <c r="B7" s="1483"/>
      <c r="C7" s="1483" t="s">
        <v>1372</v>
      </c>
      <c r="D7" s="1484"/>
      <c r="E7" s="1485" t="s">
        <v>1373</v>
      </c>
      <c r="F7" s="1485"/>
      <c r="G7" s="1485"/>
      <c r="H7" s="1485" t="s">
        <v>89</v>
      </c>
      <c r="I7" s="1485"/>
      <c r="J7" s="1485"/>
    </row>
    <row r="8" customFormat="false" ht="13.5" hidden="false" customHeight="false" outlineLevel="0" collapsed="false">
      <c r="A8" s="1450" t="s">
        <v>1374</v>
      </c>
      <c r="B8" s="1486"/>
      <c r="C8" s="1487"/>
      <c r="D8" s="1488" t="s">
        <v>131</v>
      </c>
      <c r="E8" s="1489" t="s">
        <v>131</v>
      </c>
      <c r="F8" s="1490" t="s">
        <v>131</v>
      </c>
      <c r="G8" s="1488" t="s">
        <v>131</v>
      </c>
      <c r="H8" s="1489" t="n">
        <v>1236.00874260534</v>
      </c>
      <c r="I8" s="1490" t="n">
        <v>5.39349269500511</v>
      </c>
      <c r="J8" s="1488" t="n">
        <v>0.0370802622781601</v>
      </c>
    </row>
    <row r="9" customFormat="false" ht="12.75" hidden="false" customHeight="false" outlineLevel="0" collapsed="false">
      <c r="A9" s="1450" t="s">
        <v>1086</v>
      </c>
      <c r="B9" s="1487"/>
      <c r="C9" s="1487"/>
      <c r="D9" s="1490" t="s">
        <v>131</v>
      </c>
      <c r="E9" s="1489" t="s">
        <v>131</v>
      </c>
      <c r="F9" s="1490" t="s">
        <v>131</v>
      </c>
      <c r="G9" s="1490" t="s">
        <v>131</v>
      </c>
      <c r="H9" s="1489" t="n">
        <v>1236.00874260534</v>
      </c>
      <c r="I9" s="1490" t="n">
        <v>5.39349269500511</v>
      </c>
      <c r="J9" s="1490" t="n">
        <v>0.0370802622781601</v>
      </c>
      <c r="K9" s="1183"/>
    </row>
    <row r="10" customFormat="false" ht="12.75" hidden="false" customHeight="true" outlineLevel="0" collapsed="false">
      <c r="A10" s="1437" t="s">
        <v>1375</v>
      </c>
      <c r="B10" s="1491" t="s">
        <v>1376</v>
      </c>
      <c r="C10" s="1491" t="s">
        <v>1377</v>
      </c>
      <c r="D10" s="159" t="n">
        <v>674186586.875638</v>
      </c>
      <c r="E10" s="157" t="n">
        <v>0.00183333333333333</v>
      </c>
      <c r="F10" s="157" t="n">
        <v>8E-006</v>
      </c>
      <c r="G10" s="159" t="n">
        <v>5.5E-008</v>
      </c>
      <c r="H10" s="157" t="n">
        <v>1236.00874260534</v>
      </c>
      <c r="I10" s="157" t="n">
        <v>5.39349269500511</v>
      </c>
      <c r="J10" s="159" t="n">
        <v>0.0370802622781601</v>
      </c>
    </row>
    <row r="11" customFormat="false" ht="12.75" hidden="false" customHeight="true" outlineLevel="0" collapsed="false">
      <c r="A11" s="1492" t="s">
        <v>1378</v>
      </c>
      <c r="B11" s="1493" t="s">
        <v>1376</v>
      </c>
      <c r="C11" s="1493" t="s">
        <v>1377</v>
      </c>
      <c r="D11" s="651" t="n">
        <v>658003407.870502</v>
      </c>
      <c r="E11" s="1233" t="n">
        <v>0.00183333333333333</v>
      </c>
      <c r="F11" s="157" t="n">
        <v>8E-006</v>
      </c>
      <c r="G11" s="159" t="n">
        <v>5.5E-008</v>
      </c>
      <c r="H11" s="651" t="n">
        <v>1206.33958109592</v>
      </c>
      <c r="I11" s="651" t="n">
        <v>5.26402726296402</v>
      </c>
      <c r="J11" s="651" t="n">
        <v>0.0361901874328776</v>
      </c>
      <c r="K11" s="1183"/>
    </row>
    <row r="12" customFormat="false" ht="12.75" hidden="false" customHeight="true" outlineLevel="0" collapsed="false">
      <c r="A12" s="1492" t="s">
        <v>1379</v>
      </c>
      <c r="B12" s="1493" t="s">
        <v>1376</v>
      </c>
      <c r="C12" s="1493" t="s">
        <v>1377</v>
      </c>
      <c r="D12" s="651" t="n">
        <v>16183179.0051361</v>
      </c>
      <c r="E12" s="1233" t="n">
        <v>0.00183333333333333</v>
      </c>
      <c r="F12" s="157" t="n">
        <v>8E-006</v>
      </c>
      <c r="G12" s="159" t="n">
        <v>5.5E-008</v>
      </c>
      <c r="H12" s="651" t="n">
        <v>29.6691615094162</v>
      </c>
      <c r="I12" s="651" t="n">
        <v>0.129465432041089</v>
      </c>
      <c r="J12" s="651" t="n">
        <v>0.000890074845282487</v>
      </c>
      <c r="K12" s="1183"/>
    </row>
    <row r="13" customFormat="false" ht="12.75" hidden="false" customHeight="true" outlineLevel="0" collapsed="false">
      <c r="A13" s="1437" t="s">
        <v>1088</v>
      </c>
      <c r="B13" s="1491" t="s">
        <v>1380</v>
      </c>
      <c r="C13" s="1491" t="s">
        <v>1381</v>
      </c>
      <c r="D13" s="161" t="s">
        <v>110</v>
      </c>
      <c r="E13" s="160" t="s">
        <v>110</v>
      </c>
      <c r="F13" s="160" t="s">
        <v>110</v>
      </c>
      <c r="G13" s="161" t="s">
        <v>110</v>
      </c>
      <c r="H13" s="160" t="s">
        <v>110</v>
      </c>
      <c r="I13" s="160" t="s">
        <v>110</v>
      </c>
      <c r="J13" s="161" t="s">
        <v>110</v>
      </c>
    </row>
    <row r="14" customFormat="false" ht="12.75" hidden="false" customHeight="true" outlineLevel="0" collapsed="false">
      <c r="A14" s="1492" t="s">
        <v>1378</v>
      </c>
      <c r="B14" s="1493" t="s">
        <v>1380</v>
      </c>
      <c r="C14" s="1493" t="s">
        <v>1381</v>
      </c>
      <c r="D14" s="651" t="s">
        <v>110</v>
      </c>
      <c r="E14" s="1241" t="s">
        <v>110</v>
      </c>
      <c r="F14" s="160" t="s">
        <v>110</v>
      </c>
      <c r="G14" s="161" t="s">
        <v>110</v>
      </c>
      <c r="H14" s="651" t="s">
        <v>110</v>
      </c>
      <c r="I14" s="651" t="s">
        <v>110</v>
      </c>
      <c r="J14" s="651" t="s">
        <v>110</v>
      </c>
      <c r="K14" s="1183"/>
    </row>
    <row r="15" customFormat="false" ht="12.75" hidden="false" customHeight="true" outlineLevel="0" collapsed="false">
      <c r="A15" s="1492" t="s">
        <v>1379</v>
      </c>
      <c r="B15" s="1493" t="s">
        <v>1380</v>
      </c>
      <c r="C15" s="1493" t="s">
        <v>1381</v>
      </c>
      <c r="D15" s="651" t="s">
        <v>110</v>
      </c>
      <c r="E15" s="1227" t="s">
        <v>110</v>
      </c>
      <c r="F15" s="160" t="s">
        <v>110</v>
      </c>
      <c r="G15" s="1484" t="s">
        <v>110</v>
      </c>
      <c r="H15" s="651" t="s">
        <v>110</v>
      </c>
      <c r="I15" s="651" t="s">
        <v>110</v>
      </c>
      <c r="J15" s="651" t="s">
        <v>110</v>
      </c>
      <c r="K15" s="1183"/>
    </row>
    <row r="16" customFormat="false" ht="12.75" hidden="false" customHeight="true" outlineLevel="0" collapsed="false">
      <c r="A16" s="1450" t="s">
        <v>1089</v>
      </c>
      <c r="B16" s="1494" t="s">
        <v>1376</v>
      </c>
      <c r="C16" s="1494" t="s">
        <v>1377</v>
      </c>
      <c r="D16" s="1490" t="s">
        <v>110</v>
      </c>
      <c r="E16" s="1489" t="s">
        <v>110</v>
      </c>
      <c r="F16" s="1490" t="s">
        <v>110</v>
      </c>
      <c r="G16" s="1490" t="s">
        <v>110</v>
      </c>
      <c r="H16" s="1489" t="s">
        <v>110</v>
      </c>
      <c r="I16" s="1490" t="s">
        <v>110</v>
      </c>
      <c r="J16" s="1490" t="s">
        <v>110</v>
      </c>
      <c r="K16" s="1183"/>
    </row>
    <row r="17" customFormat="false" ht="12.75" hidden="false" customHeight="true" outlineLevel="0" collapsed="false">
      <c r="A17" s="1495" t="s">
        <v>1382</v>
      </c>
      <c r="B17" s="1491" t="s">
        <v>1376</v>
      </c>
      <c r="C17" s="1491" t="s">
        <v>1377</v>
      </c>
      <c r="D17" s="161" t="s">
        <v>110</v>
      </c>
      <c r="E17" s="160" t="s">
        <v>110</v>
      </c>
      <c r="F17" s="160" t="s">
        <v>110</v>
      </c>
      <c r="G17" s="161" t="s">
        <v>110</v>
      </c>
      <c r="H17" s="160" t="s">
        <v>110</v>
      </c>
      <c r="I17" s="160" t="s">
        <v>110</v>
      </c>
      <c r="J17" s="161" t="s">
        <v>110</v>
      </c>
    </row>
    <row r="18" customFormat="false" ht="12.75" hidden="false" customHeight="true" outlineLevel="0" collapsed="false">
      <c r="A18" s="1492" t="s">
        <v>1378</v>
      </c>
      <c r="B18" s="1493" t="s">
        <v>1376</v>
      </c>
      <c r="C18" s="1493" t="s">
        <v>1377</v>
      </c>
      <c r="D18" s="651" t="s">
        <v>110</v>
      </c>
      <c r="E18" s="1241" t="s">
        <v>110</v>
      </c>
      <c r="F18" s="160" t="s">
        <v>110</v>
      </c>
      <c r="G18" s="161" t="s">
        <v>110</v>
      </c>
      <c r="H18" s="651" t="s">
        <v>110</v>
      </c>
      <c r="I18" s="651" t="s">
        <v>110</v>
      </c>
      <c r="J18" s="651" t="s">
        <v>110</v>
      </c>
    </row>
    <row r="19" customFormat="false" ht="12.75" hidden="false" customHeight="true" outlineLevel="0" collapsed="false">
      <c r="A19" s="1492" t="s">
        <v>1379</v>
      </c>
      <c r="B19" s="1493" t="s">
        <v>1376</v>
      </c>
      <c r="C19" s="1493" t="s">
        <v>1377</v>
      </c>
      <c r="D19" s="651" t="s">
        <v>110</v>
      </c>
      <c r="E19" s="1241" t="s">
        <v>110</v>
      </c>
      <c r="F19" s="160" t="s">
        <v>110</v>
      </c>
      <c r="G19" s="161" t="s">
        <v>110</v>
      </c>
      <c r="H19" s="651" t="s">
        <v>110</v>
      </c>
      <c r="I19" s="651" t="s">
        <v>110</v>
      </c>
      <c r="J19" s="651" t="s">
        <v>110</v>
      </c>
    </row>
    <row r="20" customFormat="false" ht="12.75" hidden="false" customHeight="true" outlineLevel="0" collapsed="false">
      <c r="A20" s="1437" t="s">
        <v>1091</v>
      </c>
      <c r="B20" s="1491" t="s">
        <v>1376</v>
      </c>
      <c r="C20" s="1491" t="s">
        <v>1377</v>
      </c>
      <c r="D20" s="161" t="s">
        <v>110</v>
      </c>
      <c r="E20" s="160" t="s">
        <v>110</v>
      </c>
      <c r="F20" s="160" t="s">
        <v>110</v>
      </c>
      <c r="G20" s="161" t="s">
        <v>110</v>
      </c>
      <c r="H20" s="160" t="s">
        <v>110</v>
      </c>
      <c r="I20" s="160" t="s">
        <v>110</v>
      </c>
      <c r="J20" s="161" t="s">
        <v>110</v>
      </c>
    </row>
    <row r="21" customFormat="false" ht="12.75" hidden="false" customHeight="true" outlineLevel="0" collapsed="false">
      <c r="A21" s="1492" t="s">
        <v>1378</v>
      </c>
      <c r="B21" s="1491" t="s">
        <v>1376</v>
      </c>
      <c r="C21" s="1491" t="s">
        <v>1377</v>
      </c>
      <c r="D21" s="161" t="s">
        <v>110</v>
      </c>
      <c r="E21" s="160" t="s">
        <v>110</v>
      </c>
      <c r="F21" s="160" t="s">
        <v>110</v>
      </c>
      <c r="G21" s="161" t="s">
        <v>110</v>
      </c>
      <c r="H21" s="160" t="s">
        <v>110</v>
      </c>
      <c r="I21" s="160" t="s">
        <v>110</v>
      </c>
      <c r="J21" s="161" t="s">
        <v>110</v>
      </c>
      <c r="K21" s="1183"/>
    </row>
    <row r="22" customFormat="false" ht="12.75" hidden="false" customHeight="true" outlineLevel="0" collapsed="false">
      <c r="A22" s="1492" t="s">
        <v>1379</v>
      </c>
      <c r="B22" s="1491" t="s">
        <v>1376</v>
      </c>
      <c r="C22" s="1491" t="s">
        <v>1377</v>
      </c>
      <c r="D22" s="161" t="s">
        <v>110</v>
      </c>
      <c r="E22" s="160" t="s">
        <v>110</v>
      </c>
      <c r="F22" s="160" t="s">
        <v>110</v>
      </c>
      <c r="G22" s="161" t="s">
        <v>110</v>
      </c>
      <c r="H22" s="160" t="s">
        <v>110</v>
      </c>
      <c r="I22" s="160" t="s">
        <v>110</v>
      </c>
      <c r="J22" s="161" t="s">
        <v>110</v>
      </c>
      <c r="K22" s="1183"/>
    </row>
    <row r="23" customFormat="false" ht="12.75" hidden="false" customHeight="true" outlineLevel="0" collapsed="false">
      <c r="A23" s="1437" t="s">
        <v>1383</v>
      </c>
      <c r="B23" s="1491" t="s">
        <v>1376</v>
      </c>
      <c r="C23" s="1491" t="s">
        <v>1377</v>
      </c>
      <c r="D23" s="161" t="s">
        <v>110</v>
      </c>
      <c r="E23" s="160" t="s">
        <v>110</v>
      </c>
      <c r="F23" s="160" t="s">
        <v>110</v>
      </c>
      <c r="G23" s="161" t="s">
        <v>110</v>
      </c>
      <c r="H23" s="160" t="s">
        <v>110</v>
      </c>
      <c r="I23" s="160" t="s">
        <v>110</v>
      </c>
      <c r="J23" s="161" t="s">
        <v>110</v>
      </c>
    </row>
    <row r="24" customFormat="false" ht="12.75" hidden="false" customHeight="true" outlineLevel="0" collapsed="false">
      <c r="A24" s="1492" t="s">
        <v>1378</v>
      </c>
      <c r="B24" s="1493" t="s">
        <v>1376</v>
      </c>
      <c r="C24" s="1493" t="s">
        <v>1377</v>
      </c>
      <c r="D24" s="651" t="s">
        <v>110</v>
      </c>
      <c r="E24" s="1241" t="s">
        <v>110</v>
      </c>
      <c r="F24" s="160" t="s">
        <v>110</v>
      </c>
      <c r="G24" s="161" t="s">
        <v>110</v>
      </c>
      <c r="H24" s="651" t="s">
        <v>110</v>
      </c>
      <c r="I24" s="651" t="s">
        <v>110</v>
      </c>
      <c r="J24" s="651" t="s">
        <v>110</v>
      </c>
      <c r="K24" s="1183"/>
    </row>
    <row r="25" customFormat="false" ht="12.75" hidden="false" customHeight="true" outlineLevel="0" collapsed="false">
      <c r="A25" s="1496" t="s">
        <v>1379</v>
      </c>
      <c r="B25" s="1493" t="s">
        <v>1376</v>
      </c>
      <c r="C25" s="1493" t="s">
        <v>1377</v>
      </c>
      <c r="D25" s="651" t="s">
        <v>110</v>
      </c>
      <c r="E25" s="1227" t="s">
        <v>110</v>
      </c>
      <c r="F25" s="160" t="s">
        <v>110</v>
      </c>
      <c r="G25" s="1484" t="s">
        <v>110</v>
      </c>
      <c r="H25" s="651" t="s">
        <v>110</v>
      </c>
      <c r="I25" s="651" t="s">
        <v>110</v>
      </c>
      <c r="J25" s="651" t="s">
        <v>110</v>
      </c>
      <c r="K25" s="1183"/>
    </row>
    <row r="26" customFormat="false" ht="12.75" hidden="false" customHeight="true" outlineLevel="0" collapsed="false">
      <c r="A26" s="1497" t="s">
        <v>1092</v>
      </c>
      <c r="B26" s="1494" t="s">
        <v>1376</v>
      </c>
      <c r="C26" s="1494" t="s">
        <v>1377</v>
      </c>
      <c r="D26" s="1490" t="s">
        <v>110</v>
      </c>
      <c r="E26" s="1489" t="s">
        <v>110</v>
      </c>
      <c r="F26" s="1490" t="s">
        <v>110</v>
      </c>
      <c r="G26" s="1490" t="s">
        <v>110</v>
      </c>
      <c r="H26" s="1489" t="s">
        <v>110</v>
      </c>
      <c r="I26" s="1490" t="s">
        <v>110</v>
      </c>
      <c r="J26" s="1490" t="s">
        <v>110</v>
      </c>
      <c r="K26" s="1183"/>
    </row>
    <row r="27" customFormat="false" ht="12.75" hidden="false" customHeight="true" outlineLevel="0" collapsed="false">
      <c r="A27" s="1495" t="s">
        <v>1384</v>
      </c>
      <c r="B27" s="1491" t="s">
        <v>1376</v>
      </c>
      <c r="C27" s="1491" t="s">
        <v>1377</v>
      </c>
      <c r="D27" s="161" t="s">
        <v>110</v>
      </c>
      <c r="E27" s="160" t="s">
        <v>110</v>
      </c>
      <c r="F27" s="160" t="s">
        <v>110</v>
      </c>
      <c r="G27" s="161" t="s">
        <v>110</v>
      </c>
      <c r="H27" s="160" t="s">
        <v>110</v>
      </c>
      <c r="I27" s="160" t="s">
        <v>110</v>
      </c>
      <c r="J27" s="161" t="s">
        <v>110</v>
      </c>
    </row>
    <row r="28" customFormat="false" ht="12.75" hidden="false" customHeight="true" outlineLevel="0" collapsed="false">
      <c r="A28" s="1492" t="s">
        <v>1378</v>
      </c>
      <c r="B28" s="1493" t="s">
        <v>1376</v>
      </c>
      <c r="C28" s="1493" t="s">
        <v>1377</v>
      </c>
      <c r="D28" s="651" t="s">
        <v>110</v>
      </c>
      <c r="E28" s="1241" t="s">
        <v>110</v>
      </c>
      <c r="F28" s="160" t="s">
        <v>110</v>
      </c>
      <c r="G28" s="161" t="s">
        <v>110</v>
      </c>
      <c r="H28" s="651" t="s">
        <v>110</v>
      </c>
      <c r="I28" s="651" t="s">
        <v>110</v>
      </c>
      <c r="J28" s="651" t="s">
        <v>110</v>
      </c>
      <c r="K28" s="1183"/>
    </row>
    <row r="29" customFormat="false" ht="12.75" hidden="false" customHeight="true" outlineLevel="0" collapsed="false">
      <c r="A29" s="1492" t="s">
        <v>1379</v>
      </c>
      <c r="B29" s="1493" t="s">
        <v>1376</v>
      </c>
      <c r="C29" s="1493" t="s">
        <v>1377</v>
      </c>
      <c r="D29" s="651" t="s">
        <v>110</v>
      </c>
      <c r="E29" s="1241" t="s">
        <v>110</v>
      </c>
      <c r="F29" s="160" t="s">
        <v>110</v>
      </c>
      <c r="G29" s="161" t="s">
        <v>110</v>
      </c>
      <c r="H29" s="651" t="s">
        <v>110</v>
      </c>
      <c r="I29" s="651" t="s">
        <v>110</v>
      </c>
      <c r="J29" s="651" t="s">
        <v>110</v>
      </c>
      <c r="K29" s="1183"/>
    </row>
    <row r="30" customFormat="false" ht="12.75" hidden="false" customHeight="true" outlineLevel="0" collapsed="false">
      <c r="A30" s="1437" t="s">
        <v>1094</v>
      </c>
      <c r="B30" s="1491" t="s">
        <v>1376</v>
      </c>
      <c r="C30" s="1491" t="s">
        <v>1377</v>
      </c>
      <c r="D30" s="161" t="s">
        <v>110</v>
      </c>
      <c r="E30" s="160" t="s">
        <v>110</v>
      </c>
      <c r="F30" s="160" t="s">
        <v>110</v>
      </c>
      <c r="G30" s="161" t="s">
        <v>110</v>
      </c>
      <c r="H30" s="160" t="s">
        <v>110</v>
      </c>
      <c r="I30" s="160" t="s">
        <v>110</v>
      </c>
      <c r="J30" s="161" t="s">
        <v>110</v>
      </c>
    </row>
    <row r="31" customFormat="false" ht="12.75" hidden="false" customHeight="true" outlineLevel="0" collapsed="false">
      <c r="A31" s="1492" t="s">
        <v>1378</v>
      </c>
      <c r="B31" s="1491" t="s">
        <v>1376</v>
      </c>
      <c r="C31" s="1491" t="s">
        <v>1377</v>
      </c>
      <c r="D31" s="161" t="s">
        <v>110</v>
      </c>
      <c r="E31" s="160" t="s">
        <v>110</v>
      </c>
      <c r="F31" s="160" t="s">
        <v>110</v>
      </c>
      <c r="G31" s="161" t="s">
        <v>110</v>
      </c>
      <c r="H31" s="160" t="s">
        <v>110</v>
      </c>
      <c r="I31" s="160" t="s">
        <v>110</v>
      </c>
      <c r="J31" s="161" t="s">
        <v>110</v>
      </c>
      <c r="K31" s="1183"/>
    </row>
    <row r="32" customFormat="false" ht="12.75" hidden="false" customHeight="true" outlineLevel="0" collapsed="false">
      <c r="A32" s="1492" t="s">
        <v>1379</v>
      </c>
      <c r="B32" s="1491" t="s">
        <v>1376</v>
      </c>
      <c r="C32" s="1491" t="s">
        <v>1377</v>
      </c>
      <c r="D32" s="161" t="s">
        <v>110</v>
      </c>
      <c r="E32" s="160" t="s">
        <v>110</v>
      </c>
      <c r="F32" s="160" t="s">
        <v>110</v>
      </c>
      <c r="G32" s="161" t="s">
        <v>110</v>
      </c>
      <c r="H32" s="160" t="s">
        <v>110</v>
      </c>
      <c r="I32" s="160" t="s">
        <v>110</v>
      </c>
      <c r="J32" s="161" t="s">
        <v>110</v>
      </c>
      <c r="K32" s="1183"/>
    </row>
    <row r="33" customFormat="false" ht="12.75" hidden="false" customHeight="true" outlineLevel="0" collapsed="false">
      <c r="A33" s="1437" t="s">
        <v>1385</v>
      </c>
      <c r="B33" s="1491" t="s">
        <v>1376</v>
      </c>
      <c r="C33" s="1491" t="s">
        <v>1377</v>
      </c>
      <c r="D33" s="161" t="s">
        <v>110</v>
      </c>
      <c r="E33" s="160" t="s">
        <v>110</v>
      </c>
      <c r="F33" s="160" t="s">
        <v>110</v>
      </c>
      <c r="G33" s="161" t="s">
        <v>110</v>
      </c>
      <c r="H33" s="160" t="s">
        <v>110</v>
      </c>
      <c r="I33" s="160" t="s">
        <v>110</v>
      </c>
      <c r="J33" s="161" t="s">
        <v>110</v>
      </c>
    </row>
    <row r="34" customFormat="false" ht="12.75" hidden="false" customHeight="true" outlineLevel="0" collapsed="false">
      <c r="A34" s="1492" t="s">
        <v>1378</v>
      </c>
      <c r="B34" s="1493" t="s">
        <v>1376</v>
      </c>
      <c r="C34" s="1493" t="s">
        <v>1377</v>
      </c>
      <c r="D34" s="651" t="s">
        <v>110</v>
      </c>
      <c r="E34" s="1241" t="s">
        <v>110</v>
      </c>
      <c r="F34" s="160" t="s">
        <v>110</v>
      </c>
      <c r="G34" s="161" t="s">
        <v>110</v>
      </c>
      <c r="H34" s="651" t="s">
        <v>110</v>
      </c>
      <c r="I34" s="651" t="s">
        <v>110</v>
      </c>
      <c r="J34" s="651" t="s">
        <v>110</v>
      </c>
      <c r="K34" s="1183"/>
    </row>
    <row r="35" customFormat="false" ht="12.75" hidden="false" customHeight="true" outlineLevel="0" collapsed="false">
      <c r="A35" s="1492" t="s">
        <v>1379</v>
      </c>
      <c r="B35" s="1493" t="s">
        <v>1376</v>
      </c>
      <c r="C35" s="1493" t="s">
        <v>1377</v>
      </c>
      <c r="D35" s="651" t="s">
        <v>110</v>
      </c>
      <c r="E35" s="1227" t="s">
        <v>110</v>
      </c>
      <c r="F35" s="160" t="s">
        <v>110</v>
      </c>
      <c r="G35" s="1484" t="s">
        <v>110</v>
      </c>
      <c r="H35" s="651" t="s">
        <v>110</v>
      </c>
      <c r="I35" s="651" t="s">
        <v>110</v>
      </c>
      <c r="J35" s="651" t="s">
        <v>110</v>
      </c>
      <c r="K35" s="1183"/>
    </row>
    <row r="36" customFormat="false" ht="12.75" hidden="false" customHeight="true" outlineLevel="0" collapsed="false">
      <c r="A36" s="1450" t="s">
        <v>1095</v>
      </c>
      <c r="B36" s="1494" t="s">
        <v>1376</v>
      </c>
      <c r="C36" s="1494" t="s">
        <v>1377</v>
      </c>
      <c r="D36" s="1490" t="s">
        <v>110</v>
      </c>
      <c r="E36" s="1489" t="s">
        <v>110</v>
      </c>
      <c r="F36" s="1490" t="s">
        <v>110</v>
      </c>
      <c r="G36" s="1490" t="s">
        <v>110</v>
      </c>
      <c r="H36" s="1489" t="s">
        <v>110</v>
      </c>
      <c r="I36" s="1490" t="s">
        <v>110</v>
      </c>
      <c r="J36" s="1490" t="s">
        <v>110</v>
      </c>
      <c r="K36" s="1183"/>
    </row>
    <row r="37" customFormat="false" ht="12.75" hidden="false" customHeight="true" outlineLevel="0" collapsed="false">
      <c r="A37" s="1495" t="s">
        <v>1386</v>
      </c>
      <c r="B37" s="1491" t="s">
        <v>1376</v>
      </c>
      <c r="C37" s="1491" t="s">
        <v>1377</v>
      </c>
      <c r="D37" s="161" t="s">
        <v>110</v>
      </c>
      <c r="E37" s="160" t="s">
        <v>110</v>
      </c>
      <c r="F37" s="160" t="s">
        <v>110</v>
      </c>
      <c r="G37" s="161" t="s">
        <v>110</v>
      </c>
      <c r="H37" s="160" t="s">
        <v>110</v>
      </c>
      <c r="I37" s="160" t="s">
        <v>110</v>
      </c>
      <c r="J37" s="161" t="s">
        <v>110</v>
      </c>
    </row>
    <row r="38" customFormat="false" ht="12.75" hidden="false" customHeight="true" outlineLevel="0" collapsed="false">
      <c r="A38" s="1492" t="s">
        <v>1378</v>
      </c>
      <c r="B38" s="1493" t="s">
        <v>1376</v>
      </c>
      <c r="C38" s="1493" t="s">
        <v>1377</v>
      </c>
      <c r="D38" s="651" t="s">
        <v>110</v>
      </c>
      <c r="E38" s="1241" t="s">
        <v>110</v>
      </c>
      <c r="F38" s="160" t="s">
        <v>110</v>
      </c>
      <c r="G38" s="161" t="s">
        <v>110</v>
      </c>
      <c r="H38" s="651" t="s">
        <v>110</v>
      </c>
      <c r="I38" s="651" t="s">
        <v>110</v>
      </c>
      <c r="J38" s="651" t="s">
        <v>110</v>
      </c>
      <c r="K38" s="1183"/>
    </row>
    <row r="39" customFormat="false" ht="12.75" hidden="false" customHeight="true" outlineLevel="0" collapsed="false">
      <c r="A39" s="1492" t="s">
        <v>1379</v>
      </c>
      <c r="B39" s="1493" t="s">
        <v>1376</v>
      </c>
      <c r="C39" s="1493" t="s">
        <v>1377</v>
      </c>
      <c r="D39" s="651" t="s">
        <v>110</v>
      </c>
      <c r="E39" s="1241" t="s">
        <v>110</v>
      </c>
      <c r="F39" s="160" t="s">
        <v>110</v>
      </c>
      <c r="G39" s="161" t="s">
        <v>110</v>
      </c>
      <c r="H39" s="651" t="s">
        <v>110</v>
      </c>
      <c r="I39" s="651" t="s">
        <v>110</v>
      </c>
      <c r="J39" s="651" t="s">
        <v>110</v>
      </c>
      <c r="K39" s="1183"/>
    </row>
    <row r="40" customFormat="false" ht="12.75" hidden="false" customHeight="true" outlineLevel="0" collapsed="false">
      <c r="A40" s="1437" t="s">
        <v>1097</v>
      </c>
      <c r="B40" s="1491" t="s">
        <v>1376</v>
      </c>
      <c r="C40" s="1491" t="s">
        <v>1377</v>
      </c>
      <c r="D40" s="161" t="s">
        <v>110</v>
      </c>
      <c r="E40" s="160" t="s">
        <v>110</v>
      </c>
      <c r="F40" s="160" t="s">
        <v>110</v>
      </c>
      <c r="G40" s="161" t="s">
        <v>110</v>
      </c>
      <c r="H40" s="160" t="s">
        <v>110</v>
      </c>
      <c r="I40" s="160" t="s">
        <v>110</v>
      </c>
      <c r="J40" s="161" t="s">
        <v>110</v>
      </c>
    </row>
    <row r="41" customFormat="false" ht="12.75" hidden="false" customHeight="true" outlineLevel="0" collapsed="false">
      <c r="A41" s="1492" t="s">
        <v>1378</v>
      </c>
      <c r="B41" s="1491" t="s">
        <v>1376</v>
      </c>
      <c r="C41" s="1491" t="s">
        <v>1377</v>
      </c>
      <c r="D41" s="161" t="s">
        <v>110</v>
      </c>
      <c r="E41" s="160" t="s">
        <v>110</v>
      </c>
      <c r="F41" s="160" t="s">
        <v>110</v>
      </c>
      <c r="G41" s="161" t="s">
        <v>110</v>
      </c>
      <c r="H41" s="160" t="s">
        <v>110</v>
      </c>
      <c r="I41" s="160" t="s">
        <v>110</v>
      </c>
      <c r="J41" s="161" t="s">
        <v>110</v>
      </c>
      <c r="K41" s="1183"/>
    </row>
    <row r="42" customFormat="false" ht="12.75" hidden="false" customHeight="true" outlineLevel="0" collapsed="false">
      <c r="A42" s="1492" t="s">
        <v>1379</v>
      </c>
      <c r="B42" s="1491" t="s">
        <v>1376</v>
      </c>
      <c r="C42" s="1491" t="s">
        <v>1377</v>
      </c>
      <c r="D42" s="161" t="s">
        <v>110</v>
      </c>
      <c r="E42" s="160" t="s">
        <v>110</v>
      </c>
      <c r="F42" s="160" t="s">
        <v>110</v>
      </c>
      <c r="G42" s="161" t="s">
        <v>110</v>
      </c>
      <c r="H42" s="160" t="s">
        <v>110</v>
      </c>
      <c r="I42" s="160" t="s">
        <v>110</v>
      </c>
      <c r="J42" s="161" t="s">
        <v>110</v>
      </c>
      <c r="K42" s="1183"/>
    </row>
    <row r="43" customFormat="false" ht="12.75" hidden="false" customHeight="true" outlineLevel="0" collapsed="false">
      <c r="A43" s="1437" t="s">
        <v>1387</v>
      </c>
      <c r="B43" s="1491" t="s">
        <v>1376</v>
      </c>
      <c r="C43" s="1491" t="s">
        <v>1377</v>
      </c>
      <c r="D43" s="161" t="s">
        <v>110</v>
      </c>
      <c r="E43" s="160" t="s">
        <v>110</v>
      </c>
      <c r="F43" s="160" t="s">
        <v>110</v>
      </c>
      <c r="G43" s="161" t="s">
        <v>110</v>
      </c>
      <c r="H43" s="160" t="s">
        <v>110</v>
      </c>
      <c r="I43" s="160" t="s">
        <v>110</v>
      </c>
      <c r="J43" s="161" t="s">
        <v>110</v>
      </c>
    </row>
    <row r="44" customFormat="false" ht="12.75" hidden="false" customHeight="true" outlineLevel="0" collapsed="false">
      <c r="A44" s="1492" t="s">
        <v>1378</v>
      </c>
      <c r="B44" s="1498" t="s">
        <v>1376</v>
      </c>
      <c r="C44" s="1498" t="s">
        <v>1377</v>
      </c>
      <c r="D44" s="1188" t="s">
        <v>110</v>
      </c>
      <c r="E44" s="1241" t="s">
        <v>110</v>
      </c>
      <c r="F44" s="160" t="s">
        <v>110</v>
      </c>
      <c r="G44" s="161" t="s">
        <v>110</v>
      </c>
      <c r="H44" s="1188" t="s">
        <v>110</v>
      </c>
      <c r="I44" s="1188" t="s">
        <v>110</v>
      </c>
      <c r="J44" s="1194" t="s">
        <v>110</v>
      </c>
    </row>
    <row r="45" customFormat="false" ht="12.75" hidden="false" customHeight="true" outlineLevel="0" collapsed="false">
      <c r="A45" s="1492" t="s">
        <v>1379</v>
      </c>
      <c r="B45" s="1499" t="s">
        <v>1376</v>
      </c>
      <c r="C45" s="1499" t="s">
        <v>1377</v>
      </c>
      <c r="D45" s="1500" t="s">
        <v>110</v>
      </c>
      <c r="E45" s="1241" t="s">
        <v>110</v>
      </c>
      <c r="F45" s="160" t="s">
        <v>110</v>
      </c>
      <c r="G45" s="1484" t="s">
        <v>110</v>
      </c>
      <c r="H45" s="1191" t="s">
        <v>110</v>
      </c>
      <c r="I45" s="1191" t="s">
        <v>110</v>
      </c>
      <c r="J45" s="1500" t="s">
        <v>110</v>
      </c>
    </row>
    <row r="46" customFormat="false" ht="12.75" hidden="false" customHeight="true" outlineLevel="0" collapsed="false">
      <c r="A46" s="1450" t="s">
        <v>1388</v>
      </c>
      <c r="B46" s="1499" t="s">
        <v>1376</v>
      </c>
      <c r="C46" s="1499" t="s">
        <v>1377</v>
      </c>
      <c r="D46" s="1500" t="s">
        <v>110</v>
      </c>
      <c r="E46" s="1490" t="s">
        <v>110</v>
      </c>
      <c r="F46" s="1490" t="s">
        <v>110</v>
      </c>
      <c r="G46" s="1488" t="s">
        <v>110</v>
      </c>
      <c r="H46" s="1191" t="s">
        <v>110</v>
      </c>
      <c r="I46" s="1191" t="s">
        <v>110</v>
      </c>
      <c r="J46" s="1500" t="s">
        <v>110</v>
      </c>
    </row>
    <row r="47" customFormat="false" ht="12.75" hidden="false" customHeight="true" outlineLevel="0" collapsed="false">
      <c r="A47" s="1450" t="s">
        <v>1389</v>
      </c>
      <c r="B47" s="1499" t="s">
        <v>1376</v>
      </c>
      <c r="C47" s="1499" t="s">
        <v>1377</v>
      </c>
      <c r="D47" s="1500" t="s">
        <v>110</v>
      </c>
      <c r="E47" s="1490" t="s">
        <v>110</v>
      </c>
      <c r="F47" s="1490" t="s">
        <v>110</v>
      </c>
      <c r="G47" s="1488" t="s">
        <v>110</v>
      </c>
      <c r="H47" s="1191" t="s">
        <v>110</v>
      </c>
      <c r="I47" s="1191" t="s">
        <v>110</v>
      </c>
      <c r="J47" s="1500" t="s">
        <v>110</v>
      </c>
    </row>
    <row r="48" customFormat="false" ht="13.5" hidden="false" customHeight="false" outlineLevel="0" collapsed="false">
      <c r="A48" s="1450" t="s">
        <v>1310</v>
      </c>
      <c r="B48" s="1501"/>
      <c r="C48" s="1501"/>
      <c r="D48" s="1502"/>
      <c r="E48" s="1503"/>
      <c r="F48" s="1503"/>
      <c r="G48" s="1417"/>
      <c r="H48" s="1434"/>
      <c r="I48" s="1434"/>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90</v>
      </c>
      <c r="B50" s="1504"/>
      <c r="C50" s="1504"/>
      <c r="D50" s="1504"/>
      <c r="E50" s="1504"/>
      <c r="F50" s="1504"/>
      <c r="G50" s="1504"/>
      <c r="H50" s="1504"/>
      <c r="I50" s="1504"/>
      <c r="J50" s="1504"/>
    </row>
    <row r="51" customFormat="false" ht="13.5" hidden="false" customHeight="true" outlineLevel="0" collapsed="false">
      <c r="A51" s="1505" t="s">
        <v>1391</v>
      </c>
      <c r="B51" s="1505"/>
      <c r="C51" s="1505"/>
      <c r="D51" s="1505"/>
      <c r="E51" s="1505"/>
      <c r="F51" s="1505"/>
      <c r="G51" s="1505"/>
      <c r="H51" s="1505"/>
      <c r="I51" s="1505"/>
      <c r="J51" s="1505"/>
    </row>
    <row r="52" customFormat="false" ht="13.5" hidden="false" customHeight="true" outlineLevel="0" collapsed="false">
      <c r="A52" s="1505" t="s">
        <v>1392</v>
      </c>
      <c r="B52" s="1506"/>
      <c r="C52" s="1506"/>
      <c r="D52" s="1506"/>
      <c r="E52" s="1506"/>
      <c r="F52" s="1506"/>
      <c r="G52" s="1506"/>
      <c r="H52" s="1506"/>
      <c r="I52" s="1506"/>
      <c r="J52" s="1506"/>
    </row>
    <row r="53" customFormat="false" ht="26.25" hidden="false" customHeight="true" outlineLevel="0" collapsed="false">
      <c r="A53" s="1507" t="s">
        <v>1393</v>
      </c>
      <c r="B53" s="1507"/>
      <c r="C53" s="1507"/>
      <c r="D53" s="1507"/>
      <c r="E53" s="1507"/>
      <c r="F53" s="1507"/>
      <c r="G53" s="1507"/>
      <c r="H53" s="1507"/>
      <c r="I53" s="1507"/>
      <c r="J53" s="1507"/>
      <c r="K53" s="1183"/>
    </row>
    <row r="54" customFormat="false" ht="12.75" hidden="false" customHeight="true" outlineLevel="0" collapsed="false">
      <c r="A54" s="1403" t="s">
        <v>1315</v>
      </c>
      <c r="B54" s="1387"/>
      <c r="C54" s="1387"/>
      <c r="D54" s="1387"/>
      <c r="E54" s="1387"/>
      <c r="F54" s="1387"/>
      <c r="G54" s="1387"/>
      <c r="H54" s="1387"/>
      <c r="I54" s="1387"/>
      <c r="J54" s="1387"/>
    </row>
    <row r="55" customFormat="false" ht="12.75" hidden="false" customHeight="true" outlineLevel="0" collapsed="false">
      <c r="A55" s="1508" t="s">
        <v>1394</v>
      </c>
      <c r="B55" s="1505"/>
      <c r="C55" s="1505"/>
      <c r="D55" s="1505"/>
      <c r="E55" s="1505"/>
      <c r="F55" s="1505"/>
      <c r="G55" s="1505"/>
      <c r="H55" s="1505"/>
      <c r="I55" s="1505"/>
      <c r="J55" s="1505"/>
    </row>
    <row r="56" customFormat="false" ht="13.5" hidden="false" customHeight="true" outlineLevel="0" collapsed="false">
      <c r="A56" s="1505" t="s">
        <v>1395</v>
      </c>
      <c r="B56" s="1509"/>
      <c r="C56" s="1509"/>
      <c r="D56" s="1509"/>
      <c r="E56" s="1509"/>
      <c r="F56" s="1509"/>
      <c r="G56" s="1509"/>
      <c r="H56" s="1509"/>
      <c r="I56" s="1509"/>
      <c r="J56" s="1509"/>
    </row>
    <row r="57" customFormat="false" ht="12.75" hidden="false" customHeight="true" outlineLevel="0" collapsed="false">
      <c r="A57" s="1510" t="s">
        <v>1396</v>
      </c>
      <c r="B57" s="1509"/>
      <c r="C57" s="1509"/>
      <c r="D57" s="1509"/>
      <c r="E57" s="1509"/>
      <c r="F57" s="1509"/>
      <c r="G57" s="1509"/>
      <c r="H57" s="1509"/>
      <c r="I57" s="1509"/>
      <c r="J57" s="1509"/>
    </row>
    <row r="58" customFormat="false" ht="12.75" hidden="false" customHeight="true" outlineLevel="0" collapsed="false">
      <c r="A58" s="1511" t="s">
        <v>1397</v>
      </c>
      <c r="B58" s="1387"/>
      <c r="C58" s="1387"/>
      <c r="D58" s="1387"/>
      <c r="E58" s="1387"/>
      <c r="F58" s="1387"/>
      <c r="G58" s="1387"/>
      <c r="H58" s="1387"/>
      <c r="I58" s="1387"/>
      <c r="J58" s="138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2" t="s">
        <v>440</v>
      </c>
      <c r="B60" s="1513"/>
      <c r="C60" s="1513"/>
      <c r="D60" s="1514"/>
      <c r="E60" s="1513"/>
      <c r="F60" s="1513"/>
      <c r="G60" s="1513"/>
      <c r="H60" s="1513"/>
      <c r="I60" s="1513"/>
      <c r="J60" s="1515"/>
    </row>
    <row r="61" customFormat="false" ht="27.75" hidden="false" customHeight="true" outlineLevel="0" collapsed="false">
      <c r="A61" s="1516" t="s">
        <v>1165</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8</v>
      </c>
      <c r="H1" s="115" t="s">
        <v>77</v>
      </c>
    </row>
    <row r="2" customFormat="false" ht="15.75" hidden="false" customHeight="true" outlineLevel="0" collapsed="false">
      <c r="A2" s="659" t="s">
        <v>221</v>
      </c>
      <c r="H2" s="115" t="s">
        <v>79</v>
      </c>
    </row>
    <row r="3" customFormat="false" ht="15.75" hidden="false" customHeight="true" outlineLevel="0" collapsed="false">
      <c r="H3" s="115" t="s">
        <v>80</v>
      </c>
    </row>
    <row r="4" customFormat="false" ht="12.75" hidden="false" customHeight="true" outlineLevel="0" collapsed="false">
      <c r="H4" s="594"/>
    </row>
    <row r="5" customFormat="false" ht="14.25" hidden="false" customHeight="true" outlineLevel="0" collapsed="false">
      <c r="A5" s="690" t="s">
        <v>955</v>
      </c>
      <c r="B5" s="545" t="s">
        <v>1399</v>
      </c>
      <c r="C5" s="545" t="s">
        <v>399</v>
      </c>
      <c r="D5" s="545" t="s">
        <v>400</v>
      </c>
      <c r="E5" s="545" t="s">
        <v>471</v>
      </c>
      <c r="F5" s="545" t="s">
        <v>86</v>
      </c>
      <c r="G5" s="544" t="s">
        <v>87</v>
      </c>
      <c r="H5" s="546" t="s">
        <v>472</v>
      </c>
    </row>
    <row r="6" customFormat="false" ht="12.75" hidden="false" customHeight="true" outlineLevel="0" collapsed="false">
      <c r="A6" s="690"/>
      <c r="B6" s="869" t="s">
        <v>89</v>
      </c>
      <c r="C6" s="869"/>
      <c r="D6" s="869"/>
      <c r="E6" s="869"/>
      <c r="F6" s="869"/>
      <c r="G6" s="869"/>
      <c r="H6" s="869"/>
    </row>
    <row r="7" customFormat="false" ht="13.5" hidden="false" customHeight="true" outlineLevel="0" collapsed="false">
      <c r="A7" s="1517" t="s">
        <v>1400</v>
      </c>
      <c r="B7" s="1518" t="n">
        <v>358.47</v>
      </c>
      <c r="C7" s="1518" t="n">
        <v>136.0203505704</v>
      </c>
      <c r="D7" s="1518" t="n">
        <v>0.6715026</v>
      </c>
      <c r="E7" s="1518" t="n">
        <v>0.512703407</v>
      </c>
      <c r="F7" s="1518" t="n">
        <v>0.062413034</v>
      </c>
      <c r="G7" s="1518" t="n">
        <v>0.03173489795</v>
      </c>
      <c r="H7" s="1519" t="n">
        <v>0.030424467</v>
      </c>
    </row>
    <row r="8" customFormat="false" ht="12" hidden="false" customHeight="true" outlineLevel="0" collapsed="false">
      <c r="A8" s="1520" t="s">
        <v>1401</v>
      </c>
      <c r="B8" s="1521" t="s">
        <v>128</v>
      </c>
      <c r="C8" s="1521" t="n">
        <v>111.7002244</v>
      </c>
      <c r="D8" s="1522"/>
      <c r="E8" s="1521" t="s">
        <v>188</v>
      </c>
      <c r="F8" s="1521" t="s">
        <v>188</v>
      </c>
      <c r="G8" s="1521" t="s">
        <v>188</v>
      </c>
      <c r="H8" s="1523"/>
    </row>
    <row r="9" customFormat="false" ht="12" hidden="false" customHeight="true" outlineLevel="0" collapsed="false">
      <c r="A9" s="18" t="s">
        <v>1402</v>
      </c>
      <c r="B9" s="566" t="s">
        <v>131</v>
      </c>
      <c r="C9" s="566" t="n">
        <v>111.7002244</v>
      </c>
      <c r="D9" s="568"/>
      <c r="E9" s="643" t="s">
        <v>130</v>
      </c>
      <c r="F9" s="643" t="s">
        <v>130</v>
      </c>
      <c r="G9" s="643" t="s">
        <v>130</v>
      </c>
      <c r="H9" s="48"/>
    </row>
    <row r="10" customFormat="false" ht="12" hidden="false" customHeight="true" outlineLevel="0" collapsed="false">
      <c r="A10" s="18" t="s">
        <v>1403</v>
      </c>
      <c r="B10" s="571" t="s">
        <v>110</v>
      </c>
      <c r="C10" s="571" t="s">
        <v>110</v>
      </c>
      <c r="D10" s="568"/>
      <c r="E10" s="643" t="s">
        <v>110</v>
      </c>
      <c r="F10" s="643" t="s">
        <v>110</v>
      </c>
      <c r="G10" s="643" t="s">
        <v>110</v>
      </c>
      <c r="H10" s="48"/>
    </row>
    <row r="11" customFormat="false" ht="12.75" hidden="false" customHeight="true" outlineLevel="0" collapsed="false">
      <c r="A11" s="875" t="s">
        <v>1404</v>
      </c>
      <c r="B11" s="571" t="s">
        <v>110</v>
      </c>
      <c r="C11" s="571" t="s">
        <v>110</v>
      </c>
      <c r="D11" s="568"/>
      <c r="E11" s="571" t="s">
        <v>110</v>
      </c>
      <c r="F11" s="571" t="s">
        <v>110</v>
      </c>
      <c r="G11" s="1524" t="s">
        <v>110</v>
      </c>
      <c r="H11" s="48"/>
    </row>
    <row r="12" customFormat="false" ht="12.75" hidden="false" customHeight="true" outlineLevel="0" collapsed="false">
      <c r="A12" s="1525" t="s">
        <v>103</v>
      </c>
      <c r="B12" s="566" t="s">
        <v>110</v>
      </c>
      <c r="C12" s="566" t="s">
        <v>110</v>
      </c>
      <c r="D12" s="567"/>
      <c r="E12" s="566" t="s">
        <v>110</v>
      </c>
      <c r="F12" s="566" t="s">
        <v>110</v>
      </c>
      <c r="G12" s="599" t="s">
        <v>110</v>
      </c>
      <c r="H12" s="179"/>
    </row>
    <row r="13" customFormat="false" ht="12" hidden="false" customHeight="true" outlineLevel="0" collapsed="false">
      <c r="A13" s="579" t="s">
        <v>1405</v>
      </c>
      <c r="B13" s="1526"/>
      <c r="C13" s="1521" t="n">
        <v>24.32</v>
      </c>
      <c r="D13" s="1521" t="n">
        <v>0.643</v>
      </c>
      <c r="E13" s="1521" t="s">
        <v>130</v>
      </c>
      <c r="F13" s="1521" t="s">
        <v>130</v>
      </c>
      <c r="G13" s="1521" t="n">
        <v>0.02740241295</v>
      </c>
      <c r="H13" s="1527"/>
    </row>
    <row r="14" customFormat="false" ht="12" hidden="false" customHeight="true" outlineLevel="0" collapsed="false">
      <c r="A14" s="18" t="s">
        <v>1406</v>
      </c>
      <c r="B14" s="568"/>
      <c r="C14" s="566" t="n">
        <v>12.12</v>
      </c>
      <c r="D14" s="566" t="s">
        <v>130</v>
      </c>
      <c r="E14" s="643" t="s">
        <v>130</v>
      </c>
      <c r="F14" s="643" t="s">
        <v>130</v>
      </c>
      <c r="G14" s="640" t="n">
        <v>0.02740241295</v>
      </c>
      <c r="H14" s="48"/>
    </row>
    <row r="15" customFormat="false" ht="12" hidden="false" customHeight="true" outlineLevel="0" collapsed="false">
      <c r="A15" s="18" t="s">
        <v>1407</v>
      </c>
      <c r="B15" s="568"/>
      <c r="C15" s="571" t="n">
        <v>8.69</v>
      </c>
      <c r="D15" s="571" t="n">
        <v>0.643</v>
      </c>
      <c r="E15" s="643" t="s">
        <v>130</v>
      </c>
      <c r="F15" s="643" t="s">
        <v>130</v>
      </c>
      <c r="G15" s="643" t="s">
        <v>130</v>
      </c>
      <c r="H15" s="48"/>
    </row>
    <row r="16" customFormat="false" ht="12.75" hidden="false" customHeight="true" outlineLevel="0" collapsed="false">
      <c r="A16" s="875" t="s">
        <v>1408</v>
      </c>
      <c r="B16" s="568"/>
      <c r="C16" s="571" t="n">
        <v>3.51</v>
      </c>
      <c r="D16" s="571" t="s">
        <v>493</v>
      </c>
      <c r="E16" s="571" t="s">
        <v>130</v>
      </c>
      <c r="F16" s="571" t="s">
        <v>130</v>
      </c>
      <c r="G16" s="571" t="s">
        <v>130</v>
      </c>
      <c r="H16" s="48"/>
    </row>
    <row r="17" customFormat="false" ht="12.75" hidden="false" customHeight="true" outlineLevel="0" collapsed="false">
      <c r="A17" s="875" t="s">
        <v>1409</v>
      </c>
      <c r="B17" s="568"/>
      <c r="C17" s="571" t="n">
        <v>3.51</v>
      </c>
      <c r="D17" s="571" t="s">
        <v>493</v>
      </c>
      <c r="E17" s="571" t="s">
        <v>130</v>
      </c>
      <c r="F17" s="571" t="s">
        <v>130</v>
      </c>
      <c r="G17" s="571" t="s">
        <v>130</v>
      </c>
      <c r="H17" s="48"/>
    </row>
    <row r="18" customFormat="false" ht="12.75" hidden="false" customHeight="true" outlineLevel="0" collapsed="false">
      <c r="A18" s="1528" t="s">
        <v>1410</v>
      </c>
      <c r="B18" s="1529" t="n">
        <v>358.47</v>
      </c>
      <c r="C18" s="1529" t="n">
        <v>0.0001261704</v>
      </c>
      <c r="D18" s="1529" t="n">
        <v>0.0285026</v>
      </c>
      <c r="E18" s="1530" t="n">
        <v>0.512703407</v>
      </c>
      <c r="F18" s="1530" t="n">
        <v>0.062413034</v>
      </c>
      <c r="G18" s="1530" t="n">
        <v>0.004332485</v>
      </c>
      <c r="H18" s="1531" t="n">
        <v>0.030424467</v>
      </c>
    </row>
    <row r="19" customFormat="false" ht="12" hidden="false" customHeight="true" outlineLevel="0" collapsed="false">
      <c r="A19" s="1532" t="s">
        <v>1411</v>
      </c>
      <c r="B19" s="1533" t="s">
        <v>131</v>
      </c>
      <c r="C19" s="1533" t="s">
        <v>131</v>
      </c>
      <c r="D19" s="1533" t="s">
        <v>131</v>
      </c>
      <c r="E19" s="1533" t="s">
        <v>131</v>
      </c>
      <c r="F19" s="1533" t="s">
        <v>131</v>
      </c>
      <c r="G19" s="1534" t="s">
        <v>131</v>
      </c>
      <c r="H19" s="1535" t="s">
        <v>131</v>
      </c>
    </row>
    <row r="20" customFormat="false" ht="12.75" hidden="false" customHeight="true" outlineLevel="0" collapsed="false">
      <c r="A20" s="136" t="s">
        <v>103</v>
      </c>
      <c r="B20" s="643" t="s">
        <v>131</v>
      </c>
      <c r="C20" s="643" t="s">
        <v>131</v>
      </c>
      <c r="D20" s="643" t="s">
        <v>131</v>
      </c>
      <c r="E20" s="643" t="s">
        <v>131</v>
      </c>
      <c r="F20" s="643" t="s">
        <v>131</v>
      </c>
      <c r="G20" s="643" t="s">
        <v>131</v>
      </c>
      <c r="H20" s="713"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12</v>
      </c>
      <c r="B22" s="384"/>
      <c r="C22" s="384"/>
      <c r="D22" s="384"/>
      <c r="E22" s="384"/>
      <c r="F22" s="384"/>
      <c r="G22" s="384"/>
      <c r="H22" s="384"/>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7" t="s">
        <v>1413</v>
      </c>
      <c r="B24" s="1537"/>
      <c r="C24" s="1537"/>
      <c r="D24" s="1537"/>
      <c r="E24" s="1537"/>
      <c r="F24" s="1537"/>
      <c r="G24" s="1537"/>
      <c r="H24" s="1537"/>
    </row>
    <row r="25" customFormat="false" ht="22.5" hidden="false" customHeight="true" outlineLevel="0" collapsed="false">
      <c r="A25" s="617" t="s">
        <v>1414</v>
      </c>
      <c r="B25" s="617"/>
      <c r="C25" s="617"/>
      <c r="D25" s="617"/>
      <c r="E25" s="617"/>
      <c r="F25" s="617"/>
      <c r="G25" s="617"/>
      <c r="H25" s="617"/>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1</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83</v>
      </c>
      <c r="F6" s="122" t="s">
        <v>84</v>
      </c>
      <c r="G6" s="123"/>
      <c r="H6" s="124" t="s">
        <v>163</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3</v>
      </c>
      <c r="B8" s="81" t="n">
        <v>276326.421345455</v>
      </c>
      <c r="C8" s="82" t="s">
        <v>169</v>
      </c>
      <c r="D8" s="50"/>
      <c r="E8" s="50"/>
      <c r="F8" s="50"/>
      <c r="G8" s="83"/>
      <c r="H8" s="81" t="n">
        <v>18975.2228932657</v>
      </c>
      <c r="I8" s="81" t="n">
        <v>1.99561865505455</v>
      </c>
      <c r="J8" s="130" t="n">
        <v>0.243389994043636</v>
      </c>
    </row>
    <row r="9" customFormat="false" ht="12.75" hidden="false" customHeight="true" outlineLevel="0" collapsed="false">
      <c r="A9" s="85" t="s">
        <v>170</v>
      </c>
      <c r="B9" s="81" t="n">
        <v>66434.2058</v>
      </c>
      <c r="C9" s="87" t="s">
        <v>169</v>
      </c>
      <c r="D9" s="81" t="n">
        <v>73.2995288472352</v>
      </c>
      <c r="E9" s="81" t="n">
        <v>2</v>
      </c>
      <c r="F9" s="81" t="n">
        <v>0.6</v>
      </c>
      <c r="G9" s="83"/>
      <c r="H9" s="81" t="n">
        <v>4869.59598448026</v>
      </c>
      <c r="I9" s="81" t="n">
        <v>0.1328684116</v>
      </c>
      <c r="J9" s="84" t="n">
        <v>0.03986052348</v>
      </c>
    </row>
    <row r="10" customFormat="false" ht="12.75" hidden="false" customHeight="true" outlineLevel="0" collapsed="false">
      <c r="A10" s="85" t="s">
        <v>171</v>
      </c>
      <c r="B10" s="81" t="n">
        <v>88474.5035454546</v>
      </c>
      <c r="C10" s="87" t="s">
        <v>169</v>
      </c>
      <c r="D10" s="81" t="n">
        <v>91.6105408390492</v>
      </c>
      <c r="E10" s="81" t="n">
        <v>10</v>
      </c>
      <c r="F10" s="81" t="n">
        <v>1.4</v>
      </c>
      <c r="G10" s="83"/>
      <c r="H10" s="81" t="n">
        <v>8105.19712026547</v>
      </c>
      <c r="I10" s="81" t="n">
        <v>0.884745035454545</v>
      </c>
      <c r="J10" s="84" t="n">
        <v>0.123864304963636</v>
      </c>
    </row>
    <row r="11" customFormat="false" ht="12.75" hidden="false" customHeight="true" outlineLevel="0" collapsed="false">
      <c r="A11" s="85" t="s">
        <v>172</v>
      </c>
      <c r="B11" s="81" t="n">
        <v>101246.4</v>
      </c>
      <c r="C11" s="87" t="s">
        <v>169</v>
      </c>
      <c r="D11" s="81" t="n">
        <v>55.8195</v>
      </c>
      <c r="E11" s="81" t="n">
        <v>4.54121035414593</v>
      </c>
      <c r="F11" s="81" t="n">
        <v>0.1</v>
      </c>
      <c r="G11" s="83"/>
      <c r="H11" s="81" t="n">
        <v>5651.5234248</v>
      </c>
      <c r="I11" s="81" t="n">
        <v>0.4597812</v>
      </c>
      <c r="J11" s="84" t="n">
        <v>0.01012464</v>
      </c>
    </row>
    <row r="12" customFormat="false" ht="12.75" hidden="false" customHeight="true" outlineLevel="0" collapsed="false">
      <c r="A12" s="85" t="s">
        <v>173</v>
      </c>
      <c r="B12" s="81" t="n">
        <v>16066</v>
      </c>
      <c r="C12" s="87" t="s">
        <v>169</v>
      </c>
      <c r="D12" s="81" t="n">
        <v>109.61411034379</v>
      </c>
      <c r="E12" s="81" t="n">
        <v>29.9937756753392</v>
      </c>
      <c r="F12" s="81" t="n">
        <v>4</v>
      </c>
      <c r="G12" s="101" t="s">
        <v>174</v>
      </c>
      <c r="H12" s="81" t="n">
        <v>1761.06029678333</v>
      </c>
      <c r="I12" s="81" t="n">
        <v>0.48188</v>
      </c>
      <c r="J12" s="84" t="n">
        <v>0.064264</v>
      </c>
    </row>
    <row r="13" customFormat="false" ht="12.75" hidden="false" customHeight="true" outlineLevel="0" collapsed="false">
      <c r="A13" s="85" t="s">
        <v>175</v>
      </c>
      <c r="B13" s="81" t="n">
        <v>4105.312</v>
      </c>
      <c r="C13" s="92" t="s">
        <v>169</v>
      </c>
      <c r="D13" s="81" t="n">
        <v>84.9890005241989</v>
      </c>
      <c r="E13" s="81" t="n">
        <v>8.85292226266846</v>
      </c>
      <c r="F13" s="81" t="n">
        <v>1.28529222626685</v>
      </c>
      <c r="G13" s="83"/>
      <c r="H13" s="81" t="n">
        <v>348.90636372</v>
      </c>
      <c r="I13" s="81" t="n">
        <v>0.036344008</v>
      </c>
      <c r="J13" s="84" t="n">
        <v>0.0052765256</v>
      </c>
    </row>
    <row r="14" customFormat="false" ht="12.75" hidden="false" customHeight="true" outlineLevel="0" collapsed="false">
      <c r="A14" s="103" t="s">
        <v>97</v>
      </c>
      <c r="B14" s="81" t="n">
        <v>50585.191</v>
      </c>
      <c r="C14" s="131" t="s">
        <v>169</v>
      </c>
      <c r="D14" s="50"/>
      <c r="E14" s="50"/>
      <c r="F14" s="50"/>
      <c r="G14" s="83"/>
      <c r="H14" s="81" t="n">
        <v>3943.40697443587</v>
      </c>
      <c r="I14" s="81" t="n">
        <v>0.36883841</v>
      </c>
      <c r="J14" s="132" t="n">
        <v>0.0524782374</v>
      </c>
    </row>
    <row r="15" customFormat="false" ht="12.75" hidden="false" customHeight="true" outlineLevel="0" collapsed="false">
      <c r="A15" s="85" t="s">
        <v>170</v>
      </c>
      <c r="B15" s="133" t="n">
        <v>4084.9</v>
      </c>
      <c r="C15" s="87" t="s">
        <v>169</v>
      </c>
      <c r="D15" s="81" t="n">
        <v>76.5624388283679</v>
      </c>
      <c r="E15" s="81" t="n">
        <v>2</v>
      </c>
      <c r="F15" s="81" t="n">
        <v>0.6</v>
      </c>
      <c r="G15" s="83"/>
      <c r="H15" s="133" t="n">
        <v>312.74990637</v>
      </c>
      <c r="I15" s="133" t="n">
        <v>0.0081698</v>
      </c>
      <c r="J15" s="134" t="n">
        <v>0.00245094</v>
      </c>
    </row>
    <row r="16" customFormat="false" ht="12.75" hidden="false" customHeight="true" outlineLevel="0" collapsed="false">
      <c r="A16" s="85" t="s">
        <v>171</v>
      </c>
      <c r="B16" s="133" t="n">
        <v>34878.591</v>
      </c>
      <c r="C16" s="87" t="s">
        <v>169</v>
      </c>
      <c r="D16" s="81" t="n">
        <v>85.5092443503772</v>
      </c>
      <c r="E16" s="81" t="n">
        <v>10</v>
      </c>
      <c r="F16" s="81" t="n">
        <v>1.4</v>
      </c>
      <c r="G16" s="83"/>
      <c r="H16" s="133" t="n">
        <v>2982.44196041587</v>
      </c>
      <c r="I16" s="133" t="n">
        <v>0.34878591</v>
      </c>
      <c r="J16" s="134" t="n">
        <v>0.0488300274</v>
      </c>
    </row>
    <row r="17" customFormat="false" ht="12.75" hidden="false" customHeight="true" outlineLevel="0" collapsed="false">
      <c r="A17" s="85" t="s">
        <v>172</v>
      </c>
      <c r="B17" s="133" t="n">
        <v>11612.7</v>
      </c>
      <c r="C17" s="87" t="s">
        <v>169</v>
      </c>
      <c r="D17" s="81" t="n">
        <v>55.8195</v>
      </c>
      <c r="E17" s="81" t="n">
        <v>1</v>
      </c>
      <c r="F17" s="81" t="n">
        <v>0.1</v>
      </c>
      <c r="G17" s="83"/>
      <c r="H17" s="133" t="n">
        <v>648.21510765</v>
      </c>
      <c r="I17" s="133" t="n">
        <v>0.0116127</v>
      </c>
      <c r="J17" s="134" t="n">
        <v>0.00116127</v>
      </c>
    </row>
    <row r="18" customFormat="false" ht="12.75" hidden="false" customHeight="true" outlineLevel="0" collapsed="false">
      <c r="A18" s="85" t="s">
        <v>173</v>
      </c>
      <c r="B18" s="133" t="n">
        <v>9</v>
      </c>
      <c r="C18" s="87" t="s">
        <v>169</v>
      </c>
      <c r="D18" s="81" t="n">
        <v>109.776333333333</v>
      </c>
      <c r="E18" s="81" t="n">
        <v>30</v>
      </c>
      <c r="F18" s="81" t="n">
        <v>4</v>
      </c>
      <c r="G18" s="101" t="s">
        <v>174</v>
      </c>
      <c r="H18" s="133" t="n">
        <v>0.987987</v>
      </c>
      <c r="I18" s="133" t="n">
        <v>0.00027</v>
      </c>
      <c r="J18" s="134" t="n">
        <v>3.6E-005</v>
      </c>
    </row>
    <row r="19" customFormat="false" ht="12.75" hidden="false" customHeight="true" outlineLevel="0" collapsed="false">
      <c r="A19" s="85" t="s">
        <v>175</v>
      </c>
      <c r="B19" s="133" t="s">
        <v>110</v>
      </c>
      <c r="C19" s="87" t="s">
        <v>169</v>
      </c>
      <c r="D19" s="81" t="s">
        <v>110</v>
      </c>
      <c r="E19" s="81" t="s">
        <v>110</v>
      </c>
      <c r="F19" s="81" t="s">
        <v>110</v>
      </c>
      <c r="G19" s="83"/>
      <c r="H19" s="133" t="s">
        <v>110</v>
      </c>
      <c r="I19" s="133" t="s">
        <v>110</v>
      </c>
      <c r="J19" s="134" t="s">
        <v>110</v>
      </c>
    </row>
    <row r="20" customFormat="false" ht="12.75" hidden="false" customHeight="true" outlineLevel="0" collapsed="false">
      <c r="A20" s="103" t="s">
        <v>98</v>
      </c>
      <c r="B20" s="81" t="n">
        <v>2465.1</v>
      </c>
      <c r="C20" s="87" t="s">
        <v>169</v>
      </c>
      <c r="D20" s="50"/>
      <c r="E20" s="50"/>
      <c r="F20" s="50"/>
      <c r="G20" s="83"/>
      <c r="H20" s="81" t="n">
        <v>137.60064945</v>
      </c>
      <c r="I20" s="81" t="n">
        <v>0.0123255</v>
      </c>
      <c r="J20" s="84" t="n">
        <v>0.00024651</v>
      </c>
    </row>
    <row r="21" customFormat="false" ht="12.75" hidden="false" customHeight="true" outlineLevel="0" collapsed="false">
      <c r="A21" s="85" t="s">
        <v>170</v>
      </c>
      <c r="B21" s="133" t="s">
        <v>110</v>
      </c>
      <c r="C21" s="87" t="s">
        <v>169</v>
      </c>
      <c r="D21" s="81" t="s">
        <v>110</v>
      </c>
      <c r="E21" s="81" t="s">
        <v>110</v>
      </c>
      <c r="F21" s="81" t="s">
        <v>110</v>
      </c>
      <c r="G21" s="83"/>
      <c r="H21" s="133" t="s">
        <v>110</v>
      </c>
      <c r="I21" s="133" t="s">
        <v>110</v>
      </c>
      <c r="J21" s="134" t="s">
        <v>110</v>
      </c>
    </row>
    <row r="22" customFormat="false" ht="12.75" hidden="false" customHeight="true" outlineLevel="0" collapsed="false">
      <c r="A22" s="85" t="s">
        <v>171</v>
      </c>
      <c r="B22" s="133" t="s">
        <v>131</v>
      </c>
      <c r="C22" s="87" t="s">
        <v>169</v>
      </c>
      <c r="D22" s="81" t="s">
        <v>131</v>
      </c>
      <c r="E22" s="81" t="s">
        <v>131</v>
      </c>
      <c r="F22" s="81" t="s">
        <v>131</v>
      </c>
      <c r="G22" s="83"/>
      <c r="H22" s="133" t="s">
        <v>131</v>
      </c>
      <c r="I22" s="133" t="s">
        <v>131</v>
      </c>
      <c r="J22" s="134" t="s">
        <v>131</v>
      </c>
    </row>
    <row r="23" customFormat="false" ht="12.75" hidden="false" customHeight="true" outlineLevel="0" collapsed="false">
      <c r="A23" s="85" t="s">
        <v>172</v>
      </c>
      <c r="B23" s="133" t="n">
        <v>2465.1</v>
      </c>
      <c r="C23" s="87" t="s">
        <v>169</v>
      </c>
      <c r="D23" s="81" t="n">
        <v>55.8195</v>
      </c>
      <c r="E23" s="81" t="n">
        <v>5</v>
      </c>
      <c r="F23" s="81" t="n">
        <v>0.1</v>
      </c>
      <c r="G23" s="83"/>
      <c r="H23" s="133" t="n">
        <v>137.60064945</v>
      </c>
      <c r="I23" s="133" t="n">
        <v>0.0123255</v>
      </c>
      <c r="J23" s="134" t="n">
        <v>0.00024651</v>
      </c>
    </row>
    <row r="24" customFormat="false" ht="12.75" hidden="false" customHeight="true" outlineLevel="0" collapsed="false">
      <c r="A24" s="85" t="s">
        <v>173</v>
      </c>
      <c r="B24" s="133" t="s">
        <v>110</v>
      </c>
      <c r="C24" s="87" t="s">
        <v>169</v>
      </c>
      <c r="D24" s="81" t="s">
        <v>110</v>
      </c>
      <c r="E24" s="81" t="s">
        <v>110</v>
      </c>
      <c r="F24" s="81" t="s">
        <v>110</v>
      </c>
      <c r="G24" s="101" t="s">
        <v>174</v>
      </c>
      <c r="H24" s="133" t="s">
        <v>110</v>
      </c>
      <c r="I24" s="133" t="s">
        <v>110</v>
      </c>
      <c r="J24" s="134" t="s">
        <v>110</v>
      </c>
    </row>
    <row r="25" customFormat="false" ht="12.75" hidden="false" customHeight="true" outlineLevel="0" collapsed="false">
      <c r="A25" s="85" t="s">
        <v>175</v>
      </c>
      <c r="B25" s="133" t="s">
        <v>110</v>
      </c>
      <c r="C25" s="87" t="s">
        <v>169</v>
      </c>
      <c r="D25" s="81" t="s">
        <v>110</v>
      </c>
      <c r="E25" s="81" t="s">
        <v>110</v>
      </c>
      <c r="F25" s="81" t="s">
        <v>110</v>
      </c>
      <c r="G25" s="83"/>
      <c r="H25" s="133" t="s">
        <v>110</v>
      </c>
      <c r="I25" s="133" t="s">
        <v>110</v>
      </c>
      <c r="J25" s="134" t="s">
        <v>110</v>
      </c>
    </row>
    <row r="26" customFormat="false" ht="12.75" hidden="false" customHeight="true" outlineLevel="0" collapsed="false">
      <c r="A26" s="103" t="s">
        <v>99</v>
      </c>
      <c r="B26" s="81" t="n">
        <v>94990.8438</v>
      </c>
      <c r="C26" s="87" t="s">
        <v>169</v>
      </c>
      <c r="D26" s="50"/>
      <c r="E26" s="50"/>
      <c r="F26" s="50"/>
      <c r="G26" s="83"/>
      <c r="H26" s="81" t="n">
        <v>7620.08123504166</v>
      </c>
      <c r="I26" s="81" t="n">
        <v>0.5237410716</v>
      </c>
      <c r="J26" s="84" t="n">
        <v>0.08096956468</v>
      </c>
    </row>
    <row r="27" customFormat="false" ht="12.75" hidden="false" customHeight="true" outlineLevel="0" collapsed="false">
      <c r="A27" s="85" t="s">
        <v>170</v>
      </c>
      <c r="B27" s="133" t="n">
        <v>45914.2958</v>
      </c>
      <c r="C27" s="87" t="s">
        <v>169</v>
      </c>
      <c r="D27" s="81" t="n">
        <v>73.0874146901859</v>
      </c>
      <c r="E27" s="81" t="n">
        <v>2</v>
      </c>
      <c r="F27" s="81" t="n">
        <v>0.6</v>
      </c>
      <c r="G27" s="83"/>
      <c r="H27" s="133" t="n">
        <v>3355.75717734246</v>
      </c>
      <c r="I27" s="133" t="n">
        <v>0.0918285916</v>
      </c>
      <c r="J27" s="134" t="n">
        <v>0.02754857748</v>
      </c>
    </row>
    <row r="28" customFormat="false" ht="12.75" hidden="false" customHeight="true" outlineLevel="0" collapsed="false">
      <c r="A28" s="85" t="s">
        <v>171</v>
      </c>
      <c r="B28" s="133" t="n">
        <v>37305.948</v>
      </c>
      <c r="C28" s="87" t="s">
        <v>169</v>
      </c>
      <c r="D28" s="81" t="n">
        <v>96.7008887965855</v>
      </c>
      <c r="E28" s="81" t="n">
        <v>10</v>
      </c>
      <c r="F28" s="81" t="n">
        <v>1.4</v>
      </c>
      <c r="G28" s="83"/>
      <c r="H28" s="133" t="n">
        <v>3607.5183289992</v>
      </c>
      <c r="I28" s="133" t="n">
        <v>0.37305948</v>
      </c>
      <c r="J28" s="134" t="n">
        <v>0.0522283272</v>
      </c>
    </row>
    <row r="29" customFormat="false" ht="12.75" hidden="false" customHeight="true" outlineLevel="0" collapsed="false">
      <c r="A29" s="85" t="s">
        <v>172</v>
      </c>
      <c r="B29" s="133" t="n">
        <v>11766.6</v>
      </c>
      <c r="C29" s="87" t="s">
        <v>169</v>
      </c>
      <c r="D29" s="81" t="n">
        <v>55.8195</v>
      </c>
      <c r="E29" s="81" t="n">
        <v>5</v>
      </c>
      <c r="F29" s="81" t="n">
        <v>0.1</v>
      </c>
      <c r="G29" s="83"/>
      <c r="H29" s="133" t="n">
        <v>656.8057287</v>
      </c>
      <c r="I29" s="133" t="n">
        <v>0.058833</v>
      </c>
      <c r="J29" s="134" t="n">
        <v>0.00117666</v>
      </c>
    </row>
    <row r="30" customFormat="false" ht="12.75" hidden="false" customHeight="true" outlineLevel="0" collapsed="false">
      <c r="A30" s="85" t="s">
        <v>173</v>
      </c>
      <c r="B30" s="133" t="n">
        <v>4</v>
      </c>
      <c r="C30" s="87" t="s">
        <v>169</v>
      </c>
      <c r="D30" s="81" t="n">
        <v>54.3236833333333</v>
      </c>
      <c r="E30" s="81" t="n">
        <v>5</v>
      </c>
      <c r="F30" s="81" t="n">
        <v>4</v>
      </c>
      <c r="G30" s="101" t="s">
        <v>174</v>
      </c>
      <c r="H30" s="133" t="n">
        <v>0.217294733333333</v>
      </c>
      <c r="I30" s="133" t="n">
        <v>2E-005</v>
      </c>
      <c r="J30" s="134" t="n">
        <v>1.6E-005</v>
      </c>
    </row>
    <row r="31" customFormat="false" ht="12.75" hidden="false" customHeight="true" outlineLevel="0" collapsed="false">
      <c r="A31" s="85" t="s">
        <v>175</v>
      </c>
      <c r="B31" s="133" t="s">
        <v>110</v>
      </c>
      <c r="C31" s="87" t="s">
        <v>169</v>
      </c>
      <c r="D31" s="81" t="s">
        <v>110</v>
      </c>
      <c r="E31" s="81" t="s">
        <v>110</v>
      </c>
      <c r="F31" s="81" t="s">
        <v>110</v>
      </c>
      <c r="G31" s="83"/>
      <c r="H31" s="133" t="s">
        <v>110</v>
      </c>
      <c r="I31" s="133" t="s">
        <v>110</v>
      </c>
      <c r="J31" s="134" t="s">
        <v>110</v>
      </c>
    </row>
    <row r="32" customFormat="false" ht="12.75" hidden="false" customHeight="true" outlineLevel="0" collapsed="false">
      <c r="A32" s="103" t="s">
        <v>100</v>
      </c>
      <c r="B32" s="81" t="n">
        <v>17858.728</v>
      </c>
      <c r="C32" s="87" t="s">
        <v>169</v>
      </c>
      <c r="D32" s="50"/>
      <c r="E32" s="50"/>
      <c r="F32" s="50"/>
      <c r="G32" s="83"/>
      <c r="H32" s="81" t="n">
        <v>597.7391672912</v>
      </c>
      <c r="I32" s="81" t="n">
        <v>0.34531932</v>
      </c>
      <c r="J32" s="84" t="n">
        <v>0.0442569832</v>
      </c>
    </row>
    <row r="33" customFormat="false" ht="12.75" hidden="false" customHeight="true" outlineLevel="0" collapsed="false">
      <c r="A33" s="85" t="s">
        <v>170</v>
      </c>
      <c r="B33" s="133" t="n">
        <v>986.12</v>
      </c>
      <c r="C33" s="87" t="s">
        <v>169</v>
      </c>
      <c r="D33" s="81" t="n">
        <v>76.6293</v>
      </c>
      <c r="E33" s="81" t="n">
        <v>2</v>
      </c>
      <c r="F33" s="81" t="n">
        <v>0.6</v>
      </c>
      <c r="G33" s="83"/>
      <c r="H33" s="133" t="n">
        <v>75.565685316</v>
      </c>
      <c r="I33" s="133" t="n">
        <v>0.00197224</v>
      </c>
      <c r="J33" s="134" t="n">
        <v>0.000591672</v>
      </c>
    </row>
    <row r="34" customFormat="false" ht="12.75" hidden="false" customHeight="true" outlineLevel="0" collapsed="false">
      <c r="A34" s="85" t="s">
        <v>171</v>
      </c>
      <c r="B34" s="133" t="n">
        <v>3031.808</v>
      </c>
      <c r="C34" s="87" t="s">
        <v>169</v>
      </c>
      <c r="D34" s="81" t="n">
        <v>96.9700356603056</v>
      </c>
      <c r="E34" s="81" t="n">
        <v>10</v>
      </c>
      <c r="F34" s="81" t="n">
        <v>1.4</v>
      </c>
      <c r="G34" s="83"/>
      <c r="H34" s="133" t="n">
        <v>293.9945298752</v>
      </c>
      <c r="I34" s="133" t="n">
        <v>0.03031808</v>
      </c>
      <c r="J34" s="134" t="n">
        <v>0.0042445312</v>
      </c>
    </row>
    <row r="35" customFormat="false" ht="12.75" hidden="false" customHeight="true" outlineLevel="0" collapsed="false">
      <c r="A35" s="85" t="s">
        <v>172</v>
      </c>
      <c r="B35" s="133" t="n">
        <v>4087.8</v>
      </c>
      <c r="C35" s="87" t="s">
        <v>169</v>
      </c>
      <c r="D35" s="81" t="n">
        <v>55.8195</v>
      </c>
      <c r="E35" s="81" t="n">
        <v>5</v>
      </c>
      <c r="F35" s="81" t="n">
        <v>0.1</v>
      </c>
      <c r="G35" s="83"/>
      <c r="H35" s="133" t="n">
        <v>228.1789521</v>
      </c>
      <c r="I35" s="133" t="n">
        <v>0.020439</v>
      </c>
      <c r="J35" s="134" t="n">
        <v>0.00040878</v>
      </c>
    </row>
    <row r="36" customFormat="false" ht="12.75" hidden="false" customHeight="true" outlineLevel="0" collapsed="false">
      <c r="A36" s="85" t="s">
        <v>173</v>
      </c>
      <c r="B36" s="133" t="n">
        <v>9753</v>
      </c>
      <c r="C36" s="87" t="s">
        <v>169</v>
      </c>
      <c r="D36" s="81" t="n">
        <v>109.776333333333</v>
      </c>
      <c r="E36" s="81" t="n">
        <v>30</v>
      </c>
      <c r="F36" s="81" t="n">
        <v>4</v>
      </c>
      <c r="G36" s="101" t="s">
        <v>174</v>
      </c>
      <c r="H36" s="133" t="n">
        <v>1070.648579</v>
      </c>
      <c r="I36" s="133" t="n">
        <v>0.29259</v>
      </c>
      <c r="J36" s="134" t="n">
        <v>0.039012</v>
      </c>
    </row>
    <row r="37" customFormat="false" ht="12.75" hidden="false" customHeight="true" outlineLevel="0" collapsed="false">
      <c r="A37" s="85" t="s">
        <v>175</v>
      </c>
      <c r="B37" s="133" t="s">
        <v>110</v>
      </c>
      <c r="C37" s="131" t="s">
        <v>169</v>
      </c>
      <c r="D37" s="81" t="s">
        <v>110</v>
      </c>
      <c r="E37" s="81" t="s">
        <v>110</v>
      </c>
      <c r="F37" s="81" t="s">
        <v>110</v>
      </c>
      <c r="G37" s="83"/>
      <c r="H37" s="133" t="s">
        <v>110</v>
      </c>
      <c r="I37" s="133" t="s">
        <v>110</v>
      </c>
      <c r="J37" s="134" t="s">
        <v>110</v>
      </c>
    </row>
    <row r="38" customFormat="false" ht="12.75" hidden="false" customHeight="true" outlineLevel="0" collapsed="false">
      <c r="A38" s="103" t="s">
        <v>101</v>
      </c>
      <c r="B38" s="81" t="n">
        <v>20095.244</v>
      </c>
      <c r="C38" s="131" t="s">
        <v>169</v>
      </c>
      <c r="D38" s="50"/>
      <c r="E38" s="50"/>
      <c r="F38" s="50"/>
      <c r="G38" s="83"/>
      <c r="H38" s="81" t="n">
        <v>1260.7786775859</v>
      </c>
      <c r="I38" s="81" t="n">
        <v>0.108679124</v>
      </c>
      <c r="J38" s="84" t="n">
        <v>0.00662653</v>
      </c>
    </row>
    <row r="39" customFormat="false" ht="12.75" hidden="false" customHeight="true" outlineLevel="0" collapsed="false">
      <c r="A39" s="85" t="s">
        <v>170</v>
      </c>
      <c r="B39" s="133" t="n">
        <v>2145.977</v>
      </c>
      <c r="C39" s="131" t="s">
        <v>169</v>
      </c>
      <c r="D39" s="81" t="n">
        <v>76.018630869343</v>
      </c>
      <c r="E39" s="81" t="n">
        <v>2</v>
      </c>
      <c r="F39" s="81" t="n">
        <v>0.6</v>
      </c>
      <c r="G39" s="83"/>
      <c r="H39" s="133" t="n">
        <v>163.1342334171</v>
      </c>
      <c r="I39" s="133" t="n">
        <v>0.004291954</v>
      </c>
      <c r="J39" s="134" t="n">
        <v>0.0012875862</v>
      </c>
    </row>
    <row r="40" customFormat="false" ht="12.75" hidden="false" customHeight="true" outlineLevel="0" collapsed="false">
      <c r="A40" s="85" t="s">
        <v>171</v>
      </c>
      <c r="B40" s="133" t="n">
        <v>2423.167</v>
      </c>
      <c r="C40" s="131" t="s">
        <v>169</v>
      </c>
      <c r="D40" s="81" t="n">
        <v>97.6503372317302</v>
      </c>
      <c r="E40" s="81" t="n">
        <v>10</v>
      </c>
      <c r="F40" s="81" t="n">
        <v>1.4</v>
      </c>
      <c r="G40" s="83"/>
      <c r="H40" s="133" t="n">
        <v>236.6230747188</v>
      </c>
      <c r="I40" s="133" t="n">
        <v>0.02423167</v>
      </c>
      <c r="J40" s="134" t="n">
        <v>0.0033924338</v>
      </c>
    </row>
    <row r="41" customFormat="false" ht="12.75" hidden="false" customHeight="true" outlineLevel="0" collapsed="false">
      <c r="A41" s="85" t="s">
        <v>172</v>
      </c>
      <c r="B41" s="133" t="n">
        <v>15425.1</v>
      </c>
      <c r="C41" s="131" t="s">
        <v>169</v>
      </c>
      <c r="D41" s="81" t="n">
        <v>55.8195</v>
      </c>
      <c r="E41" s="81" t="n">
        <v>5</v>
      </c>
      <c r="F41" s="81" t="n">
        <v>0.1</v>
      </c>
      <c r="G41" s="83"/>
      <c r="H41" s="133" t="n">
        <v>861.02136945</v>
      </c>
      <c r="I41" s="133" t="n">
        <v>0.0771255</v>
      </c>
      <c r="J41" s="134" t="n">
        <v>0.00154251</v>
      </c>
    </row>
    <row r="42" customFormat="false" ht="12.75" hidden="false" customHeight="true" outlineLevel="0" collapsed="false">
      <c r="A42" s="85" t="s">
        <v>173</v>
      </c>
      <c r="B42" s="133" t="n">
        <v>101</v>
      </c>
      <c r="C42" s="131" t="s">
        <v>169</v>
      </c>
      <c r="D42" s="81" t="n">
        <v>86.7168155115512</v>
      </c>
      <c r="E42" s="81" t="n">
        <v>30</v>
      </c>
      <c r="F42" s="81" t="n">
        <v>4</v>
      </c>
      <c r="G42" s="101" t="s">
        <v>174</v>
      </c>
      <c r="H42" s="133" t="n">
        <v>8.75839836666667</v>
      </c>
      <c r="I42" s="133" t="n">
        <v>0.00303</v>
      </c>
      <c r="J42" s="134" t="n">
        <v>0.000404</v>
      </c>
    </row>
    <row r="43" customFormat="false" ht="12.75" hidden="false" customHeight="true" outlineLevel="0" collapsed="false">
      <c r="A43" s="85" t="s">
        <v>175</v>
      </c>
      <c r="B43" s="133" t="s">
        <v>110</v>
      </c>
      <c r="C43" s="131" t="s">
        <v>169</v>
      </c>
      <c r="D43" s="81" t="s">
        <v>110</v>
      </c>
      <c r="E43" s="81" t="s">
        <v>110</v>
      </c>
      <c r="F43" s="81" t="s">
        <v>110</v>
      </c>
      <c r="G43" s="83"/>
      <c r="H43" s="133" t="s">
        <v>110</v>
      </c>
      <c r="I43" s="133" t="s">
        <v>110</v>
      </c>
      <c r="J43" s="134" t="s">
        <v>110</v>
      </c>
    </row>
    <row r="44" customFormat="false" ht="12.75" hidden="false" customHeight="true" outlineLevel="0" collapsed="false">
      <c r="A44" s="103" t="s">
        <v>184</v>
      </c>
      <c r="B44" s="135" t="n">
        <v>90331.3145454545</v>
      </c>
      <c r="C44" s="131" t="s">
        <v>169</v>
      </c>
      <c r="D44" s="50"/>
      <c r="E44" s="50"/>
      <c r="F44" s="50"/>
      <c r="G44" s="83"/>
      <c r="H44" s="81" t="n">
        <v>5415.6161894611</v>
      </c>
      <c r="I44" s="81" t="n">
        <v>0.636715229454546</v>
      </c>
      <c r="J44" s="84" t="n">
        <v>0.0588121687636364</v>
      </c>
    </row>
    <row r="45" customFormat="false" ht="12.75" hidden="false" customHeight="true" outlineLevel="0" collapsed="false">
      <c r="A45" s="136" t="s">
        <v>103</v>
      </c>
      <c r="B45" s="50"/>
      <c r="C45" s="137"/>
      <c r="D45" s="50"/>
      <c r="E45" s="50"/>
      <c r="F45" s="50"/>
      <c r="G45" s="137"/>
      <c r="H45" s="50"/>
      <c r="I45" s="50"/>
      <c r="J45" s="138"/>
    </row>
    <row r="46" customFormat="false" ht="12.75" hidden="false" customHeight="true" outlineLevel="0" collapsed="false">
      <c r="A46" s="85" t="s">
        <v>170</v>
      </c>
      <c r="B46" s="133" t="n">
        <v>13302.913</v>
      </c>
      <c r="C46" s="131" t="s">
        <v>169</v>
      </c>
      <c r="D46" s="81" t="n">
        <v>72.3442288192594</v>
      </c>
      <c r="E46" s="81" t="n">
        <v>2</v>
      </c>
      <c r="F46" s="81" t="n">
        <v>0.6</v>
      </c>
      <c r="G46" s="83"/>
      <c r="H46" s="133" t="n">
        <v>962.3889820347</v>
      </c>
      <c r="I46" s="133" t="n">
        <v>0.026605826</v>
      </c>
      <c r="J46" s="134" t="n">
        <v>0.0079817478</v>
      </c>
    </row>
    <row r="47" customFormat="false" ht="12.75" hidden="false" customHeight="true" outlineLevel="0" collapsed="false">
      <c r="A47" s="85" t="s">
        <v>171</v>
      </c>
      <c r="B47" s="133" t="n">
        <v>10834.9895454545</v>
      </c>
      <c r="C47" s="131" t="s">
        <v>169</v>
      </c>
      <c r="D47" s="81" t="n">
        <v>90.8740356532659</v>
      </c>
      <c r="E47" s="81" t="n">
        <v>10</v>
      </c>
      <c r="F47" s="81" t="n">
        <v>1.4</v>
      </c>
      <c r="G47" s="83"/>
      <c r="H47" s="133" t="n">
        <v>984.6192262564</v>
      </c>
      <c r="I47" s="133" t="n">
        <v>0.108349895454545</v>
      </c>
      <c r="J47" s="134" t="n">
        <v>0.0151689853636364</v>
      </c>
    </row>
    <row r="48" customFormat="false" ht="12.75" hidden="false" customHeight="true" outlineLevel="0" collapsed="false">
      <c r="A48" s="85" t="s">
        <v>172</v>
      </c>
      <c r="B48" s="133" t="n">
        <v>55889.1</v>
      </c>
      <c r="C48" s="131" t="s">
        <v>169</v>
      </c>
      <c r="D48" s="81" t="n">
        <v>55.8195</v>
      </c>
      <c r="E48" s="81" t="n">
        <v>5</v>
      </c>
      <c r="F48" s="81" t="n">
        <v>0.1</v>
      </c>
      <c r="G48" s="83"/>
      <c r="H48" s="133" t="n">
        <v>3119.70161745</v>
      </c>
      <c r="I48" s="133" t="n">
        <v>0.2794455</v>
      </c>
      <c r="J48" s="134" t="n">
        <v>0.00558891</v>
      </c>
    </row>
    <row r="49" customFormat="false" ht="12.75" hidden="false" customHeight="true" outlineLevel="0" collapsed="false">
      <c r="A49" s="85" t="s">
        <v>173</v>
      </c>
      <c r="B49" s="133" t="n">
        <v>6199</v>
      </c>
      <c r="C49" s="131" t="s">
        <v>169</v>
      </c>
      <c r="D49" s="81" t="n">
        <v>109.767387914717</v>
      </c>
      <c r="E49" s="81" t="n">
        <v>30</v>
      </c>
      <c r="F49" s="81" t="n">
        <v>4</v>
      </c>
      <c r="G49" s="101" t="s">
        <v>174</v>
      </c>
      <c r="H49" s="133" t="n">
        <v>680.448037683333</v>
      </c>
      <c r="I49" s="133" t="n">
        <v>0.18597</v>
      </c>
      <c r="J49" s="134" t="n">
        <v>0.024796</v>
      </c>
    </row>
    <row r="50" customFormat="false" ht="12.75" hidden="false" customHeight="true" outlineLevel="0" collapsed="false">
      <c r="A50" s="91" t="s">
        <v>175</v>
      </c>
      <c r="B50" s="139" t="n">
        <v>4105.312</v>
      </c>
      <c r="C50" s="140" t="s">
        <v>169</v>
      </c>
      <c r="D50" s="93" t="n">
        <v>84.9890005241989</v>
      </c>
      <c r="E50" s="93" t="n">
        <v>8.85292226266846</v>
      </c>
      <c r="F50" s="93" t="n">
        <v>1.28529222626685</v>
      </c>
      <c r="G50" s="94"/>
      <c r="H50" s="139" t="n">
        <v>348.90636372</v>
      </c>
      <c r="I50" s="139" t="n">
        <v>0.036344008</v>
      </c>
      <c r="J50" s="141" t="n">
        <v>0.00527652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5</v>
      </c>
      <c r="L1" s="115" t="s">
        <v>77</v>
      </c>
    </row>
    <row r="2" customFormat="false" ht="15.75" hidden="false" customHeight="true" outlineLevel="0" collapsed="false">
      <c r="A2" s="659" t="s">
        <v>1416</v>
      </c>
      <c r="L2" s="115" t="s">
        <v>79</v>
      </c>
    </row>
    <row r="3" customFormat="false" ht="15.75" hidden="false" customHeight="true" outlineLevel="0" collapsed="false">
      <c r="A3" s="659" t="s">
        <v>221</v>
      </c>
      <c r="L3" s="115" t="s">
        <v>80</v>
      </c>
    </row>
    <row r="4" customFormat="false" ht="12.75" hidden="false" customHeight="true" outlineLevel="0" collapsed="false">
      <c r="L4" s="1538"/>
    </row>
    <row r="5" customFormat="false" ht="12.75" hidden="false" customHeight="true" outlineLevel="0" collapsed="false">
      <c r="J5" s="619"/>
      <c r="K5" s="498" t="s">
        <v>447</v>
      </c>
      <c r="L5" s="619"/>
    </row>
    <row r="6" customFormat="false" ht="12.75" hidden="false" customHeight="true" outlineLevel="0" collapsed="false">
      <c r="A6" s="1539" t="s">
        <v>1417</v>
      </c>
      <c r="B6" s="946" t="s">
        <v>842</v>
      </c>
      <c r="C6" s="946"/>
      <c r="D6" s="946"/>
      <c r="E6" s="946" t="s">
        <v>328</v>
      </c>
      <c r="F6" s="946"/>
      <c r="G6" s="1540" t="s">
        <v>160</v>
      </c>
      <c r="H6" s="1540"/>
      <c r="I6" s="1540"/>
      <c r="J6" s="1541"/>
      <c r="K6" s="1156" t="s">
        <v>773</v>
      </c>
      <c r="L6" s="944" t="s">
        <v>398</v>
      </c>
    </row>
    <row r="7" customFormat="false" ht="13.5" hidden="false" customHeight="true" outlineLevel="0" collapsed="false">
      <c r="A7" s="1061" t="s">
        <v>363</v>
      </c>
      <c r="B7" s="1542"/>
      <c r="C7" s="1543"/>
      <c r="D7" s="1544"/>
      <c r="E7" s="1542"/>
      <c r="F7" s="1544"/>
      <c r="G7" s="1545"/>
      <c r="H7" s="1546"/>
      <c r="I7" s="1547"/>
      <c r="J7" s="1541"/>
      <c r="K7" s="955" t="s">
        <v>1418</v>
      </c>
      <c r="L7" s="1548" t="n">
        <v>10234</v>
      </c>
    </row>
    <row r="8" customFormat="false" ht="15" hidden="false" customHeight="true" outlineLevel="0" collapsed="false">
      <c r="A8" s="1061"/>
      <c r="B8" s="286" t="s">
        <v>1419</v>
      </c>
      <c r="C8" s="405" t="s">
        <v>1420</v>
      </c>
      <c r="D8" s="286" t="s">
        <v>1421</v>
      </c>
      <c r="E8" s="1549" t="s">
        <v>1422</v>
      </c>
      <c r="F8" s="1549" t="s">
        <v>1423</v>
      </c>
      <c r="G8" s="1550" t="s">
        <v>1424</v>
      </c>
      <c r="H8" s="1550"/>
      <c r="I8" s="288" t="s">
        <v>1425</v>
      </c>
      <c r="J8" s="1541"/>
      <c r="K8" s="1551" t="s">
        <v>1426</v>
      </c>
      <c r="L8" s="1552" t="n">
        <v>7236.708407</v>
      </c>
    </row>
    <row r="9" customFormat="false" ht="14.25" hidden="false" customHeight="true" outlineLevel="0" collapsed="false">
      <c r="A9" s="1061"/>
      <c r="B9" s="286"/>
      <c r="C9" s="405"/>
      <c r="D9" s="286"/>
      <c r="E9" s="1553"/>
      <c r="F9" s="1553"/>
      <c r="G9" s="1554" t="s">
        <v>1427</v>
      </c>
      <c r="H9" s="1553" t="s">
        <v>1428</v>
      </c>
      <c r="I9" s="1555"/>
      <c r="J9" s="1541"/>
      <c r="K9" s="957" t="s">
        <v>1429</v>
      </c>
      <c r="L9" s="1552" t="n">
        <v>1.188</v>
      </c>
    </row>
    <row r="10" customFormat="false" ht="13.5" hidden="false" customHeight="true" outlineLevel="0" collapsed="false">
      <c r="A10" s="1556"/>
      <c r="B10" s="888" t="s">
        <v>1430</v>
      </c>
      <c r="C10" s="405"/>
      <c r="D10" s="888" t="s">
        <v>1431</v>
      </c>
      <c r="E10" s="405" t="s">
        <v>1432</v>
      </c>
      <c r="F10" s="405"/>
      <c r="G10" s="406" t="s">
        <v>89</v>
      </c>
      <c r="H10" s="406"/>
      <c r="I10" s="406"/>
      <c r="J10" s="1541"/>
      <c r="K10" s="957" t="s">
        <v>1433</v>
      </c>
      <c r="L10" s="1557" t="n">
        <v>0.69</v>
      </c>
    </row>
    <row r="11" customFormat="false" ht="13.5" hidden="false" customHeight="true" outlineLevel="0" collapsed="false">
      <c r="A11" s="972" t="s">
        <v>1434</v>
      </c>
      <c r="B11" s="1558" t="n">
        <v>3072</v>
      </c>
      <c r="C11" s="1558" t="n">
        <v>1</v>
      </c>
      <c r="D11" s="1559" t="n">
        <v>0</v>
      </c>
      <c r="E11" s="144" t="n">
        <v>0.041904369921875</v>
      </c>
      <c r="F11" s="144" t="s">
        <v>131</v>
      </c>
      <c r="G11" s="1558" t="n">
        <v>111.7002244</v>
      </c>
      <c r="H11" s="1559" t="n">
        <v>17.03</v>
      </c>
      <c r="I11" s="1560" t="s">
        <v>131</v>
      </c>
      <c r="J11" s="1541"/>
      <c r="K11" s="972" t="s">
        <v>1435</v>
      </c>
      <c r="L11" s="1557" t="n">
        <v>0.17588</v>
      </c>
    </row>
    <row r="12" customFormat="false" ht="14.25" hidden="false" customHeight="true" outlineLevel="0" collapsed="false">
      <c r="A12" s="972" t="s">
        <v>1436</v>
      </c>
      <c r="B12" s="1561" t="s">
        <v>110</v>
      </c>
      <c r="C12" s="1561" t="s">
        <v>131</v>
      </c>
      <c r="D12" s="1561" t="s">
        <v>131</v>
      </c>
      <c r="E12" s="81" t="s">
        <v>110</v>
      </c>
      <c r="F12" s="81" t="s">
        <v>110</v>
      </c>
      <c r="G12" s="81" t="s">
        <v>110</v>
      </c>
      <c r="H12" s="81" t="s">
        <v>110</v>
      </c>
      <c r="I12" s="132" t="s">
        <v>110</v>
      </c>
      <c r="J12" s="1541"/>
      <c r="K12" s="957" t="s">
        <v>1437</v>
      </c>
      <c r="L12" s="1562" t="n">
        <v>0.1</v>
      </c>
    </row>
    <row r="13" customFormat="false" ht="13.5" hidden="false" customHeight="true" outlineLevel="0" collapsed="false">
      <c r="A13" s="634" t="s">
        <v>1438</v>
      </c>
      <c r="B13" s="1561" t="s">
        <v>110</v>
      </c>
      <c r="C13" s="1561" t="s">
        <v>131</v>
      </c>
      <c r="D13" s="1561" t="s">
        <v>131</v>
      </c>
      <c r="E13" s="81" t="s">
        <v>110</v>
      </c>
      <c r="F13" s="81" t="s">
        <v>110</v>
      </c>
      <c r="G13" s="1561" t="s">
        <v>110</v>
      </c>
      <c r="H13" s="1561" t="s">
        <v>110</v>
      </c>
      <c r="I13" s="1563" t="s">
        <v>110</v>
      </c>
      <c r="J13" s="1541"/>
      <c r="K13" s="957" t="s">
        <v>1439</v>
      </c>
      <c r="L13" s="1557" t="n">
        <v>0.55</v>
      </c>
    </row>
    <row r="14" customFormat="false" ht="14.25" hidden="false" customHeight="true" outlineLevel="0" collapsed="false">
      <c r="A14" s="634" t="s">
        <v>1440</v>
      </c>
      <c r="B14" s="1561" t="s">
        <v>110</v>
      </c>
      <c r="C14" s="1561" t="s">
        <v>131</v>
      </c>
      <c r="D14" s="1561" t="s">
        <v>131</v>
      </c>
      <c r="E14" s="81" t="s">
        <v>110</v>
      </c>
      <c r="F14" s="81" t="s">
        <v>110</v>
      </c>
      <c r="G14" s="1561" t="s">
        <v>110</v>
      </c>
      <c r="H14" s="1561" t="s">
        <v>110</v>
      </c>
      <c r="I14" s="1563" t="s">
        <v>110</v>
      </c>
      <c r="J14" s="1541"/>
      <c r="K14" s="957" t="s">
        <v>1441</v>
      </c>
      <c r="L14" s="1557" t="n">
        <v>0.14025</v>
      </c>
    </row>
    <row r="15" customFormat="false" ht="14.25" hidden="false" customHeight="true" outlineLevel="0" collapsed="false">
      <c r="A15" s="1564" t="s">
        <v>1442</v>
      </c>
      <c r="B15" s="50"/>
      <c r="C15" s="50"/>
      <c r="D15" s="50"/>
      <c r="E15" s="50"/>
      <c r="F15" s="50"/>
      <c r="G15" s="81" t="s">
        <v>110</v>
      </c>
      <c r="H15" s="81" t="s">
        <v>110</v>
      </c>
      <c r="I15" s="132" t="s">
        <v>110</v>
      </c>
      <c r="J15" s="1541"/>
      <c r="K15" s="1565" t="s">
        <v>1443</v>
      </c>
      <c r="L15" s="1566" t="n">
        <v>0.5</v>
      </c>
    </row>
    <row r="16" customFormat="false" ht="12.75" hidden="false" customHeight="true" outlineLevel="0" collapsed="false">
      <c r="A16" s="136" t="s">
        <v>103</v>
      </c>
      <c r="B16" s="643" t="s">
        <v>110</v>
      </c>
      <c r="C16" s="643" t="s">
        <v>131</v>
      </c>
      <c r="D16" s="643" t="s">
        <v>131</v>
      </c>
      <c r="E16" s="160" t="s">
        <v>110</v>
      </c>
      <c r="F16" s="160" t="s">
        <v>110</v>
      </c>
      <c r="G16" s="643" t="s">
        <v>110</v>
      </c>
      <c r="H16" s="643" t="s">
        <v>110</v>
      </c>
      <c r="I16" s="713" t="s">
        <v>110</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4</v>
      </c>
      <c r="J18" s="1541"/>
    </row>
    <row r="19" customFormat="false" ht="13.5" hidden="false" customHeight="true" outlineLevel="0" collapsed="false">
      <c r="A19" s="1568" t="s">
        <v>1445</v>
      </c>
      <c r="J19" s="1541"/>
      <c r="K19" s="1569" t="s">
        <v>1446</v>
      </c>
      <c r="L19" s="749"/>
    </row>
    <row r="20" customFormat="false" ht="7.5" hidden="false" customHeight="true" outlineLevel="0" collapsed="false">
      <c r="J20" s="1541"/>
      <c r="K20" s="1570" t="s">
        <v>1447</v>
      </c>
      <c r="L20" s="1571"/>
    </row>
    <row r="21" customFormat="false" ht="13.5" hidden="false" customHeight="true" outlineLevel="0" collapsed="false">
      <c r="A21" s="1572" t="s">
        <v>1448</v>
      </c>
      <c r="J21" s="1541"/>
      <c r="K21" s="1573" t="s">
        <v>1449</v>
      </c>
      <c r="L21" s="1571"/>
    </row>
    <row r="22" customFormat="false" ht="13.5" hidden="false" customHeight="true" outlineLevel="0" collapsed="false">
      <c r="A22" s="1574" t="s">
        <v>1450</v>
      </c>
      <c r="J22" s="1541"/>
      <c r="K22" s="1573" t="s">
        <v>1451</v>
      </c>
      <c r="L22" s="1575"/>
    </row>
    <row r="23" customFormat="false" ht="13.5" hidden="false" customHeight="true" outlineLevel="0" collapsed="false">
      <c r="A23" s="1569" t="s">
        <v>1452</v>
      </c>
      <c r="J23" s="1541"/>
      <c r="K23" s="660"/>
      <c r="L23" s="1575"/>
    </row>
    <row r="24" customFormat="false" ht="24" hidden="false" customHeight="true" outlineLevel="0" collapsed="false">
      <c r="A24" s="1576" t="s">
        <v>1453</v>
      </c>
      <c r="B24" s="1576"/>
      <c r="C24" s="1576"/>
      <c r="D24" s="1576"/>
      <c r="E24" s="1576"/>
      <c r="F24" s="1576"/>
      <c r="G24" s="1576"/>
      <c r="H24" s="1576"/>
      <c r="I24" s="1576"/>
      <c r="J24" s="1541"/>
    </row>
    <row r="25" customFormat="false" ht="8.25" hidden="false" customHeight="true" outlineLevel="0" collapsed="false">
      <c r="A25" s="1013"/>
      <c r="B25" s="1013"/>
      <c r="C25" s="1013"/>
      <c r="D25" s="1013"/>
      <c r="E25" s="1013"/>
      <c r="F25" s="1013"/>
      <c r="G25" s="1013"/>
      <c r="J25" s="1541"/>
    </row>
    <row r="26" customFormat="false" ht="9" hidden="false" customHeight="true" outlineLevel="0" collapsed="false">
      <c r="A26" s="660"/>
      <c r="B26" s="660"/>
      <c r="C26" s="660"/>
      <c r="D26" s="660"/>
      <c r="E26" s="660"/>
      <c r="F26" s="660"/>
      <c r="G26" s="660"/>
      <c r="H26" s="660"/>
      <c r="I26" s="660"/>
      <c r="J26" s="1541"/>
    </row>
    <row r="27" customFormat="false" ht="15.75" hidden="false" customHeight="true" outlineLevel="0" collapsed="false">
      <c r="A27" s="659" t="s">
        <v>1454</v>
      </c>
      <c r="J27" s="1541"/>
    </row>
    <row r="28" customFormat="false" ht="15.75" hidden="false" customHeight="true" outlineLevel="0" collapsed="false">
      <c r="A28" s="659" t="s">
        <v>1455</v>
      </c>
      <c r="J28" s="1541"/>
    </row>
    <row r="29" customFormat="false" ht="15.75" hidden="false" customHeight="true" outlineLevel="0" collapsed="false">
      <c r="A29" s="659" t="s">
        <v>221</v>
      </c>
      <c r="J29" s="1541"/>
    </row>
    <row r="30" customFormat="false" ht="12.75" hidden="false" customHeight="true" outlineLevel="0" collapsed="false">
      <c r="J30" s="1541"/>
    </row>
    <row r="31" customFormat="false" ht="13.5" hidden="false" customHeight="true" outlineLevel="0" collapsed="false">
      <c r="A31" s="1539" t="s">
        <v>1417</v>
      </c>
      <c r="B31" s="1577" t="s">
        <v>449</v>
      </c>
      <c r="C31" s="946" t="s">
        <v>328</v>
      </c>
      <c r="D31" s="946"/>
      <c r="E31" s="946"/>
      <c r="F31" s="1086" t="s">
        <v>160</v>
      </c>
      <c r="G31" s="1086"/>
      <c r="H31" s="1086"/>
      <c r="I31" s="16"/>
      <c r="J31" s="1541"/>
    </row>
    <row r="32" customFormat="false" ht="12.75" hidden="false" customHeight="true" outlineLevel="0" collapsed="false">
      <c r="A32" s="1061" t="s">
        <v>363</v>
      </c>
      <c r="B32" s="948" t="s">
        <v>1456</v>
      </c>
      <c r="C32" s="1578"/>
      <c r="D32" s="1579"/>
      <c r="E32" s="1579"/>
      <c r="F32" s="1578"/>
      <c r="G32" s="1579"/>
      <c r="H32" s="1064"/>
      <c r="J32" s="1541"/>
    </row>
    <row r="33" customFormat="false" ht="12.75" hidden="false" customHeight="true" outlineLevel="0" collapsed="false">
      <c r="A33" s="1061"/>
      <c r="B33" s="948"/>
      <c r="C33" s="398" t="s">
        <v>1457</v>
      </c>
      <c r="D33" s="398" t="s">
        <v>399</v>
      </c>
      <c r="E33" s="621" t="s">
        <v>400</v>
      </c>
      <c r="F33" s="398" t="s">
        <v>1458</v>
      </c>
      <c r="G33" s="398" t="s">
        <v>399</v>
      </c>
      <c r="H33" s="507" t="s">
        <v>400</v>
      </c>
      <c r="J33" s="1541"/>
    </row>
    <row r="34" customFormat="false" ht="12" hidden="false" customHeight="true" outlineLevel="0" collapsed="false">
      <c r="A34" s="1556"/>
      <c r="B34" s="293" t="s">
        <v>89</v>
      </c>
      <c r="C34" s="405" t="s">
        <v>1459</v>
      </c>
      <c r="D34" s="405"/>
      <c r="E34" s="405"/>
      <c r="F34" s="406" t="s">
        <v>89</v>
      </c>
      <c r="G34" s="406"/>
      <c r="H34" s="406"/>
      <c r="J34" s="1541"/>
    </row>
    <row r="35" customFormat="false" ht="12" hidden="false" customHeight="true" outlineLevel="0" collapsed="false">
      <c r="A35" s="1164" t="s">
        <v>1460</v>
      </c>
      <c r="B35" s="218" t="n">
        <v>494.906</v>
      </c>
      <c r="C35" s="217"/>
      <c r="D35" s="217"/>
      <c r="E35" s="217"/>
      <c r="F35" s="218" t="n">
        <v>358.47</v>
      </c>
      <c r="G35" s="81" t="n">
        <v>0.0001261704</v>
      </c>
      <c r="H35" s="132" t="n">
        <v>0.0285026</v>
      </c>
      <c r="J35" s="1541"/>
    </row>
    <row r="36" customFormat="false" ht="12" hidden="false" customHeight="true" outlineLevel="0" collapsed="false">
      <c r="A36" s="972" t="s">
        <v>1461</v>
      </c>
      <c r="B36" s="146" t="s">
        <v>130</v>
      </c>
      <c r="C36" s="218" t="s">
        <v>130</v>
      </c>
      <c r="D36" s="218" t="s">
        <v>130</v>
      </c>
      <c r="E36" s="218" t="s">
        <v>130</v>
      </c>
      <c r="F36" s="236" t="s">
        <v>130</v>
      </c>
      <c r="G36" s="146" t="s">
        <v>130</v>
      </c>
      <c r="H36" s="145" t="s">
        <v>130</v>
      </c>
      <c r="J36" s="1541"/>
    </row>
    <row r="37" customFormat="false" ht="12" hidden="false" customHeight="true" outlineLevel="0" collapsed="false">
      <c r="A37" s="972" t="s">
        <v>1462</v>
      </c>
      <c r="B37" s="218" t="n">
        <v>494.906</v>
      </c>
      <c r="C37" s="176"/>
      <c r="D37" s="176"/>
      <c r="E37" s="176"/>
      <c r="F37" s="218" t="n">
        <v>358.47</v>
      </c>
      <c r="G37" s="81" t="n">
        <v>0.0001261704</v>
      </c>
      <c r="H37" s="132" t="n">
        <v>0.0285026</v>
      </c>
      <c r="J37" s="1541"/>
    </row>
    <row r="38" customFormat="false" ht="12" hidden="false" customHeight="true" outlineLevel="0" collapsed="false">
      <c r="A38" s="136" t="s">
        <v>1463</v>
      </c>
      <c r="B38" s="640" t="n">
        <v>0.854</v>
      </c>
      <c r="C38" s="157" t="n">
        <v>831.381733021077</v>
      </c>
      <c r="D38" s="160" t="s">
        <v>130</v>
      </c>
      <c r="E38" s="160" t="s">
        <v>130</v>
      </c>
      <c r="F38" s="640" t="n">
        <v>0.71</v>
      </c>
      <c r="G38" s="643" t="s">
        <v>130</v>
      </c>
      <c r="H38" s="493" t="s">
        <v>130</v>
      </c>
      <c r="J38" s="142"/>
    </row>
    <row r="39" customFormat="false" ht="12" hidden="false" customHeight="true" outlineLevel="0" collapsed="false">
      <c r="A39" s="136" t="s">
        <v>1464</v>
      </c>
      <c r="B39" s="640" t="n">
        <v>76</v>
      </c>
      <c r="C39" s="157" t="n">
        <v>1641.71052631579</v>
      </c>
      <c r="D39" s="157" t="n">
        <v>0.00056</v>
      </c>
      <c r="E39" s="157" t="n">
        <v>0.1</v>
      </c>
      <c r="F39" s="640" t="n">
        <v>124.77</v>
      </c>
      <c r="G39" s="640" t="n">
        <v>4.256E-005</v>
      </c>
      <c r="H39" s="1580" t="n">
        <v>0.0076</v>
      </c>
    </row>
    <row r="40" customFormat="false" ht="12" hidden="false" customHeight="true" outlineLevel="0" collapsed="false">
      <c r="A40" s="136" t="s">
        <v>1465</v>
      </c>
      <c r="B40" s="640" t="n">
        <v>418.052</v>
      </c>
      <c r="C40" s="157" t="n">
        <v>557.323012448212</v>
      </c>
      <c r="D40" s="157" t="n">
        <v>0.0002</v>
      </c>
      <c r="E40" s="157" t="n">
        <v>0.05</v>
      </c>
      <c r="F40" s="640" t="n">
        <v>232.99</v>
      </c>
      <c r="G40" s="640" t="n">
        <v>8.36104E-005</v>
      </c>
      <c r="H40" s="1580" t="n">
        <v>0.0209026</v>
      </c>
      <c r="J40" s="158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2" t="s">
        <v>1466</v>
      </c>
      <c r="B42" s="1582"/>
      <c r="C42" s="1582"/>
      <c r="D42" s="1582"/>
      <c r="E42" s="1582"/>
      <c r="F42" s="1582"/>
      <c r="G42" s="1582"/>
      <c r="H42" s="1582"/>
    </row>
    <row r="43" customFormat="false" ht="13.5" hidden="false" customHeight="true" outlineLevel="0" collapsed="false">
      <c r="A43" s="1583" t="s">
        <v>1467</v>
      </c>
      <c r="J43" s="1584"/>
    </row>
    <row r="44" customFormat="false" ht="7.5" hidden="false" customHeight="true" outlineLevel="0" collapsed="false"/>
    <row r="45" customFormat="false" ht="23.25" hidden="false" customHeight="true" outlineLevel="0" collapsed="false">
      <c r="A45" s="1585" t="s">
        <v>1468</v>
      </c>
      <c r="B45" s="1585"/>
      <c r="C45" s="1585"/>
      <c r="D45" s="1585"/>
      <c r="E45" s="1585"/>
      <c r="F45" s="1585"/>
      <c r="G45" s="1585"/>
      <c r="H45" s="1585"/>
      <c r="J45" s="142"/>
    </row>
    <row r="46" customFormat="false" ht="7.5" hidden="false" customHeight="true" outlineLevel="0" collapsed="false">
      <c r="J46" s="142"/>
    </row>
    <row r="47" customFormat="false" ht="13.5" hidden="false" customHeight="true" outlineLevel="0" collapsed="false">
      <c r="A47" s="116" t="s">
        <v>387</v>
      </c>
      <c r="B47" s="188"/>
      <c r="C47" s="188"/>
      <c r="D47" s="188"/>
      <c r="E47" s="188"/>
      <c r="F47" s="188"/>
      <c r="G47" s="188"/>
      <c r="H47" s="189"/>
      <c r="J47" s="142"/>
    </row>
    <row r="48" customFormat="false" ht="12" hidden="false" customHeight="true" outlineLevel="0" collapsed="false">
      <c r="A48" s="190" t="s">
        <v>1469</v>
      </c>
      <c r="B48" s="190"/>
      <c r="C48" s="190"/>
      <c r="D48" s="190"/>
      <c r="E48" s="190"/>
      <c r="F48" s="190"/>
      <c r="G48" s="190"/>
      <c r="H48" s="190"/>
      <c r="J48" s="142"/>
    </row>
    <row r="49" customFormat="false" ht="12" hidden="false" customHeight="true" outlineLevel="0" collapsed="false">
      <c r="A49" s="190" t="s">
        <v>1470</v>
      </c>
      <c r="B49" s="190"/>
      <c r="C49" s="190"/>
      <c r="D49" s="190"/>
      <c r="E49" s="190"/>
      <c r="F49" s="190"/>
      <c r="G49" s="190"/>
      <c r="H49" s="190"/>
      <c r="J49" s="142"/>
    </row>
    <row r="50" customFormat="false" ht="12" hidden="false" customHeight="true" outlineLevel="0" collapsed="false">
      <c r="A50" s="190" t="s">
        <v>884</v>
      </c>
      <c r="B50" s="190"/>
      <c r="C50" s="190"/>
      <c r="D50" s="190"/>
      <c r="E50" s="190"/>
      <c r="F50" s="190"/>
      <c r="G50" s="190"/>
      <c r="H50" s="190"/>
      <c r="J50" s="142"/>
    </row>
    <row r="51" customFormat="false" ht="12" hidden="false" customHeight="true" outlineLevel="0" collapsed="false">
      <c r="A51" s="190" t="s">
        <v>1471</v>
      </c>
      <c r="B51" s="190"/>
      <c r="C51" s="190"/>
      <c r="D51" s="190"/>
      <c r="E51" s="190"/>
      <c r="F51" s="190"/>
      <c r="G51" s="190"/>
      <c r="H51" s="190"/>
      <c r="J51" s="142"/>
    </row>
    <row r="52" customFormat="false" ht="12" hidden="false" customHeight="true" outlineLevel="0" collapsed="false">
      <c r="A52" s="190" t="s">
        <v>1472</v>
      </c>
      <c r="B52" s="190"/>
      <c r="C52" s="190"/>
      <c r="D52" s="190"/>
      <c r="E52" s="190"/>
      <c r="F52" s="190"/>
      <c r="G52" s="190"/>
      <c r="H52" s="190"/>
      <c r="I52" s="65"/>
      <c r="J52" s="142"/>
    </row>
    <row r="53" customFormat="false" ht="12" hidden="false" customHeight="true" outlineLevel="0" collapsed="false">
      <c r="A53" s="191" t="s">
        <v>1473</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4</v>
      </c>
      <c r="H1" s="115" t="s">
        <v>77</v>
      </c>
    </row>
    <row r="2" customFormat="false" ht="15.75" hidden="false" customHeight="true" outlineLevel="0" collapsed="false">
      <c r="A2" s="659" t="s">
        <v>1475</v>
      </c>
      <c r="H2" s="115" t="s">
        <v>79</v>
      </c>
    </row>
    <row r="3" customFormat="false" ht="15.75" hidden="false" customHeight="true" outlineLevel="0" collapsed="false">
      <c r="A3" s="659" t="s">
        <v>78</v>
      </c>
      <c r="H3" s="115" t="s">
        <v>80</v>
      </c>
    </row>
    <row r="4" customFormat="false" ht="12.75" hidden="false" customHeight="true" outlineLevel="0" collapsed="false"/>
    <row r="5" customFormat="false" ht="33" hidden="false" customHeight="true" outlineLevel="0" collapsed="false">
      <c r="A5" s="1586" t="s">
        <v>1476</v>
      </c>
      <c r="B5" s="1085" t="s">
        <v>1477</v>
      </c>
      <c r="C5" s="1085"/>
      <c r="D5" s="396" t="s">
        <v>1478</v>
      </c>
      <c r="E5" s="396"/>
      <c r="F5" s="397" t="s">
        <v>160</v>
      </c>
      <c r="G5" s="397"/>
      <c r="H5" s="397"/>
    </row>
    <row r="6" customFormat="false" ht="14.25" hidden="false" customHeight="true" outlineLevel="0" collapsed="false">
      <c r="A6" s="1586"/>
      <c r="B6" s="843" t="s">
        <v>1479</v>
      </c>
      <c r="C6" s="843"/>
      <c r="D6" s="1587" t="s">
        <v>1480</v>
      </c>
      <c r="E6" s="398" t="s">
        <v>1481</v>
      </c>
      <c r="F6" s="398" t="s">
        <v>399</v>
      </c>
      <c r="G6" s="398"/>
      <c r="H6" s="1588" t="s">
        <v>1482</v>
      </c>
    </row>
    <row r="7" customFormat="false" ht="12" hidden="false" customHeight="true" outlineLevel="0" collapsed="false">
      <c r="A7" s="1586"/>
      <c r="B7" s="843"/>
      <c r="C7" s="843"/>
      <c r="D7" s="1587"/>
      <c r="E7" s="398"/>
      <c r="F7" s="1550" t="s">
        <v>1483</v>
      </c>
      <c r="G7" s="1550" t="s">
        <v>1484</v>
      </c>
      <c r="H7" s="1588"/>
    </row>
    <row r="8" customFormat="false" ht="12.75" hidden="false" customHeight="true" outlineLevel="0" collapsed="false">
      <c r="A8" s="1586"/>
      <c r="B8" s="843"/>
      <c r="C8" s="843"/>
      <c r="D8" s="1587"/>
      <c r="E8" s="398"/>
      <c r="F8" s="1550"/>
      <c r="G8" s="1550"/>
      <c r="H8" s="1588"/>
    </row>
    <row r="9" customFormat="false" ht="13.5" hidden="false" customHeight="true" outlineLevel="0" collapsed="false">
      <c r="A9" s="1586"/>
      <c r="B9" s="764" t="s">
        <v>1485</v>
      </c>
      <c r="C9" s="764"/>
      <c r="D9" s="405" t="s">
        <v>1486</v>
      </c>
      <c r="E9" s="405"/>
      <c r="F9" s="79" t="s">
        <v>963</v>
      </c>
      <c r="G9" s="79"/>
      <c r="H9" s="79"/>
    </row>
    <row r="10" customFormat="false" ht="12.75" hidden="false" customHeight="true" outlineLevel="0" collapsed="false">
      <c r="A10" s="1589" t="s">
        <v>1487</v>
      </c>
      <c r="B10" s="1590"/>
      <c r="C10" s="1590"/>
      <c r="D10" s="1591"/>
      <c r="E10" s="1592"/>
      <c r="F10" s="144" t="n">
        <v>12.12</v>
      </c>
      <c r="G10" s="631" t="n">
        <v>64.74</v>
      </c>
      <c r="H10" s="132" t="s">
        <v>130</v>
      </c>
    </row>
    <row r="11" customFormat="false" ht="12" hidden="false" customHeight="true" outlineLevel="0" collapsed="false">
      <c r="A11" s="1593" t="s">
        <v>1488</v>
      </c>
      <c r="B11" s="1594" t="n">
        <v>963.73</v>
      </c>
      <c r="C11" s="1594"/>
      <c r="D11" s="1595" t="n">
        <v>0.0613864879167402</v>
      </c>
      <c r="E11" s="458" t="s">
        <v>130</v>
      </c>
      <c r="F11" s="216" t="n">
        <v>10.18</v>
      </c>
      <c r="G11" s="1596" t="n">
        <v>48.98</v>
      </c>
      <c r="H11" s="145" t="s">
        <v>130</v>
      </c>
    </row>
    <row r="12" customFormat="false" ht="14.25" hidden="false" customHeight="true" outlineLevel="0" collapsed="false">
      <c r="A12" s="1593" t="s">
        <v>1489</v>
      </c>
      <c r="B12" s="1594" t="n">
        <v>287.84</v>
      </c>
      <c r="C12" s="1594"/>
      <c r="D12" s="1595" t="n">
        <v>0.0614924958310172</v>
      </c>
      <c r="E12" s="458" t="s">
        <v>130</v>
      </c>
      <c r="F12" s="216" t="n">
        <v>1.94</v>
      </c>
      <c r="G12" s="1596" t="n">
        <v>15.76</v>
      </c>
      <c r="H12" s="145" t="s">
        <v>130</v>
      </c>
    </row>
    <row r="13" customFormat="false" ht="12" hidden="false" customHeight="true" outlineLevel="0" collapsed="false">
      <c r="A13" s="972" t="s">
        <v>1490</v>
      </c>
      <c r="B13" s="1135"/>
      <c r="C13" s="1135"/>
      <c r="D13" s="1597"/>
      <c r="E13" s="1598"/>
      <c r="F13" s="479" t="n">
        <v>8.69</v>
      </c>
      <c r="G13" s="479" t="n">
        <v>15.06</v>
      </c>
      <c r="H13" s="1599" t="n">
        <v>0.643</v>
      </c>
    </row>
    <row r="14" customFormat="false" ht="12" hidden="false" customHeight="true" outlineLevel="0" collapsed="false">
      <c r="A14" s="1593" t="s">
        <v>1488</v>
      </c>
      <c r="B14" s="1594" t="n">
        <v>88.64</v>
      </c>
      <c r="C14" s="1594"/>
      <c r="D14" s="1595" t="n">
        <v>0.092057761732852</v>
      </c>
      <c r="E14" s="458" t="s">
        <v>123</v>
      </c>
      <c r="F14" s="146" t="n">
        <v>8.16</v>
      </c>
      <c r="G14" s="146" t="s">
        <v>110</v>
      </c>
      <c r="H14" s="145" t="s">
        <v>123</v>
      </c>
    </row>
    <row r="15" customFormat="false" ht="12" hidden="false" customHeight="true" outlineLevel="0" collapsed="false">
      <c r="A15" s="1593" t="s">
        <v>1489</v>
      </c>
      <c r="B15" s="1594" t="n">
        <v>59.09</v>
      </c>
      <c r="C15" s="1594"/>
      <c r="D15" s="1595" t="n">
        <v>0.263834828228127</v>
      </c>
      <c r="E15" s="458" t="s">
        <v>123</v>
      </c>
      <c r="F15" s="146" t="n">
        <v>0.53</v>
      </c>
      <c r="G15" s="146" t="n">
        <v>15.06</v>
      </c>
      <c r="H15" s="145" t="s">
        <v>123</v>
      </c>
    </row>
    <row r="16" customFormat="false" ht="13.5" hidden="false" customHeight="true" outlineLevel="0" collapsed="false">
      <c r="A16" s="1600" t="s">
        <v>1491</v>
      </c>
      <c r="B16" s="1135"/>
      <c r="C16" s="1135"/>
      <c r="D16" s="1601"/>
      <c r="E16" s="149"/>
      <c r="F16" s="81" t="n">
        <v>3.51</v>
      </c>
      <c r="G16" s="81" t="s">
        <v>128</v>
      </c>
      <c r="H16" s="132" t="s">
        <v>493</v>
      </c>
    </row>
    <row r="17" customFormat="false" ht="13.5" hidden="false" customHeight="true" outlineLevel="0" collapsed="false">
      <c r="A17" s="136" t="s">
        <v>1409</v>
      </c>
      <c r="B17" s="1135"/>
      <c r="C17" s="1602"/>
      <c r="D17" s="1601"/>
      <c r="E17" s="149"/>
      <c r="F17" s="81" t="n">
        <v>3.51</v>
      </c>
      <c r="G17" s="81" t="s">
        <v>128</v>
      </c>
      <c r="H17" s="132" t="s">
        <v>493</v>
      </c>
    </row>
    <row r="18" customFormat="false" ht="12" hidden="false" customHeight="true" outlineLevel="0" collapsed="false">
      <c r="A18" s="1603" t="s">
        <v>1488</v>
      </c>
      <c r="B18" s="1604" t="s">
        <v>131</v>
      </c>
      <c r="C18" s="1604"/>
      <c r="D18" s="1605" t="s">
        <v>131</v>
      </c>
      <c r="E18" s="458" t="s">
        <v>131</v>
      </c>
      <c r="F18" s="146" t="s">
        <v>131</v>
      </c>
      <c r="G18" s="146" t="s">
        <v>131</v>
      </c>
      <c r="H18" s="145" t="s">
        <v>131</v>
      </c>
    </row>
    <row r="19" customFormat="false" ht="13.5" hidden="false" customHeight="true" outlineLevel="0" collapsed="false">
      <c r="A19" s="1603" t="s">
        <v>1492</v>
      </c>
      <c r="B19" s="1606" t="n">
        <v>39.04</v>
      </c>
      <c r="C19" s="1606"/>
      <c r="D19" s="1595" t="n">
        <v>0.0899077868852459</v>
      </c>
      <c r="E19" s="146" t="s">
        <v>131</v>
      </c>
      <c r="F19" s="146" t="n">
        <v>3.51</v>
      </c>
      <c r="G19" s="146" t="s">
        <v>110</v>
      </c>
      <c r="H19" s="145" t="s">
        <v>123</v>
      </c>
    </row>
    <row r="20" customFormat="false" ht="14.25" hidden="false" customHeight="true" outlineLevel="0" collapsed="false">
      <c r="A20" s="136"/>
      <c r="B20" s="1607"/>
      <c r="C20" s="1607"/>
      <c r="D20" s="1607"/>
      <c r="E20" s="1607"/>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3</v>
      </c>
      <c r="B22" s="395" t="s">
        <v>1494</v>
      </c>
      <c r="C22" s="395"/>
      <c r="D22" s="395"/>
      <c r="E22" s="395" t="s">
        <v>1478</v>
      </c>
      <c r="F22" s="395"/>
      <c r="G22" s="397" t="s">
        <v>160</v>
      </c>
      <c r="H22" s="397"/>
    </row>
    <row r="23" customFormat="false" ht="14.25" hidden="false" customHeight="true" outlineLevel="0" collapsed="false">
      <c r="A23" s="786"/>
      <c r="B23" s="1608" t="s">
        <v>1495</v>
      </c>
      <c r="C23" s="1608" t="s">
        <v>1496</v>
      </c>
      <c r="D23" s="1608" t="s">
        <v>1497</v>
      </c>
      <c r="E23" s="286" t="s">
        <v>400</v>
      </c>
      <c r="F23" s="286"/>
      <c r="G23" s="288" t="s">
        <v>400</v>
      </c>
      <c r="H23" s="288"/>
    </row>
    <row r="24" customFormat="false" ht="12.75" hidden="false" customHeight="true" outlineLevel="0" collapsed="false">
      <c r="A24" s="786"/>
      <c r="B24" s="294" t="s">
        <v>940</v>
      </c>
      <c r="C24" s="294" t="s">
        <v>1498</v>
      </c>
      <c r="D24" s="294" t="s">
        <v>1499</v>
      </c>
      <c r="E24" s="888" t="s">
        <v>1500</v>
      </c>
      <c r="F24" s="888"/>
      <c r="G24" s="1091" t="s">
        <v>89</v>
      </c>
      <c r="H24" s="1091"/>
    </row>
    <row r="25" customFormat="false" ht="12.75" hidden="false" customHeight="true" outlineLevel="0" collapsed="false">
      <c r="A25" s="970" t="s">
        <v>1501</v>
      </c>
      <c r="B25" s="1609" t="n">
        <v>10234</v>
      </c>
      <c r="C25" s="1610" t="n">
        <v>25</v>
      </c>
      <c r="D25" s="1611" t="n">
        <v>0.16</v>
      </c>
      <c r="E25" s="1612" t="n">
        <v>0.00999564730754824</v>
      </c>
      <c r="F25" s="1612"/>
      <c r="G25" s="1613" t="n">
        <v>0.643</v>
      </c>
      <c r="H25" s="1613"/>
    </row>
    <row r="26" customFormat="false" ht="8.25" hidden="false" customHeight="true" outlineLevel="0" collapsed="false"/>
    <row r="27" customFormat="false" ht="28.5" hidden="false" customHeight="true" outlineLevel="0" collapsed="false">
      <c r="A27" s="748" t="s">
        <v>1502</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6" t="s">
        <v>1503</v>
      </c>
    </row>
    <row r="30" customFormat="false" ht="15.75" hidden="false" customHeight="true" outlineLevel="0" collapsed="false">
      <c r="A30" s="1536" t="s">
        <v>1504</v>
      </c>
    </row>
    <row r="31" customFormat="false" ht="15.75" hidden="false" customHeight="true" outlineLevel="0" collapsed="false">
      <c r="A31" s="1614" t="s">
        <v>1505</v>
      </c>
    </row>
    <row r="32" customFormat="false" ht="16.5" hidden="false" customHeight="true" outlineLevel="0" collapsed="false">
      <c r="A32" s="748" t="s">
        <v>1506</v>
      </c>
    </row>
    <row r="33" customFormat="false" ht="14.25" hidden="false" customHeight="true" outlineLevel="0" collapsed="false">
      <c r="A33" s="1536" t="s">
        <v>1507</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6" t="s">
        <v>387</v>
      </c>
      <c r="B35" s="188"/>
      <c r="C35" s="188"/>
      <c r="D35" s="188"/>
      <c r="E35" s="188"/>
      <c r="F35" s="188"/>
      <c r="G35" s="188"/>
      <c r="H35" s="189"/>
    </row>
    <row r="36" customFormat="false" ht="24" hidden="false" customHeight="true" outlineLevel="0" collapsed="false">
      <c r="A36" s="392" t="s">
        <v>1508</v>
      </c>
      <c r="B36" s="392"/>
      <c r="C36" s="392"/>
      <c r="D36" s="392"/>
      <c r="E36" s="392"/>
      <c r="F36" s="392"/>
      <c r="G36" s="392"/>
      <c r="H36" s="392"/>
    </row>
    <row r="37" customFormat="false" ht="13.5" hidden="false" customHeight="true" outlineLevel="0" collapsed="false">
      <c r="A37" s="1615" t="s">
        <v>1509</v>
      </c>
      <c r="B37" s="1615"/>
      <c r="C37" s="1615"/>
      <c r="D37" s="1615"/>
      <c r="E37" s="1615"/>
      <c r="F37" s="1615"/>
      <c r="G37" s="1615"/>
      <c r="H37" s="1615"/>
    </row>
    <row r="38" customFormat="false" ht="29.25" hidden="false" customHeight="true" outlineLevel="0" collapsed="false">
      <c r="A38" s="1616" t="s">
        <v>1510</v>
      </c>
      <c r="B38" s="1616"/>
      <c r="C38" s="1616"/>
      <c r="D38" s="1616"/>
      <c r="E38" s="1616"/>
      <c r="F38" s="1616"/>
      <c r="G38" s="1616"/>
      <c r="H38" s="161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4</v>
      </c>
      <c r="E1" s="115" t="s">
        <v>77</v>
      </c>
    </row>
    <row r="2" customFormat="false" ht="15.75" hidden="false" customHeight="true" outlineLevel="0" collapsed="false">
      <c r="A2" s="659" t="s">
        <v>1475</v>
      </c>
      <c r="E2" s="115" t="s">
        <v>79</v>
      </c>
    </row>
    <row r="3" customFormat="false" ht="15.75" hidden="false" customHeight="true" outlineLevel="0" collapsed="false">
      <c r="A3" s="659" t="s">
        <v>112</v>
      </c>
      <c r="E3" s="115" t="s">
        <v>80</v>
      </c>
    </row>
    <row r="4" customFormat="false" ht="12.75" hidden="false" customHeight="true" outlineLevel="0" collapsed="false"/>
    <row r="5" customFormat="false" ht="12.75" hidden="false" customHeight="true" outlineLevel="0" collapsed="false">
      <c r="A5" s="1022" t="s">
        <v>447</v>
      </c>
      <c r="B5" s="1022"/>
      <c r="C5" s="1022"/>
      <c r="D5" s="1022"/>
      <c r="E5" s="1022"/>
    </row>
    <row r="6" customFormat="false" ht="12.75" hidden="false" customHeight="true" outlineLevel="0" collapsed="false">
      <c r="A6" s="1617"/>
      <c r="B6" s="1163" t="s">
        <v>455</v>
      </c>
      <c r="C6" s="397" t="s">
        <v>1511</v>
      </c>
    </row>
    <row r="7" customFormat="false" ht="13.5" hidden="false" customHeight="true" outlineLevel="0" collapsed="false">
      <c r="A7" s="1551" t="s">
        <v>1512</v>
      </c>
      <c r="B7" s="515" t="s">
        <v>131</v>
      </c>
      <c r="C7" s="516" t="n">
        <v>188800000</v>
      </c>
    </row>
    <row r="8" customFormat="false" ht="12.75" hidden="false" customHeight="true" outlineLevel="0" collapsed="false">
      <c r="A8" s="1618" t="s">
        <v>1513</v>
      </c>
      <c r="B8" s="517" t="n">
        <v>94.6</v>
      </c>
      <c r="C8" s="518" t="n">
        <v>96.8</v>
      </c>
    </row>
    <row r="9" customFormat="false" ht="19.5" hidden="false" customHeight="true" outlineLevel="0" collapsed="false"/>
    <row r="10" customFormat="false" ht="12.75" hidden="false" customHeight="true" outlineLevel="0" collapsed="false">
      <c r="A10" s="1619" t="s">
        <v>1514</v>
      </c>
      <c r="B10" s="946" t="s">
        <v>1515</v>
      </c>
      <c r="C10" s="946"/>
      <c r="D10" s="759" t="s">
        <v>1516</v>
      </c>
      <c r="E10" s="759"/>
    </row>
    <row r="11" customFormat="false" ht="12.75" hidden="false" customHeight="true" outlineLevel="0" collapsed="false">
      <c r="A11" s="1620"/>
      <c r="B11" s="1553" t="s">
        <v>1517</v>
      </c>
      <c r="C11" s="1553"/>
      <c r="D11" s="1621" t="s">
        <v>1518</v>
      </c>
      <c r="E11" s="1621"/>
    </row>
    <row r="12" customFormat="false" ht="12.75" hidden="false" customHeight="true" outlineLevel="0" collapsed="false">
      <c r="A12" s="1622" t="s">
        <v>1519</v>
      </c>
      <c r="B12" s="1623" t="n">
        <v>182800000</v>
      </c>
      <c r="C12" s="1623"/>
      <c r="D12" s="1624" t="s">
        <v>131</v>
      </c>
      <c r="E12" s="1624"/>
    </row>
    <row r="13" customFormat="false" ht="12.75" hidden="false" customHeight="true" outlineLevel="0" collapsed="false">
      <c r="A13" s="1625" t="s">
        <v>1520</v>
      </c>
      <c r="B13" s="1623" t="s">
        <v>130</v>
      </c>
      <c r="C13" s="1623"/>
      <c r="D13" s="1624" t="s">
        <v>130</v>
      </c>
      <c r="E13" s="1624"/>
    </row>
    <row r="14" customFormat="false" ht="12.75" hidden="false" customHeight="true" outlineLevel="0" collapsed="false">
      <c r="A14" s="103" t="s">
        <v>1521</v>
      </c>
      <c r="B14" s="1626" t="s">
        <v>130</v>
      </c>
      <c r="C14" s="1626"/>
      <c r="D14" s="1627" t="s">
        <v>130</v>
      </c>
      <c r="E14" s="1627"/>
    </row>
    <row r="15" customFormat="false" ht="12.75" hidden="false" customHeight="true" outlineLevel="0" collapsed="false">
      <c r="A15" s="103" t="s">
        <v>1522</v>
      </c>
      <c r="B15" s="1626" t="s">
        <v>130</v>
      </c>
      <c r="C15" s="1626"/>
      <c r="D15" s="1627" t="s">
        <v>130</v>
      </c>
      <c r="E15" s="1627"/>
    </row>
    <row r="16" customFormat="false" ht="12.75" hidden="false" customHeight="true" outlineLevel="0" collapsed="false">
      <c r="A16" s="103" t="s">
        <v>1523</v>
      </c>
      <c r="B16" s="1623" t="s">
        <v>130</v>
      </c>
      <c r="C16" s="1623"/>
      <c r="D16" s="1627" t="s">
        <v>130</v>
      </c>
      <c r="E16" s="1627"/>
    </row>
    <row r="17" customFormat="false" ht="12.75" hidden="false" customHeight="true" outlineLevel="0" collapsed="false">
      <c r="A17" s="103" t="s">
        <v>1524</v>
      </c>
      <c r="B17" s="1623" t="n">
        <v>115324857.3</v>
      </c>
      <c r="C17" s="1623"/>
      <c r="D17" s="1624" t="n">
        <v>9</v>
      </c>
      <c r="E17" s="1624"/>
    </row>
    <row r="18" customFormat="false" ht="12.75" hidden="false" customHeight="true" outlineLevel="0" collapsed="false">
      <c r="A18" s="103" t="s">
        <v>1525</v>
      </c>
      <c r="B18" s="1623" t="n">
        <v>10353000</v>
      </c>
      <c r="C18" s="1623"/>
      <c r="D18" s="1627" t="n">
        <v>3</v>
      </c>
      <c r="E18" s="1627"/>
    </row>
    <row r="19" customFormat="false" ht="12.75" hidden="false" customHeight="true" outlineLevel="0" collapsed="false">
      <c r="A19" s="298" t="s">
        <v>1526</v>
      </c>
      <c r="B19" s="1623" t="s">
        <v>130</v>
      </c>
      <c r="C19" s="1623"/>
      <c r="D19" s="1627" t="s">
        <v>130</v>
      </c>
      <c r="E19" s="1627"/>
    </row>
    <row r="20" customFormat="false" ht="12.75" hidden="false" customHeight="true" outlineLevel="0" collapsed="false">
      <c r="A20" s="1628" t="s">
        <v>1527</v>
      </c>
      <c r="B20" s="1626"/>
      <c r="C20" s="1626"/>
      <c r="D20" s="1627"/>
      <c r="E20" s="1627"/>
    </row>
    <row r="21" customFormat="false" ht="12.75" hidden="false" customHeight="true" outlineLevel="0" collapsed="false">
      <c r="A21" s="1628" t="s">
        <v>1528</v>
      </c>
      <c r="B21" s="1626"/>
      <c r="C21" s="1626"/>
      <c r="D21" s="1627"/>
      <c r="E21" s="1627"/>
    </row>
    <row r="22" customFormat="false" ht="12.75" hidden="false" customHeight="true" outlineLevel="0" collapsed="false">
      <c r="A22" s="1628" t="s">
        <v>1529</v>
      </c>
      <c r="B22" s="1626"/>
      <c r="C22" s="1626"/>
      <c r="D22" s="1627"/>
      <c r="E22" s="1627"/>
    </row>
    <row r="23" customFormat="false" ht="12.75" hidden="false" customHeight="true" outlineLevel="0" collapsed="false">
      <c r="A23" s="1628" t="s">
        <v>255</v>
      </c>
      <c r="B23" s="1626"/>
      <c r="C23" s="1626"/>
      <c r="D23" s="1627"/>
      <c r="E23" s="1627"/>
    </row>
    <row r="24" customFormat="false" ht="12.75" hidden="false" customHeight="true" outlineLevel="0" collapsed="false">
      <c r="A24" s="1628" t="s">
        <v>1520</v>
      </c>
      <c r="B24" s="1626"/>
      <c r="C24" s="1626"/>
      <c r="D24" s="1627"/>
      <c r="E24" s="1627"/>
    </row>
    <row r="25" customFormat="false" ht="12.75" hidden="false" customHeight="true" outlineLevel="0" collapsed="false">
      <c r="A25" s="1628" t="s">
        <v>1530</v>
      </c>
      <c r="B25" s="1626"/>
      <c r="C25" s="1626"/>
      <c r="D25" s="1627"/>
      <c r="E25" s="1627"/>
    </row>
    <row r="26" customFormat="false" ht="12.75" hidden="false" customHeight="true" outlineLevel="0" collapsed="false">
      <c r="A26" s="1628" t="s">
        <v>1531</v>
      </c>
      <c r="B26" s="1626"/>
      <c r="C26" s="1626"/>
      <c r="D26" s="1627"/>
      <c r="E26" s="1627"/>
    </row>
    <row r="27" customFormat="false" ht="12.75" hidden="false" customHeight="true" outlineLevel="0" collapsed="false">
      <c r="A27" s="1628" t="s">
        <v>1532</v>
      </c>
      <c r="B27" s="1626"/>
      <c r="C27" s="1626"/>
      <c r="D27" s="1627"/>
      <c r="E27" s="1627"/>
    </row>
    <row r="28" customFormat="false" ht="12.75" hidden="false" customHeight="true" outlineLevel="0" collapsed="false">
      <c r="A28" s="1628" t="s">
        <v>1533</v>
      </c>
      <c r="B28" s="1626"/>
      <c r="C28" s="1626"/>
      <c r="D28" s="1627"/>
      <c r="E28" s="1627"/>
    </row>
    <row r="29" customFormat="false" ht="12.75" hidden="false" customHeight="true" outlineLevel="0" collapsed="false">
      <c r="A29" s="1628" t="s">
        <v>1534</v>
      </c>
      <c r="B29" s="1626"/>
      <c r="C29" s="1626"/>
      <c r="D29" s="1627"/>
      <c r="E29" s="1627"/>
    </row>
    <row r="30" customFormat="false" ht="12.75" hidden="false" customHeight="true" outlineLevel="0" collapsed="false">
      <c r="A30" s="1628" t="s">
        <v>1535</v>
      </c>
      <c r="B30" s="1626"/>
      <c r="C30" s="1626"/>
      <c r="D30" s="1627"/>
      <c r="E30" s="1627"/>
    </row>
    <row r="31" customFormat="false" ht="12.75" hidden="false" customHeight="true" outlineLevel="0" collapsed="false">
      <c r="A31" s="1628" t="s">
        <v>852</v>
      </c>
      <c r="B31" s="1626"/>
      <c r="C31" s="1626"/>
      <c r="D31" s="1627"/>
      <c r="E31" s="1627"/>
    </row>
    <row r="32" customFormat="false" ht="12.75" hidden="false" customHeight="true" outlineLevel="0" collapsed="false">
      <c r="A32" s="1628" t="s">
        <v>1536</v>
      </c>
      <c r="B32" s="1626"/>
      <c r="C32" s="1626"/>
      <c r="D32" s="1627"/>
      <c r="E32" s="1627"/>
    </row>
    <row r="33" customFormat="false" ht="12.75" hidden="false" customHeight="true" outlineLevel="0" collapsed="false">
      <c r="A33" s="1628" t="s">
        <v>1537</v>
      </c>
      <c r="B33" s="1626"/>
      <c r="C33" s="1626"/>
      <c r="D33" s="1627"/>
      <c r="E33" s="1627"/>
    </row>
    <row r="34" customFormat="false" ht="12.75" hidden="false" customHeight="true" outlineLevel="0" collapsed="false">
      <c r="A34" s="1628" t="s">
        <v>1538</v>
      </c>
      <c r="B34" s="1626"/>
      <c r="C34" s="1626"/>
      <c r="D34" s="1627"/>
      <c r="E34" s="1627"/>
    </row>
    <row r="35" customFormat="false" ht="12.75" hidden="false" customHeight="true" outlineLevel="0" collapsed="false">
      <c r="A35" s="1628" t="s">
        <v>1539</v>
      </c>
      <c r="B35" s="1626"/>
      <c r="C35" s="1626"/>
      <c r="D35" s="1627"/>
      <c r="E35" s="1627"/>
    </row>
    <row r="36" customFormat="false" ht="12.75" hidden="false" customHeight="true" outlineLevel="0" collapsed="false">
      <c r="A36" s="1629"/>
      <c r="B36" s="1630" t="s">
        <v>1540</v>
      </c>
      <c r="C36" s="1630"/>
      <c r="D36" s="1630"/>
      <c r="E36" s="1630"/>
    </row>
    <row r="37" customFormat="false" ht="12.75" hidden="false" customHeight="true" outlineLevel="0" collapsed="false">
      <c r="A37" s="1631" t="s">
        <v>1541</v>
      </c>
      <c r="B37" s="1632" t="n">
        <v>18250</v>
      </c>
      <c r="C37" s="1632"/>
      <c r="D37" s="1632"/>
      <c r="E37" s="1632"/>
    </row>
    <row r="38" customFormat="false" ht="12.75" hidden="false" customHeight="true" outlineLevel="0" collapsed="false">
      <c r="A38" s="1633"/>
      <c r="B38" s="1634"/>
      <c r="C38" s="1634"/>
      <c r="D38" s="1634"/>
      <c r="E38" s="1634"/>
    </row>
    <row r="39" customFormat="false" ht="12.75" hidden="false" customHeight="true" outlineLevel="0" collapsed="false">
      <c r="A39" s="1633" t="s">
        <v>1526</v>
      </c>
      <c r="B39" s="1635"/>
      <c r="C39" s="1635"/>
      <c r="D39" s="1635"/>
      <c r="E39" s="1635"/>
    </row>
    <row r="40" customFormat="false" ht="12.75" hidden="false" customHeight="true" outlineLevel="0" collapsed="false">
      <c r="A40" s="136" t="s">
        <v>1409</v>
      </c>
      <c r="B40" s="1636" t="n">
        <v>18250</v>
      </c>
      <c r="C40" s="1636"/>
      <c r="D40" s="1636"/>
      <c r="E40" s="1636"/>
    </row>
    <row r="41" customFormat="false" ht="20.25" hidden="false" customHeight="true" outlineLevel="0" collapsed="false">
      <c r="A41" s="31"/>
      <c r="B41" s="31"/>
      <c r="C41" s="31"/>
      <c r="D41" s="31"/>
      <c r="E41" s="31"/>
    </row>
    <row r="42" customFormat="false" ht="26.25" hidden="false" customHeight="true" outlineLevel="0" collapsed="false">
      <c r="A42" s="758" t="s">
        <v>1542</v>
      </c>
      <c r="B42" s="946" t="s">
        <v>1543</v>
      </c>
      <c r="C42" s="946" t="s">
        <v>1544</v>
      </c>
      <c r="D42" s="946" t="s">
        <v>1545</v>
      </c>
      <c r="E42" s="759" t="s">
        <v>1546</v>
      </c>
    </row>
    <row r="43" customFormat="false" ht="24" hidden="false" customHeight="true" outlineLevel="0" collapsed="false">
      <c r="A43" s="1637"/>
      <c r="B43" s="948" t="s">
        <v>899</v>
      </c>
      <c r="C43" s="948" t="s">
        <v>899</v>
      </c>
      <c r="D43" s="948" t="s">
        <v>899</v>
      </c>
      <c r="E43" s="765" t="s">
        <v>899</v>
      </c>
    </row>
    <row r="44" customFormat="false" ht="8.25" hidden="false" customHeight="true" outlineLevel="0" collapsed="false">
      <c r="A44" s="1620"/>
      <c r="B44" s="1553"/>
      <c r="C44" s="1553"/>
      <c r="D44" s="1553"/>
      <c r="E44" s="1621"/>
    </row>
    <row r="45" customFormat="false" ht="12.75" hidden="false" customHeight="true" outlineLevel="0" collapsed="false">
      <c r="A45" s="1164" t="s">
        <v>1547</v>
      </c>
      <c r="B45" s="133" t="n">
        <v>67.8</v>
      </c>
      <c r="C45" s="133" t="n">
        <v>27</v>
      </c>
      <c r="D45" s="133" t="n">
        <v>71.6</v>
      </c>
      <c r="E45" s="516" t="n">
        <v>15</v>
      </c>
    </row>
    <row r="46" customFormat="false" ht="12.75" hidden="false" customHeight="true" outlineLevel="0" collapsed="false">
      <c r="A46" s="1164" t="s">
        <v>1548</v>
      </c>
      <c r="B46" s="133" t="n">
        <v>29</v>
      </c>
      <c r="C46" s="133" t="n">
        <v>73</v>
      </c>
      <c r="D46" s="133" t="n">
        <v>23</v>
      </c>
      <c r="E46" s="516" t="n">
        <v>85</v>
      </c>
    </row>
    <row r="47" customFormat="false" ht="12.75" hidden="false" customHeight="true" outlineLevel="0" collapsed="false">
      <c r="A47" s="1164" t="s">
        <v>1526</v>
      </c>
      <c r="B47" s="252" t="n">
        <v>3.2</v>
      </c>
      <c r="C47" s="252" t="s">
        <v>131</v>
      </c>
      <c r="D47" s="252" t="n">
        <v>5.4</v>
      </c>
      <c r="E47" s="163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9</v>
      </c>
      <c r="P1" s="115" t="s">
        <v>77</v>
      </c>
    </row>
    <row r="2" customFormat="false" ht="15.75" hidden="false" customHeight="true" outlineLevel="0" collapsed="false">
      <c r="A2" s="659" t="s">
        <v>1550</v>
      </c>
      <c r="P2" s="115" t="s">
        <v>79</v>
      </c>
    </row>
    <row r="3" customFormat="false" ht="15.75" hidden="false" customHeight="true" outlineLevel="0" collapsed="false">
      <c r="P3" s="115" t="s">
        <v>80</v>
      </c>
    </row>
    <row r="4" customFormat="false" ht="12.75" hidden="false" customHeight="true" outlineLevel="0" collapsed="false">
      <c r="P4" s="1639"/>
    </row>
    <row r="5" customFormat="false" ht="14.25" hidden="false" customHeight="true" outlineLevel="0" collapsed="false">
      <c r="A5" s="1640" t="s">
        <v>360</v>
      </c>
      <c r="B5" s="1641"/>
      <c r="C5" s="1642" t="s">
        <v>1551</v>
      </c>
      <c r="D5" s="1642"/>
      <c r="E5" s="1643" t="s">
        <v>399</v>
      </c>
      <c r="F5" s="1643" t="s">
        <v>400</v>
      </c>
      <c r="G5" s="1643" t="s">
        <v>468</v>
      </c>
      <c r="H5" s="1643"/>
      <c r="I5" s="1643" t="s">
        <v>469</v>
      </c>
      <c r="J5" s="1643"/>
      <c r="K5" s="1642" t="s">
        <v>470</v>
      </c>
      <c r="L5" s="1642"/>
      <c r="M5" s="1643" t="s">
        <v>471</v>
      </c>
      <c r="N5" s="1643" t="s">
        <v>1552</v>
      </c>
      <c r="O5" s="1643" t="s">
        <v>87</v>
      </c>
      <c r="P5" s="1644" t="s">
        <v>472</v>
      </c>
    </row>
    <row r="6" customFormat="false" ht="12" hidden="false" customHeight="true" outlineLevel="0" collapsed="false">
      <c r="A6" s="1645" t="s">
        <v>363</v>
      </c>
      <c r="B6" s="1646"/>
      <c r="C6" s="1647" t="s">
        <v>1553</v>
      </c>
      <c r="D6" s="1647"/>
      <c r="E6" s="1648"/>
      <c r="F6" s="1648"/>
      <c r="G6" s="1649" t="s">
        <v>473</v>
      </c>
      <c r="H6" s="1649" t="s">
        <v>474</v>
      </c>
      <c r="I6" s="1649" t="s">
        <v>473</v>
      </c>
      <c r="J6" s="1649" t="s">
        <v>474</v>
      </c>
      <c r="K6" s="1649" t="s">
        <v>473</v>
      </c>
      <c r="L6" s="1649" t="s">
        <v>474</v>
      </c>
      <c r="M6" s="1648"/>
      <c r="N6" s="1648"/>
      <c r="O6" s="1648"/>
      <c r="P6" s="1650"/>
    </row>
    <row r="7" customFormat="false" ht="14.25" hidden="false" customHeight="true" outlineLevel="0" collapsed="false">
      <c r="A7" s="1651"/>
      <c r="B7" s="1652"/>
      <c r="C7" s="1653" t="s">
        <v>89</v>
      </c>
      <c r="D7" s="1653"/>
      <c r="E7" s="1653"/>
      <c r="F7" s="1653"/>
      <c r="G7" s="1653" t="s">
        <v>475</v>
      </c>
      <c r="H7" s="1653"/>
      <c r="I7" s="1653"/>
      <c r="J7" s="1653"/>
      <c r="K7" s="1654" t="s">
        <v>89</v>
      </c>
      <c r="L7" s="1654"/>
      <c r="M7" s="1654"/>
      <c r="N7" s="1654"/>
      <c r="O7" s="1654"/>
      <c r="P7" s="1654"/>
    </row>
    <row r="8" customFormat="false" ht="13.5" hidden="false" customHeight="true" outlineLevel="0" collapsed="false">
      <c r="A8" s="1655" t="s">
        <v>1554</v>
      </c>
      <c r="B8" s="1656"/>
      <c r="C8" s="1657" t="n">
        <v>118397.016003077</v>
      </c>
      <c r="D8" s="1657"/>
      <c r="E8" s="1657" t="n">
        <v>561.237544779246</v>
      </c>
      <c r="F8" s="1657" t="n">
        <v>25.1530500775995</v>
      </c>
      <c r="G8" s="1657" t="n">
        <v>1280.5505</v>
      </c>
      <c r="H8" s="1657" t="n">
        <v>594.21547</v>
      </c>
      <c r="I8" s="1657" t="n">
        <v>13.772</v>
      </c>
      <c r="J8" s="1657" t="n">
        <v>10.07538</v>
      </c>
      <c r="K8" s="1657" t="n">
        <v>0.006564</v>
      </c>
      <c r="L8" s="1657" t="n">
        <v>0.00359338781512703</v>
      </c>
      <c r="M8" s="1657" t="n">
        <v>279.185763203302</v>
      </c>
      <c r="N8" s="1657" t="n">
        <v>557.960782654825</v>
      </c>
      <c r="O8" s="1657" t="n">
        <v>181.70409934882</v>
      </c>
      <c r="P8" s="1658" t="n">
        <v>218.633274504228</v>
      </c>
    </row>
    <row r="9" customFormat="false" ht="12" hidden="false" customHeight="true" outlineLevel="0" collapsed="false">
      <c r="A9" s="1659" t="s">
        <v>1555</v>
      </c>
      <c r="B9" s="1660"/>
      <c r="C9" s="1661" t="n">
        <v>112774.442541876</v>
      </c>
      <c r="D9" s="1661"/>
      <c r="E9" s="1661" t="n">
        <v>278.231411740708</v>
      </c>
      <c r="F9" s="1661" t="n">
        <v>3.67498873711236</v>
      </c>
      <c r="G9" s="1662"/>
      <c r="H9" s="1662"/>
      <c r="I9" s="1662"/>
      <c r="J9" s="1662"/>
      <c r="K9" s="1662"/>
      <c r="L9" s="1662"/>
      <c r="M9" s="1661" t="n">
        <v>275.101527873963</v>
      </c>
      <c r="N9" s="1661" t="n">
        <v>484.85454823953</v>
      </c>
      <c r="O9" s="1661" t="n">
        <v>86.09001265087</v>
      </c>
      <c r="P9" s="1663" t="n">
        <v>216.725391037228</v>
      </c>
    </row>
    <row r="10" customFormat="false" ht="13.5" hidden="false" customHeight="true" outlineLevel="0" collapsed="false">
      <c r="A10" s="1664" t="s">
        <v>1556</v>
      </c>
      <c r="B10" s="1665" t="s">
        <v>1557</v>
      </c>
      <c r="C10" s="1666" t="n">
        <v>121643.251818438</v>
      </c>
      <c r="D10" s="1666"/>
      <c r="E10" s="901"/>
      <c r="F10" s="901"/>
      <c r="G10" s="703"/>
      <c r="H10" s="703"/>
      <c r="I10" s="703"/>
      <c r="J10" s="703"/>
      <c r="K10" s="703"/>
      <c r="L10" s="703"/>
      <c r="M10" s="176"/>
      <c r="N10" s="176"/>
      <c r="O10" s="176"/>
      <c r="P10" s="179"/>
    </row>
    <row r="11" customFormat="false" ht="13.5" hidden="false" customHeight="true" outlineLevel="0" collapsed="false">
      <c r="A11" s="1667"/>
      <c r="B11" s="1665" t="s">
        <v>1558</v>
      </c>
      <c r="C11" s="1666" t="n">
        <v>112774.312644439</v>
      </c>
      <c r="D11" s="1666"/>
      <c r="E11" s="1666" t="n">
        <v>24.5678946977596</v>
      </c>
      <c r="F11" s="1666" t="n">
        <v>3.67498873711236</v>
      </c>
      <c r="G11" s="703"/>
      <c r="H11" s="703"/>
      <c r="I11" s="703"/>
      <c r="J11" s="703"/>
      <c r="K11" s="703"/>
      <c r="L11" s="703"/>
      <c r="M11" s="1666" t="n">
        <v>275.064036873963</v>
      </c>
      <c r="N11" s="1666" t="n">
        <v>484.76570223953</v>
      </c>
      <c r="O11" s="1666" t="n">
        <v>85.23911065087</v>
      </c>
      <c r="P11" s="1668" t="n">
        <v>216.596423037228</v>
      </c>
    </row>
    <row r="12" customFormat="false" ht="12" hidden="false" customHeight="true" outlineLevel="0" collapsed="false">
      <c r="A12" s="1669" t="s">
        <v>1559</v>
      </c>
      <c r="B12" s="1670"/>
      <c r="C12" s="1666" t="n">
        <v>63850.8710899697</v>
      </c>
      <c r="D12" s="1666"/>
      <c r="E12" s="1666" t="n">
        <v>0.993488579909091</v>
      </c>
      <c r="F12" s="1666" t="n">
        <v>0.925300475072727</v>
      </c>
      <c r="G12" s="703"/>
      <c r="H12" s="703"/>
      <c r="I12" s="703"/>
      <c r="J12" s="703"/>
      <c r="K12" s="703"/>
      <c r="L12" s="703"/>
      <c r="M12" s="1666" t="n">
        <v>95.483488</v>
      </c>
      <c r="N12" s="1666" t="n">
        <v>9.47820000000001</v>
      </c>
      <c r="O12" s="1666" t="n">
        <v>6.569757</v>
      </c>
      <c r="P12" s="1668" t="n">
        <v>140.643229</v>
      </c>
    </row>
    <row r="13" customFormat="false" ht="12" hidden="false" customHeight="true" outlineLevel="0" collapsed="false">
      <c r="A13" s="1671" t="s">
        <v>1560</v>
      </c>
      <c r="B13" s="1671"/>
      <c r="C13" s="1666" t="n">
        <v>18975.2228932657</v>
      </c>
      <c r="D13" s="1666"/>
      <c r="E13" s="1672" t="n">
        <v>1.99561865505455</v>
      </c>
      <c r="F13" s="1672" t="n">
        <v>0.243389994043636</v>
      </c>
      <c r="G13" s="1673"/>
      <c r="H13" s="1673"/>
      <c r="I13" s="1673"/>
      <c r="J13" s="1673"/>
      <c r="K13" s="1673"/>
      <c r="L13" s="1673"/>
      <c r="M13" s="1672" t="n">
        <v>40.61340395</v>
      </c>
      <c r="N13" s="1672" t="n">
        <v>129.1782535</v>
      </c>
      <c r="O13" s="1672" t="n">
        <v>6.1863571</v>
      </c>
      <c r="P13" s="1674" t="n">
        <v>41.022077898</v>
      </c>
    </row>
    <row r="14" customFormat="false" ht="12" hidden="false" customHeight="true" outlineLevel="0" collapsed="false">
      <c r="A14" s="1669" t="s">
        <v>1561</v>
      </c>
      <c r="B14" s="1670"/>
      <c r="C14" s="1666" t="n">
        <v>17233.1213545</v>
      </c>
      <c r="D14" s="1666"/>
      <c r="E14" s="1666" t="n">
        <v>1.647422448</v>
      </c>
      <c r="F14" s="1666" t="n">
        <v>2.2184614278</v>
      </c>
      <c r="G14" s="703"/>
      <c r="H14" s="703"/>
      <c r="I14" s="703"/>
      <c r="J14" s="703"/>
      <c r="K14" s="703"/>
      <c r="L14" s="703"/>
      <c r="M14" s="1666" t="n">
        <v>100.986914874934</v>
      </c>
      <c r="N14" s="1666" t="n">
        <v>236.417500238879</v>
      </c>
      <c r="O14" s="1666" t="n">
        <v>47.7134305665298</v>
      </c>
      <c r="P14" s="1668" t="n">
        <v>0.748565335443038</v>
      </c>
    </row>
    <row r="15" customFormat="false" ht="12" hidden="false" customHeight="true" outlineLevel="0" collapsed="false">
      <c r="A15" s="1669" t="s">
        <v>1562</v>
      </c>
      <c r="B15" s="1670"/>
      <c r="C15" s="1666" t="n">
        <v>11612.3085770646</v>
      </c>
      <c r="D15" s="1666"/>
      <c r="E15" s="1666" t="n">
        <v>19.8534492</v>
      </c>
      <c r="F15" s="1666" t="n">
        <v>0.2129216478</v>
      </c>
      <c r="G15" s="703"/>
      <c r="H15" s="703"/>
      <c r="I15" s="703"/>
      <c r="J15" s="703"/>
      <c r="K15" s="703"/>
      <c r="L15" s="703"/>
      <c r="M15" s="1666" t="n">
        <v>16.7072680490284</v>
      </c>
      <c r="N15" s="1666" t="n">
        <v>90.3848465006514</v>
      </c>
      <c r="O15" s="1666" t="n">
        <v>19.7307309843402</v>
      </c>
      <c r="P15" s="1668" t="n">
        <v>32.8146406898614</v>
      </c>
    </row>
    <row r="16" customFormat="false" ht="12" hidden="false" customHeight="true" outlineLevel="0" collapsed="false">
      <c r="A16" s="1669" t="s">
        <v>1563</v>
      </c>
      <c r="B16" s="1670"/>
      <c r="C16" s="1666" t="n">
        <v>1102.7887296393</v>
      </c>
      <c r="D16" s="1666"/>
      <c r="E16" s="1666" t="n">
        <v>0.077915814796</v>
      </c>
      <c r="F16" s="1666" t="n">
        <v>0.074915192396</v>
      </c>
      <c r="G16" s="703"/>
      <c r="H16" s="703"/>
      <c r="I16" s="703"/>
      <c r="J16" s="703"/>
      <c r="K16" s="703"/>
      <c r="L16" s="703"/>
      <c r="M16" s="1666" t="n">
        <v>21.272962</v>
      </c>
      <c r="N16" s="1666" t="n">
        <v>19.306902</v>
      </c>
      <c r="O16" s="1666" t="n">
        <v>5.038835</v>
      </c>
      <c r="P16" s="1668" t="n">
        <v>1.36791011392405</v>
      </c>
    </row>
    <row r="17" customFormat="false" ht="12" hidden="false" customHeight="true" outlineLevel="0" collapsed="false">
      <c r="A17" s="1664" t="s">
        <v>124</v>
      </c>
      <c r="B17" s="1675"/>
      <c r="C17" s="1666" t="n">
        <v>0.12989743660281</v>
      </c>
      <c r="D17" s="1666"/>
      <c r="E17" s="1666" t="n">
        <v>253.663517042948</v>
      </c>
      <c r="F17" s="1666" t="s">
        <v>125</v>
      </c>
      <c r="G17" s="703"/>
      <c r="H17" s="703"/>
      <c r="I17" s="703"/>
      <c r="J17" s="703"/>
      <c r="K17" s="703"/>
      <c r="L17" s="703"/>
      <c r="M17" s="1666" t="n">
        <v>0.037491</v>
      </c>
      <c r="N17" s="1666" t="n">
        <v>0.088846</v>
      </c>
      <c r="O17" s="1666" t="n">
        <v>0.850902</v>
      </c>
      <c r="P17" s="1668" t="n">
        <v>0.128968</v>
      </c>
    </row>
    <row r="18" customFormat="false" ht="12" hidden="false" customHeight="true" outlineLevel="0" collapsed="false">
      <c r="A18" s="1669" t="s">
        <v>126</v>
      </c>
      <c r="B18" s="1675"/>
      <c r="C18" s="1666" t="s">
        <v>127</v>
      </c>
      <c r="D18" s="1666"/>
      <c r="E18" s="1666" t="n">
        <v>221.439</v>
      </c>
      <c r="F18" s="1666" t="s">
        <v>128</v>
      </c>
      <c r="G18" s="703"/>
      <c r="H18" s="703"/>
      <c r="I18" s="703"/>
      <c r="J18" s="703"/>
      <c r="K18" s="703"/>
      <c r="L18" s="703"/>
      <c r="M18" s="1666" t="n">
        <v>0.037491</v>
      </c>
      <c r="N18" s="1666" t="n">
        <v>0.088846</v>
      </c>
      <c r="O18" s="1666" t="n">
        <v>0.16956</v>
      </c>
      <c r="P18" s="1668" t="n">
        <v>0.128967</v>
      </c>
    </row>
    <row r="19" customFormat="false" ht="12.75" hidden="false" customHeight="true" outlineLevel="0" collapsed="false">
      <c r="A19" s="1676" t="s">
        <v>1564</v>
      </c>
      <c r="B19" s="1677"/>
      <c r="C19" s="1678" t="n">
        <v>0.12989743660281</v>
      </c>
      <c r="D19" s="1678"/>
      <c r="E19" s="1678" t="n">
        <v>32.2245170429481</v>
      </c>
      <c r="F19" s="1678" t="s">
        <v>125</v>
      </c>
      <c r="G19" s="705"/>
      <c r="H19" s="705"/>
      <c r="I19" s="705"/>
      <c r="J19" s="705"/>
      <c r="K19" s="705"/>
      <c r="L19" s="705"/>
      <c r="M19" s="1678" t="s">
        <v>127</v>
      </c>
      <c r="N19" s="1678" t="s">
        <v>127</v>
      </c>
      <c r="O19" s="1678" t="n">
        <v>0.681342</v>
      </c>
      <c r="P19" s="1679" t="n">
        <v>1E-006</v>
      </c>
    </row>
    <row r="20" customFormat="false" ht="12" hidden="false" customHeight="true" outlineLevel="0" collapsed="false">
      <c r="A20" s="1680" t="s">
        <v>1565</v>
      </c>
      <c r="B20" s="1681"/>
      <c r="C20" s="1661" t="n">
        <v>11783.4494599071</v>
      </c>
      <c r="D20" s="1661"/>
      <c r="E20" s="1661" t="n">
        <v>3.97633977313353</v>
      </c>
      <c r="F20" s="1661" t="n">
        <v>3.3561384</v>
      </c>
      <c r="G20" s="1661" t="n">
        <v>1280.5505</v>
      </c>
      <c r="H20" s="1661" t="n">
        <v>594.21547</v>
      </c>
      <c r="I20" s="1661" t="n">
        <v>13.772</v>
      </c>
      <c r="J20" s="1661" t="n">
        <v>10.07538</v>
      </c>
      <c r="K20" s="1661" t="n">
        <v>0.006564</v>
      </c>
      <c r="L20" s="1661" t="n">
        <v>0.00359338781512703</v>
      </c>
      <c r="M20" s="1661" t="n">
        <v>2.2313453</v>
      </c>
      <c r="N20" s="1661" t="n">
        <v>25.8507603</v>
      </c>
      <c r="O20" s="1661" t="n">
        <v>0.3823518</v>
      </c>
      <c r="P20" s="1663" t="n">
        <v>1.877459</v>
      </c>
    </row>
    <row r="21" customFormat="false" ht="12" hidden="false" customHeight="true" outlineLevel="0" collapsed="false">
      <c r="A21" s="1664" t="s">
        <v>477</v>
      </c>
      <c r="B21" s="1682"/>
      <c r="C21" s="1666" t="n">
        <v>3855.819833772</v>
      </c>
      <c r="D21" s="1666"/>
      <c r="E21" s="1683" t="n">
        <v>0.2218</v>
      </c>
      <c r="F21" s="1683" t="s">
        <v>131</v>
      </c>
      <c r="G21" s="901"/>
      <c r="H21" s="901"/>
      <c r="I21" s="901"/>
      <c r="J21" s="901"/>
      <c r="K21" s="901"/>
      <c r="L21" s="901"/>
      <c r="M21" s="1683" t="n">
        <v>0.0419473</v>
      </c>
      <c r="N21" s="1683" t="n">
        <v>5.566994</v>
      </c>
      <c r="O21" s="1683" t="n">
        <v>0.2057182</v>
      </c>
      <c r="P21" s="1684" t="n">
        <v>0.0271269</v>
      </c>
    </row>
    <row r="22" customFormat="false" ht="12" hidden="false" customHeight="true" outlineLevel="0" collapsed="false">
      <c r="A22" s="1664" t="s">
        <v>1566</v>
      </c>
      <c r="B22" s="1682"/>
      <c r="C22" s="1666" t="n">
        <v>609.3031782</v>
      </c>
      <c r="D22" s="1666"/>
      <c r="E22" s="1666" t="n">
        <v>0.50386</v>
      </c>
      <c r="F22" s="1666" t="n">
        <v>3.3561384</v>
      </c>
      <c r="G22" s="1666" t="s">
        <v>131</v>
      </c>
      <c r="H22" s="1666" t="s">
        <v>131</v>
      </c>
      <c r="I22" s="1666" t="s">
        <v>131</v>
      </c>
      <c r="J22" s="1666" t="s">
        <v>131</v>
      </c>
      <c r="K22" s="1666" t="s">
        <v>131</v>
      </c>
      <c r="L22" s="1666" t="s">
        <v>131</v>
      </c>
      <c r="M22" s="1666" t="n">
        <v>0.294831</v>
      </c>
      <c r="N22" s="1666" t="n">
        <v>0.083563</v>
      </c>
      <c r="O22" s="1666" t="n">
        <v>0.116187</v>
      </c>
      <c r="P22" s="1668" t="n">
        <v>0.937772</v>
      </c>
    </row>
    <row r="23" customFormat="false" ht="12" hidden="false" customHeight="true" outlineLevel="0" collapsed="false">
      <c r="A23" s="1664" t="s">
        <v>500</v>
      </c>
      <c r="B23" s="1682"/>
      <c r="C23" s="1666" t="n">
        <v>7318.32644793507</v>
      </c>
      <c r="D23" s="1666"/>
      <c r="E23" s="1666" t="n">
        <v>3.25067977313353</v>
      </c>
      <c r="F23" s="1666" t="s">
        <v>131</v>
      </c>
      <c r="G23" s="703"/>
      <c r="H23" s="703"/>
      <c r="I23" s="703"/>
      <c r="J23" s="1666" t="s">
        <v>128</v>
      </c>
      <c r="K23" s="703"/>
      <c r="L23" s="1666" t="s">
        <v>128</v>
      </c>
      <c r="M23" s="1666" t="n">
        <v>1.874667</v>
      </c>
      <c r="N23" s="1666" t="n">
        <v>20.16853</v>
      </c>
      <c r="O23" s="1666" t="n">
        <v>0.058092</v>
      </c>
      <c r="P23" s="1668" t="n">
        <v>0.883106</v>
      </c>
    </row>
    <row r="24" customFormat="false" ht="13.5" hidden="false" customHeight="true" outlineLevel="0" collapsed="false">
      <c r="A24" s="1664" t="s">
        <v>1567</v>
      </c>
      <c r="B24" s="1682"/>
      <c r="C24" s="1666" t="s">
        <v>131</v>
      </c>
      <c r="D24" s="1666"/>
      <c r="E24" s="703"/>
      <c r="F24" s="703"/>
      <c r="G24" s="703"/>
      <c r="H24" s="703"/>
      <c r="I24" s="703"/>
      <c r="J24" s="703"/>
      <c r="K24" s="703"/>
      <c r="L24" s="703"/>
      <c r="M24" s="1666" t="n">
        <v>0.0199</v>
      </c>
      <c r="N24" s="1666" t="n">
        <v>0.0316733</v>
      </c>
      <c r="O24" s="1666" t="n">
        <v>0.0023546</v>
      </c>
      <c r="P24" s="1668" t="n">
        <v>0.0294541</v>
      </c>
    </row>
    <row r="25" customFormat="false" ht="13.5" hidden="false" customHeight="true" outlineLevel="0" collapsed="false">
      <c r="A25" s="1685" t="s">
        <v>1568</v>
      </c>
      <c r="B25" s="1686"/>
      <c r="C25" s="703"/>
      <c r="D25" s="703"/>
      <c r="E25" s="1673"/>
      <c r="F25" s="1673"/>
      <c r="G25" s="1673"/>
      <c r="H25" s="1672" t="s">
        <v>110</v>
      </c>
      <c r="I25" s="1673"/>
      <c r="J25" s="1672" t="s">
        <v>110</v>
      </c>
      <c r="K25" s="1673"/>
      <c r="L25" s="1672" t="s">
        <v>110</v>
      </c>
      <c r="M25" s="1673"/>
      <c r="N25" s="1673"/>
      <c r="O25" s="1673"/>
      <c r="P25" s="1687"/>
    </row>
    <row r="26" customFormat="false" ht="13.5" hidden="false" customHeight="true" outlineLevel="0" collapsed="false">
      <c r="A26" s="1685" t="s">
        <v>1569</v>
      </c>
      <c r="B26" s="1686"/>
      <c r="C26" s="703"/>
      <c r="D26" s="703"/>
      <c r="E26" s="1673"/>
      <c r="F26" s="1673"/>
      <c r="G26" s="1672" t="n">
        <v>1280.5505</v>
      </c>
      <c r="H26" s="1672" t="n">
        <v>594.21547</v>
      </c>
      <c r="I26" s="1672" t="n">
        <v>13.772</v>
      </c>
      <c r="J26" s="1672" t="n">
        <v>10.07538</v>
      </c>
      <c r="K26" s="1672" t="n">
        <v>0.006564</v>
      </c>
      <c r="L26" s="1672" t="n">
        <v>0.00359338781512703</v>
      </c>
      <c r="M26" s="1673"/>
      <c r="N26" s="1673"/>
      <c r="O26" s="1673"/>
      <c r="P26" s="1687"/>
    </row>
    <row r="27" customFormat="false" ht="12.75" hidden="false" customHeight="true" outlineLevel="0" collapsed="false">
      <c r="A27" s="1688" t="s">
        <v>1570</v>
      </c>
      <c r="B27" s="1689"/>
      <c r="C27" s="1678" t="s">
        <v>131</v>
      </c>
      <c r="D27" s="1678"/>
      <c r="E27" s="1678" t="s">
        <v>131</v>
      </c>
      <c r="F27" s="1678" t="s">
        <v>131</v>
      </c>
      <c r="G27" s="1678" t="s">
        <v>131</v>
      </c>
      <c r="H27" s="1678" t="s">
        <v>131</v>
      </c>
      <c r="I27" s="1678" t="s">
        <v>131</v>
      </c>
      <c r="J27" s="1678" t="s">
        <v>131</v>
      </c>
      <c r="K27" s="1678" t="s">
        <v>131</v>
      </c>
      <c r="L27" s="1678" t="s">
        <v>131</v>
      </c>
      <c r="M27" s="1678" t="s">
        <v>131</v>
      </c>
      <c r="N27" s="1678" t="s">
        <v>131</v>
      </c>
      <c r="O27" s="1678" t="s">
        <v>131</v>
      </c>
      <c r="P27" s="1679" t="s">
        <v>131</v>
      </c>
    </row>
    <row r="29" customFormat="false" ht="12" hidden="false" customHeight="true" outlineLevel="0" collapsed="false">
      <c r="A29" s="1690" t="s">
        <v>1571</v>
      </c>
    </row>
    <row r="30" customFormat="false" ht="12" hidden="false" customHeight="true" outlineLevel="0" collapsed="false">
      <c r="A30" s="1691" t="s">
        <v>1572</v>
      </c>
      <c r="G30" s="3" t="s">
        <v>299</v>
      </c>
    </row>
    <row r="31" customFormat="false" ht="12" hidden="false" customHeight="true" outlineLevel="0" collapsed="false">
      <c r="A31" s="1692"/>
    </row>
    <row r="32" customFormat="false" ht="12" hidden="false" customHeight="true" outlineLevel="0" collapsed="false">
      <c r="A32" s="1693"/>
    </row>
    <row r="33" customFormat="false" ht="12" hidden="false" customHeight="true" outlineLevel="0" collapsed="false">
      <c r="A33" s="1694"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9</v>
      </c>
      <c r="B1" s="1695"/>
      <c r="C1" s="1695"/>
      <c r="D1" s="1695"/>
      <c r="E1" s="1695"/>
      <c r="F1" s="1696"/>
      <c r="G1" s="1696"/>
      <c r="H1" s="1697"/>
      <c r="I1" s="1697"/>
      <c r="J1" s="1697"/>
      <c r="K1" s="1697"/>
      <c r="L1" s="1697"/>
      <c r="M1" s="1697"/>
      <c r="N1" s="1696"/>
      <c r="O1" s="1696"/>
      <c r="P1" s="1696"/>
      <c r="Q1" s="115" t="s">
        <v>77</v>
      </c>
    </row>
    <row r="2" customFormat="false" ht="15.75" hidden="false" customHeight="true" outlineLevel="0" collapsed="false">
      <c r="A2" s="659" t="s">
        <v>1574</v>
      </c>
      <c r="B2" s="1698"/>
      <c r="C2" s="1696"/>
      <c r="D2" s="1696"/>
      <c r="E2" s="1696"/>
      <c r="F2" s="1696"/>
      <c r="G2" s="1696"/>
      <c r="H2" s="1697"/>
      <c r="I2" s="1697"/>
      <c r="J2" s="1697"/>
      <c r="K2" s="1697"/>
      <c r="L2" s="1697"/>
      <c r="M2" s="1697"/>
      <c r="N2" s="1696"/>
      <c r="O2" s="1696"/>
      <c r="P2" s="1696"/>
      <c r="Q2" s="115" t="s">
        <v>79</v>
      </c>
    </row>
    <row r="3" customFormat="false" ht="15.75" hidden="false" customHeight="true" outlineLevel="0" collapsed="false">
      <c r="A3" s="1695"/>
      <c r="B3" s="1698"/>
      <c r="C3" s="1696"/>
      <c r="D3" s="1696"/>
      <c r="E3" s="1696"/>
      <c r="F3" s="1696"/>
      <c r="G3" s="1696"/>
      <c r="H3" s="1697"/>
      <c r="I3" s="1697"/>
      <c r="J3" s="1697"/>
      <c r="K3" s="1697"/>
      <c r="L3" s="1697"/>
      <c r="M3" s="1697"/>
      <c r="N3" s="1696"/>
      <c r="O3" s="1696"/>
      <c r="P3" s="1696"/>
      <c r="Q3" s="115" t="s">
        <v>80</v>
      </c>
    </row>
    <row r="4" customFormat="false" ht="12.75" hidden="false" customHeight="true" outlineLevel="0" collapsed="false">
      <c r="A4" s="1699"/>
      <c r="B4" s="1699"/>
      <c r="C4" s="1700"/>
      <c r="D4" s="1700"/>
      <c r="E4" s="1700"/>
      <c r="F4" s="1700"/>
      <c r="G4" s="1700"/>
      <c r="H4" s="1701"/>
      <c r="I4" s="1701"/>
      <c r="J4" s="1701"/>
      <c r="K4" s="1701"/>
      <c r="L4" s="1701"/>
      <c r="M4" s="1701"/>
      <c r="N4" s="1701"/>
      <c r="O4" s="1700"/>
      <c r="P4" s="1702"/>
      <c r="Q4" s="1700"/>
    </row>
    <row r="5" customFormat="false" ht="14.25" hidden="false" customHeight="true" outlineLevel="0" collapsed="false">
      <c r="A5" s="1703" t="s">
        <v>1417</v>
      </c>
      <c r="B5" s="1642" t="s">
        <v>1575</v>
      </c>
      <c r="C5" s="1642"/>
      <c r="D5" s="1642"/>
      <c r="E5" s="1642"/>
      <c r="F5" s="1642" t="s">
        <v>399</v>
      </c>
      <c r="G5" s="1704" t="s">
        <v>400</v>
      </c>
      <c r="H5" s="1704" t="s">
        <v>1576</v>
      </c>
      <c r="I5" s="1704"/>
      <c r="J5" s="1704" t="s">
        <v>469</v>
      </c>
      <c r="K5" s="1704"/>
      <c r="L5" s="1704" t="s">
        <v>470</v>
      </c>
      <c r="M5" s="1704"/>
      <c r="N5" s="1704" t="s">
        <v>471</v>
      </c>
      <c r="O5" s="1704" t="s">
        <v>1552</v>
      </c>
      <c r="P5" s="1704" t="s">
        <v>87</v>
      </c>
      <c r="Q5" s="1705" t="s">
        <v>472</v>
      </c>
    </row>
    <row r="6" customFormat="false" ht="12" hidden="false" customHeight="true" outlineLevel="0" collapsed="false">
      <c r="A6" s="1706" t="s">
        <v>363</v>
      </c>
      <c r="B6" s="1647" t="s">
        <v>1577</v>
      </c>
      <c r="C6" s="1647"/>
      <c r="D6" s="1647"/>
      <c r="E6" s="1647"/>
      <c r="F6" s="1707"/>
      <c r="G6" s="1708"/>
      <c r="H6" s="1649" t="s">
        <v>473</v>
      </c>
      <c r="I6" s="1709" t="s">
        <v>474</v>
      </c>
      <c r="J6" s="1649" t="s">
        <v>473</v>
      </c>
      <c r="K6" s="1709" t="s">
        <v>474</v>
      </c>
      <c r="L6" s="1649" t="s">
        <v>473</v>
      </c>
      <c r="M6" s="1709" t="s">
        <v>474</v>
      </c>
      <c r="N6" s="1708"/>
      <c r="O6" s="1708"/>
      <c r="P6" s="1708"/>
      <c r="Q6" s="1710"/>
    </row>
    <row r="7" customFormat="false" ht="14.25" hidden="false" customHeight="true" outlineLevel="0" collapsed="false">
      <c r="A7" s="1711"/>
      <c r="B7" s="1653" t="s">
        <v>89</v>
      </c>
      <c r="C7" s="1653"/>
      <c r="D7" s="1653"/>
      <c r="E7" s="1653"/>
      <c r="F7" s="1653"/>
      <c r="G7" s="1653"/>
      <c r="H7" s="1653" t="s">
        <v>615</v>
      </c>
      <c r="I7" s="1653"/>
      <c r="J7" s="1653"/>
      <c r="K7" s="1653"/>
      <c r="L7" s="1654" t="s">
        <v>89</v>
      </c>
      <c r="M7" s="1654"/>
      <c r="N7" s="1654"/>
      <c r="O7" s="1654"/>
      <c r="P7" s="1654"/>
      <c r="Q7" s="1654"/>
    </row>
    <row r="8" customFormat="false" ht="13.5" hidden="false" customHeight="true" outlineLevel="0" collapsed="false">
      <c r="A8" s="1712" t="s">
        <v>1578</v>
      </c>
      <c r="B8" s="1713"/>
      <c r="C8" s="1714" t="n">
        <v>299.25</v>
      </c>
      <c r="D8" s="1714"/>
      <c r="E8" s="1714"/>
      <c r="F8" s="1715"/>
      <c r="G8" s="1716" t="n">
        <v>0.692</v>
      </c>
      <c r="H8" s="1717"/>
      <c r="I8" s="1715"/>
      <c r="J8" s="1717"/>
      <c r="K8" s="1715"/>
      <c r="L8" s="1717"/>
      <c r="M8" s="1715"/>
      <c r="N8" s="1718" t="s">
        <v>131</v>
      </c>
      <c r="O8" s="1718" t="s">
        <v>131</v>
      </c>
      <c r="P8" s="1716" t="n">
        <v>95.2</v>
      </c>
      <c r="Q8" s="1719" t="s">
        <v>131</v>
      </c>
    </row>
    <row r="9" customFormat="false" ht="12" hidden="false" customHeight="true" outlineLevel="0" collapsed="false">
      <c r="A9" s="1720" t="s">
        <v>1579</v>
      </c>
      <c r="B9" s="1721"/>
      <c r="C9" s="1722"/>
      <c r="D9" s="1722"/>
      <c r="E9" s="1722"/>
      <c r="F9" s="1723" t="n">
        <v>137.61595</v>
      </c>
      <c r="G9" s="1723" t="n">
        <v>16.6981061101429</v>
      </c>
      <c r="H9" s="699"/>
      <c r="I9" s="1724"/>
      <c r="J9" s="699"/>
      <c r="K9" s="1724"/>
      <c r="L9" s="699"/>
      <c r="M9" s="1724"/>
      <c r="N9" s="1725" t="s">
        <v>128</v>
      </c>
      <c r="O9" s="1725" t="s">
        <v>128</v>
      </c>
      <c r="P9" s="1725" t="s">
        <v>125</v>
      </c>
      <c r="Q9" s="1725" t="s">
        <v>131</v>
      </c>
      <c r="R9" s="16"/>
    </row>
    <row r="10" customFormat="false" ht="12" hidden="false" customHeight="true" outlineLevel="0" collapsed="false">
      <c r="A10" s="1726" t="s">
        <v>1580</v>
      </c>
      <c r="B10" s="1727"/>
      <c r="C10" s="1728"/>
      <c r="D10" s="1728"/>
      <c r="E10" s="1728"/>
      <c r="F10" s="1729" t="n">
        <v>113.9742</v>
      </c>
      <c r="G10" s="901"/>
      <c r="H10" s="703"/>
      <c r="I10" s="1728"/>
      <c r="J10" s="703"/>
      <c r="K10" s="1728"/>
      <c r="L10" s="703"/>
      <c r="M10" s="1728"/>
      <c r="N10" s="901"/>
      <c r="O10" s="901"/>
      <c r="P10" s="901"/>
      <c r="Q10" s="1730"/>
    </row>
    <row r="11" customFormat="false" ht="12" hidden="false" customHeight="true" outlineLevel="0" collapsed="false">
      <c r="A11" s="1726" t="s">
        <v>802</v>
      </c>
      <c r="B11" s="1727"/>
      <c r="C11" s="1728"/>
      <c r="D11" s="1728"/>
      <c r="E11" s="1728"/>
      <c r="F11" s="1731" t="n">
        <v>23.64175</v>
      </c>
      <c r="G11" s="1731" t="n">
        <v>1.15727777942857</v>
      </c>
      <c r="H11" s="703"/>
      <c r="I11" s="1728"/>
      <c r="J11" s="703"/>
      <c r="K11" s="1728"/>
      <c r="L11" s="703"/>
      <c r="M11" s="1728"/>
      <c r="N11" s="703"/>
      <c r="O11" s="703"/>
      <c r="P11" s="1732" t="s">
        <v>188</v>
      </c>
      <c r="Q11" s="1733"/>
    </row>
    <row r="12" customFormat="false" ht="12" hidden="false" customHeight="true" outlineLevel="0" collapsed="false">
      <c r="A12" s="1726" t="s">
        <v>812</v>
      </c>
      <c r="B12" s="1727"/>
      <c r="C12" s="1728"/>
      <c r="D12" s="1728"/>
      <c r="E12" s="1728"/>
      <c r="F12" s="1731" t="s">
        <v>110</v>
      </c>
      <c r="G12" s="703"/>
      <c r="H12" s="703"/>
      <c r="I12" s="1728"/>
      <c r="J12" s="703"/>
      <c r="K12" s="1728"/>
      <c r="L12" s="703"/>
      <c r="M12" s="1728"/>
      <c r="N12" s="703"/>
      <c r="O12" s="703"/>
      <c r="P12" s="1732" t="s">
        <v>110</v>
      </c>
      <c r="Q12" s="1733"/>
    </row>
    <row r="13" customFormat="false" ht="13.5" hidden="false" customHeight="true" outlineLevel="0" collapsed="false">
      <c r="A13" s="1726" t="s">
        <v>1581</v>
      </c>
      <c r="B13" s="1734"/>
      <c r="C13" s="1735"/>
      <c r="D13" s="1735"/>
      <c r="E13" s="1735"/>
      <c r="F13" s="1731" t="s">
        <v>127</v>
      </c>
      <c r="G13" s="1731" t="n">
        <v>15.5408283307143</v>
      </c>
      <c r="H13" s="703"/>
      <c r="I13" s="1728"/>
      <c r="J13" s="703"/>
      <c r="K13" s="1728"/>
      <c r="L13" s="703"/>
      <c r="M13" s="1728"/>
      <c r="N13" s="1728"/>
      <c r="O13" s="703"/>
      <c r="P13" s="1732" t="s">
        <v>127</v>
      </c>
      <c r="Q13" s="1733"/>
    </row>
    <row r="14" customFormat="false" ht="12" hidden="false" customHeight="true" outlineLevel="0" collapsed="false">
      <c r="A14" s="1726" t="s">
        <v>822</v>
      </c>
      <c r="B14" s="1727"/>
      <c r="C14" s="1728"/>
      <c r="D14" s="1728"/>
      <c r="E14" s="1728"/>
      <c r="F14" s="1731" t="s">
        <v>110</v>
      </c>
      <c r="G14" s="1731" t="s">
        <v>110</v>
      </c>
      <c r="H14" s="703"/>
      <c r="I14" s="1728"/>
      <c r="J14" s="703"/>
      <c r="K14" s="1728"/>
      <c r="L14" s="703"/>
      <c r="M14" s="1728"/>
      <c r="N14" s="1732" t="s">
        <v>110</v>
      </c>
      <c r="O14" s="1732" t="s">
        <v>110</v>
      </c>
      <c r="P14" s="1732" t="s">
        <v>110</v>
      </c>
      <c r="Q14" s="1733"/>
    </row>
    <row r="15" customFormat="false" ht="12" hidden="false" customHeight="true" outlineLevel="0" collapsed="false">
      <c r="A15" s="1726" t="s">
        <v>1582</v>
      </c>
      <c r="B15" s="1727"/>
      <c r="C15" s="1728"/>
      <c r="D15" s="1728"/>
      <c r="E15" s="1728"/>
      <c r="F15" s="1731" t="s">
        <v>110</v>
      </c>
      <c r="G15" s="1731" t="s">
        <v>110</v>
      </c>
      <c r="H15" s="703"/>
      <c r="I15" s="1728"/>
      <c r="J15" s="703"/>
      <c r="K15" s="1728"/>
      <c r="L15" s="703"/>
      <c r="M15" s="1728"/>
      <c r="N15" s="1732" t="s">
        <v>110</v>
      </c>
      <c r="O15" s="1732" t="s">
        <v>110</v>
      </c>
      <c r="P15" s="1732" t="s">
        <v>110</v>
      </c>
      <c r="Q15" s="1733"/>
    </row>
    <row r="16" customFormat="false" ht="12.75" hidden="false" customHeight="true" outlineLevel="0" collapsed="false">
      <c r="A16" s="1736" t="s">
        <v>1570</v>
      </c>
      <c r="B16" s="1737"/>
      <c r="C16" s="1738"/>
      <c r="D16" s="1738"/>
      <c r="E16" s="1738"/>
      <c r="F16" s="1678" t="s">
        <v>131</v>
      </c>
      <c r="G16" s="1678" t="s">
        <v>131</v>
      </c>
      <c r="H16" s="705"/>
      <c r="I16" s="1738"/>
      <c r="J16" s="705"/>
      <c r="K16" s="1738"/>
      <c r="L16" s="705"/>
      <c r="M16" s="1738"/>
      <c r="N16" s="1732" t="s">
        <v>131</v>
      </c>
      <c r="O16" s="1732" t="s">
        <v>131</v>
      </c>
      <c r="P16" s="1732" t="s">
        <v>131</v>
      </c>
      <c r="Q16" s="1739" t="s">
        <v>131</v>
      </c>
    </row>
    <row r="17" customFormat="false" ht="13.5" hidden="false" customHeight="true" outlineLevel="0" collapsed="false">
      <c r="A17" s="1740" t="s">
        <v>1583</v>
      </c>
      <c r="B17" s="1741" t="s">
        <v>1584</v>
      </c>
      <c r="C17" s="1742" t="n">
        <v>-6818.59599870595</v>
      </c>
      <c r="D17" s="1742"/>
      <c r="E17" s="1742"/>
      <c r="F17" s="1723" t="n">
        <v>5.39349269500511</v>
      </c>
      <c r="G17" s="1723" t="n">
        <v>0.0603142303443104</v>
      </c>
      <c r="H17" s="699"/>
      <c r="I17" s="1724"/>
      <c r="J17" s="699"/>
      <c r="K17" s="1724"/>
      <c r="L17" s="699"/>
      <c r="M17" s="1724"/>
      <c r="N17" s="1743" t="n">
        <v>1.34018662233922</v>
      </c>
      <c r="O17" s="1743" t="n">
        <v>47.1930610812947</v>
      </c>
      <c r="P17" s="1725" t="s">
        <v>125</v>
      </c>
      <c r="Q17" s="1725" t="s">
        <v>130</v>
      </c>
      <c r="R17" s="16"/>
    </row>
    <row r="18" customFormat="false" ht="14.25" hidden="false" customHeight="true" outlineLevel="0" collapsed="false">
      <c r="A18" s="1744" t="s">
        <v>1086</v>
      </c>
      <c r="B18" s="1745" t="s">
        <v>1584</v>
      </c>
      <c r="C18" s="1746" t="n">
        <v>-6750.22174284415</v>
      </c>
      <c r="D18" s="1746"/>
      <c r="E18" s="1746"/>
      <c r="F18" s="1747" t="n">
        <v>5.39349269500511</v>
      </c>
      <c r="G18" s="1747" t="n">
        <v>0.0370802622781601</v>
      </c>
      <c r="H18" s="1673"/>
      <c r="I18" s="1748"/>
      <c r="J18" s="1673"/>
      <c r="K18" s="1748"/>
      <c r="L18" s="1673"/>
      <c r="M18" s="1748"/>
      <c r="N18" s="1749" t="n">
        <v>1.34018662233922</v>
      </c>
      <c r="O18" s="1749" t="n">
        <v>47.1930610812947</v>
      </c>
      <c r="P18" s="1167" t="s">
        <v>110</v>
      </c>
      <c r="Q18" s="1750"/>
    </row>
    <row r="19" customFormat="false" ht="13.5" hidden="false" customHeight="true" outlineLevel="0" collapsed="false">
      <c r="A19" s="1744" t="s">
        <v>1089</v>
      </c>
      <c r="B19" s="1745" t="s">
        <v>1584</v>
      </c>
      <c r="C19" s="1746" t="n">
        <v>144.767645287864</v>
      </c>
      <c r="D19" s="1746"/>
      <c r="E19" s="1746"/>
      <c r="F19" s="1751" t="s">
        <v>110</v>
      </c>
      <c r="G19" s="1751" t="n">
        <v>0.0232339680661503</v>
      </c>
      <c r="H19" s="1752"/>
      <c r="I19" s="1753"/>
      <c r="J19" s="1752"/>
      <c r="K19" s="1753"/>
      <c r="L19" s="1752"/>
      <c r="M19" s="1753"/>
      <c r="N19" s="1732" t="s">
        <v>110</v>
      </c>
      <c r="O19" s="1732" t="s">
        <v>110</v>
      </c>
      <c r="P19" s="1754" t="s">
        <v>110</v>
      </c>
      <c r="Q19" s="1755"/>
    </row>
    <row r="20" customFormat="false" ht="13.5" hidden="false" customHeight="true" outlineLevel="0" collapsed="false">
      <c r="A20" s="1744" t="s">
        <v>1092</v>
      </c>
      <c r="B20" s="1745" t="s">
        <v>1584</v>
      </c>
      <c r="C20" s="1746" t="n">
        <v>-388.325933756094</v>
      </c>
      <c r="D20" s="1746"/>
      <c r="E20" s="1746"/>
      <c r="F20" s="1751" t="s">
        <v>110</v>
      </c>
      <c r="G20" s="1751" t="s">
        <v>110</v>
      </c>
      <c r="H20" s="1752"/>
      <c r="I20" s="1753"/>
      <c r="J20" s="1752"/>
      <c r="K20" s="1753"/>
      <c r="L20" s="1752"/>
      <c r="M20" s="1753"/>
      <c r="N20" s="1732" t="s">
        <v>110</v>
      </c>
      <c r="O20" s="1732" t="s">
        <v>110</v>
      </c>
      <c r="P20" s="1754" t="s">
        <v>110</v>
      </c>
      <c r="Q20" s="1755"/>
    </row>
    <row r="21" customFormat="false" ht="13.5" hidden="false" customHeight="true" outlineLevel="0" collapsed="false">
      <c r="A21" s="1744" t="s">
        <v>1095</v>
      </c>
      <c r="B21" s="1745" t="s">
        <v>1584</v>
      </c>
      <c r="C21" s="1746" t="n">
        <v>20.4430789217942</v>
      </c>
      <c r="D21" s="1746"/>
      <c r="E21" s="1746"/>
      <c r="F21" s="1751" t="s">
        <v>128</v>
      </c>
      <c r="G21" s="1751" t="s">
        <v>128</v>
      </c>
      <c r="H21" s="1752"/>
      <c r="I21" s="1753"/>
      <c r="J21" s="1752"/>
      <c r="K21" s="1753"/>
      <c r="L21" s="1752"/>
      <c r="M21" s="1753"/>
      <c r="N21" s="1732" t="s">
        <v>110</v>
      </c>
      <c r="O21" s="1732" t="s">
        <v>110</v>
      </c>
      <c r="P21" s="1754" t="s">
        <v>188</v>
      </c>
      <c r="Q21" s="1755"/>
    </row>
    <row r="22" customFormat="false" ht="13.5" hidden="false" customHeight="true" outlineLevel="0" collapsed="false">
      <c r="A22" s="1744" t="s">
        <v>1585</v>
      </c>
      <c r="B22" s="1745" t="s">
        <v>1584</v>
      </c>
      <c r="C22" s="1746" t="n">
        <v>154.740953684638</v>
      </c>
      <c r="D22" s="1746"/>
      <c r="E22" s="1746"/>
      <c r="F22" s="1751" t="s">
        <v>128</v>
      </c>
      <c r="G22" s="1756" t="s">
        <v>128</v>
      </c>
      <c r="H22" s="1752"/>
      <c r="I22" s="1753"/>
      <c r="J22" s="1752"/>
      <c r="K22" s="1753"/>
      <c r="L22" s="1752"/>
      <c r="M22" s="1753"/>
      <c r="N22" s="1732" t="s">
        <v>131</v>
      </c>
      <c r="O22" s="1732" t="s">
        <v>131</v>
      </c>
      <c r="P22" s="1757" t="s">
        <v>131</v>
      </c>
      <c r="Q22" s="1758"/>
    </row>
    <row r="23" customFormat="false" ht="13.5" hidden="false" customHeight="true" outlineLevel="0" collapsed="false">
      <c r="A23" s="1744" t="s">
        <v>1101</v>
      </c>
      <c r="B23" s="1745" t="s">
        <v>1584</v>
      </c>
      <c r="C23" s="1746" t="s">
        <v>110</v>
      </c>
      <c r="D23" s="1746"/>
      <c r="E23" s="1746"/>
      <c r="F23" s="1759" t="s">
        <v>128</v>
      </c>
      <c r="G23" s="1760" t="s">
        <v>128</v>
      </c>
      <c r="H23" s="1761"/>
      <c r="I23" s="1762"/>
      <c r="J23" s="1761"/>
      <c r="K23" s="1762"/>
      <c r="L23" s="1761"/>
      <c r="M23" s="1762"/>
      <c r="N23" s="1732" t="s">
        <v>131</v>
      </c>
      <c r="O23" s="1732" t="s">
        <v>131</v>
      </c>
      <c r="P23" s="858" t="s">
        <v>131</v>
      </c>
      <c r="Q23" s="859"/>
    </row>
    <row r="24" customFormat="false" ht="14.25" hidden="false" customHeight="true" outlineLevel="0" collapsed="false">
      <c r="A24" s="1763" t="s">
        <v>1586</v>
      </c>
      <c r="B24" s="1764" t="s">
        <v>1584</v>
      </c>
      <c r="C24" s="1765" t="s">
        <v>130</v>
      </c>
      <c r="D24" s="1765"/>
      <c r="E24" s="1765"/>
      <c r="F24" s="1766" t="s">
        <v>130</v>
      </c>
      <c r="G24" s="1765" t="s">
        <v>130</v>
      </c>
      <c r="H24" s="1767"/>
      <c r="I24" s="1768"/>
      <c r="J24" s="1767"/>
      <c r="K24" s="1768"/>
      <c r="L24" s="1767"/>
      <c r="M24" s="1768"/>
      <c r="N24" s="1732" t="s">
        <v>130</v>
      </c>
      <c r="O24" s="1732" t="s">
        <v>130</v>
      </c>
      <c r="P24" s="1769" t="s">
        <v>130</v>
      </c>
      <c r="Q24" s="1770" t="s">
        <v>130</v>
      </c>
    </row>
    <row r="25" customFormat="false" ht="12" hidden="false" customHeight="true" outlineLevel="0" collapsed="false">
      <c r="A25" s="1740" t="s">
        <v>1587</v>
      </c>
      <c r="B25" s="1771"/>
      <c r="C25" s="1772" t="n">
        <v>358.47</v>
      </c>
      <c r="D25" s="1772"/>
      <c r="E25" s="1772"/>
      <c r="F25" s="1723" t="n">
        <v>136.0203505704</v>
      </c>
      <c r="G25" s="1723" t="n">
        <v>0.6715026</v>
      </c>
      <c r="H25" s="699"/>
      <c r="I25" s="1724"/>
      <c r="J25" s="699"/>
      <c r="K25" s="1724"/>
      <c r="L25" s="699"/>
      <c r="M25" s="1724"/>
      <c r="N25" s="1743" t="n">
        <v>0.512703407</v>
      </c>
      <c r="O25" s="1743" t="n">
        <v>0.062413034</v>
      </c>
      <c r="P25" s="1743" t="n">
        <v>0.03173489795</v>
      </c>
      <c r="Q25" s="1743" t="n">
        <v>0.030424467</v>
      </c>
      <c r="R25" s="16"/>
    </row>
    <row r="26" customFormat="false" ht="13.5" hidden="false" customHeight="true" outlineLevel="0" collapsed="false">
      <c r="A26" s="1726" t="s">
        <v>1401</v>
      </c>
      <c r="B26" s="1773" t="s">
        <v>1588</v>
      </c>
      <c r="C26" s="1731" t="s">
        <v>128</v>
      </c>
      <c r="D26" s="1731"/>
      <c r="E26" s="1731"/>
      <c r="F26" s="1729" t="n">
        <v>111.7002244</v>
      </c>
      <c r="G26" s="901"/>
      <c r="H26" s="703"/>
      <c r="I26" s="1728"/>
      <c r="J26" s="703"/>
      <c r="K26" s="1728"/>
      <c r="L26" s="703"/>
      <c r="M26" s="1728"/>
      <c r="N26" s="1774" t="s">
        <v>188</v>
      </c>
      <c r="O26" s="1732" t="s">
        <v>188</v>
      </c>
      <c r="P26" s="1732" t="s">
        <v>188</v>
      </c>
      <c r="Q26" s="1730"/>
    </row>
    <row r="27" customFormat="false" ht="13.5" hidden="false" customHeight="true" outlineLevel="0" collapsed="false">
      <c r="A27" s="1726" t="s">
        <v>1589</v>
      </c>
      <c r="B27" s="1727"/>
      <c r="C27" s="1728"/>
      <c r="D27" s="1728"/>
      <c r="E27" s="1728"/>
      <c r="F27" s="1731" t="n">
        <v>24.32</v>
      </c>
      <c r="G27" s="1731" t="n">
        <v>0.643</v>
      </c>
      <c r="H27" s="703"/>
      <c r="I27" s="1728"/>
      <c r="J27" s="703"/>
      <c r="K27" s="1728"/>
      <c r="L27" s="703"/>
      <c r="M27" s="1728"/>
      <c r="N27" s="1732" t="s">
        <v>130</v>
      </c>
      <c r="O27" s="1732" t="s">
        <v>130</v>
      </c>
      <c r="P27" s="1749" t="n">
        <v>0.02740241295</v>
      </c>
      <c r="Q27" s="1733"/>
    </row>
    <row r="28" customFormat="false" ht="13.5" hidden="false" customHeight="true" outlineLevel="0" collapsed="false">
      <c r="A28" s="1726" t="s">
        <v>1590</v>
      </c>
      <c r="B28" s="1773" t="s">
        <v>1588</v>
      </c>
      <c r="C28" s="1731" t="n">
        <v>358.47</v>
      </c>
      <c r="D28" s="1731"/>
      <c r="E28" s="1731"/>
      <c r="F28" s="1731" t="n">
        <v>0.0001261704</v>
      </c>
      <c r="G28" s="1731" t="n">
        <v>0.0285026</v>
      </c>
      <c r="H28" s="703"/>
      <c r="I28" s="1728"/>
      <c r="J28" s="703"/>
      <c r="K28" s="1728"/>
      <c r="L28" s="703"/>
      <c r="M28" s="1728"/>
      <c r="N28" s="1749" t="n">
        <v>0.512703407</v>
      </c>
      <c r="O28" s="1749" t="n">
        <v>0.062413034</v>
      </c>
      <c r="P28" s="1749" t="n">
        <v>0.004332485</v>
      </c>
      <c r="Q28" s="1749" t="n">
        <v>0.030424467</v>
      </c>
      <c r="R28" s="16"/>
    </row>
    <row r="29" customFormat="false" ht="12.75" hidden="false" customHeight="true" outlineLevel="0" collapsed="false">
      <c r="A29" s="1736" t="s">
        <v>1591</v>
      </c>
      <c r="B29" s="1775"/>
      <c r="C29" s="1776" t="s">
        <v>131</v>
      </c>
      <c r="D29" s="1776"/>
      <c r="E29" s="1776"/>
      <c r="F29" s="1776" t="s">
        <v>131</v>
      </c>
      <c r="G29" s="1776" t="s">
        <v>131</v>
      </c>
      <c r="H29" s="705"/>
      <c r="I29" s="1738"/>
      <c r="J29" s="705"/>
      <c r="K29" s="1738"/>
      <c r="L29" s="705"/>
      <c r="M29" s="1738"/>
      <c r="N29" s="1732" t="s">
        <v>131</v>
      </c>
      <c r="O29" s="1732" t="s">
        <v>131</v>
      </c>
      <c r="P29" s="1732" t="s">
        <v>131</v>
      </c>
      <c r="Q29" s="1732" t="s">
        <v>131</v>
      </c>
      <c r="R29" s="16"/>
    </row>
    <row r="30" customFormat="false" ht="13.5" hidden="false" customHeight="true" outlineLevel="0" collapsed="false">
      <c r="A30" s="1740" t="s">
        <v>1592</v>
      </c>
      <c r="B30" s="1777"/>
      <c r="C30" s="1772" t="s">
        <v>131</v>
      </c>
      <c r="D30" s="1772"/>
      <c r="E30" s="1772"/>
      <c r="F30" s="1723" t="s">
        <v>131</v>
      </c>
      <c r="G30" s="1723" t="s">
        <v>131</v>
      </c>
      <c r="H30" s="1723" t="s">
        <v>131</v>
      </c>
      <c r="I30" s="1723" t="s">
        <v>131</v>
      </c>
      <c r="J30" s="1723" t="s">
        <v>131</v>
      </c>
      <c r="K30" s="1723" t="s">
        <v>131</v>
      </c>
      <c r="L30" s="1723" t="s">
        <v>131</v>
      </c>
      <c r="M30" s="1723" t="s">
        <v>131</v>
      </c>
      <c r="N30" s="1725" t="s">
        <v>131</v>
      </c>
      <c r="O30" s="1725" t="s">
        <v>131</v>
      </c>
      <c r="P30" s="1725" t="s">
        <v>131</v>
      </c>
      <c r="Q30" s="1725" t="s">
        <v>131</v>
      </c>
      <c r="R30" s="16"/>
    </row>
    <row r="31" customFormat="false" ht="12.75" hidden="false" customHeight="true" outlineLevel="0" collapsed="false">
      <c r="A31" s="136" t="s">
        <v>103</v>
      </c>
      <c r="B31" s="1778"/>
      <c r="C31" s="1779" t="s">
        <v>131</v>
      </c>
      <c r="D31" s="1779"/>
      <c r="E31" s="1779"/>
      <c r="F31" s="643" t="s">
        <v>131</v>
      </c>
      <c r="G31" s="643" t="s">
        <v>131</v>
      </c>
      <c r="H31" s="643" t="s">
        <v>131</v>
      </c>
      <c r="I31" s="643" t="s">
        <v>131</v>
      </c>
      <c r="J31" s="643" t="s">
        <v>131</v>
      </c>
      <c r="K31" s="643" t="s">
        <v>131</v>
      </c>
      <c r="L31" s="643" t="s">
        <v>131</v>
      </c>
      <c r="M31" s="643" t="s">
        <v>131</v>
      </c>
      <c r="N31" s="643" t="s">
        <v>131</v>
      </c>
      <c r="O31" s="643" t="s">
        <v>131</v>
      </c>
      <c r="P31" s="643" t="s">
        <v>131</v>
      </c>
      <c r="Q31" s="713"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0"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3</v>
      </c>
      <c r="O1" s="115" t="s">
        <v>77</v>
      </c>
    </row>
    <row r="2" customFormat="false" ht="15.75" hidden="false" customHeight="true" outlineLevel="0" collapsed="false">
      <c r="A2" s="659" t="s">
        <v>1594</v>
      </c>
      <c r="O2" s="115" t="s">
        <v>79</v>
      </c>
    </row>
    <row r="3" customFormat="false" ht="15.75" hidden="false" customHeight="true" outlineLevel="0" collapsed="false">
      <c r="O3" s="115" t="s">
        <v>80</v>
      </c>
    </row>
    <row r="4" customFormat="false" ht="12.75" hidden="false" customHeight="true" outlineLevel="0" collapsed="false">
      <c r="O4" s="1701"/>
    </row>
    <row r="5" customFormat="false" ht="13.5" hidden="false" customHeight="true" outlineLevel="0" collapsed="false">
      <c r="A5" s="1640" t="s">
        <v>360</v>
      </c>
      <c r="B5" s="1642" t="s">
        <v>1551</v>
      </c>
      <c r="C5" s="1642"/>
      <c r="D5" s="1643" t="s">
        <v>399</v>
      </c>
      <c r="E5" s="1643" t="s">
        <v>400</v>
      </c>
      <c r="F5" s="1643" t="s">
        <v>688</v>
      </c>
      <c r="G5" s="1643"/>
      <c r="H5" s="1643" t="s">
        <v>691</v>
      </c>
      <c r="I5" s="1643"/>
      <c r="J5" s="1642" t="s">
        <v>470</v>
      </c>
      <c r="K5" s="1642"/>
      <c r="L5" s="1643" t="s">
        <v>471</v>
      </c>
      <c r="M5" s="1643" t="s">
        <v>1552</v>
      </c>
      <c r="N5" s="1643" t="s">
        <v>87</v>
      </c>
      <c r="O5" s="1644" t="s">
        <v>472</v>
      </c>
    </row>
    <row r="6" customFormat="false" ht="12" hidden="false" customHeight="true" outlineLevel="0" collapsed="false">
      <c r="A6" s="1645" t="s">
        <v>363</v>
      </c>
      <c r="B6" s="1647" t="s">
        <v>1553</v>
      </c>
      <c r="C6" s="1647"/>
      <c r="D6" s="1781"/>
      <c r="E6" s="1781"/>
      <c r="F6" s="1649" t="s">
        <v>473</v>
      </c>
      <c r="G6" s="1649" t="s">
        <v>474</v>
      </c>
      <c r="H6" s="1649" t="s">
        <v>473</v>
      </c>
      <c r="I6" s="1649" t="s">
        <v>474</v>
      </c>
      <c r="J6" s="1649" t="s">
        <v>473</v>
      </c>
      <c r="K6" s="1649" t="s">
        <v>474</v>
      </c>
      <c r="L6" s="1781"/>
      <c r="M6" s="1781"/>
      <c r="N6" s="1781"/>
      <c r="O6" s="1782"/>
    </row>
    <row r="7" customFormat="false" ht="14.25" hidden="false" customHeight="true" outlineLevel="0" collapsed="false">
      <c r="A7" s="1783"/>
      <c r="B7" s="1653" t="s">
        <v>89</v>
      </c>
      <c r="C7" s="1653"/>
      <c r="D7" s="1653"/>
      <c r="E7" s="1653"/>
      <c r="F7" s="1784" t="s">
        <v>475</v>
      </c>
      <c r="G7" s="1784"/>
      <c r="H7" s="1784"/>
      <c r="I7" s="1784"/>
      <c r="J7" s="1654" t="s">
        <v>89</v>
      </c>
      <c r="K7" s="1654"/>
      <c r="L7" s="1654"/>
      <c r="M7" s="1654"/>
      <c r="N7" s="1654"/>
      <c r="O7" s="1654"/>
    </row>
    <row r="8" customFormat="false" ht="15" hidden="false" customHeight="true" outlineLevel="0" collapsed="false">
      <c r="A8" s="1720" t="s">
        <v>1595</v>
      </c>
      <c r="B8" s="1785"/>
      <c r="C8" s="1785"/>
      <c r="D8" s="699"/>
      <c r="E8" s="699"/>
      <c r="F8" s="699"/>
      <c r="G8" s="699"/>
      <c r="H8" s="699"/>
      <c r="I8" s="699"/>
      <c r="J8" s="699"/>
      <c r="K8" s="699"/>
      <c r="L8" s="699"/>
      <c r="M8" s="699"/>
      <c r="N8" s="699"/>
      <c r="O8" s="1786"/>
    </row>
    <row r="9" customFormat="false" ht="12" hidden="false" customHeight="true" outlineLevel="0" collapsed="false">
      <c r="A9" s="1787" t="s">
        <v>142</v>
      </c>
      <c r="B9" s="1788" t="n">
        <v>1032.60944556</v>
      </c>
      <c r="C9" s="1788"/>
      <c r="D9" s="1788" t="n">
        <v>0.1968133952</v>
      </c>
      <c r="E9" s="1788" t="n">
        <v>0.140385528</v>
      </c>
      <c r="F9" s="50"/>
      <c r="G9" s="50"/>
      <c r="H9" s="50"/>
      <c r="I9" s="50"/>
      <c r="J9" s="50"/>
      <c r="K9" s="50"/>
      <c r="L9" s="1788" t="n">
        <v>0.55671</v>
      </c>
      <c r="M9" s="1788" t="n">
        <v>0.1230768</v>
      </c>
      <c r="N9" s="1788" t="n">
        <v>0.073458</v>
      </c>
      <c r="O9" s="1789" t="n">
        <v>0.00924</v>
      </c>
    </row>
    <row r="10" customFormat="false" ht="12" hidden="false" customHeight="true" outlineLevel="0" collapsed="false">
      <c r="A10" s="1671" t="s">
        <v>143</v>
      </c>
      <c r="B10" s="1666" t="n">
        <v>1032.60944556</v>
      </c>
      <c r="C10" s="1666"/>
      <c r="D10" s="1683" t="n">
        <v>0.1968133952</v>
      </c>
      <c r="E10" s="1683" t="n">
        <v>0.140385528</v>
      </c>
      <c r="F10" s="50"/>
      <c r="G10" s="50"/>
      <c r="H10" s="50"/>
      <c r="I10" s="50"/>
      <c r="J10" s="50"/>
      <c r="K10" s="50"/>
      <c r="L10" s="1683" t="n">
        <v>0.55671</v>
      </c>
      <c r="M10" s="1683" t="n">
        <v>0.1230768</v>
      </c>
      <c r="N10" s="1683" t="n">
        <v>0.073458</v>
      </c>
      <c r="O10" s="1684" t="n">
        <v>0.00924</v>
      </c>
    </row>
    <row r="11" customFormat="false" ht="12" hidden="false" customHeight="true" outlineLevel="0" collapsed="false">
      <c r="A11" s="1671" t="s">
        <v>144</v>
      </c>
      <c r="B11" s="1666" t="s">
        <v>128</v>
      </c>
      <c r="C11" s="1666"/>
      <c r="D11" s="1666" t="s">
        <v>128</v>
      </c>
      <c r="E11" s="1666" t="s">
        <v>128</v>
      </c>
      <c r="F11" s="50"/>
      <c r="G11" s="50"/>
      <c r="H11" s="50"/>
      <c r="I11" s="50"/>
      <c r="J11" s="50"/>
      <c r="K11" s="50"/>
      <c r="L11" s="1666" t="s">
        <v>110</v>
      </c>
      <c r="M11" s="1666" t="s">
        <v>110</v>
      </c>
      <c r="N11" s="1666" t="s">
        <v>110</v>
      </c>
      <c r="O11" s="1668" t="s">
        <v>110</v>
      </c>
    </row>
    <row r="12" customFormat="false" ht="12" hidden="false" customHeight="true" outlineLevel="0" collapsed="false">
      <c r="A12" s="1787" t="s">
        <v>145</v>
      </c>
      <c r="B12" s="1788" t="s">
        <v>110</v>
      </c>
      <c r="C12" s="1788"/>
      <c r="D12" s="1788" t="s">
        <v>110</v>
      </c>
      <c r="E12" s="1788" t="s">
        <v>110</v>
      </c>
      <c r="F12" s="50"/>
      <c r="G12" s="50"/>
      <c r="H12" s="50"/>
      <c r="I12" s="50"/>
      <c r="J12" s="50"/>
      <c r="K12" s="50"/>
      <c r="L12" s="1788" t="s">
        <v>130</v>
      </c>
      <c r="M12" s="1788" t="s">
        <v>130</v>
      </c>
      <c r="N12" s="1788" t="s">
        <v>130</v>
      </c>
      <c r="O12" s="1789" t="s">
        <v>130</v>
      </c>
    </row>
    <row r="13" customFormat="false" ht="14.25" hidden="false" customHeight="true" outlineLevel="0" collapsed="false">
      <c r="A13" s="1790" t="s">
        <v>1596</v>
      </c>
      <c r="B13" s="1791" t="n">
        <v>6888.60245191667</v>
      </c>
      <c r="C13" s="1791"/>
      <c r="D13" s="1717"/>
      <c r="E13" s="1717"/>
      <c r="F13" s="1792"/>
      <c r="G13" s="1792"/>
      <c r="H13" s="1792"/>
      <c r="I13" s="1792"/>
      <c r="J13" s="1792"/>
      <c r="K13" s="1792"/>
      <c r="L13" s="1717"/>
      <c r="M13" s="1717"/>
      <c r="N13" s="1717"/>
      <c r="O13" s="1793"/>
    </row>
    <row r="15" customFormat="false" ht="13.5" hidden="false" customHeight="true" outlineLevel="0" collapsed="false">
      <c r="A15" s="1794" t="s">
        <v>1597</v>
      </c>
    </row>
    <row r="16" customFormat="false" ht="27.75" hidden="false" customHeight="true" outlineLevel="0" collapsed="false">
      <c r="A16" s="1795" t="s">
        <v>1598</v>
      </c>
      <c r="B16" s="1795"/>
      <c r="C16" s="1795"/>
      <c r="D16" s="1795"/>
      <c r="E16" s="1795"/>
      <c r="F16" s="1795"/>
      <c r="G16" s="1795"/>
      <c r="H16" s="1795"/>
      <c r="I16" s="1795"/>
      <c r="J16" s="1795"/>
      <c r="K16" s="1795"/>
      <c r="L16" s="1795"/>
      <c r="M16" s="1795"/>
      <c r="N16" s="1795"/>
      <c r="O16" s="1796"/>
    </row>
    <row r="17" customFormat="false" ht="13.5" hidden="false" customHeight="true" outlineLevel="0" collapsed="false">
      <c r="A17" s="1797" t="s">
        <v>1599</v>
      </c>
    </row>
    <row r="18" customFormat="false" ht="15.75" hidden="false" customHeight="true" outlineLevel="0" collapsed="false">
      <c r="A18" s="1798" t="s">
        <v>1600</v>
      </c>
    </row>
    <row r="19" customFormat="false" ht="14.25" hidden="false" customHeight="true" outlineLevel="0" collapsed="false">
      <c r="A19" s="1798" t="s">
        <v>1601</v>
      </c>
    </row>
    <row r="20" customFormat="false" ht="15.75" hidden="false" customHeight="true" outlineLevel="0" collapsed="false">
      <c r="A20" s="1799" t="s">
        <v>1602</v>
      </c>
    </row>
    <row r="21" customFormat="false" ht="12.75" hidden="false" customHeight="true" outlineLevel="0" collapsed="false">
      <c r="A21" s="1800" t="s">
        <v>1603</v>
      </c>
    </row>
    <row r="22" customFormat="false" ht="13.5" hidden="false" customHeight="true" outlineLevel="0" collapsed="false">
      <c r="A22" s="1799" t="s">
        <v>1604</v>
      </c>
    </row>
    <row r="23" customFormat="false" ht="59.25" hidden="false" customHeight="true" outlineLevel="0" collapsed="false">
      <c r="A23" s="1801" t="s">
        <v>1605</v>
      </c>
      <c r="B23" s="1801"/>
      <c r="C23" s="1801"/>
      <c r="D23" s="1801"/>
      <c r="E23" s="1801"/>
      <c r="F23" s="1801"/>
      <c r="G23" s="1801"/>
      <c r="H23" s="1801"/>
      <c r="I23" s="1801"/>
      <c r="J23" s="1801"/>
      <c r="K23" s="1801"/>
      <c r="L23" s="1801"/>
      <c r="M23" s="1801"/>
      <c r="N23" s="1801"/>
      <c r="O23" s="180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6</v>
      </c>
      <c r="R1" s="115" t="s">
        <v>77</v>
      </c>
    </row>
    <row r="2" customFormat="false" ht="15.75" hidden="false" customHeight="true" outlineLevel="0" collapsed="false">
      <c r="A2" s="659" t="s">
        <v>221</v>
      </c>
      <c r="R2" s="115" t="s">
        <v>79</v>
      </c>
    </row>
    <row r="3" customFormat="false" ht="15.75" hidden="false" customHeight="true" outlineLevel="0" collapsed="false">
      <c r="D3" s="3" t="s">
        <v>299</v>
      </c>
      <c r="R3" s="115" t="s">
        <v>80</v>
      </c>
    </row>
    <row r="4" customFormat="false" ht="12.75" hidden="false" customHeight="true" outlineLevel="0" collapsed="false">
      <c r="R4" s="1639"/>
    </row>
    <row r="5" customFormat="false" ht="14.25" hidden="false" customHeight="true" outlineLevel="0" collapsed="false">
      <c r="A5" s="1640" t="s">
        <v>360</v>
      </c>
      <c r="B5" s="1804"/>
      <c r="C5" s="1642" t="s">
        <v>1607</v>
      </c>
      <c r="D5" s="1642"/>
      <c r="E5" s="1642"/>
      <c r="F5" s="1642"/>
      <c r="G5" s="1643" t="s">
        <v>399</v>
      </c>
      <c r="H5" s="1643" t="s">
        <v>400</v>
      </c>
      <c r="I5" s="1643" t="s">
        <v>468</v>
      </c>
      <c r="J5" s="1643"/>
      <c r="K5" s="1643" t="s">
        <v>469</v>
      </c>
      <c r="L5" s="1643"/>
      <c r="M5" s="1642" t="s">
        <v>470</v>
      </c>
      <c r="N5" s="1642"/>
      <c r="O5" s="1643" t="s">
        <v>471</v>
      </c>
      <c r="P5" s="1643" t="s">
        <v>86</v>
      </c>
      <c r="Q5" s="1643" t="s">
        <v>87</v>
      </c>
      <c r="R5" s="1644" t="s">
        <v>472</v>
      </c>
    </row>
    <row r="6" customFormat="false" ht="12" hidden="false" customHeight="true" outlineLevel="0" collapsed="false">
      <c r="A6" s="1645" t="s">
        <v>363</v>
      </c>
      <c r="B6" s="1805"/>
      <c r="C6" s="1647" t="s">
        <v>1608</v>
      </c>
      <c r="D6" s="1647"/>
      <c r="E6" s="1647"/>
      <c r="F6" s="1647"/>
      <c r="G6" s="1781"/>
      <c r="H6" s="1781"/>
      <c r="I6" s="1649" t="s">
        <v>473</v>
      </c>
      <c r="J6" s="1649" t="s">
        <v>474</v>
      </c>
      <c r="K6" s="1649" t="s">
        <v>473</v>
      </c>
      <c r="L6" s="1649" t="s">
        <v>474</v>
      </c>
      <c r="M6" s="1649" t="s">
        <v>473</v>
      </c>
      <c r="N6" s="1649" t="s">
        <v>474</v>
      </c>
      <c r="O6" s="1781"/>
      <c r="P6" s="1781"/>
      <c r="Q6" s="1781"/>
      <c r="R6" s="1782"/>
    </row>
    <row r="7" customFormat="false" ht="14.25" hidden="false" customHeight="true" outlineLevel="0" collapsed="false">
      <c r="A7" s="1806"/>
      <c r="B7" s="1807"/>
      <c r="C7" s="1653" t="s">
        <v>89</v>
      </c>
      <c r="D7" s="1653"/>
      <c r="E7" s="1653"/>
      <c r="F7" s="1653"/>
      <c r="G7" s="1653"/>
      <c r="H7" s="1653"/>
      <c r="I7" s="1653" t="s">
        <v>615</v>
      </c>
      <c r="J7" s="1653"/>
      <c r="K7" s="1653"/>
      <c r="L7" s="1653"/>
      <c r="M7" s="1808" t="s">
        <v>89</v>
      </c>
      <c r="N7" s="1808"/>
      <c r="O7" s="1808"/>
      <c r="P7" s="1808"/>
      <c r="Q7" s="1808"/>
      <c r="R7" s="1808"/>
    </row>
    <row r="8" customFormat="false" ht="13.5" hidden="false" customHeight="true" outlineLevel="0" collapsed="false">
      <c r="A8" s="1655" t="s">
        <v>1554</v>
      </c>
      <c r="B8" s="1809"/>
      <c r="C8" s="1810"/>
      <c r="D8" s="1811" t="n">
        <v>118397.016003077</v>
      </c>
      <c r="E8" s="1811"/>
      <c r="F8" s="1811"/>
      <c r="G8" s="1812" t="n">
        <v>561.237544779246</v>
      </c>
      <c r="H8" s="1812" t="n">
        <v>25.1530500775995</v>
      </c>
      <c r="I8" s="1812" t="n">
        <v>1280.5505</v>
      </c>
      <c r="J8" s="1812" t="n">
        <v>594.21547</v>
      </c>
      <c r="K8" s="1812" t="n">
        <v>13.772</v>
      </c>
      <c r="L8" s="1812" t="n">
        <v>10.07538</v>
      </c>
      <c r="M8" s="1812" t="n">
        <v>0.006564</v>
      </c>
      <c r="N8" s="1812" t="n">
        <v>0.00359338781512703</v>
      </c>
      <c r="O8" s="1812" t="n">
        <v>279.185763203302</v>
      </c>
      <c r="P8" s="1812" t="n">
        <v>557.960782654825</v>
      </c>
      <c r="Q8" s="1812" t="n">
        <v>181.70409934882</v>
      </c>
      <c r="R8" s="1813" t="n">
        <v>218.633274504228</v>
      </c>
    </row>
    <row r="9" customFormat="false" ht="15" hidden="false" customHeight="true" outlineLevel="0" collapsed="false">
      <c r="A9" s="1814" t="s">
        <v>1555</v>
      </c>
      <c r="B9" s="1815"/>
      <c r="C9" s="1816"/>
      <c r="D9" s="1817" t="n">
        <v>112774.442541876</v>
      </c>
      <c r="E9" s="1817"/>
      <c r="F9" s="1817"/>
      <c r="G9" s="1818" t="n">
        <v>278.231411740708</v>
      </c>
      <c r="H9" s="1818" t="n">
        <v>3.67498873711236</v>
      </c>
      <c r="I9" s="1819"/>
      <c r="J9" s="1819"/>
      <c r="K9" s="1819"/>
      <c r="L9" s="1819"/>
      <c r="M9" s="1819"/>
      <c r="N9" s="1819"/>
      <c r="O9" s="1818" t="n">
        <v>275.101527873963</v>
      </c>
      <c r="P9" s="1818" t="n">
        <v>484.85454823953</v>
      </c>
      <c r="Q9" s="1818" t="n">
        <v>86.09001265087</v>
      </c>
      <c r="R9" s="1820" t="n">
        <v>216.725391037228</v>
      </c>
    </row>
    <row r="10" customFormat="false" ht="13.5" hidden="false" customHeight="true" outlineLevel="0" collapsed="false">
      <c r="A10" s="1821" t="s">
        <v>1609</v>
      </c>
      <c r="B10" s="1822" t="s">
        <v>1610</v>
      </c>
      <c r="C10" s="1823"/>
      <c r="D10" s="1824" t="n">
        <v>121643.251818438</v>
      </c>
      <c r="E10" s="1824"/>
      <c r="F10" s="1824"/>
      <c r="G10" s="699"/>
      <c r="H10" s="699"/>
      <c r="I10" s="703"/>
      <c r="J10" s="703"/>
      <c r="K10" s="703"/>
      <c r="L10" s="703"/>
      <c r="M10" s="703"/>
      <c r="N10" s="703"/>
      <c r="O10" s="699"/>
      <c r="P10" s="699"/>
      <c r="Q10" s="699"/>
      <c r="R10" s="1825"/>
    </row>
    <row r="11" customFormat="false" ht="13.5" hidden="false" customHeight="true" outlineLevel="0" collapsed="false">
      <c r="A11" s="1826"/>
      <c r="B11" s="1822" t="s">
        <v>1611</v>
      </c>
      <c r="C11" s="1827"/>
      <c r="D11" s="1824" t="n">
        <v>112774.312644439</v>
      </c>
      <c r="E11" s="1824"/>
      <c r="F11" s="1824"/>
      <c r="G11" s="1828" t="n">
        <v>24.5678946977596</v>
      </c>
      <c r="H11" s="1828" t="n">
        <v>3.67498873711236</v>
      </c>
      <c r="I11" s="703"/>
      <c r="J11" s="703"/>
      <c r="K11" s="703"/>
      <c r="L11" s="703"/>
      <c r="M11" s="703"/>
      <c r="N11" s="703"/>
      <c r="O11" s="1828" t="n">
        <v>275.064036873963</v>
      </c>
      <c r="P11" s="1828" t="n">
        <v>484.76570223953</v>
      </c>
      <c r="Q11" s="1828" t="n">
        <v>85.23911065087</v>
      </c>
      <c r="R11" s="1829" t="n">
        <v>216.596423037228</v>
      </c>
    </row>
    <row r="12" customFormat="false" ht="12" hidden="false" customHeight="true" outlineLevel="0" collapsed="false">
      <c r="A12" s="1821" t="s">
        <v>1612</v>
      </c>
      <c r="B12" s="1830"/>
      <c r="C12" s="1827"/>
      <c r="D12" s="1824" t="n">
        <v>0.12989743660281</v>
      </c>
      <c r="E12" s="1824"/>
      <c r="F12" s="1824"/>
      <c r="G12" s="1828" t="n">
        <v>253.663517042948</v>
      </c>
      <c r="H12" s="1828" t="s">
        <v>125</v>
      </c>
      <c r="I12" s="1831"/>
      <c r="J12" s="1831"/>
      <c r="K12" s="1831"/>
      <c r="L12" s="1831"/>
      <c r="M12" s="1831"/>
      <c r="N12" s="1831"/>
      <c r="O12" s="1828" t="n">
        <v>0.037491</v>
      </c>
      <c r="P12" s="1828" t="n">
        <v>0.088846</v>
      </c>
      <c r="Q12" s="1828" t="n">
        <v>0.850902</v>
      </c>
      <c r="R12" s="1829" t="n">
        <v>0.128968</v>
      </c>
    </row>
    <row r="13" customFormat="false" ht="12" hidden="false" customHeight="true" outlineLevel="0" collapsed="false">
      <c r="A13" s="1814" t="s">
        <v>1565</v>
      </c>
      <c r="B13" s="1832"/>
      <c r="C13" s="1833"/>
      <c r="D13" s="1834" t="n">
        <v>11783.4494599071</v>
      </c>
      <c r="E13" s="1834"/>
      <c r="F13" s="1834"/>
      <c r="G13" s="1835" t="n">
        <v>3.97633977313353</v>
      </c>
      <c r="H13" s="1836" t="n">
        <v>3.3561384</v>
      </c>
      <c r="I13" s="1835" t="n">
        <v>1280.5505</v>
      </c>
      <c r="J13" s="1835" t="n">
        <v>594.21547</v>
      </c>
      <c r="K13" s="1835" t="n">
        <v>13.772</v>
      </c>
      <c r="L13" s="1835" t="n">
        <v>10.07538</v>
      </c>
      <c r="M13" s="1835" t="n">
        <v>0.006564</v>
      </c>
      <c r="N13" s="1835" t="n">
        <v>0.00359338781512703</v>
      </c>
      <c r="O13" s="1836" t="n">
        <v>2.2313453</v>
      </c>
      <c r="P13" s="1836" t="n">
        <v>25.8507603</v>
      </c>
      <c r="Q13" s="1836" t="n">
        <v>0.3823518</v>
      </c>
      <c r="R13" s="1837" t="n">
        <v>1.877459</v>
      </c>
    </row>
    <row r="14" customFormat="false" ht="12" hidden="false" customHeight="true" outlineLevel="0" collapsed="false">
      <c r="A14" s="1814" t="s">
        <v>1578</v>
      </c>
      <c r="B14" s="1832"/>
      <c r="C14" s="1833"/>
      <c r="D14" s="1834" t="n">
        <v>299.25</v>
      </c>
      <c r="E14" s="1834"/>
      <c r="F14" s="1834"/>
      <c r="G14" s="1819"/>
      <c r="H14" s="1838" t="n">
        <v>0.692</v>
      </c>
      <c r="I14" s="1819"/>
      <c r="J14" s="1819"/>
      <c r="K14" s="1819"/>
      <c r="L14" s="1819"/>
      <c r="M14" s="1819"/>
      <c r="N14" s="1819"/>
      <c r="O14" s="1836" t="s">
        <v>131</v>
      </c>
      <c r="P14" s="1836" t="s">
        <v>131</v>
      </c>
      <c r="Q14" s="1836" t="n">
        <v>95.2</v>
      </c>
      <c r="R14" s="1837" t="s">
        <v>131</v>
      </c>
    </row>
    <row r="15" customFormat="false" ht="14.25" hidden="false" customHeight="true" outlineLevel="0" collapsed="false">
      <c r="A15" s="1814" t="s">
        <v>1613</v>
      </c>
      <c r="B15" s="1832"/>
      <c r="C15" s="1839"/>
      <c r="D15" s="1840"/>
      <c r="E15" s="1840"/>
      <c r="F15" s="1840"/>
      <c r="G15" s="1835" t="n">
        <v>137.61595</v>
      </c>
      <c r="H15" s="1836" t="n">
        <v>16.6981061101429</v>
      </c>
      <c r="I15" s="1831"/>
      <c r="J15" s="1831"/>
      <c r="K15" s="1831"/>
      <c r="L15" s="1831"/>
      <c r="M15" s="1831"/>
      <c r="N15" s="1831"/>
      <c r="O15" s="1838" t="s">
        <v>128</v>
      </c>
      <c r="P15" s="1838" t="s">
        <v>128</v>
      </c>
      <c r="Q15" s="1838" t="s">
        <v>125</v>
      </c>
      <c r="R15" s="1841" t="s">
        <v>131</v>
      </c>
    </row>
    <row r="16" customFormat="false" ht="14.25" hidden="false" customHeight="true" outlineLevel="0" collapsed="false">
      <c r="A16" s="1814" t="s">
        <v>1583</v>
      </c>
      <c r="B16" s="1832"/>
      <c r="C16" s="1842" t="s">
        <v>1614</v>
      </c>
      <c r="D16" s="1834" t="n">
        <v>-6818.59599870595</v>
      </c>
      <c r="E16" s="1834"/>
      <c r="F16" s="1834"/>
      <c r="G16" s="1835" t="n">
        <v>5.39349269500511</v>
      </c>
      <c r="H16" s="1836" t="n">
        <v>0.0603142303443104</v>
      </c>
      <c r="I16" s="1831"/>
      <c r="J16" s="1831"/>
      <c r="K16" s="1831"/>
      <c r="L16" s="1831"/>
      <c r="M16" s="1831"/>
      <c r="N16" s="1831"/>
      <c r="O16" s="1838" t="n">
        <v>1.34018662233922</v>
      </c>
      <c r="P16" s="1838" t="n">
        <v>47.1930610812947</v>
      </c>
      <c r="Q16" s="1838" t="s">
        <v>125</v>
      </c>
      <c r="R16" s="1841" t="s">
        <v>130</v>
      </c>
    </row>
    <row r="17" customFormat="false" ht="12" hidden="false" customHeight="true" outlineLevel="0" collapsed="false">
      <c r="A17" s="1814" t="s">
        <v>1587</v>
      </c>
      <c r="B17" s="1832"/>
      <c r="C17" s="1833"/>
      <c r="D17" s="1834" t="n">
        <v>358.47</v>
      </c>
      <c r="E17" s="1834"/>
      <c r="F17" s="1834"/>
      <c r="G17" s="1835" t="n">
        <v>136.0203505704</v>
      </c>
      <c r="H17" s="1835" t="n">
        <v>0.6715026</v>
      </c>
      <c r="I17" s="1831"/>
      <c r="J17" s="1831"/>
      <c r="K17" s="1831"/>
      <c r="L17" s="1831"/>
      <c r="M17" s="1831"/>
      <c r="N17" s="1831"/>
      <c r="O17" s="1838" t="n">
        <v>0.512703407</v>
      </c>
      <c r="P17" s="1838" t="n">
        <v>0.062413034</v>
      </c>
      <c r="Q17" s="1838" t="n">
        <v>0.03173489795</v>
      </c>
      <c r="R17" s="1841" t="n">
        <v>0.030424467</v>
      </c>
    </row>
    <row r="18" customFormat="false" ht="12.75" hidden="false" customHeight="true" outlineLevel="0" collapsed="false">
      <c r="A18" s="1843" t="s">
        <v>1615</v>
      </c>
      <c r="B18" s="1844"/>
      <c r="C18" s="1845"/>
      <c r="D18" s="1846" t="s">
        <v>131</v>
      </c>
      <c r="E18" s="1846"/>
      <c r="F18" s="1846"/>
      <c r="G18" s="1847" t="s">
        <v>131</v>
      </c>
      <c r="H18" s="1847" t="s">
        <v>131</v>
      </c>
      <c r="I18" s="1847" t="s">
        <v>131</v>
      </c>
      <c r="J18" s="1847" t="s">
        <v>131</v>
      </c>
      <c r="K18" s="1847" t="s">
        <v>131</v>
      </c>
      <c r="L18" s="1847" t="s">
        <v>131</v>
      </c>
      <c r="M18" s="1847" t="s">
        <v>131</v>
      </c>
      <c r="N18" s="1847" t="s">
        <v>131</v>
      </c>
      <c r="O18" s="1848" t="s">
        <v>131</v>
      </c>
      <c r="P18" s="1849" t="s">
        <v>131</v>
      </c>
      <c r="Q18" s="1849" t="s">
        <v>131</v>
      </c>
      <c r="R18" s="1850" t="s">
        <v>131</v>
      </c>
    </row>
    <row r="19" customFormat="false" ht="14.25" hidden="false" customHeight="true" outlineLevel="0" collapsed="false">
      <c r="A19" s="1680" t="s">
        <v>1616</v>
      </c>
      <c r="B19" s="1832"/>
      <c r="C19" s="1851"/>
      <c r="D19" s="1852"/>
      <c r="E19" s="1852"/>
      <c r="F19" s="1852"/>
      <c r="G19" s="1819"/>
      <c r="H19" s="1819"/>
      <c r="I19" s="1819"/>
      <c r="J19" s="1819"/>
      <c r="K19" s="1819"/>
      <c r="L19" s="1819"/>
      <c r="M19" s="1819"/>
      <c r="N19" s="1819"/>
      <c r="O19" s="1819"/>
      <c r="P19" s="1819"/>
      <c r="Q19" s="1819"/>
      <c r="R19" s="1853"/>
    </row>
    <row r="20" customFormat="false" ht="12" hidden="false" customHeight="true" outlineLevel="0" collapsed="false">
      <c r="A20" s="1680" t="s">
        <v>142</v>
      </c>
      <c r="B20" s="1830"/>
      <c r="C20" s="1854"/>
      <c r="D20" s="1855" t="n">
        <v>1032.60944556</v>
      </c>
      <c r="E20" s="1855"/>
      <c r="F20" s="1855"/>
      <c r="G20" s="1836" t="n">
        <v>0.1968133952</v>
      </c>
      <c r="H20" s="1836" t="n">
        <v>0.140385528</v>
      </c>
      <c r="I20" s="1831"/>
      <c r="J20" s="1831"/>
      <c r="K20" s="1831"/>
      <c r="L20" s="1831"/>
      <c r="M20" s="1831"/>
      <c r="N20" s="1831"/>
      <c r="O20" s="1835" t="n">
        <v>0.55671</v>
      </c>
      <c r="P20" s="1835" t="n">
        <v>0.1230768</v>
      </c>
      <c r="Q20" s="1835" t="n">
        <v>0.073458</v>
      </c>
      <c r="R20" s="1856" t="n">
        <v>0.00924</v>
      </c>
    </row>
    <row r="21" customFormat="false" ht="12" hidden="false" customHeight="true" outlineLevel="0" collapsed="false">
      <c r="A21" s="1821" t="s">
        <v>143</v>
      </c>
      <c r="B21" s="1830"/>
      <c r="C21" s="1857"/>
      <c r="D21" s="1731" t="n">
        <v>1032.60944556</v>
      </c>
      <c r="E21" s="1731"/>
      <c r="F21" s="1731"/>
      <c r="G21" s="1683" t="n">
        <v>0.1968133952</v>
      </c>
      <c r="H21" s="1683" t="n">
        <v>0.140385528</v>
      </c>
      <c r="I21" s="703"/>
      <c r="J21" s="703"/>
      <c r="K21" s="703"/>
      <c r="L21" s="703"/>
      <c r="M21" s="703"/>
      <c r="N21" s="703"/>
      <c r="O21" s="1666" t="n">
        <v>0.55671</v>
      </c>
      <c r="P21" s="1666" t="n">
        <v>0.1230768</v>
      </c>
      <c r="Q21" s="1666" t="n">
        <v>0.073458</v>
      </c>
      <c r="R21" s="1668" t="n">
        <v>0.00924</v>
      </c>
    </row>
    <row r="22" customFormat="false" ht="12" hidden="false" customHeight="true" outlineLevel="0" collapsed="false">
      <c r="A22" s="1821" t="s">
        <v>144</v>
      </c>
      <c r="B22" s="1830"/>
      <c r="C22" s="1858"/>
      <c r="D22" s="1731" t="s">
        <v>128</v>
      </c>
      <c r="E22" s="1731"/>
      <c r="F22" s="1731"/>
      <c r="G22" s="1666" t="s">
        <v>128</v>
      </c>
      <c r="H22" s="1666" t="s">
        <v>128</v>
      </c>
      <c r="I22" s="703"/>
      <c r="J22" s="703"/>
      <c r="K22" s="703"/>
      <c r="L22" s="703"/>
      <c r="M22" s="703"/>
      <c r="N22" s="703"/>
      <c r="O22" s="1666" t="s">
        <v>110</v>
      </c>
      <c r="P22" s="1666" t="s">
        <v>110</v>
      </c>
      <c r="Q22" s="1666" t="s">
        <v>110</v>
      </c>
      <c r="R22" s="1668" t="s">
        <v>110</v>
      </c>
    </row>
    <row r="23" customFormat="false" ht="12" hidden="false" customHeight="true" outlineLevel="0" collapsed="false">
      <c r="A23" s="1680" t="s">
        <v>145</v>
      </c>
      <c r="B23" s="1830"/>
      <c r="C23" s="1854"/>
      <c r="D23" s="1834" t="s">
        <v>110</v>
      </c>
      <c r="E23" s="1834"/>
      <c r="F23" s="1834"/>
      <c r="G23" s="1835" t="s">
        <v>110</v>
      </c>
      <c r="H23" s="1835" t="s">
        <v>110</v>
      </c>
      <c r="I23" s="1859"/>
      <c r="J23" s="1859"/>
      <c r="K23" s="1859"/>
      <c r="L23" s="1859"/>
      <c r="M23" s="1859"/>
      <c r="N23" s="1859"/>
      <c r="O23" s="1835" t="s">
        <v>130</v>
      </c>
      <c r="P23" s="1835" t="s">
        <v>130</v>
      </c>
      <c r="Q23" s="1835" t="s">
        <v>130</v>
      </c>
      <c r="R23" s="1856" t="s">
        <v>130</v>
      </c>
    </row>
    <row r="24" customFormat="false" ht="14.25" hidden="false" customHeight="true" outlineLevel="0" collapsed="false">
      <c r="A24" s="1860" t="s">
        <v>1617</v>
      </c>
      <c r="B24" s="1844"/>
      <c r="C24" s="1810"/>
      <c r="D24" s="1846" t="n">
        <v>6888.60245191667</v>
      </c>
      <c r="E24" s="1846"/>
      <c r="F24" s="1846"/>
      <c r="G24" s="1861"/>
      <c r="H24" s="1861"/>
      <c r="I24" s="1862"/>
      <c r="J24" s="1862"/>
      <c r="K24" s="1862"/>
      <c r="L24" s="1862"/>
      <c r="M24" s="1862"/>
      <c r="N24" s="1862"/>
      <c r="O24" s="1861"/>
      <c r="P24" s="1861"/>
      <c r="Q24" s="1861"/>
      <c r="R24" s="1863"/>
    </row>
    <row r="25" customFormat="false" ht="13.5" hidden="false" customHeight="true" outlineLevel="0" collapsed="false"/>
    <row r="26" customFormat="false" ht="13.5" hidden="false" customHeight="true" outlineLevel="0" collapsed="false">
      <c r="A26" s="1691" t="s">
        <v>1618</v>
      </c>
    </row>
    <row r="27" customFormat="false" ht="13.5" hidden="false" customHeight="true" outlineLevel="0" collapsed="false">
      <c r="A27" s="1864" t="s">
        <v>1619</v>
      </c>
    </row>
    <row r="29" customFormat="false" ht="13.5" hidden="false" customHeight="true" outlineLevel="0" collapsed="false">
      <c r="A29" s="1865" t="s">
        <v>1597</v>
      </c>
    </row>
    <row r="30" customFormat="false" ht="13.5" hidden="false" customHeight="true" outlineLevel="0" collapsed="false">
      <c r="A30" s="1866" t="s">
        <v>1620</v>
      </c>
    </row>
    <row r="31" customFormat="false" ht="12" hidden="false" customHeight="true" outlineLevel="0" collapsed="false">
      <c r="A31" s="1867" t="s">
        <v>1621</v>
      </c>
    </row>
    <row r="32" customFormat="false" ht="12" hidden="false" customHeight="true" outlineLevel="0" collapsed="false">
      <c r="A32" s="1868" t="s">
        <v>1622</v>
      </c>
    </row>
    <row r="33" customFormat="false" ht="13.5" hidden="false" customHeight="true" outlineLevel="0" collapsed="false">
      <c r="A33" s="1869" t="s">
        <v>1623</v>
      </c>
      <c r="B33" s="1869"/>
      <c r="C33" s="1869"/>
      <c r="D33" s="1869"/>
      <c r="E33" s="1869"/>
      <c r="F33" s="1869"/>
      <c r="G33" s="1869"/>
      <c r="H33" s="1869"/>
      <c r="I33" s="1869"/>
      <c r="J33" s="1869"/>
      <c r="K33" s="1869"/>
      <c r="L33" s="1869"/>
      <c r="M33" s="1869"/>
      <c r="N33" s="1869"/>
      <c r="O33" s="1869"/>
      <c r="P33" s="1870"/>
      <c r="Q33" s="1870"/>
      <c r="R33" s="1870"/>
    </row>
    <row r="34" s="1872" customFormat="true" ht="42.75" hidden="false" customHeight="true" outlineLevel="0" collapsed="false">
      <c r="A34" s="1871" t="s">
        <v>1624</v>
      </c>
      <c r="B34" s="1871"/>
      <c r="C34" s="1871"/>
      <c r="D34" s="1871"/>
      <c r="E34" s="1871"/>
      <c r="F34" s="1871"/>
      <c r="G34" s="1871"/>
      <c r="H34" s="1871"/>
      <c r="I34" s="1871"/>
      <c r="J34" s="1871"/>
      <c r="K34" s="1871"/>
      <c r="L34" s="1871"/>
      <c r="M34" s="1871"/>
      <c r="N34" s="1871"/>
      <c r="O34" s="1871"/>
      <c r="P34" s="1871"/>
      <c r="Q34" s="1871"/>
      <c r="R34" s="18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5</v>
      </c>
      <c r="H1" s="115" t="s">
        <v>77</v>
      </c>
    </row>
    <row r="2" customFormat="false" ht="15.75" hidden="false" customHeight="true" outlineLevel="0" collapsed="false">
      <c r="A2" s="659" t="s">
        <v>221</v>
      </c>
      <c r="H2" s="115" t="s">
        <v>79</v>
      </c>
    </row>
    <row r="3" customFormat="false" ht="15.75" hidden="false" customHeight="true" outlineLevel="0" collapsed="false">
      <c r="H3" s="115" t="s">
        <v>80</v>
      </c>
    </row>
    <row r="4" customFormat="false" ht="12.75" hidden="false" customHeight="true" outlineLevel="0" collapsed="false">
      <c r="H4" s="1873"/>
    </row>
    <row r="5" customFormat="false" ht="14.25" hidden="false" customHeight="true" outlineLevel="0" collapsed="false">
      <c r="A5" s="1874" t="s">
        <v>360</v>
      </c>
      <c r="B5" s="1875" t="s">
        <v>1626</v>
      </c>
      <c r="C5" s="1875" t="s">
        <v>399</v>
      </c>
      <c r="D5" s="1875" t="s">
        <v>400</v>
      </c>
      <c r="E5" s="1875" t="s">
        <v>1627</v>
      </c>
      <c r="F5" s="1875" t="s">
        <v>1628</v>
      </c>
      <c r="G5" s="1875" t="s">
        <v>1629</v>
      </c>
      <c r="H5" s="1876" t="s">
        <v>350</v>
      </c>
    </row>
    <row r="6" customFormat="false" ht="14.25" hidden="false" customHeight="true" outlineLevel="0" collapsed="false">
      <c r="A6" s="1877" t="s">
        <v>363</v>
      </c>
      <c r="B6" s="1654" t="s">
        <v>1630</v>
      </c>
      <c r="C6" s="1654"/>
      <c r="D6" s="1654"/>
      <c r="E6" s="1654"/>
      <c r="F6" s="1654"/>
      <c r="G6" s="1654"/>
      <c r="H6" s="1654"/>
    </row>
    <row r="7" customFormat="false" ht="15.75" hidden="false" customHeight="true" outlineLevel="0" collapsed="false">
      <c r="A7" s="1712" t="s">
        <v>1631</v>
      </c>
      <c r="B7" s="1657" t="n">
        <v>118397.016003077</v>
      </c>
      <c r="C7" s="1657" t="n">
        <v>11785.9884403642</v>
      </c>
      <c r="D7" s="1657" t="n">
        <v>7797.44552405586</v>
      </c>
      <c r="E7" s="1657" t="n">
        <v>594.21547</v>
      </c>
      <c r="F7" s="1657" t="n">
        <v>10.07538</v>
      </c>
      <c r="G7" s="1657" t="n">
        <v>85.8819687815359</v>
      </c>
      <c r="H7" s="1658" t="n">
        <v>138670.622786279</v>
      </c>
    </row>
    <row r="8" customFormat="false" ht="12" hidden="false" customHeight="true" outlineLevel="0" collapsed="false">
      <c r="A8" s="1740" t="s">
        <v>1555</v>
      </c>
      <c r="B8" s="1743" t="n">
        <v>112774.442541876</v>
      </c>
      <c r="C8" s="1743" t="n">
        <v>5842.85964655486</v>
      </c>
      <c r="D8" s="1743" t="n">
        <v>1139.24650850483</v>
      </c>
      <c r="E8" s="1878"/>
      <c r="F8" s="1878"/>
      <c r="G8" s="1879"/>
      <c r="H8" s="1743" t="n">
        <v>119756.548696936</v>
      </c>
      <c r="I8" s="16"/>
    </row>
    <row r="9" customFormat="false" ht="12" hidden="false" customHeight="true" outlineLevel="0" collapsed="false">
      <c r="A9" s="1726" t="s">
        <v>1632</v>
      </c>
      <c r="B9" s="1749" t="n">
        <v>112774.312644439</v>
      </c>
      <c r="C9" s="1749" t="n">
        <v>515.925788652952</v>
      </c>
      <c r="D9" s="1749" t="n">
        <v>1139.24650850483</v>
      </c>
      <c r="E9" s="568"/>
      <c r="F9" s="568"/>
      <c r="G9" s="568"/>
      <c r="H9" s="1749" t="n">
        <v>114429.484941597</v>
      </c>
      <c r="I9" s="16"/>
    </row>
    <row r="10" customFormat="false" ht="12" hidden="false" customHeight="true" outlineLevel="0" collapsed="false">
      <c r="A10" s="1671" t="s">
        <v>1559</v>
      </c>
      <c r="B10" s="1749" t="n">
        <v>63850.8710899697</v>
      </c>
      <c r="C10" s="1749" t="n">
        <v>20.8632601780909</v>
      </c>
      <c r="D10" s="1749" t="n">
        <v>286.843147272545</v>
      </c>
      <c r="E10" s="568"/>
      <c r="F10" s="568"/>
      <c r="G10" s="568"/>
      <c r="H10" s="1749" t="n">
        <v>64158.5774974204</v>
      </c>
      <c r="I10" s="16"/>
    </row>
    <row r="11" customFormat="false" ht="12" hidden="false" customHeight="true" outlineLevel="0" collapsed="false">
      <c r="A11" s="1671" t="s">
        <v>1633</v>
      </c>
      <c r="B11" s="1749" t="n">
        <v>18975.2228932657</v>
      </c>
      <c r="C11" s="1749" t="n">
        <v>41.9079917561455</v>
      </c>
      <c r="D11" s="1749" t="n">
        <v>75.4508981535273</v>
      </c>
      <c r="E11" s="568"/>
      <c r="F11" s="568"/>
      <c r="G11" s="568"/>
      <c r="H11" s="1749" t="n">
        <v>19092.5817831754</v>
      </c>
      <c r="I11" s="16"/>
    </row>
    <row r="12" customFormat="false" ht="12" hidden="false" customHeight="true" outlineLevel="0" collapsed="false">
      <c r="A12" s="1671" t="s">
        <v>1561</v>
      </c>
      <c r="B12" s="1749" t="n">
        <v>17233.1213545</v>
      </c>
      <c r="C12" s="1749" t="n">
        <v>34.595871408</v>
      </c>
      <c r="D12" s="1749" t="n">
        <v>687.723042618</v>
      </c>
      <c r="E12" s="568"/>
      <c r="F12" s="568"/>
      <c r="G12" s="568"/>
      <c r="H12" s="1749" t="n">
        <v>17955.440268526</v>
      </c>
      <c r="I12" s="16"/>
    </row>
    <row r="13" customFormat="false" ht="12" hidden="false" customHeight="true" outlineLevel="0" collapsed="false">
      <c r="A13" s="1671" t="s">
        <v>1562</v>
      </c>
      <c r="B13" s="1749" t="n">
        <v>11612.3085770646</v>
      </c>
      <c r="C13" s="1749" t="n">
        <v>416.9224332</v>
      </c>
      <c r="D13" s="1749" t="n">
        <v>66.005710818</v>
      </c>
      <c r="E13" s="568"/>
      <c r="F13" s="568"/>
      <c r="G13" s="568"/>
      <c r="H13" s="1749" t="n">
        <v>12095.2367210826</v>
      </c>
      <c r="I13" s="16"/>
    </row>
    <row r="14" customFormat="false" ht="12" hidden="false" customHeight="true" outlineLevel="0" collapsed="false">
      <c r="A14" s="1671" t="s">
        <v>1563</v>
      </c>
      <c r="B14" s="1749" t="n">
        <v>1102.7887296393</v>
      </c>
      <c r="C14" s="1749" t="n">
        <v>1.636232110716</v>
      </c>
      <c r="D14" s="1749" t="n">
        <v>23.22370964276</v>
      </c>
      <c r="E14" s="568"/>
      <c r="F14" s="568"/>
      <c r="G14" s="568"/>
      <c r="H14" s="1749" t="n">
        <v>1127.64867139278</v>
      </c>
      <c r="I14" s="16"/>
    </row>
    <row r="15" customFormat="false" ht="12" hidden="false" customHeight="true" outlineLevel="0" collapsed="false">
      <c r="A15" s="1726" t="s">
        <v>124</v>
      </c>
      <c r="B15" s="1749" t="n">
        <v>0.12989743660281</v>
      </c>
      <c r="C15" s="1749" t="n">
        <v>5326.93385790191</v>
      </c>
      <c r="D15" s="1732" t="s">
        <v>125</v>
      </c>
      <c r="E15" s="568"/>
      <c r="F15" s="568"/>
      <c r="G15" s="568"/>
      <c r="H15" s="1749" t="n">
        <v>5327.06375533851</v>
      </c>
      <c r="I15" s="16"/>
    </row>
    <row r="16" customFormat="false" ht="12" hidden="false" customHeight="true" outlineLevel="0" collapsed="false">
      <c r="A16" s="1671" t="s">
        <v>126</v>
      </c>
      <c r="B16" s="1732" t="s">
        <v>127</v>
      </c>
      <c r="C16" s="1749" t="n">
        <v>4650.219</v>
      </c>
      <c r="D16" s="1732" t="s">
        <v>128</v>
      </c>
      <c r="E16" s="568"/>
      <c r="F16" s="568"/>
      <c r="G16" s="568"/>
      <c r="H16" s="1749" t="n">
        <v>4650.219</v>
      </c>
      <c r="I16" s="16"/>
    </row>
    <row r="17" customFormat="false" ht="12.75" hidden="false" customHeight="true" outlineLevel="0" collapsed="false">
      <c r="A17" s="1880" t="s">
        <v>1564</v>
      </c>
      <c r="B17" s="1749" t="n">
        <v>0.12989743660281</v>
      </c>
      <c r="C17" s="1749" t="n">
        <v>676.714857901909</v>
      </c>
      <c r="D17" s="1732" t="s">
        <v>125</v>
      </c>
      <c r="E17" s="603"/>
      <c r="F17" s="603"/>
      <c r="G17" s="603"/>
      <c r="H17" s="1749" t="n">
        <v>676.844755338512</v>
      </c>
      <c r="I17" s="16"/>
    </row>
    <row r="18" customFormat="false" ht="12" hidden="false" customHeight="true" outlineLevel="0" collapsed="false">
      <c r="A18" s="1740" t="s">
        <v>1565</v>
      </c>
      <c r="B18" s="1743" t="n">
        <v>11783.4494599071</v>
      </c>
      <c r="C18" s="1743" t="n">
        <v>83.5031352358041</v>
      </c>
      <c r="D18" s="1743" t="n">
        <v>1040.402904</v>
      </c>
      <c r="E18" s="1743" t="n">
        <v>594.21547</v>
      </c>
      <c r="F18" s="1743" t="n">
        <v>10.07538</v>
      </c>
      <c r="G18" s="1743" t="n">
        <v>85.8819687815359</v>
      </c>
      <c r="H18" s="1743" t="n">
        <v>13597.5283179244</v>
      </c>
      <c r="I18" s="16"/>
    </row>
    <row r="19" customFormat="false" ht="12" hidden="false" customHeight="true" outlineLevel="0" collapsed="false">
      <c r="A19" s="1726" t="s">
        <v>477</v>
      </c>
      <c r="B19" s="1749" t="n">
        <v>3855.819833772</v>
      </c>
      <c r="C19" s="1749" t="n">
        <v>4.6578</v>
      </c>
      <c r="D19" s="1732" t="s">
        <v>131</v>
      </c>
      <c r="E19" s="567"/>
      <c r="F19" s="567"/>
      <c r="G19" s="567"/>
      <c r="H19" s="1749" t="n">
        <v>3860.477633772</v>
      </c>
      <c r="I19" s="16"/>
    </row>
    <row r="20" customFormat="false" ht="12" hidden="false" customHeight="true" outlineLevel="0" collapsed="false">
      <c r="A20" s="1726" t="s">
        <v>487</v>
      </c>
      <c r="B20" s="1749" t="n">
        <v>609.3031782</v>
      </c>
      <c r="C20" s="1749" t="n">
        <v>10.58106</v>
      </c>
      <c r="D20" s="1749" t="n">
        <v>1040.402904</v>
      </c>
      <c r="E20" s="567" t="s">
        <v>131</v>
      </c>
      <c r="F20" s="567" t="s">
        <v>131</v>
      </c>
      <c r="G20" s="567" t="s">
        <v>131</v>
      </c>
      <c r="H20" s="1749" t="n">
        <v>1660.2871422</v>
      </c>
      <c r="I20" s="16"/>
    </row>
    <row r="21" customFormat="false" ht="12" hidden="false" customHeight="true" outlineLevel="0" collapsed="false">
      <c r="A21" s="1726" t="s">
        <v>500</v>
      </c>
      <c r="B21" s="1749" t="n">
        <v>7318.32644793507</v>
      </c>
      <c r="C21" s="1749" t="n">
        <v>68.2642752358041</v>
      </c>
      <c r="D21" s="1732" t="s">
        <v>131</v>
      </c>
      <c r="E21" s="568" t="s">
        <v>128</v>
      </c>
      <c r="F21" s="1732" t="s">
        <v>128</v>
      </c>
      <c r="G21" s="1732" t="s">
        <v>128</v>
      </c>
      <c r="H21" s="1749" t="n">
        <v>7386.59072317087</v>
      </c>
      <c r="I21" s="16"/>
    </row>
    <row r="22" customFormat="false" ht="12" hidden="false" customHeight="true" outlineLevel="0" collapsed="false">
      <c r="A22" s="1726" t="s">
        <v>507</v>
      </c>
      <c r="B22" s="1732" t="s">
        <v>131</v>
      </c>
      <c r="C22" s="568"/>
      <c r="D22" s="568"/>
      <c r="E22" s="568"/>
      <c r="F22" s="568"/>
      <c r="G22" s="568"/>
      <c r="H22" s="1732" t="s">
        <v>131</v>
      </c>
      <c r="I22" s="16"/>
    </row>
    <row r="23" customFormat="false" ht="13.5" hidden="false" customHeight="true" outlineLevel="0" collapsed="false">
      <c r="A23" s="1726" t="s">
        <v>1568</v>
      </c>
      <c r="B23" s="568"/>
      <c r="C23" s="568"/>
      <c r="D23" s="568"/>
      <c r="E23" s="1732" t="s">
        <v>110</v>
      </c>
      <c r="F23" s="1732" t="s">
        <v>110</v>
      </c>
      <c r="G23" s="1732" t="s">
        <v>110</v>
      </c>
      <c r="H23" s="1732" t="s">
        <v>110</v>
      </c>
      <c r="I23" s="16"/>
    </row>
    <row r="24" customFormat="false" ht="13.5" hidden="false" customHeight="true" outlineLevel="0" collapsed="false">
      <c r="A24" s="1726" t="s">
        <v>1634</v>
      </c>
      <c r="B24" s="568"/>
      <c r="C24" s="568"/>
      <c r="D24" s="568"/>
      <c r="E24" s="1749" t="n">
        <v>594.21547</v>
      </c>
      <c r="F24" s="1749" t="n">
        <v>10.07538</v>
      </c>
      <c r="G24" s="1749" t="n">
        <v>85.8819687815359</v>
      </c>
      <c r="H24" s="1749" t="n">
        <v>690.172818781536</v>
      </c>
      <c r="I24" s="16"/>
    </row>
    <row r="25" customFormat="false" ht="12.75" hidden="false" customHeight="true" outlineLevel="0" collapsed="false">
      <c r="A25" s="1736" t="s">
        <v>1570</v>
      </c>
      <c r="B25" s="1732" t="s">
        <v>131</v>
      </c>
      <c r="C25" s="1732" t="s">
        <v>131</v>
      </c>
      <c r="D25" s="1732" t="s">
        <v>131</v>
      </c>
      <c r="E25" s="1732" t="s">
        <v>131</v>
      </c>
      <c r="F25" s="1732" t="s">
        <v>131</v>
      </c>
      <c r="G25" s="1732" t="s">
        <v>131</v>
      </c>
      <c r="H25" s="1732" t="s">
        <v>131</v>
      </c>
      <c r="I25" s="16"/>
    </row>
    <row r="26" customFormat="false" ht="12.75" hidden="false" customHeight="true" outlineLevel="0" collapsed="false">
      <c r="A26" s="1881" t="s">
        <v>1635</v>
      </c>
      <c r="B26" s="1743" t="n">
        <v>299.25</v>
      </c>
      <c r="C26" s="1882"/>
      <c r="D26" s="1743" t="n">
        <v>214.52</v>
      </c>
      <c r="E26" s="1882"/>
      <c r="F26" s="1882"/>
      <c r="G26" s="1883"/>
      <c r="H26" s="1743" t="n">
        <v>513.77</v>
      </c>
      <c r="I26" s="16"/>
    </row>
    <row r="27" customFormat="false" ht="12" hidden="false" customHeight="true" outlineLevel="0" collapsed="false">
      <c r="A27" s="1720" t="s">
        <v>1579</v>
      </c>
      <c r="B27" s="1884"/>
      <c r="C27" s="1743" t="n">
        <v>2889.93495</v>
      </c>
      <c r="D27" s="1743" t="n">
        <v>5176.41289414429</v>
      </c>
      <c r="E27" s="1522"/>
      <c r="F27" s="1522"/>
      <c r="G27" s="1885"/>
      <c r="H27" s="1743" t="n">
        <v>8066.34784414429</v>
      </c>
      <c r="I27" s="16"/>
    </row>
    <row r="28" customFormat="false" ht="12" hidden="false" customHeight="true" outlineLevel="0" collapsed="false">
      <c r="A28" s="1726" t="s">
        <v>1580</v>
      </c>
      <c r="B28" s="567"/>
      <c r="C28" s="1749" t="n">
        <v>2393.4582</v>
      </c>
      <c r="D28" s="1886"/>
      <c r="E28" s="568"/>
      <c r="F28" s="568"/>
      <c r="G28" s="568"/>
      <c r="H28" s="1749" t="n">
        <v>2393.4582</v>
      </c>
      <c r="I28" s="16"/>
    </row>
    <row r="29" customFormat="false" ht="12" hidden="false" customHeight="true" outlineLevel="0" collapsed="false">
      <c r="A29" s="1726" t="s">
        <v>802</v>
      </c>
      <c r="B29" s="568"/>
      <c r="C29" s="1749" t="n">
        <v>496.47675</v>
      </c>
      <c r="D29" s="1749" t="n">
        <v>358.756111622857</v>
      </c>
      <c r="E29" s="568"/>
      <c r="F29" s="568"/>
      <c r="G29" s="568"/>
      <c r="H29" s="1749" t="n">
        <v>855.232861622857</v>
      </c>
      <c r="I29" s="16"/>
    </row>
    <row r="30" customFormat="false" ht="12" hidden="false" customHeight="true" outlineLevel="0" collapsed="false">
      <c r="A30" s="1726" t="s">
        <v>812</v>
      </c>
      <c r="B30" s="568"/>
      <c r="C30" s="1732" t="s">
        <v>110</v>
      </c>
      <c r="D30" s="90"/>
      <c r="E30" s="568"/>
      <c r="F30" s="568"/>
      <c r="G30" s="568"/>
      <c r="H30" s="1732" t="s">
        <v>110</v>
      </c>
      <c r="I30" s="16"/>
    </row>
    <row r="31" customFormat="false" ht="13.5" hidden="false" customHeight="true" outlineLevel="0" collapsed="false">
      <c r="A31" s="1726" t="s">
        <v>1636</v>
      </c>
      <c r="B31" s="1887"/>
      <c r="C31" s="1732" t="s">
        <v>127</v>
      </c>
      <c r="D31" s="1749" t="n">
        <v>4817.65678252143</v>
      </c>
      <c r="E31" s="568"/>
      <c r="F31" s="568"/>
      <c r="G31" s="568"/>
      <c r="H31" s="1749" t="n">
        <v>4817.65678252143</v>
      </c>
      <c r="I31" s="16"/>
    </row>
    <row r="32" customFormat="false" ht="12" hidden="false" customHeight="true" outlineLevel="0" collapsed="false">
      <c r="A32" s="1726" t="s">
        <v>822</v>
      </c>
      <c r="B32" s="568"/>
      <c r="C32" s="1732" t="s">
        <v>110</v>
      </c>
      <c r="D32" s="1732" t="s">
        <v>110</v>
      </c>
      <c r="E32" s="568"/>
      <c r="F32" s="568"/>
      <c r="G32" s="568"/>
      <c r="H32" s="1732" t="s">
        <v>110</v>
      </c>
      <c r="I32" s="16"/>
    </row>
    <row r="33" customFormat="false" ht="12" hidden="false" customHeight="true" outlineLevel="0" collapsed="false">
      <c r="A33" s="1726" t="s">
        <v>1582</v>
      </c>
      <c r="B33" s="568"/>
      <c r="C33" s="1732" t="s">
        <v>110</v>
      </c>
      <c r="D33" s="1732" t="s">
        <v>110</v>
      </c>
      <c r="E33" s="568"/>
      <c r="F33" s="568"/>
      <c r="G33" s="568"/>
      <c r="H33" s="1732" t="s">
        <v>110</v>
      </c>
      <c r="I33" s="16"/>
    </row>
    <row r="34" customFormat="false" ht="12.75" hidden="false" customHeight="true" outlineLevel="0" collapsed="false">
      <c r="A34" s="1736" t="s">
        <v>1570</v>
      </c>
      <c r="B34" s="603"/>
      <c r="C34" s="1732" t="s">
        <v>131</v>
      </c>
      <c r="D34" s="1732" t="s">
        <v>131</v>
      </c>
      <c r="E34" s="603"/>
      <c r="F34" s="603"/>
      <c r="G34" s="603"/>
      <c r="H34" s="1732" t="s">
        <v>131</v>
      </c>
      <c r="I34" s="16"/>
    </row>
    <row r="35" customFormat="false" ht="14.25" hidden="false" customHeight="true" outlineLevel="0" collapsed="false">
      <c r="A35" s="1888" t="s">
        <v>1637</v>
      </c>
      <c r="B35" s="1743" t="n">
        <v>-6818.59599870595</v>
      </c>
      <c r="C35" s="1743" t="n">
        <v>113.263346595107</v>
      </c>
      <c r="D35" s="1743" t="n">
        <v>18.6974114067362</v>
      </c>
      <c r="E35" s="1889"/>
      <c r="F35" s="1889"/>
      <c r="G35" s="1890"/>
      <c r="H35" s="1743" t="n">
        <v>-6686.63524070411</v>
      </c>
      <c r="I35" s="16"/>
    </row>
    <row r="36" customFormat="false" ht="12.75" hidden="false" customHeight="true" outlineLevel="0" collapsed="false">
      <c r="A36" s="1744" t="s">
        <v>1086</v>
      </c>
      <c r="B36" s="1749" t="n">
        <v>-6750.22174284415</v>
      </c>
      <c r="C36" s="1749" t="n">
        <v>113.263346595107</v>
      </c>
      <c r="D36" s="1749" t="n">
        <v>11.4948813062296</v>
      </c>
      <c r="E36" s="1891"/>
      <c r="F36" s="1891"/>
      <c r="G36" s="1891"/>
      <c r="H36" s="1749" t="n">
        <v>-6625.46351494282</v>
      </c>
      <c r="I36" s="16"/>
    </row>
    <row r="37" customFormat="false" ht="12.75" hidden="false" customHeight="true" outlineLevel="0" collapsed="false">
      <c r="A37" s="1744" t="s">
        <v>1089</v>
      </c>
      <c r="B37" s="1749" t="n">
        <v>144.767645287864</v>
      </c>
      <c r="C37" s="1732" t="s">
        <v>110</v>
      </c>
      <c r="D37" s="1749" t="n">
        <v>7.2025301005066</v>
      </c>
      <c r="E37" s="1891"/>
      <c r="F37" s="1891"/>
      <c r="G37" s="1891"/>
      <c r="H37" s="1749" t="n">
        <v>151.970175388371</v>
      </c>
      <c r="I37" s="16"/>
    </row>
    <row r="38" customFormat="false" ht="12.75" hidden="false" customHeight="true" outlineLevel="0" collapsed="false">
      <c r="A38" s="1744" t="s">
        <v>1092</v>
      </c>
      <c r="B38" s="1749" t="n">
        <v>-388.325933756094</v>
      </c>
      <c r="C38" s="1732" t="s">
        <v>110</v>
      </c>
      <c r="D38" s="1732" t="s">
        <v>110</v>
      </c>
      <c r="E38" s="1891"/>
      <c r="F38" s="1891"/>
      <c r="G38" s="1891"/>
      <c r="H38" s="1749" t="n">
        <v>-388.325933756094</v>
      </c>
      <c r="I38" s="16"/>
    </row>
    <row r="39" customFormat="false" ht="12.75" hidden="false" customHeight="true" outlineLevel="0" collapsed="false">
      <c r="A39" s="1744" t="s">
        <v>1095</v>
      </c>
      <c r="B39" s="1749" t="n">
        <v>20.4430789217942</v>
      </c>
      <c r="C39" s="1732" t="s">
        <v>128</v>
      </c>
      <c r="D39" s="1732" t="s">
        <v>128</v>
      </c>
      <c r="E39" s="1891"/>
      <c r="F39" s="1891"/>
      <c r="G39" s="1891"/>
      <c r="H39" s="1749" t="n">
        <v>20.4430789217942</v>
      </c>
      <c r="I39" s="16"/>
    </row>
    <row r="40" customFormat="false" ht="12.75" hidden="false" customHeight="true" outlineLevel="0" collapsed="false">
      <c r="A40" s="1744" t="s">
        <v>1585</v>
      </c>
      <c r="B40" s="1749" t="n">
        <v>154.740953684638</v>
      </c>
      <c r="C40" s="1732" t="s">
        <v>128</v>
      </c>
      <c r="D40" s="1732" t="s">
        <v>128</v>
      </c>
      <c r="E40" s="1891"/>
      <c r="F40" s="1891"/>
      <c r="G40" s="1891"/>
      <c r="H40" s="1749" t="n">
        <v>154.740953684638</v>
      </c>
      <c r="I40" s="16"/>
    </row>
    <row r="41" customFormat="false" ht="12.75" hidden="false" customHeight="true" outlineLevel="0" collapsed="false">
      <c r="A41" s="1744" t="s">
        <v>1101</v>
      </c>
      <c r="B41" s="1732" t="s">
        <v>110</v>
      </c>
      <c r="C41" s="1732" t="s">
        <v>128</v>
      </c>
      <c r="D41" s="1732" t="s">
        <v>128</v>
      </c>
      <c r="E41" s="1891"/>
      <c r="F41" s="1891"/>
      <c r="G41" s="1891"/>
      <c r="H41" s="1732" t="s">
        <v>128</v>
      </c>
      <c r="I41" s="16"/>
    </row>
    <row r="42" customFormat="false" ht="13.5" hidden="false" customHeight="true" outlineLevel="0" collapsed="false">
      <c r="A42" s="1763" t="s">
        <v>1586</v>
      </c>
      <c r="B42" s="1732" t="s">
        <v>130</v>
      </c>
      <c r="C42" s="1732" t="s">
        <v>130</v>
      </c>
      <c r="D42" s="1732" t="s">
        <v>130</v>
      </c>
      <c r="E42" s="1892"/>
      <c r="F42" s="1892"/>
      <c r="G42" s="1892"/>
      <c r="H42" s="1732" t="s">
        <v>130</v>
      </c>
      <c r="I42" s="16"/>
    </row>
    <row r="43" customFormat="false" ht="12" hidden="false" customHeight="true" outlineLevel="0" collapsed="false">
      <c r="A43" s="1740" t="s">
        <v>1638</v>
      </c>
      <c r="B43" s="1743" t="n">
        <v>358.47</v>
      </c>
      <c r="C43" s="1743" t="n">
        <v>2856.4273619784</v>
      </c>
      <c r="D43" s="1743" t="n">
        <v>208.165806</v>
      </c>
      <c r="E43" s="1522"/>
      <c r="F43" s="1522"/>
      <c r="G43" s="1885"/>
      <c r="H43" s="1743" t="n">
        <v>3423.0631679784</v>
      </c>
      <c r="I43" s="16"/>
    </row>
    <row r="44" customFormat="false" ht="12" hidden="false" customHeight="true" outlineLevel="0" collapsed="false">
      <c r="A44" s="1726" t="s">
        <v>1401</v>
      </c>
      <c r="B44" s="1732" t="s">
        <v>128</v>
      </c>
      <c r="C44" s="1749" t="n">
        <v>2345.7047124</v>
      </c>
      <c r="D44" s="567"/>
      <c r="E44" s="568"/>
      <c r="F44" s="568"/>
      <c r="G44" s="568"/>
      <c r="H44" s="1749" t="n">
        <v>2345.7047124</v>
      </c>
      <c r="I44" s="16"/>
    </row>
    <row r="45" customFormat="false" ht="12" hidden="false" customHeight="true" outlineLevel="0" collapsed="false">
      <c r="A45" s="1726" t="s">
        <v>1589</v>
      </c>
      <c r="B45" s="568"/>
      <c r="C45" s="1749" t="n">
        <v>510.72</v>
      </c>
      <c r="D45" s="1749" t="n">
        <v>199.33</v>
      </c>
      <c r="E45" s="568"/>
      <c r="F45" s="568"/>
      <c r="G45" s="568"/>
      <c r="H45" s="1749" t="n">
        <v>710.05</v>
      </c>
      <c r="I45" s="16"/>
    </row>
    <row r="46" customFormat="false" ht="12" hidden="false" customHeight="true" outlineLevel="0" collapsed="false">
      <c r="A46" s="1726" t="s">
        <v>1590</v>
      </c>
      <c r="B46" s="1749" t="n">
        <v>358.47</v>
      </c>
      <c r="C46" s="1749" t="n">
        <v>0.0026495784</v>
      </c>
      <c r="D46" s="1749" t="n">
        <v>8.835806</v>
      </c>
      <c r="E46" s="568"/>
      <c r="F46" s="568"/>
      <c r="G46" s="568"/>
      <c r="H46" s="1749" t="n">
        <v>367.3084555784</v>
      </c>
      <c r="I46" s="16"/>
    </row>
    <row r="47" customFormat="false" ht="12.75" hidden="false" customHeight="true" outlineLevel="0" collapsed="false">
      <c r="A47" s="1736" t="s">
        <v>759</v>
      </c>
      <c r="B47" s="1732" t="s">
        <v>131</v>
      </c>
      <c r="C47" s="1732" t="s">
        <v>131</v>
      </c>
      <c r="D47" s="1732" t="s">
        <v>131</v>
      </c>
      <c r="E47" s="603"/>
      <c r="F47" s="603"/>
      <c r="G47" s="603"/>
      <c r="H47" s="1732" t="s">
        <v>131</v>
      </c>
      <c r="I47" s="16"/>
    </row>
    <row r="48" customFormat="false" ht="12.75" hidden="false" customHeight="true" outlineLevel="0" collapsed="false">
      <c r="A48" s="1881" t="s">
        <v>1639</v>
      </c>
      <c r="B48" s="1893" t="s">
        <v>131</v>
      </c>
      <c r="C48" s="1893" t="s">
        <v>131</v>
      </c>
      <c r="D48" s="1893" t="s">
        <v>131</v>
      </c>
      <c r="E48" s="1893" t="s">
        <v>131</v>
      </c>
      <c r="F48" s="1893" t="s">
        <v>131</v>
      </c>
      <c r="G48" s="1894" t="s">
        <v>131</v>
      </c>
      <c r="H48" s="1895" t="s">
        <v>131</v>
      </c>
    </row>
    <row r="49" customFormat="false" ht="12.75" hidden="false" customHeight="true" outlineLevel="0" collapsed="false"/>
    <row r="50" customFormat="false" ht="14.25" hidden="false" customHeight="true" outlineLevel="0" collapsed="false">
      <c r="A50" s="1896" t="s">
        <v>1640</v>
      </c>
      <c r="B50" s="561"/>
      <c r="C50" s="561"/>
      <c r="D50" s="561"/>
      <c r="E50" s="561"/>
      <c r="F50" s="561"/>
      <c r="G50" s="562"/>
      <c r="H50" s="1897"/>
    </row>
    <row r="51" customFormat="false" ht="12" hidden="false" customHeight="true" outlineLevel="0" collapsed="false">
      <c r="A51" s="1787" t="s">
        <v>142</v>
      </c>
      <c r="B51" s="1898" t="n">
        <v>1032.60944556</v>
      </c>
      <c r="C51" s="1898" t="n">
        <v>4.1330812992</v>
      </c>
      <c r="D51" s="1898" t="n">
        <v>43.51951368</v>
      </c>
      <c r="E51" s="1899"/>
      <c r="F51" s="1899"/>
      <c r="G51" s="1900"/>
      <c r="H51" s="1901" t="n">
        <v>1080.2620405392</v>
      </c>
    </row>
    <row r="52" customFormat="false" ht="12" hidden="false" customHeight="true" outlineLevel="0" collapsed="false">
      <c r="A52" s="1902" t="s">
        <v>143</v>
      </c>
      <c r="B52" s="1903" t="n">
        <v>1032.60944556</v>
      </c>
      <c r="C52" s="1903" t="n">
        <v>4.1330812992</v>
      </c>
      <c r="D52" s="1903" t="n">
        <v>43.51951368</v>
      </c>
      <c r="E52" s="568"/>
      <c r="F52" s="568"/>
      <c r="G52" s="568"/>
      <c r="H52" s="1904" t="n">
        <v>1080.2620405392</v>
      </c>
    </row>
    <row r="53" customFormat="false" ht="12" hidden="false" customHeight="true" outlineLevel="0" collapsed="false">
      <c r="A53" s="1902" t="s">
        <v>144</v>
      </c>
      <c r="B53" s="1898" t="s">
        <v>128</v>
      </c>
      <c r="C53" s="1898" t="s">
        <v>128</v>
      </c>
      <c r="D53" s="1898" t="s">
        <v>128</v>
      </c>
      <c r="E53" s="568"/>
      <c r="F53" s="568"/>
      <c r="G53" s="568"/>
      <c r="H53" s="1901" t="s">
        <v>128</v>
      </c>
    </row>
    <row r="54" customFormat="false" ht="12" hidden="false" customHeight="true" outlineLevel="0" collapsed="false">
      <c r="A54" s="1787" t="s">
        <v>145</v>
      </c>
      <c r="B54" s="1905" t="s">
        <v>110</v>
      </c>
      <c r="C54" s="1905" t="s">
        <v>110</v>
      </c>
      <c r="D54" s="1905" t="s">
        <v>110</v>
      </c>
      <c r="E54" s="1891"/>
      <c r="F54" s="1891"/>
      <c r="G54" s="1906"/>
      <c r="H54" s="1907" t="s">
        <v>110</v>
      </c>
    </row>
    <row r="55" customFormat="false" ht="14.25" hidden="false" customHeight="true" outlineLevel="0" collapsed="false">
      <c r="A55" s="1790" t="s">
        <v>1596</v>
      </c>
      <c r="B55" s="1908" t="n">
        <v>6888.60245191667</v>
      </c>
      <c r="C55" s="1909"/>
      <c r="D55" s="1909"/>
      <c r="E55" s="1910"/>
      <c r="F55" s="1910"/>
      <c r="G55" s="1911"/>
      <c r="H55" s="1912" t="n">
        <v>6888.60245191667</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13"/>
      <c r="B57" s="1914"/>
      <c r="C57" s="1914"/>
      <c r="D57" s="1914"/>
      <c r="E57" s="1914"/>
      <c r="F57" s="1914"/>
      <c r="G57" s="1913" t="s">
        <v>1641</v>
      </c>
      <c r="H57" s="1684" t="n">
        <v>145357.258026983</v>
      </c>
    </row>
    <row r="58" customFormat="false" ht="14.25" hidden="false" customHeight="true" outlineLevel="0" collapsed="false">
      <c r="A58" s="1915"/>
      <c r="B58" s="1916"/>
      <c r="C58" s="1916"/>
      <c r="D58" s="1916"/>
      <c r="E58" s="1916"/>
      <c r="F58" s="1916"/>
      <c r="G58" s="1915" t="s">
        <v>1642</v>
      </c>
      <c r="H58" s="1679" t="n">
        <v>138670.622786279</v>
      </c>
    </row>
    <row r="59" customFormat="false" ht="22.5" hidden="false" customHeight="true" outlineLevel="0" collapsed="false">
      <c r="A59" s="1917" t="s">
        <v>1643</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4</v>
      </c>
    </row>
    <row r="62" customFormat="false" ht="15.75" hidden="false" customHeight="true" outlineLevel="0" collapsed="false">
      <c r="A62" s="1919" t="s">
        <v>1645</v>
      </c>
    </row>
    <row r="63" customFormat="false" ht="15.75" hidden="false" customHeight="true" outlineLevel="0" collapsed="false">
      <c r="A63" s="1919"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7</v>
      </c>
      <c r="M1" s="115" t="s">
        <v>77</v>
      </c>
    </row>
    <row r="2" customFormat="false" ht="15.75" hidden="false" customHeight="true" outlineLevel="0" collapsed="false">
      <c r="A2" s="659" t="s">
        <v>78</v>
      </c>
      <c r="M2" s="115" t="s">
        <v>79</v>
      </c>
    </row>
    <row r="3" customFormat="false" ht="12" hidden="false" customHeight="true" outlineLevel="0" collapsed="false">
      <c r="M3" s="115" t="s">
        <v>80</v>
      </c>
    </row>
    <row r="4" customFormat="false" ht="12.75" hidden="false" customHeight="true" outlineLevel="0" collapsed="false">
      <c r="M4" s="1700"/>
    </row>
    <row r="5" customFormat="false" ht="13.5" hidden="false" customHeight="true" outlineLevel="0" collapsed="false">
      <c r="A5" s="1920" t="s">
        <v>1648</v>
      </c>
      <c r="B5" s="1921" t="s">
        <v>366</v>
      </c>
      <c r="C5" s="1921"/>
      <c r="D5" s="1921" t="s">
        <v>399</v>
      </c>
      <c r="E5" s="1921"/>
      <c r="F5" s="1921" t="s">
        <v>400</v>
      </c>
      <c r="G5" s="1921"/>
      <c r="H5" s="1922" t="s">
        <v>688</v>
      </c>
      <c r="I5" s="1922"/>
      <c r="J5" s="1922" t="s">
        <v>691</v>
      </c>
      <c r="K5" s="1922"/>
      <c r="L5" s="1923" t="s">
        <v>470</v>
      </c>
      <c r="M5" s="1923"/>
    </row>
    <row r="6" customFormat="false" ht="24.75" hidden="false" customHeight="true" outlineLevel="0" collapsed="false">
      <c r="A6" s="1924" t="s">
        <v>1649</v>
      </c>
      <c r="B6" s="1925" t="s">
        <v>1650</v>
      </c>
      <c r="C6" s="1925" t="s">
        <v>1651</v>
      </c>
      <c r="D6" s="1925" t="s">
        <v>1650</v>
      </c>
      <c r="E6" s="1925" t="s">
        <v>1651</v>
      </c>
      <c r="F6" s="1925" t="s">
        <v>1650</v>
      </c>
      <c r="G6" s="1925" t="s">
        <v>1651</v>
      </c>
      <c r="H6" s="1925" t="s">
        <v>1650</v>
      </c>
      <c r="I6" s="1925" t="s">
        <v>1651</v>
      </c>
      <c r="J6" s="1925" t="s">
        <v>1650</v>
      </c>
      <c r="K6" s="1925" t="s">
        <v>1651</v>
      </c>
      <c r="L6" s="1925" t="s">
        <v>1650</v>
      </c>
      <c r="M6" s="1926" t="s">
        <v>1651</v>
      </c>
    </row>
    <row r="7" customFormat="false" ht="12.75" hidden="false" customHeight="true" outlineLevel="0" collapsed="false">
      <c r="A7" s="1927" t="s">
        <v>1555</v>
      </c>
      <c r="B7" s="1928" t="s">
        <v>1652</v>
      </c>
      <c r="C7" s="1929" t="s">
        <v>1653</v>
      </c>
      <c r="D7" s="1928" t="s">
        <v>1652</v>
      </c>
      <c r="E7" s="1928" t="s">
        <v>1653</v>
      </c>
      <c r="F7" s="1928" t="s">
        <v>1652</v>
      </c>
      <c r="G7" s="1928" t="s">
        <v>1653</v>
      </c>
      <c r="H7" s="1930"/>
      <c r="I7" s="1930"/>
      <c r="J7" s="1930"/>
      <c r="K7" s="1930"/>
      <c r="L7" s="1930"/>
      <c r="M7" s="1931"/>
    </row>
    <row r="8" customFormat="false" ht="12.75" hidden="false" customHeight="true" outlineLevel="0" collapsed="false">
      <c r="A8" s="1932" t="s">
        <v>1556</v>
      </c>
      <c r="B8" s="1933" t="s">
        <v>1654</v>
      </c>
      <c r="C8" s="1934" t="s">
        <v>1653</v>
      </c>
      <c r="D8" s="1933" t="s">
        <v>1652</v>
      </c>
      <c r="E8" s="1933" t="s">
        <v>1653</v>
      </c>
      <c r="F8" s="1933" t="s">
        <v>1652</v>
      </c>
      <c r="G8" s="1933" t="s">
        <v>1653</v>
      </c>
      <c r="H8" s="1935"/>
      <c r="I8" s="1935"/>
      <c r="J8" s="1935"/>
      <c r="K8" s="1935"/>
      <c r="L8" s="1935"/>
      <c r="M8" s="1936"/>
    </row>
    <row r="9" customFormat="false" ht="12.75" hidden="false" customHeight="true" outlineLevel="0" collapsed="false">
      <c r="A9" s="1671" t="s">
        <v>1559</v>
      </c>
      <c r="B9" s="1933" t="s">
        <v>1654</v>
      </c>
      <c r="C9" s="1934" t="s">
        <v>1653</v>
      </c>
      <c r="D9" s="1933" t="s">
        <v>1654</v>
      </c>
      <c r="E9" s="1933" t="s">
        <v>1655</v>
      </c>
      <c r="F9" s="1933" t="s">
        <v>1654</v>
      </c>
      <c r="G9" s="1933" t="s">
        <v>1655</v>
      </c>
      <c r="H9" s="1935"/>
      <c r="I9" s="1935"/>
      <c r="J9" s="1935"/>
      <c r="K9" s="1935"/>
      <c r="L9" s="1935"/>
      <c r="M9" s="1936"/>
    </row>
    <row r="10" customFormat="false" ht="12.75" hidden="false" customHeight="true" outlineLevel="0" collapsed="false">
      <c r="A10" s="1671" t="s">
        <v>1633</v>
      </c>
      <c r="B10" s="1937" t="s">
        <v>1654</v>
      </c>
      <c r="C10" s="1938" t="s">
        <v>1653</v>
      </c>
      <c r="D10" s="1937" t="s">
        <v>1654</v>
      </c>
      <c r="E10" s="1937" t="s">
        <v>1655</v>
      </c>
      <c r="F10" s="1937" t="s">
        <v>1654</v>
      </c>
      <c r="G10" s="1937" t="s">
        <v>1655</v>
      </c>
      <c r="H10" s="1939"/>
      <c r="I10" s="1939"/>
      <c r="J10" s="1939"/>
      <c r="K10" s="1939"/>
      <c r="L10" s="1939"/>
      <c r="M10" s="1940"/>
    </row>
    <row r="11" customFormat="false" ht="12.75" hidden="false" customHeight="true" outlineLevel="0" collapsed="false">
      <c r="A11" s="1671" t="s">
        <v>1561</v>
      </c>
      <c r="B11" s="1933" t="s">
        <v>1654</v>
      </c>
      <c r="C11" s="1934" t="s">
        <v>1655</v>
      </c>
      <c r="D11" s="1933" t="s">
        <v>1652</v>
      </c>
      <c r="E11" s="1933" t="s">
        <v>1653</v>
      </c>
      <c r="F11" s="1933" t="s">
        <v>1652</v>
      </c>
      <c r="G11" s="1933" t="s">
        <v>1653</v>
      </c>
      <c r="H11" s="1935"/>
      <c r="I11" s="1935"/>
      <c r="J11" s="1935"/>
      <c r="K11" s="1935"/>
      <c r="L11" s="1935"/>
      <c r="M11" s="1936"/>
    </row>
    <row r="12" customFormat="false" ht="12.75" hidden="false" customHeight="true" outlineLevel="0" collapsed="false">
      <c r="A12" s="1671" t="s">
        <v>1562</v>
      </c>
      <c r="B12" s="1933" t="s">
        <v>1654</v>
      </c>
      <c r="C12" s="1934" t="s">
        <v>1653</v>
      </c>
      <c r="D12" s="1933" t="s">
        <v>1654</v>
      </c>
      <c r="E12" s="1933" t="s">
        <v>1655</v>
      </c>
      <c r="F12" s="1933" t="s">
        <v>1654</v>
      </c>
      <c r="G12" s="1933" t="s">
        <v>1655</v>
      </c>
      <c r="H12" s="1935"/>
      <c r="I12" s="1935"/>
      <c r="J12" s="1935"/>
      <c r="K12" s="1935"/>
      <c r="L12" s="1935"/>
      <c r="M12" s="1936"/>
    </row>
    <row r="13" customFormat="false" ht="12.75" hidden="false" customHeight="true" outlineLevel="0" collapsed="false">
      <c r="A13" s="1671" t="s">
        <v>1656</v>
      </c>
      <c r="B13" s="1941" t="s">
        <v>1654</v>
      </c>
      <c r="C13" s="1941" t="s">
        <v>1655</v>
      </c>
      <c r="D13" s="1933" t="s">
        <v>1654</v>
      </c>
      <c r="E13" s="1933" t="s">
        <v>1655</v>
      </c>
      <c r="F13" s="1933" t="s">
        <v>1654</v>
      </c>
      <c r="G13" s="1933" t="s">
        <v>1655</v>
      </c>
      <c r="H13" s="1935"/>
      <c r="I13" s="1935"/>
      <c r="J13" s="1935"/>
      <c r="K13" s="1935"/>
      <c r="L13" s="1935"/>
      <c r="M13" s="1936"/>
    </row>
    <row r="14" customFormat="false" ht="12.75" hidden="false" customHeight="true" outlineLevel="0" collapsed="false">
      <c r="A14" s="1932" t="s">
        <v>124</v>
      </c>
      <c r="B14" s="1933" t="s">
        <v>1652</v>
      </c>
      <c r="C14" s="1934" t="s">
        <v>1653</v>
      </c>
      <c r="D14" s="1933" t="s">
        <v>1652</v>
      </c>
      <c r="E14" s="1933" t="s">
        <v>1653</v>
      </c>
      <c r="F14" s="1942" t="s">
        <v>131</v>
      </c>
      <c r="G14" s="1942" t="s">
        <v>131</v>
      </c>
      <c r="H14" s="1935"/>
      <c r="I14" s="1935"/>
      <c r="J14" s="1935"/>
      <c r="K14" s="1935"/>
      <c r="L14" s="1935"/>
      <c r="M14" s="1936"/>
    </row>
    <row r="15" customFormat="false" ht="12.75" hidden="false" customHeight="true" outlineLevel="0" collapsed="false">
      <c r="A15" s="1671" t="s">
        <v>126</v>
      </c>
      <c r="B15" s="1942" t="s">
        <v>131</v>
      </c>
      <c r="C15" s="1943" t="s">
        <v>131</v>
      </c>
      <c r="D15" s="1933" t="s">
        <v>1652</v>
      </c>
      <c r="E15" s="1933" t="s">
        <v>1653</v>
      </c>
      <c r="F15" s="1943" t="s">
        <v>131</v>
      </c>
      <c r="G15" s="1943" t="s">
        <v>131</v>
      </c>
      <c r="H15" s="1935"/>
      <c r="I15" s="1935"/>
      <c r="J15" s="1935"/>
      <c r="K15" s="1935"/>
      <c r="L15" s="1935"/>
      <c r="M15" s="1936"/>
    </row>
    <row r="16" customFormat="false" ht="12.75" hidden="false" customHeight="true" outlineLevel="0" collapsed="false">
      <c r="A16" s="1671" t="s">
        <v>1564</v>
      </c>
      <c r="B16" s="1933" t="s">
        <v>1652</v>
      </c>
      <c r="C16" s="1934" t="s">
        <v>1653</v>
      </c>
      <c r="D16" s="1933" t="s">
        <v>1652</v>
      </c>
      <c r="E16" s="1933" t="s">
        <v>1653</v>
      </c>
      <c r="F16" s="1943" t="s">
        <v>131</v>
      </c>
      <c r="G16" s="1943" t="s">
        <v>131</v>
      </c>
      <c r="H16" s="1935"/>
      <c r="I16" s="1935"/>
      <c r="J16" s="1935"/>
      <c r="K16" s="1935"/>
      <c r="L16" s="1935"/>
      <c r="M16" s="1936"/>
    </row>
    <row r="17" customFormat="false" ht="12.75" hidden="false" customHeight="true" outlineLevel="0" collapsed="false">
      <c r="A17" s="1944" t="s">
        <v>1565</v>
      </c>
      <c r="B17" s="1945" t="s">
        <v>1657</v>
      </c>
      <c r="C17" s="1946" t="s">
        <v>1658</v>
      </c>
      <c r="D17" s="1945" t="s">
        <v>1659</v>
      </c>
      <c r="E17" s="1945" t="s">
        <v>1660</v>
      </c>
      <c r="F17" s="1945" t="s">
        <v>1661</v>
      </c>
      <c r="G17" s="1945" t="s">
        <v>1662</v>
      </c>
      <c r="H17" s="1945" t="s">
        <v>1663</v>
      </c>
      <c r="I17" s="1945" t="s">
        <v>1655</v>
      </c>
      <c r="J17" s="1945" t="s">
        <v>1664</v>
      </c>
      <c r="K17" s="1945" t="s">
        <v>1655</v>
      </c>
      <c r="L17" s="1945" t="s">
        <v>1665</v>
      </c>
      <c r="M17" s="1947" t="s">
        <v>1655</v>
      </c>
    </row>
    <row r="18" customFormat="false" ht="12.75" hidden="false" customHeight="true" outlineLevel="0" collapsed="false">
      <c r="A18" s="1932" t="s">
        <v>477</v>
      </c>
      <c r="B18" s="1933" t="s">
        <v>1657</v>
      </c>
      <c r="C18" s="1934" t="s">
        <v>1666</v>
      </c>
      <c r="D18" s="1934" t="s">
        <v>1667</v>
      </c>
      <c r="E18" s="1934" t="s">
        <v>1668</v>
      </c>
      <c r="F18" s="1943" t="s">
        <v>131</v>
      </c>
      <c r="G18" s="1943" t="s">
        <v>131</v>
      </c>
      <c r="H18" s="1935"/>
      <c r="I18" s="1935"/>
      <c r="J18" s="1935"/>
      <c r="K18" s="1935"/>
      <c r="L18" s="1935"/>
      <c r="M18" s="1936"/>
    </row>
    <row r="19" customFormat="false" ht="12.75" hidden="false" customHeight="true" outlineLevel="0" collapsed="false">
      <c r="A19" s="1932" t="s">
        <v>1566</v>
      </c>
      <c r="B19" s="1933" t="s">
        <v>1654</v>
      </c>
      <c r="C19" s="1934" t="s">
        <v>1667</v>
      </c>
      <c r="D19" s="1933" t="s">
        <v>1669</v>
      </c>
      <c r="E19" s="1933" t="s">
        <v>1669</v>
      </c>
      <c r="F19" s="1933" t="s">
        <v>1661</v>
      </c>
      <c r="G19" s="1933" t="s">
        <v>1662</v>
      </c>
      <c r="H19" s="1935" t="s">
        <v>131</v>
      </c>
      <c r="I19" s="1935" t="s">
        <v>131</v>
      </c>
      <c r="J19" s="1935" t="s">
        <v>131</v>
      </c>
      <c r="K19" s="1935" t="s">
        <v>131</v>
      </c>
      <c r="L19" s="1935" t="s">
        <v>131</v>
      </c>
      <c r="M19" s="1936" t="s">
        <v>131</v>
      </c>
    </row>
    <row r="20" customFormat="false" ht="12.75" hidden="false" customHeight="true" outlineLevel="0" collapsed="false">
      <c r="A20" s="1932" t="s">
        <v>500</v>
      </c>
      <c r="B20" s="1933" t="s">
        <v>1654</v>
      </c>
      <c r="C20" s="1934" t="s">
        <v>1655</v>
      </c>
      <c r="D20" s="1934" t="s">
        <v>1669</v>
      </c>
      <c r="E20" s="1934" t="s">
        <v>1669</v>
      </c>
      <c r="F20" s="1943" t="s">
        <v>131</v>
      </c>
      <c r="G20" s="1943" t="s">
        <v>131</v>
      </c>
      <c r="H20" s="1935" t="s">
        <v>131</v>
      </c>
      <c r="I20" s="1935" t="s">
        <v>131</v>
      </c>
      <c r="J20" s="1942" t="s">
        <v>131</v>
      </c>
      <c r="K20" s="1942" t="s">
        <v>131</v>
      </c>
      <c r="L20" s="1942" t="s">
        <v>131</v>
      </c>
      <c r="M20" s="1948" t="s">
        <v>131</v>
      </c>
    </row>
    <row r="21" customFormat="false" ht="12" hidden="false" customHeight="true" outlineLevel="0" collapsed="false">
      <c r="A21" s="1932" t="s">
        <v>507</v>
      </c>
      <c r="B21" s="1949" t="s">
        <v>131</v>
      </c>
      <c r="C21" s="1943" t="s">
        <v>131</v>
      </c>
      <c r="D21" s="1935"/>
      <c r="E21" s="1935"/>
      <c r="F21" s="1935"/>
      <c r="G21" s="1935"/>
      <c r="H21" s="1935"/>
      <c r="I21" s="1935"/>
      <c r="J21" s="1935"/>
      <c r="K21" s="1935"/>
      <c r="L21" s="1935"/>
      <c r="M21" s="1936"/>
    </row>
    <row r="22" customFormat="false" ht="13.5" hidden="false" customHeight="true" outlineLevel="0" collapsed="false">
      <c r="A22" s="1932" t="s">
        <v>1568</v>
      </c>
      <c r="B22" s="1939"/>
      <c r="C22" s="1939"/>
      <c r="D22" s="1939"/>
      <c r="E22" s="1939"/>
      <c r="F22" s="1939"/>
      <c r="G22" s="1939"/>
      <c r="H22" s="1950" t="s">
        <v>131</v>
      </c>
      <c r="I22" s="1950" t="s">
        <v>131</v>
      </c>
      <c r="J22" s="1950" t="s">
        <v>131</v>
      </c>
      <c r="K22" s="1950" t="s">
        <v>131</v>
      </c>
      <c r="L22" s="1950" t="s">
        <v>131</v>
      </c>
      <c r="M22" s="1951" t="s">
        <v>131</v>
      </c>
    </row>
    <row r="23" customFormat="false" ht="12.75" hidden="false" customHeight="true" outlineLevel="0" collapsed="false">
      <c r="A23" s="1932" t="s">
        <v>1569</v>
      </c>
      <c r="B23" s="1939"/>
      <c r="C23" s="1939"/>
      <c r="D23" s="1939"/>
      <c r="E23" s="1939"/>
      <c r="F23" s="1939"/>
      <c r="G23" s="1939"/>
      <c r="H23" s="1937" t="s">
        <v>1663</v>
      </c>
      <c r="I23" s="1937" t="s">
        <v>1655</v>
      </c>
      <c r="J23" s="1933" t="s">
        <v>1664</v>
      </c>
      <c r="K23" s="1937" t="s">
        <v>1655</v>
      </c>
      <c r="L23" s="1937" t="s">
        <v>1665</v>
      </c>
      <c r="M23" s="1952" t="s">
        <v>1655</v>
      </c>
    </row>
    <row r="24" customFormat="false" ht="12.75" hidden="false" customHeight="true" outlineLevel="0" collapsed="false">
      <c r="A24" s="1953" t="s">
        <v>1670</v>
      </c>
      <c r="B24" s="1954" t="s">
        <v>131</v>
      </c>
      <c r="C24" s="1954" t="s">
        <v>131</v>
      </c>
      <c r="D24" s="1954" t="s">
        <v>131</v>
      </c>
      <c r="E24" s="1954" t="s">
        <v>131</v>
      </c>
      <c r="F24" s="1954" t="s">
        <v>131</v>
      </c>
      <c r="G24" s="1954" t="s">
        <v>131</v>
      </c>
      <c r="H24" s="1954" t="s">
        <v>131</v>
      </c>
      <c r="I24" s="1954" t="s">
        <v>131</v>
      </c>
      <c r="J24" s="1954" t="s">
        <v>131</v>
      </c>
      <c r="K24" s="1954" t="s">
        <v>131</v>
      </c>
      <c r="L24" s="1954" t="s">
        <v>131</v>
      </c>
      <c r="M24" s="1955" t="s">
        <v>131</v>
      </c>
    </row>
    <row r="26" customFormat="false" ht="12.75" hidden="false" customHeight="true" outlineLevel="0" collapsed="false"/>
    <row r="27" customFormat="false" ht="15" hidden="false" customHeight="true" outlineLevel="0" collapsed="false">
      <c r="A27" s="1956" t="s">
        <v>1671</v>
      </c>
      <c r="B27" s="1957"/>
      <c r="C27" s="1957"/>
      <c r="D27" s="1957"/>
      <c r="E27" s="1957"/>
      <c r="F27" s="1957"/>
      <c r="G27" s="1957"/>
      <c r="H27" s="1958"/>
      <c r="I27" s="1957"/>
      <c r="J27" s="1959"/>
      <c r="K27" s="1959"/>
      <c r="L27" s="1959"/>
      <c r="M27" s="1959"/>
    </row>
    <row r="28" customFormat="false" ht="15" hidden="false" customHeight="true" outlineLevel="0" collapsed="false">
      <c r="A28" s="1960" t="s">
        <v>1672</v>
      </c>
      <c r="B28" s="1961"/>
      <c r="C28" s="1961" t="s">
        <v>1673</v>
      </c>
      <c r="D28" s="1957"/>
      <c r="E28" s="1957"/>
      <c r="F28" s="1962"/>
      <c r="G28" s="1962"/>
      <c r="H28" s="1962" t="s">
        <v>1674</v>
      </c>
      <c r="I28" s="1957"/>
      <c r="J28" s="1963"/>
      <c r="K28" s="1959"/>
      <c r="L28" s="1959"/>
      <c r="M28" s="1959"/>
    </row>
    <row r="29" customFormat="false" ht="15" hidden="false" customHeight="true" outlineLevel="0" collapsed="false">
      <c r="A29" s="1960" t="s">
        <v>1675</v>
      </c>
      <c r="B29" s="1962"/>
      <c r="C29" s="1962" t="s">
        <v>1676</v>
      </c>
      <c r="D29" s="1957"/>
      <c r="E29" s="1957"/>
      <c r="F29" s="1962"/>
      <c r="G29" s="1961"/>
      <c r="H29" s="1961" t="s">
        <v>1677</v>
      </c>
      <c r="I29" s="1957"/>
      <c r="J29" s="1959"/>
      <c r="K29" s="1959"/>
      <c r="L29" s="1959"/>
      <c r="M29" s="1959"/>
    </row>
    <row r="30" customFormat="false" ht="15" hidden="false" customHeight="true" outlineLevel="0" collapsed="false">
      <c r="A30" s="1960" t="s">
        <v>1678</v>
      </c>
      <c r="B30" s="1961"/>
      <c r="C30" s="1961" t="s">
        <v>1679</v>
      </c>
      <c r="D30" s="1957"/>
      <c r="E30" s="1957"/>
      <c r="F30" s="1962"/>
      <c r="G30" s="1957"/>
      <c r="H30" s="1961" t="s">
        <v>1680</v>
      </c>
      <c r="I30" s="1957"/>
      <c r="J30" s="1959"/>
      <c r="K30" s="1959"/>
      <c r="L30" s="1959"/>
      <c r="M30" s="1959"/>
    </row>
    <row r="31" customFormat="false" ht="12.75" hidden="false" customHeight="true" outlineLevel="0" collapsed="false">
      <c r="A31" s="1964" t="s">
        <v>1681</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2</v>
      </c>
      <c r="B33" s="1957"/>
      <c r="C33" s="1957"/>
      <c r="D33" s="1957"/>
      <c r="E33" s="1957"/>
      <c r="F33" s="1957"/>
      <c r="G33" s="1957"/>
      <c r="H33" s="1959"/>
      <c r="I33" s="1959"/>
      <c r="J33" s="1959"/>
      <c r="K33" s="1959"/>
      <c r="L33" s="1959"/>
      <c r="M33" s="1959"/>
    </row>
    <row r="34" customFormat="false" ht="15" hidden="false" customHeight="true" outlineLevel="0" collapsed="false">
      <c r="A34" s="1965" t="s">
        <v>1672</v>
      </c>
      <c r="B34" s="1961"/>
      <c r="C34" s="1961" t="s">
        <v>1683</v>
      </c>
      <c r="D34" s="1963"/>
      <c r="E34" s="1957"/>
      <c r="F34" s="1961" t="s">
        <v>1680</v>
      </c>
      <c r="G34" s="1957"/>
      <c r="H34" s="1957"/>
      <c r="I34" s="1959"/>
      <c r="J34" s="1959"/>
      <c r="K34" s="1959"/>
      <c r="L34" s="1959"/>
      <c r="M34" s="1959"/>
    </row>
    <row r="35" customFormat="false" ht="15" hidden="false" customHeight="true" outlineLevel="0" collapsed="false">
      <c r="A35" s="1965" t="s">
        <v>1684</v>
      </c>
      <c r="B35" s="1961"/>
      <c r="C35" s="1961" t="s">
        <v>1685</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86</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7</v>
      </c>
      <c r="M1" s="115" t="s">
        <v>77</v>
      </c>
    </row>
    <row r="2" customFormat="false" ht="15.75" hidden="false" customHeight="true" outlineLevel="0" collapsed="false">
      <c r="A2" s="659" t="s">
        <v>112</v>
      </c>
      <c r="M2" s="115" t="s">
        <v>79</v>
      </c>
    </row>
    <row r="3" customFormat="false" ht="12" hidden="false" customHeight="true" outlineLevel="0" collapsed="false">
      <c r="F3" s="3" t="s">
        <v>299</v>
      </c>
      <c r="M3" s="115" t="s">
        <v>80</v>
      </c>
    </row>
    <row r="4" customFormat="false" ht="12.75" hidden="false" customHeight="true" outlineLevel="0" collapsed="false"/>
    <row r="5" customFormat="false" ht="13.5" hidden="false" customHeight="true" outlineLevel="0" collapsed="false">
      <c r="A5" s="1966" t="s">
        <v>1688</v>
      </c>
      <c r="B5" s="1921" t="s">
        <v>366</v>
      </c>
      <c r="C5" s="1921"/>
      <c r="D5" s="1921" t="s">
        <v>399</v>
      </c>
      <c r="E5" s="1921"/>
      <c r="F5" s="1921" t="s">
        <v>400</v>
      </c>
      <c r="G5" s="1921"/>
      <c r="H5" s="1922" t="s">
        <v>688</v>
      </c>
      <c r="I5" s="1922"/>
      <c r="J5" s="1922" t="s">
        <v>691</v>
      </c>
      <c r="K5" s="1922"/>
      <c r="L5" s="1923" t="s">
        <v>470</v>
      </c>
      <c r="M5" s="1923"/>
    </row>
    <row r="6" customFormat="false" ht="29.25" hidden="false" customHeight="true" outlineLevel="0" collapsed="false">
      <c r="A6" s="1967" t="s">
        <v>1649</v>
      </c>
      <c r="B6" s="1925" t="s">
        <v>1650</v>
      </c>
      <c r="C6" s="1925" t="s">
        <v>1651</v>
      </c>
      <c r="D6" s="1925" t="s">
        <v>1650</v>
      </c>
      <c r="E6" s="1925" t="s">
        <v>1651</v>
      </c>
      <c r="F6" s="1925" t="s">
        <v>1650</v>
      </c>
      <c r="G6" s="1925" t="s">
        <v>1651</v>
      </c>
      <c r="H6" s="1925" t="s">
        <v>1650</v>
      </c>
      <c r="I6" s="1925" t="s">
        <v>1651</v>
      </c>
      <c r="J6" s="1925" t="s">
        <v>1650</v>
      </c>
      <c r="K6" s="1925" t="s">
        <v>1651</v>
      </c>
      <c r="L6" s="1925" t="s">
        <v>1650</v>
      </c>
      <c r="M6" s="1926" t="s">
        <v>1651</v>
      </c>
    </row>
    <row r="7" customFormat="false" ht="12.75" hidden="false" customHeight="true" outlineLevel="0" collapsed="false">
      <c r="A7" s="1927" t="s">
        <v>1578</v>
      </c>
      <c r="B7" s="1968" t="s">
        <v>1669</v>
      </c>
      <c r="C7" s="1968" t="s">
        <v>1667</v>
      </c>
      <c r="D7" s="1969"/>
      <c r="E7" s="1969"/>
      <c r="F7" s="1928" t="s">
        <v>1655</v>
      </c>
      <c r="G7" s="1928" t="s">
        <v>1655</v>
      </c>
      <c r="H7" s="1930"/>
      <c r="I7" s="1969"/>
      <c r="J7" s="1930"/>
      <c r="K7" s="1969"/>
      <c r="L7" s="1930"/>
      <c r="M7" s="1970"/>
    </row>
    <row r="8" customFormat="false" ht="12.75" hidden="false" customHeight="true" outlineLevel="0" collapsed="false">
      <c r="A8" s="1971" t="s">
        <v>1579</v>
      </c>
      <c r="B8" s="1972"/>
      <c r="C8" s="1972"/>
      <c r="D8" s="1973" t="s">
        <v>1652</v>
      </c>
      <c r="E8" s="1973" t="s">
        <v>1653</v>
      </c>
      <c r="F8" s="1973" t="s">
        <v>1654</v>
      </c>
      <c r="G8" s="1973" t="s">
        <v>1655</v>
      </c>
      <c r="H8" s="1974"/>
      <c r="I8" s="1975"/>
      <c r="J8" s="1974"/>
      <c r="K8" s="1975"/>
      <c r="L8" s="1974"/>
      <c r="M8" s="1976"/>
    </row>
    <row r="9" customFormat="false" ht="12.75" hidden="false" customHeight="true" outlineLevel="0" collapsed="false">
      <c r="A9" s="1932" t="s">
        <v>1580</v>
      </c>
      <c r="B9" s="1977"/>
      <c r="C9" s="1977"/>
      <c r="D9" s="1978" t="s">
        <v>1652</v>
      </c>
      <c r="E9" s="1978" t="s">
        <v>1653</v>
      </c>
      <c r="F9" s="1935"/>
      <c r="G9" s="1935"/>
      <c r="H9" s="1935"/>
      <c r="I9" s="1977"/>
      <c r="J9" s="1935"/>
      <c r="K9" s="1977"/>
      <c r="L9" s="1935"/>
      <c r="M9" s="1979"/>
    </row>
    <row r="10" customFormat="false" ht="12.75" hidden="false" customHeight="true" outlineLevel="0" collapsed="false">
      <c r="A10" s="1932" t="s">
        <v>802</v>
      </c>
      <c r="B10" s="1977"/>
      <c r="C10" s="1977"/>
      <c r="D10" s="1978" t="s">
        <v>1654</v>
      </c>
      <c r="E10" s="1978" t="s">
        <v>1655</v>
      </c>
      <c r="F10" s="1933" t="s">
        <v>1654</v>
      </c>
      <c r="G10" s="1933" t="s">
        <v>1655</v>
      </c>
      <c r="H10" s="1935"/>
      <c r="I10" s="1977"/>
      <c r="J10" s="1935"/>
      <c r="K10" s="1977"/>
      <c r="L10" s="1935"/>
      <c r="M10" s="1979"/>
    </row>
    <row r="11" customFormat="false" ht="12" hidden="false" customHeight="true" outlineLevel="0" collapsed="false">
      <c r="A11" s="1932" t="s">
        <v>812</v>
      </c>
      <c r="B11" s="1977"/>
      <c r="C11" s="1977"/>
      <c r="D11" s="1980" t="s">
        <v>131</v>
      </c>
      <c r="E11" s="1980" t="s">
        <v>131</v>
      </c>
      <c r="F11" s="1935"/>
      <c r="G11" s="1935"/>
      <c r="H11" s="1935"/>
      <c r="I11" s="1977"/>
      <c r="J11" s="1935"/>
      <c r="K11" s="1977"/>
      <c r="L11" s="1935"/>
      <c r="M11" s="1979"/>
    </row>
    <row r="12" customFormat="false" ht="12.75" hidden="false" customHeight="true" outlineLevel="0" collapsed="false">
      <c r="A12" s="1932" t="s">
        <v>1689</v>
      </c>
      <c r="B12" s="1981"/>
      <c r="C12" s="1981"/>
      <c r="D12" s="1982" t="s">
        <v>131</v>
      </c>
      <c r="E12" s="1982" t="s">
        <v>131</v>
      </c>
      <c r="F12" s="1933" t="s">
        <v>1654</v>
      </c>
      <c r="G12" s="1933" t="s">
        <v>1655</v>
      </c>
      <c r="H12" s="1935"/>
      <c r="I12" s="1977"/>
      <c r="J12" s="1935"/>
      <c r="K12" s="1977"/>
      <c r="L12" s="1935"/>
      <c r="M12" s="1979"/>
    </row>
    <row r="13" customFormat="false" ht="12" hidden="false" customHeight="true" outlineLevel="0" collapsed="false">
      <c r="A13" s="1932" t="s">
        <v>822</v>
      </c>
      <c r="B13" s="1977"/>
      <c r="C13" s="1977"/>
      <c r="D13" s="1980" t="s">
        <v>131</v>
      </c>
      <c r="E13" s="1980" t="s">
        <v>131</v>
      </c>
      <c r="F13" s="1942" t="s">
        <v>131</v>
      </c>
      <c r="G13" s="1942" t="s">
        <v>131</v>
      </c>
      <c r="H13" s="1935"/>
      <c r="I13" s="1977"/>
      <c r="J13" s="1935"/>
      <c r="K13" s="1977"/>
      <c r="L13" s="1935"/>
      <c r="M13" s="1979"/>
    </row>
    <row r="14" customFormat="false" ht="12" hidden="false" customHeight="true" outlineLevel="0" collapsed="false">
      <c r="A14" s="1932" t="s">
        <v>1582</v>
      </c>
      <c r="B14" s="1977"/>
      <c r="C14" s="1977"/>
      <c r="D14" s="1980" t="s">
        <v>131</v>
      </c>
      <c r="E14" s="1980" t="s">
        <v>131</v>
      </c>
      <c r="F14" s="1942" t="s">
        <v>131</v>
      </c>
      <c r="G14" s="1942" t="s">
        <v>131</v>
      </c>
      <c r="H14" s="1935"/>
      <c r="I14" s="1977"/>
      <c r="J14" s="1935"/>
      <c r="K14" s="1977"/>
      <c r="L14" s="1935"/>
      <c r="M14" s="1979"/>
    </row>
    <row r="15" customFormat="false" ht="12" hidden="false" customHeight="true" outlineLevel="0" collapsed="false">
      <c r="A15" s="1932" t="s">
        <v>1670</v>
      </c>
      <c r="B15" s="1977"/>
      <c r="C15" s="1977"/>
      <c r="D15" s="1980" t="s">
        <v>131</v>
      </c>
      <c r="E15" s="1980" t="s">
        <v>131</v>
      </c>
      <c r="F15" s="1942" t="s">
        <v>131</v>
      </c>
      <c r="G15" s="1942" t="s">
        <v>131</v>
      </c>
      <c r="H15" s="1935"/>
      <c r="I15" s="1977"/>
      <c r="J15" s="1935"/>
      <c r="K15" s="1977"/>
      <c r="L15" s="1935"/>
      <c r="M15" s="1979"/>
    </row>
    <row r="16" customFormat="false" ht="12.75" hidden="false" customHeight="true" outlineLevel="0" collapsed="false">
      <c r="A16" s="1944" t="s">
        <v>1583</v>
      </c>
      <c r="B16" s="1983" t="s">
        <v>1690</v>
      </c>
      <c r="C16" s="1983" t="s">
        <v>1653</v>
      </c>
      <c r="D16" s="1973" t="s">
        <v>1661</v>
      </c>
      <c r="E16" s="1973" t="s">
        <v>1653</v>
      </c>
      <c r="F16" s="1973" t="s">
        <v>1690</v>
      </c>
      <c r="G16" s="1973" t="s">
        <v>1653</v>
      </c>
      <c r="H16" s="1974"/>
      <c r="I16" s="1975"/>
      <c r="J16" s="1974"/>
      <c r="K16" s="1975"/>
      <c r="L16" s="1974"/>
      <c r="M16" s="1976"/>
    </row>
    <row r="17" customFormat="false" ht="12.75" hidden="false" customHeight="true" outlineLevel="0" collapsed="false">
      <c r="A17" s="1984" t="s">
        <v>1691</v>
      </c>
      <c r="B17" s="1985" t="s">
        <v>1690</v>
      </c>
      <c r="C17" s="1986" t="s">
        <v>1653</v>
      </c>
      <c r="D17" s="1985" t="s">
        <v>1661</v>
      </c>
      <c r="E17" s="1985" t="s">
        <v>1653</v>
      </c>
      <c r="F17" s="1985" t="s">
        <v>1661</v>
      </c>
      <c r="G17" s="1985" t="s">
        <v>1653</v>
      </c>
      <c r="H17" s="1935"/>
      <c r="I17" s="1977"/>
      <c r="J17" s="1935"/>
      <c r="K17" s="1977"/>
      <c r="L17" s="1935"/>
      <c r="M17" s="1979"/>
    </row>
    <row r="18" customFormat="false" ht="12.75" hidden="false" customHeight="true" outlineLevel="0" collapsed="false">
      <c r="A18" s="1932" t="s">
        <v>1692</v>
      </c>
      <c r="B18" s="1987" t="s">
        <v>1690</v>
      </c>
      <c r="C18" s="1987" t="s">
        <v>1653</v>
      </c>
      <c r="D18" s="348" t="s">
        <v>131</v>
      </c>
      <c r="E18" s="348" t="s">
        <v>131</v>
      </c>
      <c r="F18" s="1988" t="s">
        <v>1652</v>
      </c>
      <c r="G18" s="1988" t="s">
        <v>1653</v>
      </c>
      <c r="H18" s="1989"/>
      <c r="I18" s="1990"/>
      <c r="J18" s="1989"/>
      <c r="K18" s="1990"/>
      <c r="L18" s="1989"/>
      <c r="M18" s="1991"/>
    </row>
    <row r="19" customFormat="false" ht="12.75" hidden="false" customHeight="true" outlineLevel="0" collapsed="false">
      <c r="A19" s="1932" t="s">
        <v>1693</v>
      </c>
      <c r="B19" s="1987" t="s">
        <v>1690</v>
      </c>
      <c r="C19" s="1987" t="s">
        <v>1653</v>
      </c>
      <c r="D19" s="998" t="s">
        <v>131</v>
      </c>
      <c r="E19" s="998" t="s">
        <v>131</v>
      </c>
      <c r="F19" s="348" t="s">
        <v>131</v>
      </c>
      <c r="G19" s="348" t="s">
        <v>131</v>
      </c>
      <c r="H19" s="1989"/>
      <c r="I19" s="1990"/>
      <c r="J19" s="1989"/>
      <c r="K19" s="1990"/>
      <c r="L19" s="1989"/>
      <c r="M19" s="1991"/>
    </row>
    <row r="20" customFormat="false" ht="12.75" hidden="false" customHeight="true" outlineLevel="0" collapsed="false">
      <c r="A20" s="1984" t="s">
        <v>1694</v>
      </c>
      <c r="B20" s="1986" t="s">
        <v>1654</v>
      </c>
      <c r="C20" s="1986" t="s">
        <v>1653</v>
      </c>
      <c r="D20" s="1003" t="s">
        <v>131</v>
      </c>
      <c r="E20" s="1003" t="s">
        <v>131</v>
      </c>
      <c r="F20" s="20" t="s">
        <v>131</v>
      </c>
      <c r="G20" s="20" t="s">
        <v>131</v>
      </c>
      <c r="H20" s="1935"/>
      <c r="I20" s="1977"/>
      <c r="J20" s="1935"/>
      <c r="K20" s="1977"/>
      <c r="L20" s="1935"/>
      <c r="M20" s="1979"/>
    </row>
    <row r="21" customFormat="false" ht="12.75" hidden="false" customHeight="true" outlineLevel="0" collapsed="false">
      <c r="A21" s="1932" t="s">
        <v>1695</v>
      </c>
      <c r="B21" s="1992" t="s">
        <v>1654</v>
      </c>
      <c r="C21" s="1992" t="s">
        <v>1653</v>
      </c>
      <c r="D21" s="1003" t="s">
        <v>131</v>
      </c>
      <c r="E21" s="1003" t="s">
        <v>131</v>
      </c>
      <c r="F21" s="20" t="s">
        <v>131</v>
      </c>
      <c r="G21" s="20" t="s">
        <v>131</v>
      </c>
      <c r="H21" s="1935"/>
      <c r="I21" s="1977"/>
      <c r="J21" s="1935"/>
      <c r="K21" s="1977"/>
      <c r="L21" s="1935"/>
      <c r="M21" s="1979"/>
    </row>
    <row r="22" customFormat="false" ht="13.5" hidden="false" customHeight="true" outlineLevel="0" collapsed="false">
      <c r="A22" s="1932" t="s">
        <v>1696</v>
      </c>
      <c r="B22" s="1993" t="s">
        <v>131</v>
      </c>
      <c r="C22" s="1993" t="s">
        <v>131</v>
      </c>
      <c r="D22" s="1993" t="s">
        <v>131</v>
      </c>
      <c r="E22" s="1993" t="s">
        <v>131</v>
      </c>
      <c r="F22" s="24" t="s">
        <v>131</v>
      </c>
      <c r="G22" s="24" t="s">
        <v>131</v>
      </c>
      <c r="H22" s="1939"/>
      <c r="I22" s="1994"/>
      <c r="J22" s="1939"/>
      <c r="K22" s="1994"/>
      <c r="L22" s="1939"/>
      <c r="M22" s="1995"/>
    </row>
    <row r="23" customFormat="false" ht="12" hidden="false" customHeight="true" outlineLevel="0" collapsed="false">
      <c r="A23" s="1932" t="s">
        <v>1670</v>
      </c>
      <c r="B23" s="1003" t="s">
        <v>131</v>
      </c>
      <c r="C23" s="1003" t="s">
        <v>131</v>
      </c>
      <c r="D23" s="1003" t="s">
        <v>131</v>
      </c>
      <c r="E23" s="1003" t="s">
        <v>131</v>
      </c>
      <c r="F23" s="20" t="s">
        <v>131</v>
      </c>
      <c r="G23" s="20" t="s">
        <v>131</v>
      </c>
      <c r="H23" s="1935"/>
      <c r="I23" s="1977"/>
      <c r="J23" s="1935"/>
      <c r="K23" s="1977"/>
      <c r="L23" s="1935"/>
      <c r="M23" s="1979"/>
    </row>
    <row r="24" customFormat="false" ht="12.75" hidden="false" customHeight="true" outlineLevel="0" collapsed="false">
      <c r="A24" s="1944" t="s">
        <v>1587</v>
      </c>
      <c r="B24" s="1983" t="s">
        <v>1654</v>
      </c>
      <c r="C24" s="1983" t="s">
        <v>1653</v>
      </c>
      <c r="D24" s="1973" t="s">
        <v>1690</v>
      </c>
      <c r="E24" s="1973" t="s">
        <v>1653</v>
      </c>
      <c r="F24" s="1973" t="s">
        <v>1697</v>
      </c>
      <c r="G24" s="1973" t="s">
        <v>1653</v>
      </c>
      <c r="H24" s="1974"/>
      <c r="I24" s="1975"/>
      <c r="J24" s="1974"/>
      <c r="K24" s="1975"/>
      <c r="L24" s="1974"/>
      <c r="M24" s="1976"/>
    </row>
    <row r="25" customFormat="false" ht="12.75" hidden="false" customHeight="true" outlineLevel="0" collapsed="false">
      <c r="A25" s="1932" t="s">
        <v>1401</v>
      </c>
      <c r="B25" s="1996" t="s">
        <v>131</v>
      </c>
      <c r="C25" s="1996" t="s">
        <v>131</v>
      </c>
      <c r="D25" s="1978" t="s">
        <v>1698</v>
      </c>
      <c r="E25" s="1978" t="s">
        <v>1653</v>
      </c>
      <c r="F25" s="1935"/>
      <c r="G25" s="1935"/>
      <c r="H25" s="1935"/>
      <c r="I25" s="1977"/>
      <c r="J25" s="1935"/>
      <c r="K25" s="1977"/>
      <c r="L25" s="1935"/>
      <c r="M25" s="1979"/>
    </row>
    <row r="26" customFormat="false" ht="12.75" hidden="false" customHeight="true" outlineLevel="0" collapsed="false">
      <c r="A26" s="1932" t="s">
        <v>1589</v>
      </c>
      <c r="B26" s="1977"/>
      <c r="C26" s="1977"/>
      <c r="D26" s="1978" t="s">
        <v>1690</v>
      </c>
      <c r="E26" s="1978" t="s">
        <v>1653</v>
      </c>
      <c r="F26" s="1934" t="s">
        <v>1655</v>
      </c>
      <c r="G26" s="1934" t="s">
        <v>1653</v>
      </c>
      <c r="H26" s="1935"/>
      <c r="I26" s="1977"/>
      <c r="J26" s="1935"/>
      <c r="K26" s="1977"/>
      <c r="L26" s="1935"/>
      <c r="M26" s="1979"/>
    </row>
    <row r="27" customFormat="false" ht="12.75" hidden="false" customHeight="true" outlineLevel="0" collapsed="false">
      <c r="A27" s="1932" t="s">
        <v>1590</v>
      </c>
      <c r="B27" s="1978" t="s">
        <v>1654</v>
      </c>
      <c r="C27" s="1978" t="s">
        <v>1653</v>
      </c>
      <c r="D27" s="1978" t="s">
        <v>1654</v>
      </c>
      <c r="E27" s="1978" t="s">
        <v>1655</v>
      </c>
      <c r="F27" s="1934" t="s">
        <v>1654</v>
      </c>
      <c r="G27" s="1934" t="s">
        <v>1653</v>
      </c>
      <c r="H27" s="1935"/>
      <c r="I27" s="1977"/>
      <c r="J27" s="1935"/>
      <c r="K27" s="1977"/>
      <c r="L27" s="1935"/>
      <c r="M27" s="1979"/>
    </row>
    <row r="28" customFormat="false" ht="12" hidden="false" customHeight="true" outlineLevel="0" collapsed="false">
      <c r="A28" s="1932" t="s">
        <v>1591</v>
      </c>
      <c r="B28" s="1980" t="s">
        <v>131</v>
      </c>
      <c r="C28" s="1980" t="s">
        <v>131</v>
      </c>
      <c r="D28" s="1980" t="s">
        <v>131</v>
      </c>
      <c r="E28" s="1980" t="s">
        <v>131</v>
      </c>
      <c r="F28" s="1942" t="s">
        <v>131</v>
      </c>
      <c r="G28" s="1942" t="s">
        <v>131</v>
      </c>
      <c r="H28" s="1935"/>
      <c r="I28" s="1977"/>
      <c r="J28" s="1935"/>
      <c r="K28" s="1977"/>
      <c r="L28" s="1935"/>
      <c r="M28" s="1979"/>
    </row>
    <row r="29" customFormat="false" ht="13.5" hidden="false" customHeight="true" outlineLevel="0" collapsed="false">
      <c r="A29" s="1944" t="s">
        <v>1699</v>
      </c>
      <c r="B29" s="1997" t="s">
        <v>131</v>
      </c>
      <c r="C29" s="1997" t="s">
        <v>131</v>
      </c>
      <c r="D29" s="1998" t="s">
        <v>131</v>
      </c>
      <c r="E29" s="1998" t="s">
        <v>131</v>
      </c>
      <c r="F29" s="1999" t="s">
        <v>131</v>
      </c>
      <c r="G29" s="1999" t="s">
        <v>131</v>
      </c>
      <c r="H29" s="2000" t="s">
        <v>131</v>
      </c>
      <c r="I29" s="1998" t="s">
        <v>131</v>
      </c>
      <c r="J29" s="2000" t="s">
        <v>131</v>
      </c>
      <c r="K29" s="1998" t="s">
        <v>131</v>
      </c>
      <c r="L29" s="2000" t="s">
        <v>131</v>
      </c>
      <c r="M29" s="2001"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0" t="s">
        <v>1671</v>
      </c>
      <c r="B31" s="1700"/>
      <c r="C31" s="2002"/>
      <c r="D31" s="1700"/>
      <c r="E31" s="1700"/>
      <c r="F31" s="1700"/>
      <c r="G31" s="1700"/>
      <c r="H31" s="2002"/>
      <c r="I31" s="1701"/>
      <c r="J31" s="1701"/>
      <c r="K31" s="1701"/>
      <c r="L31" s="1701"/>
      <c r="M31" s="1701"/>
    </row>
    <row r="32" customFormat="false" ht="12.75" hidden="false" customHeight="true" outlineLevel="0" collapsed="false">
      <c r="A32" s="2003" t="s">
        <v>1700</v>
      </c>
      <c r="B32" s="1699"/>
      <c r="C32" s="1699" t="s">
        <v>1701</v>
      </c>
      <c r="D32" s="1700"/>
      <c r="E32" s="1700"/>
      <c r="F32" s="2004"/>
      <c r="G32" s="2004"/>
      <c r="H32" s="2004" t="s">
        <v>1702</v>
      </c>
      <c r="I32" s="1701"/>
      <c r="J32" s="2005"/>
      <c r="K32" s="1701"/>
      <c r="L32" s="1701"/>
      <c r="M32" s="1701"/>
    </row>
    <row r="33" customFormat="false" ht="12.75" hidden="false" customHeight="true" outlineLevel="0" collapsed="false">
      <c r="A33" s="2003" t="s">
        <v>1703</v>
      </c>
      <c r="B33" s="2004"/>
      <c r="C33" s="2004" t="s">
        <v>1704</v>
      </c>
      <c r="D33" s="1700"/>
      <c r="E33" s="1700"/>
      <c r="F33" s="2004"/>
      <c r="G33" s="1699"/>
      <c r="H33" s="1699" t="s">
        <v>1705</v>
      </c>
      <c r="I33" s="1701"/>
      <c r="J33" s="1701"/>
      <c r="K33" s="1701"/>
      <c r="L33" s="1701"/>
      <c r="M33" s="1701"/>
    </row>
    <row r="34" customFormat="false" ht="12.75" hidden="false" customHeight="true" outlineLevel="0" collapsed="false">
      <c r="A34" s="2003" t="s">
        <v>1706</v>
      </c>
      <c r="B34" s="1699"/>
      <c r="C34" s="1699" t="s">
        <v>1707</v>
      </c>
      <c r="D34" s="1700"/>
      <c r="E34" s="1700"/>
      <c r="F34" s="2004"/>
      <c r="G34" s="1700"/>
      <c r="H34" s="1699" t="s">
        <v>1708</v>
      </c>
      <c r="I34" s="1701"/>
      <c r="J34" s="1701"/>
      <c r="K34" s="1701"/>
      <c r="L34" s="1701"/>
      <c r="M34" s="1701"/>
    </row>
    <row r="35" customFormat="false" ht="12.75" hidden="false" customHeight="true" outlineLevel="0" collapsed="false">
      <c r="A35" s="2006" t="s">
        <v>1709</v>
      </c>
      <c r="B35" s="2006"/>
      <c r="C35" s="2006"/>
      <c r="D35" s="2006"/>
      <c r="E35" s="2006"/>
      <c r="F35" s="2006"/>
      <c r="G35" s="2006"/>
      <c r="H35" s="2006"/>
      <c r="I35" s="2006"/>
      <c r="J35" s="2006"/>
      <c r="K35" s="2006"/>
      <c r="L35" s="2006"/>
      <c r="M35" s="2006"/>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700" t="s">
        <v>1682</v>
      </c>
      <c r="B37" s="1700"/>
      <c r="C37" s="2002"/>
      <c r="D37" s="1700"/>
      <c r="E37" s="1700"/>
      <c r="F37" s="1700"/>
      <c r="G37" s="1700"/>
      <c r="H37" s="1701"/>
      <c r="I37" s="1701"/>
      <c r="J37" s="1701"/>
      <c r="K37" s="1701"/>
      <c r="L37" s="1701"/>
      <c r="M37" s="1701"/>
    </row>
    <row r="38" customFormat="false" ht="12.75" hidden="false" customHeight="true" outlineLevel="0" collapsed="false">
      <c r="A38" s="2003" t="s">
        <v>1700</v>
      </c>
      <c r="B38" s="1699"/>
      <c r="C38" s="1699" t="s">
        <v>1705</v>
      </c>
      <c r="D38" s="2005"/>
      <c r="E38" s="1700"/>
      <c r="F38" s="1699" t="s">
        <v>1708</v>
      </c>
      <c r="G38" s="1700"/>
      <c r="H38" s="1701"/>
      <c r="I38" s="1701"/>
      <c r="J38" s="1701"/>
      <c r="K38" s="1701"/>
      <c r="L38" s="1701"/>
      <c r="M38" s="1701"/>
    </row>
    <row r="39" customFormat="false" ht="12.75" hidden="false" customHeight="true" outlineLevel="0" collapsed="false">
      <c r="A39" s="2003" t="s">
        <v>1710</v>
      </c>
      <c r="B39" s="1699"/>
      <c r="C39" s="1699" t="s">
        <v>1711</v>
      </c>
      <c r="D39" s="1700"/>
      <c r="E39" s="1700"/>
      <c r="F39" s="1700"/>
      <c r="G39" s="1700"/>
      <c r="H39" s="1701"/>
      <c r="I39" s="1701"/>
      <c r="J39" s="1701"/>
      <c r="K39" s="1701"/>
      <c r="L39" s="1701"/>
      <c r="M39" s="1701"/>
    </row>
    <row r="40" customFormat="false" ht="12.75" hidden="false" customHeight="true" outlineLevel="0" collapsed="false">
      <c r="A40" s="1700"/>
      <c r="B40" s="1700"/>
      <c r="C40" s="1699"/>
      <c r="D40" s="1700"/>
      <c r="E40" s="1700"/>
      <c r="F40" s="1700"/>
      <c r="G40" s="1700"/>
      <c r="H40" s="1701"/>
      <c r="I40" s="1701"/>
      <c r="J40" s="1701"/>
      <c r="K40" s="1701"/>
      <c r="L40" s="1701"/>
      <c r="M40" s="1701"/>
    </row>
    <row r="41" customFormat="false" ht="12.75" hidden="false" customHeight="true" outlineLevel="0" collapsed="false">
      <c r="A41" s="2006" t="s">
        <v>1686</v>
      </c>
      <c r="B41" s="2006"/>
      <c r="C41" s="2006"/>
      <c r="D41" s="2006"/>
      <c r="E41" s="2006"/>
      <c r="F41" s="2006"/>
      <c r="G41" s="2006"/>
      <c r="H41" s="2006"/>
      <c r="I41" s="2006"/>
      <c r="J41" s="2006"/>
      <c r="K41" s="2006"/>
      <c r="L41" s="2006"/>
      <c r="M41" s="2006"/>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7" t="s">
        <v>387</v>
      </c>
      <c r="B43" s="2007"/>
      <c r="C43" s="2007"/>
      <c r="D43" s="2007"/>
      <c r="E43" s="2007"/>
      <c r="F43" s="2007"/>
      <c r="G43" s="2007"/>
      <c r="H43" s="2007"/>
      <c r="I43" s="2007"/>
      <c r="J43" s="2007"/>
      <c r="K43" s="2007"/>
      <c r="L43" s="2007"/>
      <c r="M43" s="2007"/>
    </row>
    <row r="44" customFormat="false" ht="27" hidden="false" customHeight="true" outlineLevel="0" collapsed="false">
      <c r="A44" s="2008" t="s">
        <v>1712</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3</v>
      </c>
      <c r="B46" s="2008"/>
      <c r="C46" s="2008"/>
      <c r="D46" s="2008"/>
      <c r="E46" s="2008"/>
      <c r="F46" s="2008"/>
      <c r="G46" s="2008"/>
      <c r="H46" s="2008"/>
      <c r="I46" s="2008"/>
      <c r="J46" s="2008"/>
      <c r="K46" s="2008"/>
      <c r="L46" s="2008"/>
      <c r="M46" s="2008"/>
    </row>
    <row r="47" customFormat="false" ht="13.5" hidden="false" customHeight="true" outlineLevel="0" collapsed="false">
      <c r="A47" s="2012" t="s">
        <v>1714</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5</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7" t="s">
        <v>182</v>
      </c>
      <c r="E5" s="117"/>
      <c r="F5" s="117"/>
      <c r="G5" s="119"/>
      <c r="H5" s="120" t="s">
        <v>160</v>
      </c>
      <c r="I5" s="120"/>
      <c r="J5" s="120"/>
    </row>
    <row r="6" customFormat="false" ht="13.5" hidden="false" customHeight="true" outlineLevel="0" collapsed="false">
      <c r="A6" s="143"/>
      <c r="B6" s="122" t="s">
        <v>161</v>
      </c>
      <c r="C6" s="122"/>
      <c r="D6" s="122" t="s">
        <v>186</v>
      </c>
      <c r="E6" s="122" t="s">
        <v>83</v>
      </c>
      <c r="F6" s="122" t="s">
        <v>84</v>
      </c>
      <c r="G6" s="122"/>
      <c r="H6" s="122" t="s">
        <v>186</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7</v>
      </c>
      <c r="B8" s="81" t="n">
        <v>236196.53</v>
      </c>
      <c r="C8" s="82" t="s">
        <v>169</v>
      </c>
      <c r="D8" s="50"/>
      <c r="E8" s="50"/>
      <c r="F8" s="50"/>
      <c r="G8" s="83"/>
      <c r="H8" s="144" t="n">
        <v>17233.1213545</v>
      </c>
      <c r="I8" s="144" t="n">
        <v>1.647422448</v>
      </c>
      <c r="J8" s="130" t="n">
        <v>2.2184614278</v>
      </c>
    </row>
    <row r="9" customFormat="false" ht="12.75" hidden="false" customHeight="true" outlineLevel="0" collapsed="false">
      <c r="A9" s="85" t="s">
        <v>170</v>
      </c>
      <c r="B9" s="81" t="n">
        <v>234672.73</v>
      </c>
      <c r="C9" s="87" t="s">
        <v>169</v>
      </c>
      <c r="D9" s="81" t="n">
        <v>73.1034366898957</v>
      </c>
      <c r="E9" s="81" t="n">
        <v>6.99026021472542</v>
      </c>
      <c r="F9" s="81" t="n">
        <v>9.45289658410673</v>
      </c>
      <c r="G9" s="83"/>
      <c r="H9" s="81" t="n">
        <v>17155.3830604</v>
      </c>
      <c r="I9" s="81" t="n">
        <v>1.640423448</v>
      </c>
      <c r="J9" s="132" t="n">
        <v>2.2183370478</v>
      </c>
    </row>
    <row r="10" customFormat="false" ht="12.75" hidden="false" customHeight="true" outlineLevel="0" collapsed="false">
      <c r="A10" s="85" t="s">
        <v>171</v>
      </c>
      <c r="B10" s="81" t="s">
        <v>110</v>
      </c>
      <c r="C10" s="87" t="s">
        <v>169</v>
      </c>
      <c r="D10" s="81" t="s">
        <v>110</v>
      </c>
      <c r="E10" s="81" t="s">
        <v>110</v>
      </c>
      <c r="F10" s="81" t="s">
        <v>110</v>
      </c>
      <c r="G10" s="83"/>
      <c r="H10" s="81" t="s">
        <v>110</v>
      </c>
      <c r="I10" s="81" t="s">
        <v>110</v>
      </c>
      <c r="J10" s="132" t="s">
        <v>110</v>
      </c>
    </row>
    <row r="11" customFormat="false" ht="12.75" hidden="false" customHeight="true" outlineLevel="0" collapsed="false">
      <c r="A11" s="85" t="s">
        <v>172</v>
      </c>
      <c r="B11" s="81" t="n">
        <v>1395.8</v>
      </c>
      <c r="C11" s="87" t="s">
        <v>169</v>
      </c>
      <c r="D11" s="81" t="n">
        <v>55.6944362372833</v>
      </c>
      <c r="E11" s="81" t="n">
        <v>4.885370396905</v>
      </c>
      <c r="F11" s="81" t="n">
        <v>0.0891101877059751</v>
      </c>
      <c r="G11" s="83"/>
      <c r="H11" s="81" t="n">
        <v>77.7382941</v>
      </c>
      <c r="I11" s="81" t="n">
        <v>0.006819</v>
      </c>
      <c r="J11" s="132" t="n">
        <v>0.00012438</v>
      </c>
    </row>
    <row r="12" customFormat="false" ht="12.75" hidden="false" customHeight="true" outlineLevel="0" collapsed="false">
      <c r="A12" s="85" t="s">
        <v>173</v>
      </c>
      <c r="B12" s="81" t="n">
        <v>128</v>
      </c>
      <c r="C12" s="87" t="s">
        <v>169</v>
      </c>
      <c r="D12" s="81" t="n">
        <v>64.84375</v>
      </c>
      <c r="E12" s="81" t="n">
        <v>1.40625</v>
      </c>
      <c r="F12" s="81" t="s">
        <v>188</v>
      </c>
      <c r="G12" s="83"/>
      <c r="H12" s="81" t="n">
        <v>8.3</v>
      </c>
      <c r="I12" s="81" t="n">
        <v>0.00018</v>
      </c>
      <c r="J12" s="132" t="s">
        <v>188</v>
      </c>
    </row>
    <row r="13" customFormat="false" ht="12.75" hidden="false" customHeight="true" outlineLevel="0" collapsed="false">
      <c r="A13" s="85" t="s">
        <v>175</v>
      </c>
      <c r="B13" s="81" t="s">
        <v>110</v>
      </c>
      <c r="C13" s="131" t="s">
        <v>169</v>
      </c>
      <c r="D13" s="81" t="s">
        <v>110</v>
      </c>
      <c r="E13" s="81" t="s">
        <v>110</v>
      </c>
      <c r="F13" s="81" t="s">
        <v>110</v>
      </c>
      <c r="G13" s="101" t="s">
        <v>174</v>
      </c>
      <c r="H13" s="81" t="s">
        <v>110</v>
      </c>
      <c r="I13" s="81" t="s">
        <v>110</v>
      </c>
      <c r="J13" s="132" t="s">
        <v>110</v>
      </c>
    </row>
    <row r="14" customFormat="false" ht="12.75" hidden="false" customHeight="true" outlineLevel="0" collapsed="false">
      <c r="A14" s="103" t="s">
        <v>189</v>
      </c>
      <c r="B14" s="81" t="n">
        <v>174.2</v>
      </c>
      <c r="C14" s="87" t="s">
        <v>169</v>
      </c>
      <c r="D14" s="50"/>
      <c r="E14" s="50"/>
      <c r="F14" s="50"/>
      <c r="G14" s="83"/>
      <c r="H14" s="81" t="n">
        <v>12.85</v>
      </c>
      <c r="I14" s="81" t="n">
        <v>0.0023200384</v>
      </c>
      <c r="J14" s="132" t="n">
        <v>0.0017785268</v>
      </c>
    </row>
    <row r="15" customFormat="false" ht="12.75" hidden="false" customHeight="true" outlineLevel="0" collapsed="false">
      <c r="A15" s="85" t="s">
        <v>190</v>
      </c>
      <c r="B15" s="133" t="n">
        <v>87.6</v>
      </c>
      <c r="C15" s="87" t="s">
        <v>169</v>
      </c>
      <c r="D15" s="81" t="n">
        <v>73.2876712328767</v>
      </c>
      <c r="E15" s="81" t="n">
        <v>14.384</v>
      </c>
      <c r="F15" s="81" t="n">
        <v>10.143</v>
      </c>
      <c r="G15" s="83"/>
      <c r="H15" s="133" t="n">
        <v>6.42</v>
      </c>
      <c r="I15" s="133" t="n">
        <v>0.0012600384</v>
      </c>
      <c r="J15" s="145" t="n">
        <v>0.0008885268</v>
      </c>
    </row>
    <row r="16" customFormat="false" ht="12.75" hidden="false" customHeight="true" outlineLevel="0" collapsed="false">
      <c r="A16" s="85" t="s">
        <v>191</v>
      </c>
      <c r="B16" s="133" t="n">
        <v>86.6</v>
      </c>
      <c r="C16" s="87" t="s">
        <v>169</v>
      </c>
      <c r="D16" s="81" t="n">
        <v>74.2494226327945</v>
      </c>
      <c r="E16" s="81" t="n">
        <v>12.2401847575058</v>
      </c>
      <c r="F16" s="81" t="n">
        <v>10.2771362586605</v>
      </c>
      <c r="G16" s="83"/>
      <c r="H16" s="133" t="n">
        <v>6.43</v>
      </c>
      <c r="I16" s="133" t="n">
        <v>0.00106</v>
      </c>
      <c r="J16" s="145" t="n">
        <v>0.00089</v>
      </c>
    </row>
    <row r="17" customFormat="false" ht="12.75" hidden="false" customHeight="true" outlineLevel="0" collapsed="false">
      <c r="A17" s="103" t="s">
        <v>106</v>
      </c>
      <c r="B17" s="81" t="n">
        <v>230850</v>
      </c>
      <c r="C17" s="87" t="s">
        <v>169</v>
      </c>
      <c r="D17" s="50"/>
      <c r="E17" s="50"/>
      <c r="F17" s="50"/>
      <c r="G17" s="83"/>
      <c r="H17" s="81" t="n">
        <v>16862.31</v>
      </c>
      <c r="I17" s="81" t="n">
        <v>1.62078</v>
      </c>
      <c r="J17" s="132" t="n">
        <v>2.2</v>
      </c>
    </row>
    <row r="18" customFormat="false" ht="12.75" hidden="false" customHeight="true" outlineLevel="0" collapsed="false">
      <c r="A18" s="85" t="s">
        <v>192</v>
      </c>
      <c r="B18" s="133" t="n">
        <v>89440</v>
      </c>
      <c r="C18" s="87" t="s">
        <v>169</v>
      </c>
      <c r="D18" s="81" t="n">
        <v>72.6744186046512</v>
      </c>
      <c r="E18" s="81" t="n">
        <v>8.2737030411449</v>
      </c>
      <c r="F18" s="81" t="n">
        <v>17.6654740608229</v>
      </c>
      <c r="G18" s="83"/>
      <c r="H18" s="133" t="n">
        <v>6500</v>
      </c>
      <c r="I18" s="133" t="n">
        <v>0.74</v>
      </c>
      <c r="J18" s="145" t="n">
        <v>1.58</v>
      </c>
    </row>
    <row r="19" customFormat="false" ht="12.75" hidden="false" customHeight="true" outlineLevel="0" collapsed="false">
      <c r="A19" s="85" t="s">
        <v>193</v>
      </c>
      <c r="B19" s="133" t="n">
        <v>138026</v>
      </c>
      <c r="C19" s="87" t="s">
        <v>169</v>
      </c>
      <c r="D19" s="81" t="n">
        <v>73.4789097706229</v>
      </c>
      <c r="E19" s="81" t="n">
        <v>5.86845956558909</v>
      </c>
      <c r="F19" s="81" t="n">
        <v>4.49190732180893</v>
      </c>
      <c r="G19" s="83"/>
      <c r="H19" s="133" t="n">
        <v>10142</v>
      </c>
      <c r="I19" s="133" t="n">
        <v>0.81</v>
      </c>
      <c r="J19" s="145" t="n">
        <v>0.62</v>
      </c>
    </row>
    <row r="20" customFormat="false" ht="12.75" hidden="false" customHeight="true" outlineLevel="0" collapsed="false">
      <c r="A20" s="85" t="s">
        <v>194</v>
      </c>
      <c r="B20" s="133" t="n">
        <v>3104</v>
      </c>
      <c r="C20" s="87" t="s">
        <v>169</v>
      </c>
      <c r="D20" s="81" t="n">
        <v>68.298969072165</v>
      </c>
      <c r="E20" s="81" t="n">
        <v>22.5515463917526</v>
      </c>
      <c r="F20" s="81" t="s">
        <v>130</v>
      </c>
      <c r="G20" s="83"/>
      <c r="H20" s="133" t="n">
        <v>212</v>
      </c>
      <c r="I20" s="133" t="n">
        <v>0.07</v>
      </c>
      <c r="J20" s="145" t="s">
        <v>130</v>
      </c>
    </row>
    <row r="21" customFormat="false" ht="12.75" hidden="false" customHeight="true" outlineLevel="0" collapsed="false">
      <c r="A21" s="85" t="s">
        <v>195</v>
      </c>
      <c r="B21" s="81" t="s">
        <v>110</v>
      </c>
      <c r="C21" s="87" t="s">
        <v>169</v>
      </c>
      <c r="D21" s="50"/>
      <c r="E21" s="50"/>
      <c r="F21" s="50"/>
      <c r="G21" s="83"/>
      <c r="H21" s="81" t="s">
        <v>110</v>
      </c>
      <c r="I21" s="81" t="s">
        <v>110</v>
      </c>
      <c r="J21" s="132" t="s">
        <v>110</v>
      </c>
    </row>
    <row r="22" customFormat="false" ht="12.75" hidden="false" customHeight="true" outlineLevel="0" collapsed="false">
      <c r="A22" s="136" t="s">
        <v>103</v>
      </c>
      <c r="B22" s="146" t="s">
        <v>110</v>
      </c>
      <c r="C22" s="87" t="s">
        <v>169</v>
      </c>
      <c r="D22" s="81" t="s">
        <v>110</v>
      </c>
      <c r="E22" s="81" t="s">
        <v>110</v>
      </c>
      <c r="F22" s="81" t="s">
        <v>110</v>
      </c>
      <c r="G22" s="83"/>
      <c r="H22" s="133" t="s">
        <v>110</v>
      </c>
      <c r="I22" s="133" t="s">
        <v>110</v>
      </c>
      <c r="J22" s="145" t="s">
        <v>110</v>
      </c>
    </row>
    <row r="23" customFormat="false" ht="12.75" hidden="false" customHeight="true" outlineLevel="0" collapsed="false">
      <c r="A23" s="85" t="s">
        <v>172</v>
      </c>
      <c r="B23" s="133" t="n">
        <v>152</v>
      </c>
      <c r="C23" s="87" t="s">
        <v>169</v>
      </c>
      <c r="D23" s="81" t="n">
        <v>54.671052631579</v>
      </c>
      <c r="E23" s="81" t="n">
        <v>3.94736842105263</v>
      </c>
      <c r="F23" s="81" t="s">
        <v>130</v>
      </c>
      <c r="G23" s="83"/>
      <c r="H23" s="133" t="n">
        <v>8.31</v>
      </c>
      <c r="I23" s="133" t="n">
        <v>0.0006</v>
      </c>
      <c r="J23" s="145" t="s">
        <v>130</v>
      </c>
    </row>
    <row r="24" customFormat="false" ht="12.75" hidden="false" customHeight="true" outlineLevel="0" collapsed="false">
      <c r="A24" s="85" t="s">
        <v>173</v>
      </c>
      <c r="B24" s="133" t="n">
        <v>128</v>
      </c>
      <c r="C24" s="87" t="s">
        <v>169</v>
      </c>
      <c r="D24" s="81" t="n">
        <v>64.84375</v>
      </c>
      <c r="E24" s="81" t="n">
        <v>1.40625</v>
      </c>
      <c r="F24" s="81" t="s">
        <v>130</v>
      </c>
      <c r="G24" s="101" t="s">
        <v>174</v>
      </c>
      <c r="H24" s="133" t="n">
        <v>8.3</v>
      </c>
      <c r="I24" s="133" t="n">
        <v>0.00018</v>
      </c>
      <c r="J24" s="145" t="s">
        <v>130</v>
      </c>
    </row>
    <row r="25" customFormat="false" ht="12.75" hidden="false" customHeight="true" outlineLevel="0" collapsed="false">
      <c r="A25" s="85" t="s">
        <v>196</v>
      </c>
      <c r="B25" s="81" t="s">
        <v>110</v>
      </c>
      <c r="C25" s="87" t="s">
        <v>169</v>
      </c>
      <c r="D25" s="50"/>
      <c r="E25" s="50"/>
      <c r="F25" s="50"/>
      <c r="G25" s="83"/>
      <c r="H25" s="81" t="s">
        <v>110</v>
      </c>
      <c r="I25" s="81" t="s">
        <v>110</v>
      </c>
      <c r="J25" s="132" t="s">
        <v>110</v>
      </c>
    </row>
    <row r="26" customFormat="false" ht="12.75" hidden="false" customHeight="true" outlineLevel="0" collapsed="false">
      <c r="A26" s="136" t="s">
        <v>103</v>
      </c>
      <c r="B26" s="146" t="s">
        <v>110</v>
      </c>
      <c r="C26" s="87" t="s">
        <v>169</v>
      </c>
      <c r="D26" s="147" t="s">
        <v>110</v>
      </c>
      <c r="E26" s="147" t="s">
        <v>110</v>
      </c>
      <c r="F26" s="147" t="s">
        <v>110</v>
      </c>
      <c r="G26" s="83"/>
      <c r="H26" s="146" t="s">
        <v>110</v>
      </c>
      <c r="I26" s="146" t="s">
        <v>110</v>
      </c>
      <c r="J26" s="145" t="s">
        <v>110</v>
      </c>
    </row>
    <row r="27" customFormat="false" ht="12.75" hidden="false" customHeight="true" outlineLevel="0" collapsed="false">
      <c r="A27" s="103" t="s">
        <v>107</v>
      </c>
      <c r="B27" s="81" t="n">
        <v>3715</v>
      </c>
      <c r="C27" s="87" t="s">
        <v>169</v>
      </c>
      <c r="D27" s="50"/>
      <c r="E27" s="50"/>
      <c r="F27" s="50"/>
      <c r="G27" s="83"/>
      <c r="H27" s="81" t="n">
        <v>273</v>
      </c>
      <c r="I27" s="81" t="n">
        <v>0.0171234096</v>
      </c>
      <c r="J27" s="132" t="n">
        <v>0.015658521</v>
      </c>
    </row>
    <row r="28" customFormat="false" ht="12.75" hidden="false" customHeight="true" outlineLevel="0" collapsed="false">
      <c r="A28" s="85" t="s">
        <v>170</v>
      </c>
      <c r="B28" s="133" t="n">
        <v>3715</v>
      </c>
      <c r="C28" s="87" t="s">
        <v>169</v>
      </c>
      <c r="D28" s="81" t="n">
        <v>73.485868102288</v>
      </c>
      <c r="E28" s="81" t="n">
        <v>4.60926234185734</v>
      </c>
      <c r="F28" s="81" t="n">
        <v>4.21494508748318</v>
      </c>
      <c r="G28" s="83"/>
      <c r="H28" s="133" t="n">
        <v>273</v>
      </c>
      <c r="I28" s="133" t="n">
        <v>0.0171234096</v>
      </c>
      <c r="J28" s="145" t="n">
        <v>0.015658521</v>
      </c>
    </row>
    <row r="29" customFormat="false" ht="12.75" hidden="false" customHeight="true" outlineLevel="0" collapsed="false">
      <c r="A29" s="85" t="s">
        <v>171</v>
      </c>
      <c r="B29" s="133" t="s">
        <v>110</v>
      </c>
      <c r="C29" s="87" t="s">
        <v>169</v>
      </c>
      <c r="D29" s="81" t="s">
        <v>110</v>
      </c>
      <c r="E29" s="81" t="s">
        <v>110</v>
      </c>
      <c r="F29" s="81" t="s">
        <v>110</v>
      </c>
      <c r="G29" s="83"/>
      <c r="H29" s="133" t="s">
        <v>110</v>
      </c>
      <c r="I29" s="133" t="s">
        <v>110</v>
      </c>
      <c r="J29" s="145" t="s">
        <v>110</v>
      </c>
    </row>
    <row r="30" customFormat="false" ht="12.75" hidden="false" customHeight="true" outlineLevel="0" collapsed="false">
      <c r="A30" s="85" t="s">
        <v>172</v>
      </c>
      <c r="B30" s="133" t="s">
        <v>110</v>
      </c>
      <c r="C30" s="87" t="s">
        <v>169</v>
      </c>
      <c r="D30" s="81" t="s">
        <v>110</v>
      </c>
      <c r="E30" s="81" t="s">
        <v>110</v>
      </c>
      <c r="F30" s="81" t="s">
        <v>110</v>
      </c>
      <c r="G30" s="83"/>
      <c r="H30" s="133" t="s">
        <v>110</v>
      </c>
      <c r="I30" s="133" t="s">
        <v>110</v>
      </c>
      <c r="J30" s="145" t="s">
        <v>110</v>
      </c>
    </row>
    <row r="31" customFormat="false" ht="12.75" hidden="false" customHeight="true" outlineLevel="0" collapsed="false">
      <c r="A31" s="85" t="s">
        <v>197</v>
      </c>
      <c r="B31" s="81" t="s">
        <v>110</v>
      </c>
      <c r="C31" s="87" t="s">
        <v>169</v>
      </c>
      <c r="D31" s="50"/>
      <c r="E31" s="50"/>
      <c r="F31" s="50"/>
      <c r="G31" s="83"/>
      <c r="H31" s="81" t="s">
        <v>110</v>
      </c>
      <c r="I31" s="81" t="s">
        <v>110</v>
      </c>
      <c r="J31" s="132" t="s">
        <v>110</v>
      </c>
    </row>
    <row r="32" customFormat="false" ht="12.75" hidden="false" customHeight="true" outlineLevel="0" collapsed="false">
      <c r="A32" s="136" t="s">
        <v>103</v>
      </c>
      <c r="B32" s="146" t="s">
        <v>110</v>
      </c>
      <c r="C32" s="87" t="s">
        <v>169</v>
      </c>
      <c r="D32" s="147" t="s">
        <v>110</v>
      </c>
      <c r="E32" s="147" t="s">
        <v>110</v>
      </c>
      <c r="F32" s="147" t="s">
        <v>110</v>
      </c>
      <c r="G32" s="83"/>
      <c r="H32" s="146" t="s">
        <v>110</v>
      </c>
      <c r="I32" s="146" t="s">
        <v>110</v>
      </c>
      <c r="J32" s="145" t="s">
        <v>110</v>
      </c>
    </row>
    <row r="33" customFormat="false" ht="12.75" hidden="false" customHeight="true" outlineLevel="0" collapsed="false">
      <c r="A33" s="103" t="s">
        <v>198</v>
      </c>
      <c r="B33" s="81" t="n">
        <v>213.53</v>
      </c>
      <c r="C33" s="87" t="s">
        <v>169</v>
      </c>
      <c r="D33" s="50"/>
      <c r="E33" s="50"/>
      <c r="F33" s="50"/>
      <c r="G33" s="83"/>
      <c r="H33" s="81" t="n">
        <v>15.5330604</v>
      </c>
      <c r="I33" s="81" t="n">
        <v>0.00098</v>
      </c>
      <c r="J33" s="132" t="n">
        <v>0.0009</v>
      </c>
    </row>
    <row r="34" customFormat="false" ht="12.75" hidden="false" customHeight="true" outlineLevel="0" collapsed="false">
      <c r="A34" s="85" t="s">
        <v>199</v>
      </c>
      <c r="B34" s="133" t="s">
        <v>110</v>
      </c>
      <c r="C34" s="87" t="s">
        <v>169</v>
      </c>
      <c r="D34" s="81" t="s">
        <v>110</v>
      </c>
      <c r="E34" s="81" t="s">
        <v>110</v>
      </c>
      <c r="F34" s="81" t="s">
        <v>110</v>
      </c>
      <c r="G34" s="83"/>
      <c r="H34" s="133" t="s">
        <v>110</v>
      </c>
      <c r="I34" s="133" t="s">
        <v>110</v>
      </c>
      <c r="J34" s="145" t="s">
        <v>110</v>
      </c>
    </row>
    <row r="35" customFormat="false" ht="12.75" hidden="false" customHeight="true" outlineLevel="0" collapsed="false">
      <c r="A35" s="85" t="s">
        <v>200</v>
      </c>
      <c r="B35" s="133" t="n">
        <v>213.53</v>
      </c>
      <c r="C35" s="87" t="s">
        <v>169</v>
      </c>
      <c r="D35" s="81" t="n">
        <v>72.7441596028661</v>
      </c>
      <c r="E35" s="81" t="n">
        <v>4.58951903713764</v>
      </c>
      <c r="F35" s="81" t="n">
        <v>4.2148644218611</v>
      </c>
      <c r="G35" s="83"/>
      <c r="H35" s="133" t="n">
        <v>15.5330604</v>
      </c>
      <c r="I35" s="133" t="n">
        <v>0.00098</v>
      </c>
      <c r="J35" s="145" t="n">
        <v>0.0009</v>
      </c>
    </row>
    <row r="36" customFormat="false" ht="12.75" hidden="false" customHeight="true" outlineLevel="0" collapsed="false">
      <c r="A36" s="85" t="s">
        <v>192</v>
      </c>
      <c r="B36" s="133" t="s">
        <v>110</v>
      </c>
      <c r="C36" s="87" t="s">
        <v>169</v>
      </c>
      <c r="D36" s="81" t="s">
        <v>110</v>
      </c>
      <c r="E36" s="81" t="s">
        <v>110</v>
      </c>
      <c r="F36" s="81" t="s">
        <v>110</v>
      </c>
      <c r="G36" s="83"/>
      <c r="H36" s="133" t="s">
        <v>110</v>
      </c>
      <c r="I36" s="133" t="s">
        <v>110</v>
      </c>
      <c r="J36" s="145" t="s">
        <v>110</v>
      </c>
    </row>
    <row r="37" customFormat="false" ht="12.75" hidden="false" customHeight="true" outlineLevel="0" collapsed="false">
      <c r="A37" s="85" t="s">
        <v>201</v>
      </c>
      <c r="B37" s="81" t="s">
        <v>110</v>
      </c>
      <c r="C37" s="87" t="s">
        <v>169</v>
      </c>
      <c r="D37" s="50"/>
      <c r="E37" s="50"/>
      <c r="F37" s="50"/>
      <c r="G37" s="83"/>
      <c r="H37" s="81" t="s">
        <v>110</v>
      </c>
      <c r="I37" s="81" t="s">
        <v>110</v>
      </c>
      <c r="J37" s="132" t="s">
        <v>110</v>
      </c>
    </row>
    <row r="38" customFormat="false" ht="12.75" hidden="false" customHeight="true" outlineLevel="0" collapsed="false">
      <c r="A38" s="136" t="s">
        <v>103</v>
      </c>
      <c r="B38" s="146" t="s">
        <v>110</v>
      </c>
      <c r="C38" s="87" t="s">
        <v>169</v>
      </c>
      <c r="D38" s="147" t="s">
        <v>110</v>
      </c>
      <c r="E38" s="147" t="s">
        <v>110</v>
      </c>
      <c r="F38" s="147" t="s">
        <v>110</v>
      </c>
      <c r="G38" s="83"/>
      <c r="H38" s="146" t="s">
        <v>110</v>
      </c>
      <c r="I38" s="146" t="s">
        <v>110</v>
      </c>
      <c r="J38" s="145" t="s">
        <v>110</v>
      </c>
    </row>
    <row r="39" customFormat="false" ht="12.75" hidden="false" customHeight="true" outlineLevel="0" collapsed="false">
      <c r="A39" s="85" t="s">
        <v>171</v>
      </c>
      <c r="B39" s="133" t="s">
        <v>110</v>
      </c>
      <c r="C39" s="87" t="s">
        <v>169</v>
      </c>
      <c r="D39" s="81" t="s">
        <v>110</v>
      </c>
      <c r="E39" s="81" t="s">
        <v>110</v>
      </c>
      <c r="F39" s="81" t="s">
        <v>110</v>
      </c>
      <c r="G39" s="83"/>
      <c r="H39" s="133" t="s">
        <v>110</v>
      </c>
      <c r="I39" s="133" t="s">
        <v>110</v>
      </c>
      <c r="J39" s="145" t="s">
        <v>110</v>
      </c>
    </row>
    <row r="40" customFormat="false" ht="12.75" hidden="false" customHeight="true" outlineLevel="0" collapsed="false">
      <c r="A40" s="85" t="s">
        <v>172</v>
      </c>
      <c r="B40" s="133" t="s">
        <v>110</v>
      </c>
      <c r="C40" s="87" t="s">
        <v>169</v>
      </c>
      <c r="D40" s="81" t="s">
        <v>110</v>
      </c>
      <c r="E40" s="81" t="s">
        <v>110</v>
      </c>
      <c r="F40" s="81" t="s">
        <v>110</v>
      </c>
      <c r="G40" s="83"/>
      <c r="H40" s="133" t="s">
        <v>110</v>
      </c>
      <c r="I40" s="133" t="s">
        <v>110</v>
      </c>
      <c r="J40" s="145" t="s">
        <v>110</v>
      </c>
    </row>
    <row r="41" customFormat="false" ht="12.75" hidden="false" customHeight="true" outlineLevel="0" collapsed="false">
      <c r="A41" s="85" t="s">
        <v>197</v>
      </c>
      <c r="B41" s="81" t="s">
        <v>110</v>
      </c>
      <c r="C41" s="87" t="s">
        <v>169</v>
      </c>
      <c r="D41" s="50"/>
      <c r="E41" s="50"/>
      <c r="F41" s="50"/>
      <c r="G41" s="83"/>
      <c r="H41" s="81" t="s">
        <v>110</v>
      </c>
      <c r="I41" s="81" t="s">
        <v>110</v>
      </c>
      <c r="J41" s="132" t="s">
        <v>110</v>
      </c>
    </row>
    <row r="42" customFormat="false" ht="12.75" hidden="false" customHeight="true" outlineLevel="0" collapsed="false">
      <c r="A42" s="148" t="s">
        <v>103</v>
      </c>
      <c r="B42" s="146" t="s">
        <v>110</v>
      </c>
      <c r="C42" s="87" t="s">
        <v>169</v>
      </c>
      <c r="D42" s="147" t="s">
        <v>110</v>
      </c>
      <c r="E42" s="147" t="s">
        <v>110</v>
      </c>
      <c r="F42" s="147" t="s">
        <v>110</v>
      </c>
      <c r="G42" s="83"/>
      <c r="H42" s="146" t="s">
        <v>110</v>
      </c>
      <c r="I42" s="146" t="s">
        <v>110</v>
      </c>
      <c r="J42" s="145" t="s">
        <v>110</v>
      </c>
    </row>
    <row r="43" customFormat="false" ht="12.75" hidden="false" customHeight="true" outlineLevel="0" collapsed="false">
      <c r="A43" s="103" t="s">
        <v>202</v>
      </c>
      <c r="B43" s="81" t="n">
        <v>1243.8</v>
      </c>
      <c r="C43" s="87" t="s">
        <v>169</v>
      </c>
      <c r="D43" s="50"/>
      <c r="E43" s="50"/>
      <c r="F43" s="50"/>
      <c r="G43" s="83"/>
      <c r="H43" s="81" t="n">
        <v>69.4282941</v>
      </c>
      <c r="I43" s="81" t="n">
        <v>0.006219</v>
      </c>
      <c r="J43" s="132" t="n">
        <v>0.00012438</v>
      </c>
    </row>
    <row r="44" customFormat="false" ht="12.75" hidden="false" customHeight="true" outlineLevel="0" collapsed="false">
      <c r="A44" s="136" t="s">
        <v>111</v>
      </c>
      <c r="B44" s="149" t="n">
        <v>1243.8</v>
      </c>
      <c r="C44" s="150" t="s">
        <v>169</v>
      </c>
      <c r="D44" s="50"/>
      <c r="E44" s="50"/>
      <c r="F44" s="50"/>
      <c r="G44" s="151"/>
      <c r="H44" s="149" t="n">
        <v>69.4282941</v>
      </c>
      <c r="I44" s="149" t="n">
        <v>0.006219</v>
      </c>
      <c r="J44" s="152" t="n">
        <v>0.00012438</v>
      </c>
    </row>
    <row r="45" customFormat="false" ht="12.75" hidden="false" customHeight="true" outlineLevel="0" collapsed="false">
      <c r="A45" s="85" t="s">
        <v>170</v>
      </c>
      <c r="B45" s="133" t="s">
        <v>110</v>
      </c>
      <c r="C45" s="131" t="s">
        <v>169</v>
      </c>
      <c r="D45" s="81" t="s">
        <v>110</v>
      </c>
      <c r="E45" s="81" t="s">
        <v>110</v>
      </c>
      <c r="F45" s="81" t="s">
        <v>110</v>
      </c>
      <c r="G45" s="83"/>
      <c r="H45" s="133" t="s">
        <v>110</v>
      </c>
      <c r="I45" s="133" t="s">
        <v>110</v>
      </c>
      <c r="J45" s="145" t="s">
        <v>110</v>
      </c>
    </row>
    <row r="46" customFormat="false" ht="12.75" hidden="false" customHeight="true" outlineLevel="0" collapsed="false">
      <c r="A46" s="85" t="s">
        <v>171</v>
      </c>
      <c r="B46" s="133" t="s">
        <v>110</v>
      </c>
      <c r="C46" s="131" t="s">
        <v>169</v>
      </c>
      <c r="D46" s="81" t="s">
        <v>110</v>
      </c>
      <c r="E46" s="81" t="s">
        <v>110</v>
      </c>
      <c r="F46" s="81" t="s">
        <v>110</v>
      </c>
      <c r="G46" s="83"/>
      <c r="H46" s="133" t="s">
        <v>110</v>
      </c>
      <c r="I46" s="133" t="s">
        <v>110</v>
      </c>
      <c r="J46" s="145" t="s">
        <v>110</v>
      </c>
    </row>
    <row r="47" customFormat="false" ht="12.75" hidden="false" customHeight="true" outlineLevel="0" collapsed="false">
      <c r="A47" s="91" t="s">
        <v>172</v>
      </c>
      <c r="B47" s="139" t="n">
        <v>1243.8</v>
      </c>
      <c r="C47" s="140" t="s">
        <v>169</v>
      </c>
      <c r="D47" s="93" t="n">
        <v>55.8195</v>
      </c>
      <c r="E47" s="93" t="n">
        <v>5</v>
      </c>
      <c r="F47" s="93" t="n">
        <v>0.1</v>
      </c>
      <c r="G47" s="94"/>
      <c r="H47" s="139" t="n">
        <v>69.4282941</v>
      </c>
      <c r="I47" s="139" t="n">
        <v>0.006219</v>
      </c>
      <c r="J47" s="153" t="n">
        <v>0.00012438</v>
      </c>
    </row>
    <row r="48" customFormat="false" ht="12.75" hidden="false" customHeight="true" outlineLevel="0" collapsed="false">
      <c r="A48" s="91" t="s">
        <v>173</v>
      </c>
      <c r="B48" s="139" t="s">
        <v>110</v>
      </c>
      <c r="C48" s="140" t="s">
        <v>169</v>
      </c>
      <c r="D48" s="93" t="s">
        <v>110</v>
      </c>
      <c r="E48" s="93" t="s">
        <v>110</v>
      </c>
      <c r="F48" s="93" t="s">
        <v>110</v>
      </c>
      <c r="G48" s="101" t="s">
        <v>174</v>
      </c>
      <c r="H48" s="139" t="s">
        <v>110</v>
      </c>
      <c r="I48" s="139" t="s">
        <v>110</v>
      </c>
      <c r="J48" s="153" t="s">
        <v>110</v>
      </c>
    </row>
    <row r="49" customFormat="false" ht="12.75" hidden="false" customHeight="true" outlineLevel="0" collapsed="false">
      <c r="A49" s="91" t="s">
        <v>175</v>
      </c>
      <c r="B49" s="139" t="s">
        <v>110</v>
      </c>
      <c r="C49" s="140" t="s">
        <v>169</v>
      </c>
      <c r="D49" s="93" t="s">
        <v>110</v>
      </c>
      <c r="E49" s="93" t="s">
        <v>110</v>
      </c>
      <c r="F49" s="93" t="s">
        <v>110</v>
      </c>
      <c r="G49" s="94"/>
      <c r="H49" s="139" t="s">
        <v>110</v>
      </c>
      <c r="I49" s="139" t="s">
        <v>110</v>
      </c>
      <c r="J49" s="153" t="s">
        <v>11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5</v>
      </c>
      <c r="H1" s="115" t="s">
        <v>77</v>
      </c>
    </row>
    <row r="2" customFormat="false" ht="15.75" hidden="false" customHeight="true" outlineLevel="0" collapsed="false">
      <c r="A2" s="659" t="s">
        <v>221</v>
      </c>
      <c r="H2" s="115" t="s">
        <v>79</v>
      </c>
    </row>
    <row r="3" customFormat="false" ht="12" hidden="false" customHeight="true" outlineLevel="0" collapsed="false">
      <c r="H3" s="115" t="s">
        <v>80</v>
      </c>
    </row>
    <row r="4" customFormat="false" ht="12.75" hidden="false" customHeight="true" outlineLevel="0" collapsed="false">
      <c r="H4" s="1700"/>
    </row>
    <row r="5" customFormat="false" ht="34.5" hidden="false" customHeight="true" outlineLevel="0" collapsed="false">
      <c r="A5" s="2013" t="s">
        <v>1716</v>
      </c>
      <c r="B5" s="2014" t="s">
        <v>1717</v>
      </c>
      <c r="C5" s="2015" t="s">
        <v>1718</v>
      </c>
      <c r="D5" s="2015"/>
      <c r="E5" s="2015"/>
      <c r="F5" s="2016" t="s">
        <v>1719</v>
      </c>
      <c r="G5" s="2016" t="s">
        <v>1720</v>
      </c>
      <c r="H5" s="2017" t="s">
        <v>1721</v>
      </c>
    </row>
    <row r="6" customFormat="false" ht="16.5" hidden="false" customHeight="true" outlineLevel="0" collapsed="false">
      <c r="A6" s="2018"/>
      <c r="B6" s="2019"/>
      <c r="C6" s="2020" t="s">
        <v>1722</v>
      </c>
      <c r="D6" s="2020" t="s">
        <v>1723</v>
      </c>
      <c r="E6" s="2020" t="s">
        <v>1724</v>
      </c>
      <c r="F6" s="2016"/>
      <c r="G6" s="2016"/>
      <c r="H6" s="2019"/>
      <c r="I6" s="16"/>
    </row>
    <row r="7" customFormat="false" ht="39.75" hidden="false" customHeight="true" outlineLevel="0" collapsed="false">
      <c r="A7" s="2021" t="s">
        <v>1725</v>
      </c>
      <c r="B7" s="2022"/>
      <c r="C7" s="2023"/>
      <c r="D7" s="2023"/>
      <c r="E7" s="2023"/>
      <c r="F7" s="2023"/>
      <c r="G7" s="2023"/>
      <c r="H7" s="713"/>
    </row>
    <row r="8" customFormat="false" ht="12.75" hidden="false" customHeight="true" outlineLevel="0" collapsed="false">
      <c r="A8" s="2024"/>
      <c r="B8" s="2025"/>
      <c r="C8" s="2025"/>
      <c r="D8" s="2025"/>
      <c r="E8" s="2025"/>
      <c r="F8" s="2025"/>
      <c r="G8" s="2025"/>
      <c r="H8" s="7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6</v>
      </c>
      <c r="B10" s="2027"/>
      <c r="C10" s="2027"/>
      <c r="D10" s="2027"/>
      <c r="E10" s="2027"/>
      <c r="F10" s="2027"/>
      <c r="G10" s="2027"/>
      <c r="H10" s="2027"/>
    </row>
    <row r="11" customFormat="false" ht="18.75" hidden="false" customHeight="true" outlineLevel="0" collapsed="false">
      <c r="A11" s="2028" t="s">
        <v>1727</v>
      </c>
      <c r="B11" s="2028"/>
      <c r="C11" s="2028"/>
      <c r="D11" s="2028"/>
      <c r="E11" s="2028"/>
      <c r="F11" s="2028"/>
      <c r="G11" s="2028"/>
      <c r="H11" s="2028"/>
    </row>
    <row r="12" customFormat="false" ht="33.75" hidden="false" customHeight="true" outlineLevel="0" collapsed="false">
      <c r="A12" s="2029" t="s">
        <v>1728</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7</v>
      </c>
      <c r="B15" s="2031"/>
      <c r="C15" s="2031"/>
      <c r="D15" s="2031"/>
      <c r="E15" s="2031"/>
      <c r="F15" s="2031"/>
      <c r="G15" s="2031"/>
      <c r="H15" s="2032"/>
    </row>
    <row r="16" customFormat="false" ht="35.25" hidden="false" customHeight="true" outlineLevel="0" collapsed="false">
      <c r="A16" s="2033" t="s">
        <v>1729</v>
      </c>
      <c r="B16" s="2033"/>
      <c r="C16" s="2033"/>
      <c r="D16" s="2033"/>
      <c r="E16" s="2033"/>
      <c r="F16" s="2033"/>
      <c r="G16" s="2033"/>
      <c r="H16" s="2033"/>
    </row>
    <row r="17" customFormat="false" ht="12.75" hidden="false" customHeight="true" outlineLevel="0" collapsed="false">
      <c r="A17" s="64" t="s">
        <v>1730</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31</v>
      </c>
      <c r="B1" s="2034"/>
      <c r="C1" s="2034"/>
      <c r="D1" s="2034"/>
      <c r="E1" s="2034"/>
      <c r="F1" s="2034"/>
      <c r="G1" s="2034"/>
      <c r="H1" s="2034"/>
      <c r="I1" s="2035"/>
      <c r="J1" s="2035"/>
      <c r="K1" s="2035"/>
      <c r="L1" s="2035"/>
      <c r="M1" s="2035"/>
      <c r="N1" s="2035"/>
      <c r="O1" s="2035"/>
      <c r="P1" s="2036"/>
      <c r="Q1" s="2036"/>
      <c r="S1" s="2037" t="s">
        <v>1732</v>
      </c>
      <c r="T1" s="115" t="s">
        <v>77</v>
      </c>
    </row>
    <row r="2" customFormat="false" ht="15.75" hidden="false" customHeight="true" outlineLevel="0" collapsed="false">
      <c r="A2" s="659" t="s">
        <v>78</v>
      </c>
      <c r="B2" s="2037"/>
      <c r="D2" s="2035"/>
      <c r="E2" s="2035"/>
      <c r="F2" s="2035"/>
      <c r="G2" s="2035"/>
      <c r="H2" s="2035"/>
      <c r="I2" s="2035"/>
      <c r="J2" s="2035"/>
      <c r="K2" s="2035"/>
      <c r="L2" s="2035"/>
      <c r="M2" s="2035"/>
      <c r="N2" s="2035"/>
      <c r="O2" s="2035"/>
      <c r="P2" s="2038"/>
      <c r="Q2" s="2038"/>
      <c r="R2" s="2038"/>
      <c r="S2" s="2038"/>
      <c r="T2" s="115" t="s">
        <v>79</v>
      </c>
    </row>
    <row r="3" customFormat="false" ht="15.75" hidden="false" customHeight="true" outlineLevel="0" collapsed="false">
      <c r="A3" s="659"/>
      <c r="B3" s="2035"/>
      <c r="C3" s="2035"/>
      <c r="D3" s="2035"/>
      <c r="E3" s="2035"/>
      <c r="F3" s="2035"/>
      <c r="G3" s="2035"/>
      <c r="H3" s="2035"/>
      <c r="I3" s="2035"/>
      <c r="J3" s="2035"/>
      <c r="K3" s="2035"/>
      <c r="L3" s="2035"/>
      <c r="M3" s="2035"/>
      <c r="N3" s="2035"/>
      <c r="O3" s="2035"/>
      <c r="P3" s="2038"/>
      <c r="Q3" s="2038"/>
      <c r="R3" s="2038"/>
      <c r="S3" s="2038"/>
      <c r="T3" s="115" t="s">
        <v>80</v>
      </c>
    </row>
    <row r="4" customFormat="false" ht="16.5" hidden="false" customHeight="true" outlineLevel="0" collapsed="false"/>
    <row r="5" customFormat="false" ht="15.75" hidden="false" customHeight="true" outlineLevel="0" collapsed="false">
      <c r="A5" s="2039" t="s">
        <v>81</v>
      </c>
      <c r="B5" s="2039"/>
      <c r="C5" s="2040" t="s">
        <v>1733</v>
      </c>
      <c r="D5" s="2040"/>
      <c r="E5" s="2040"/>
      <c r="F5" s="2040"/>
      <c r="G5" s="2040"/>
      <c r="H5" s="2040"/>
      <c r="I5" s="2041" t="s">
        <v>1734</v>
      </c>
      <c r="J5" s="2041"/>
      <c r="K5" s="2041"/>
      <c r="L5" s="2041"/>
      <c r="M5" s="2041"/>
      <c r="N5" s="2041"/>
      <c r="O5" s="2041" t="s">
        <v>1735</v>
      </c>
      <c r="P5" s="2041"/>
      <c r="Q5" s="2041"/>
      <c r="R5" s="2041"/>
      <c r="S5" s="2041"/>
      <c r="T5" s="2041"/>
    </row>
    <row r="6" customFormat="false" ht="80.1" hidden="false" customHeight="true" outlineLevel="0" collapsed="false">
      <c r="A6" s="2039"/>
      <c r="B6" s="2039"/>
      <c r="C6" s="2042" t="s">
        <v>1736</v>
      </c>
      <c r="D6" s="2043" t="s">
        <v>1737</v>
      </c>
      <c r="E6" s="2043" t="s">
        <v>1738</v>
      </c>
      <c r="F6" s="2043" t="s">
        <v>1739</v>
      </c>
      <c r="G6" s="2044" t="s">
        <v>1740</v>
      </c>
      <c r="H6" s="2045" t="s">
        <v>1741</v>
      </c>
      <c r="I6" s="2046" t="s">
        <v>1736</v>
      </c>
      <c r="J6" s="2043" t="s">
        <v>1737</v>
      </c>
      <c r="K6" s="2043" t="s">
        <v>1738</v>
      </c>
      <c r="L6" s="2043" t="s">
        <v>1739</v>
      </c>
      <c r="M6" s="2044" t="s">
        <v>1740</v>
      </c>
      <c r="N6" s="2045" t="s">
        <v>1741</v>
      </c>
      <c r="O6" s="2046" t="s">
        <v>1736</v>
      </c>
      <c r="P6" s="2043" t="s">
        <v>1737</v>
      </c>
      <c r="Q6" s="2043" t="s">
        <v>1738</v>
      </c>
      <c r="R6" s="2043" t="s">
        <v>1739</v>
      </c>
      <c r="S6" s="2044" t="s">
        <v>1740</v>
      </c>
      <c r="T6" s="2045" t="s">
        <v>1741</v>
      </c>
    </row>
    <row r="7" customFormat="false" ht="18" hidden="false" customHeight="true" outlineLevel="0" collapsed="false">
      <c r="A7" s="2039"/>
      <c r="B7" s="2039"/>
      <c r="C7" s="2047" t="s">
        <v>1742</v>
      </c>
      <c r="D7" s="2047"/>
      <c r="E7" s="2047"/>
      <c r="F7" s="2048" t="s">
        <v>309</v>
      </c>
      <c r="G7" s="2048"/>
      <c r="H7" s="2048"/>
      <c r="I7" s="2049" t="s">
        <v>1742</v>
      </c>
      <c r="J7" s="2049"/>
      <c r="K7" s="2049"/>
      <c r="L7" s="2048" t="s">
        <v>309</v>
      </c>
      <c r="M7" s="2048"/>
      <c r="N7" s="2048"/>
      <c r="O7" s="2049" t="s">
        <v>1742</v>
      </c>
      <c r="P7" s="2049"/>
      <c r="Q7" s="2049"/>
      <c r="R7" s="2048" t="s">
        <v>309</v>
      </c>
      <c r="S7" s="2048"/>
      <c r="T7" s="2048"/>
    </row>
    <row r="8" customFormat="false" ht="17.25" hidden="false" customHeight="true" outlineLevel="0" collapsed="false">
      <c r="A8" s="2050" t="s">
        <v>1554</v>
      </c>
      <c r="B8" s="2050"/>
      <c r="C8" s="2051" t="n">
        <v>118540.706048352</v>
      </c>
      <c r="D8" s="2051" t="n">
        <v>118397.016003077</v>
      </c>
      <c r="E8" s="2052" t="n">
        <v>-143.690045275</v>
      </c>
      <c r="F8" s="2053" t="n">
        <v>-0.121215783223288</v>
      </c>
      <c r="G8" s="2054" t="n">
        <v>-0.0988530240769446</v>
      </c>
      <c r="H8" s="2055" t="n">
        <v>-0.103619672565008</v>
      </c>
      <c r="I8" s="2056" t="n">
        <v>11752.9375659617</v>
      </c>
      <c r="J8" s="2057" t="n">
        <v>11785.9884403642</v>
      </c>
      <c r="K8" s="2052" t="n">
        <v>33.0508744025</v>
      </c>
      <c r="L8" s="2053" t="n">
        <v>0.281213732455661</v>
      </c>
      <c r="M8" s="2054" t="n">
        <v>0.0227376842760509</v>
      </c>
      <c r="N8" s="2055" t="n">
        <v>0.0238340852146013</v>
      </c>
      <c r="O8" s="2056" t="n">
        <v>7557.48857063098</v>
      </c>
      <c r="P8" s="2057" t="n">
        <v>7797.44552405586</v>
      </c>
      <c r="Q8" s="2052" t="n">
        <v>239.95695342488</v>
      </c>
      <c r="R8" s="2053" t="n">
        <v>3.17508853876888</v>
      </c>
      <c r="S8" s="2054" t="n">
        <v>0.165080819961764</v>
      </c>
      <c r="T8" s="2055" t="n">
        <v>0.173040943066005</v>
      </c>
    </row>
    <row r="9" customFormat="false" ht="15.75" hidden="false" customHeight="true" outlineLevel="0" collapsed="false">
      <c r="A9" s="2058" t="s">
        <v>1555</v>
      </c>
      <c r="B9" s="2059"/>
      <c r="C9" s="2060" t="n">
        <v>113934.149890524</v>
      </c>
      <c r="D9" s="2061" t="n">
        <v>112774.442541876</v>
      </c>
      <c r="E9" s="2062" t="n">
        <v>-1159.707348648</v>
      </c>
      <c r="F9" s="2063" t="n">
        <v>-1.01787510571886</v>
      </c>
      <c r="G9" s="2064" t="n">
        <v>-0.797832433267777</v>
      </c>
      <c r="H9" s="2065" t="n">
        <v>-0.836303555393529</v>
      </c>
      <c r="I9" s="2066" t="n">
        <v>5814.64378184229</v>
      </c>
      <c r="J9" s="2067" t="n">
        <v>5842.85964655486</v>
      </c>
      <c r="K9" s="2062" t="n">
        <v>28.21586471257</v>
      </c>
      <c r="L9" s="2063" t="n">
        <v>0.485255258468035</v>
      </c>
      <c r="M9" s="2064" t="n">
        <v>0.01941139031897</v>
      </c>
      <c r="N9" s="2065" t="n">
        <v>0.0203473988546634</v>
      </c>
      <c r="O9" s="2066" t="n">
        <v>1153.40376344746</v>
      </c>
      <c r="P9" s="2067" t="n">
        <v>1139.24650850483</v>
      </c>
      <c r="Q9" s="2062" t="n">
        <v>-14.15725494263</v>
      </c>
      <c r="R9" s="2063" t="n">
        <v>-1.22743269887688</v>
      </c>
      <c r="S9" s="2064" t="n">
        <v>-0.00973962713303381</v>
      </c>
      <c r="T9" s="2065" t="n">
        <v>-0.0102092675854275</v>
      </c>
    </row>
    <row r="10" customFormat="false" ht="15.75" hidden="false" customHeight="true" outlineLevel="0" collapsed="false">
      <c r="A10" s="2068" t="s">
        <v>1743</v>
      </c>
      <c r="B10" s="2069" t="s">
        <v>1744</v>
      </c>
      <c r="C10" s="2070" t="n">
        <v>113934.149890524</v>
      </c>
      <c r="D10" s="2067" t="n">
        <v>112774.312644439</v>
      </c>
      <c r="E10" s="2063" t="n">
        <v>-1159.837246085</v>
      </c>
      <c r="F10" s="2071" t="n">
        <v>-1.01798911669514</v>
      </c>
      <c r="G10" s="2064" t="n">
        <v>-0.797921797527095</v>
      </c>
      <c r="H10" s="2065" t="n">
        <v>-0.836397228757353</v>
      </c>
      <c r="I10" s="2066" t="n">
        <v>488.707724281281</v>
      </c>
      <c r="J10" s="2067" t="n">
        <v>515.925788652952</v>
      </c>
      <c r="K10" s="2063" t="n">
        <v>27.218064371671</v>
      </c>
      <c r="L10" s="2071" t="n">
        <v>5.56939516593481</v>
      </c>
      <c r="M10" s="2064" t="n">
        <v>0.0187249434538855</v>
      </c>
      <c r="N10" s="2065" t="n">
        <v>0.0196278518295976</v>
      </c>
      <c r="O10" s="2072" t="n">
        <v>1153.40376344746</v>
      </c>
      <c r="P10" s="2073" t="n">
        <v>1139.24650850483</v>
      </c>
      <c r="Q10" s="2063" t="n">
        <v>-14.15725494263</v>
      </c>
      <c r="R10" s="2071" t="n">
        <v>-1.22743269887688</v>
      </c>
      <c r="S10" s="2064" t="n">
        <v>-0.00973962713303381</v>
      </c>
      <c r="T10" s="2065" t="n">
        <v>-0.0102092675854275</v>
      </c>
    </row>
    <row r="11" customFormat="false" ht="15.75" hidden="false" customHeight="true" outlineLevel="0" collapsed="false">
      <c r="A11" s="2068" t="s">
        <v>1745</v>
      </c>
      <c r="B11" s="2074" t="s">
        <v>1746</v>
      </c>
      <c r="C11" s="2075" t="n">
        <v>57275.394840185</v>
      </c>
      <c r="D11" s="2067" t="n">
        <v>63850.8710899697</v>
      </c>
      <c r="E11" s="2063" t="n">
        <v>6575.4762497847</v>
      </c>
      <c r="F11" s="2071" t="n">
        <v>11.4804555571066</v>
      </c>
      <c r="G11" s="2064" t="n">
        <v>4.52366558026575</v>
      </c>
      <c r="H11" s="2065" t="n">
        <v>4.74179470580363</v>
      </c>
      <c r="I11" s="2066" t="n">
        <v>15.9294801034539</v>
      </c>
      <c r="J11" s="2067" t="n">
        <v>20.8632601780909</v>
      </c>
      <c r="K11" s="2063" t="n">
        <v>4.933780074637</v>
      </c>
      <c r="L11" s="2071" t="n">
        <v>30.9726371645189</v>
      </c>
      <c r="M11" s="2064" t="n">
        <v>0.00339424404505562</v>
      </c>
      <c r="N11" s="2065" t="n">
        <v>0.0035579129706809</v>
      </c>
      <c r="O11" s="2072" t="n">
        <v>251.925936744199</v>
      </c>
      <c r="P11" s="2073" t="n">
        <v>286.843147272545</v>
      </c>
      <c r="Q11" s="2063" t="n">
        <v>34.917210528346</v>
      </c>
      <c r="R11" s="2071" t="n">
        <v>13.8601094351794</v>
      </c>
      <c r="S11" s="2064" t="n">
        <v>0.0240216491438386</v>
      </c>
      <c r="T11" s="2065" t="n">
        <v>0.0251799622924899</v>
      </c>
    </row>
    <row r="12" customFormat="false" ht="15.75" hidden="false" customHeight="true" outlineLevel="0" collapsed="false">
      <c r="A12" s="2068" t="s">
        <v>1747</v>
      </c>
      <c r="B12" s="2076" t="s">
        <v>1748</v>
      </c>
      <c r="C12" s="2075" t="n">
        <v>26631.6380717223</v>
      </c>
      <c r="D12" s="2067" t="n">
        <v>18975.2228932657</v>
      </c>
      <c r="E12" s="2063" t="n">
        <v>-7656.4151784566</v>
      </c>
      <c r="F12" s="2071" t="n">
        <v>-28.7493212315251</v>
      </c>
      <c r="G12" s="2064" t="n">
        <v>-5.26730848007282</v>
      </c>
      <c r="H12" s="2065" t="n">
        <v>-5.52129573273553</v>
      </c>
      <c r="I12" s="2066" t="n">
        <v>71.5808577740271</v>
      </c>
      <c r="J12" s="2067" t="n">
        <v>41.9079917561455</v>
      </c>
      <c r="K12" s="2063" t="n">
        <v>-29.6728660178816</v>
      </c>
      <c r="L12" s="2071" t="n">
        <v>-41.453632913363</v>
      </c>
      <c r="M12" s="2064" t="n">
        <v>-0.0204137491451396</v>
      </c>
      <c r="N12" s="2065" t="n">
        <v>-0.0213980909738999</v>
      </c>
      <c r="O12" s="2072" t="n">
        <v>127.013763631264</v>
      </c>
      <c r="P12" s="2073" t="n">
        <v>75.4508981535273</v>
      </c>
      <c r="Q12" s="2063" t="n">
        <v>-51.5628654777367</v>
      </c>
      <c r="R12" s="2071" t="n">
        <v>-40.5962818544846</v>
      </c>
      <c r="S12" s="2064" t="n">
        <v>-0.0354731963010509</v>
      </c>
      <c r="T12" s="2065" t="n">
        <v>-0.0371836979179116</v>
      </c>
    </row>
    <row r="13" customFormat="false" ht="15.75" hidden="false" customHeight="true" outlineLevel="0" collapsed="false">
      <c r="A13" s="2068" t="s">
        <v>1749</v>
      </c>
      <c r="B13" s="2074" t="s">
        <v>1750</v>
      </c>
      <c r="C13" s="2075" t="n">
        <v>17329.4769754</v>
      </c>
      <c r="D13" s="2067" t="n">
        <v>17233.1213545</v>
      </c>
      <c r="E13" s="2063" t="n">
        <v>-96.3556209</v>
      </c>
      <c r="F13" s="2071" t="n">
        <v>-0.55602151776873</v>
      </c>
      <c r="G13" s="2064" t="n">
        <v>-0.0662888267210663</v>
      </c>
      <c r="H13" s="2065" t="n">
        <v>-0.0694852442167975</v>
      </c>
      <c r="I13" s="2066" t="n">
        <v>34.475251608</v>
      </c>
      <c r="J13" s="2067" t="n">
        <v>34.595871408</v>
      </c>
      <c r="K13" s="2063" t="n">
        <v>0.1206198</v>
      </c>
      <c r="L13" s="2071" t="n">
        <v>0.349873588658625</v>
      </c>
      <c r="M13" s="2064" t="n">
        <v>8.298161484142E-005</v>
      </c>
      <c r="N13" s="2065" t="n">
        <v>8.69829510940474E-005</v>
      </c>
      <c r="O13" s="2072" t="n">
        <v>687.776554818</v>
      </c>
      <c r="P13" s="2073" t="n">
        <v>687.723042618</v>
      </c>
      <c r="Q13" s="2063" t="n">
        <v>-0.0535122</v>
      </c>
      <c r="R13" s="2071" t="n">
        <v>-0.00778046294617796</v>
      </c>
      <c r="S13" s="2064" t="n">
        <v>-3.68142607574961E-005</v>
      </c>
      <c r="T13" s="2065" t="n">
        <v>-3.85894279010153E-005</v>
      </c>
    </row>
    <row r="14" customFormat="false" ht="15.75" hidden="false" customHeight="true" outlineLevel="0" collapsed="false">
      <c r="A14" s="2068" t="s">
        <v>1751</v>
      </c>
      <c r="B14" s="2074" t="s">
        <v>1752</v>
      </c>
      <c r="C14" s="2075" t="n">
        <v>11600.7711977667</v>
      </c>
      <c r="D14" s="2067" t="n">
        <v>11612.3085770646</v>
      </c>
      <c r="E14" s="2063" t="n">
        <v>11.5373792979</v>
      </c>
      <c r="F14" s="2071" t="n">
        <v>0.0994535544334723</v>
      </c>
      <c r="G14" s="2064" t="n">
        <v>0.00793725711017354</v>
      </c>
      <c r="H14" s="2065" t="n">
        <v>0.00831998808837944</v>
      </c>
      <c r="I14" s="2066" t="n">
        <v>365.09193</v>
      </c>
      <c r="J14" s="2067" t="n">
        <v>416.9224332</v>
      </c>
      <c r="K14" s="2063" t="n">
        <v>51.8305032</v>
      </c>
      <c r="L14" s="2071" t="n">
        <v>14.1965622740552</v>
      </c>
      <c r="M14" s="2064" t="n">
        <v>0.0356573203866976</v>
      </c>
      <c r="N14" s="2065" t="n">
        <v>0.0373767003843935</v>
      </c>
      <c r="O14" s="2072" t="n">
        <v>63.56364</v>
      </c>
      <c r="P14" s="2073" t="n">
        <v>66.005710818</v>
      </c>
      <c r="Q14" s="2063" t="n">
        <v>2.442070818</v>
      </c>
      <c r="R14" s="2071" t="n">
        <v>3.84193041493533</v>
      </c>
      <c r="S14" s="2064" t="n">
        <v>0.00168004738885944</v>
      </c>
      <c r="T14" s="2065" t="n">
        <v>0.0017610585204941</v>
      </c>
    </row>
    <row r="15" customFormat="false" ht="15.75" hidden="false" customHeight="true" outlineLevel="0" collapsed="false">
      <c r="A15" s="2068" t="s">
        <v>1753</v>
      </c>
      <c r="B15" s="2074" t="s">
        <v>743</v>
      </c>
      <c r="C15" s="2075" t="n">
        <v>1096.86880545</v>
      </c>
      <c r="D15" s="2067" t="n">
        <v>1102.7887296393</v>
      </c>
      <c r="E15" s="2063" t="n">
        <v>5.9199241893</v>
      </c>
      <c r="F15" s="2071" t="n">
        <v>0.539711236192125</v>
      </c>
      <c r="G15" s="2064" t="n">
        <v>0.00407267189107342</v>
      </c>
      <c r="H15" s="2065" t="n">
        <v>0.00426905430317701</v>
      </c>
      <c r="I15" s="2066" t="n">
        <v>1.6302047958</v>
      </c>
      <c r="J15" s="2067" t="n">
        <v>1.636232110716</v>
      </c>
      <c r="K15" s="2063" t="n">
        <v>0.006027314916</v>
      </c>
      <c r="L15" s="2071" t="n">
        <v>0.369727468078152</v>
      </c>
      <c r="M15" s="2064" t="n">
        <v>4.14655243075728E-006</v>
      </c>
      <c r="N15" s="2065" t="n">
        <v>4.34649732935099E-006</v>
      </c>
      <c r="O15" s="2072" t="n">
        <v>23.123868254</v>
      </c>
      <c r="P15" s="2073" t="n">
        <v>23.22370964276</v>
      </c>
      <c r="Q15" s="2063" t="n">
        <v>0.09984138876</v>
      </c>
      <c r="R15" s="2071" t="n">
        <v>0.43176767685799</v>
      </c>
      <c r="S15" s="2064" t="n">
        <v>6.86868960760571E-005</v>
      </c>
      <c r="T15" s="2065" t="n">
        <v>7.19989474006163E-005</v>
      </c>
    </row>
    <row r="16" customFormat="false" ht="15.75" hidden="false" customHeight="true" outlineLevel="0" collapsed="false">
      <c r="A16" s="2068" t="s">
        <v>1754</v>
      </c>
      <c r="B16" s="2077" t="s">
        <v>1755</v>
      </c>
      <c r="C16" s="2075" t="s">
        <v>1756</v>
      </c>
      <c r="D16" s="2067" t="n">
        <v>0.12989743660281</v>
      </c>
      <c r="E16" s="2063" t="n">
        <v>0.12989743660281</v>
      </c>
      <c r="F16" s="2071" t="n">
        <v>100</v>
      </c>
      <c r="G16" s="2064" t="n">
        <v>8.93642590442211E-005</v>
      </c>
      <c r="H16" s="2065" t="n">
        <v>9.36733635378631E-005</v>
      </c>
      <c r="I16" s="2066" t="n">
        <v>5325.936057561</v>
      </c>
      <c r="J16" s="2067" t="n">
        <v>5326.93385790191</v>
      </c>
      <c r="K16" s="2063" t="n">
        <v>0.99780034091</v>
      </c>
      <c r="L16" s="2071" t="n">
        <v>0.0187347412760073</v>
      </c>
      <c r="M16" s="2064" t="n">
        <v>0.000686446865092059</v>
      </c>
      <c r="N16" s="2065" t="n">
        <v>0.000719547025073813</v>
      </c>
      <c r="O16" s="2072" t="s">
        <v>125</v>
      </c>
      <c r="P16" s="2073" t="s">
        <v>125</v>
      </c>
      <c r="Q16" s="2063"/>
      <c r="R16" s="2071"/>
      <c r="S16" s="2064"/>
      <c r="T16" s="2065"/>
    </row>
    <row r="17" customFormat="false" ht="15.75" hidden="false" customHeight="true" outlineLevel="0" collapsed="false">
      <c r="A17" s="2068" t="s">
        <v>1757</v>
      </c>
      <c r="B17" s="2077" t="s">
        <v>1758</v>
      </c>
      <c r="C17" s="2075" t="s">
        <v>1759</v>
      </c>
      <c r="D17" s="2067" t="s">
        <v>127</v>
      </c>
      <c r="E17" s="2063"/>
      <c r="F17" s="2071"/>
      <c r="G17" s="2064"/>
      <c r="H17" s="2065"/>
      <c r="I17" s="2066" t="n">
        <v>4650.219</v>
      </c>
      <c r="J17" s="2067" t="n">
        <v>4650.219</v>
      </c>
      <c r="K17" s="2063"/>
      <c r="L17" s="2071"/>
      <c r="M17" s="2064"/>
      <c r="N17" s="2065"/>
      <c r="O17" s="2072" t="s">
        <v>128</v>
      </c>
      <c r="P17" s="2073" t="s">
        <v>128</v>
      </c>
      <c r="Q17" s="2063"/>
      <c r="R17" s="2071"/>
      <c r="S17" s="2064"/>
      <c r="T17" s="2065"/>
    </row>
    <row r="18" customFormat="false" ht="16.5" hidden="false" customHeight="true" outlineLevel="0" collapsed="false">
      <c r="A18" s="2078" t="s">
        <v>1760</v>
      </c>
      <c r="B18" s="2079" t="s">
        <v>1761</v>
      </c>
      <c r="C18" s="2080" t="s">
        <v>1756</v>
      </c>
      <c r="D18" s="2081" t="n">
        <v>0.12989743660281</v>
      </c>
      <c r="E18" s="2082" t="n">
        <v>0.12989743660281</v>
      </c>
      <c r="F18" s="2082" t="n">
        <v>100</v>
      </c>
      <c r="G18" s="2083" t="n">
        <v>8.93642590442211E-005</v>
      </c>
      <c r="H18" s="2084" t="n">
        <v>9.36733635378631E-005</v>
      </c>
      <c r="I18" s="2085" t="n">
        <v>675.717057561</v>
      </c>
      <c r="J18" s="2081" t="n">
        <v>676.714857901909</v>
      </c>
      <c r="K18" s="2082" t="n">
        <v>0.997800340909</v>
      </c>
      <c r="L18" s="2082" t="n">
        <v>0.147665406658613</v>
      </c>
      <c r="M18" s="2083" t="n">
        <v>0.000686446865091371</v>
      </c>
      <c r="N18" s="2084" t="n">
        <v>0.000719547025073092</v>
      </c>
      <c r="O18" s="2085" t="s">
        <v>125</v>
      </c>
      <c r="P18" s="2081" t="s">
        <v>125</v>
      </c>
      <c r="Q18" s="2082"/>
      <c r="R18" s="2082"/>
      <c r="S18" s="2083"/>
      <c r="T18" s="2084"/>
    </row>
    <row r="19" customFormat="false" ht="15.75" hidden="false" customHeight="true" outlineLevel="0" collapsed="false">
      <c r="A19" s="2058" t="s">
        <v>1565</v>
      </c>
      <c r="B19" s="2086"/>
      <c r="C19" s="2087" t="n">
        <v>11783.4494599071</v>
      </c>
      <c r="D19" s="2088" t="n">
        <v>11783.4494599071</v>
      </c>
      <c r="E19" s="2089"/>
      <c r="F19" s="2089"/>
      <c r="G19" s="2090"/>
      <c r="H19" s="2091"/>
      <c r="I19" s="2092" t="n">
        <v>83.5031352358041</v>
      </c>
      <c r="J19" s="2088" t="n">
        <v>83.5031352358041</v>
      </c>
      <c r="K19" s="2089"/>
      <c r="L19" s="2089"/>
      <c r="M19" s="2090"/>
      <c r="N19" s="2091"/>
      <c r="O19" s="2092" t="n">
        <v>1092.792408</v>
      </c>
      <c r="P19" s="2088" t="n">
        <v>1040.402904</v>
      </c>
      <c r="Q19" s="2089" t="n">
        <v>-52.389504</v>
      </c>
      <c r="R19" s="2089" t="n">
        <v>-4.79409479938481</v>
      </c>
      <c r="S19" s="2090" t="n">
        <v>-0.0360418906569322</v>
      </c>
      <c r="T19" s="2091" t="n">
        <v>-0.0377798144605894</v>
      </c>
    </row>
    <row r="20" customFormat="false" ht="15.75" hidden="false" customHeight="true" outlineLevel="0" collapsed="false">
      <c r="A20" s="2068" t="s">
        <v>1762</v>
      </c>
      <c r="B20" s="2093" t="s">
        <v>1763</v>
      </c>
      <c r="C20" s="2070" t="n">
        <v>3855.819833772</v>
      </c>
      <c r="D20" s="2067" t="n">
        <v>3855.819833772</v>
      </c>
      <c r="E20" s="2063"/>
      <c r="F20" s="2071"/>
      <c r="G20" s="2064"/>
      <c r="H20" s="2065"/>
      <c r="I20" s="2066" t="n">
        <v>4.6578</v>
      </c>
      <c r="J20" s="2067" t="n">
        <v>4.6578</v>
      </c>
      <c r="K20" s="2063"/>
      <c r="L20" s="2071"/>
      <c r="M20" s="2064"/>
      <c r="N20" s="2065"/>
      <c r="O20" s="2072" t="s">
        <v>131</v>
      </c>
      <c r="P20" s="2073" t="s">
        <v>131</v>
      </c>
      <c r="Q20" s="2063"/>
      <c r="R20" s="2071"/>
      <c r="S20" s="2064"/>
      <c r="T20" s="2065"/>
    </row>
    <row r="21" customFormat="false" ht="15.75" hidden="false" customHeight="true" outlineLevel="0" collapsed="false">
      <c r="A21" s="2068" t="s">
        <v>1764</v>
      </c>
      <c r="B21" s="2077" t="s">
        <v>1765</v>
      </c>
      <c r="C21" s="2075" t="n">
        <v>609.3031782</v>
      </c>
      <c r="D21" s="2067" t="n">
        <v>609.3031782</v>
      </c>
      <c r="E21" s="2063"/>
      <c r="F21" s="2071"/>
      <c r="G21" s="2064"/>
      <c r="H21" s="2065"/>
      <c r="I21" s="2066" t="n">
        <v>10.58106</v>
      </c>
      <c r="J21" s="2067" t="n">
        <v>10.58106</v>
      </c>
      <c r="K21" s="2063"/>
      <c r="L21" s="2071"/>
      <c r="M21" s="2064"/>
      <c r="N21" s="2065"/>
      <c r="O21" s="2072" t="n">
        <v>1092.792408</v>
      </c>
      <c r="P21" s="2073" t="n">
        <v>1040.402904</v>
      </c>
      <c r="Q21" s="2063" t="n">
        <v>-52.389504</v>
      </c>
      <c r="R21" s="2071" t="n">
        <v>-4.79409479938481</v>
      </c>
      <c r="S21" s="2064" t="n">
        <v>-0.0360418906569322</v>
      </c>
      <c r="T21" s="2065" t="n">
        <v>-0.0377798144605894</v>
      </c>
    </row>
    <row r="22" customFormat="false" ht="15.75" hidden="false" customHeight="true" outlineLevel="0" collapsed="false">
      <c r="A22" s="2068" t="s">
        <v>1766</v>
      </c>
      <c r="B22" s="2077" t="s">
        <v>666</v>
      </c>
      <c r="C22" s="2075" t="n">
        <v>7318.32644793507</v>
      </c>
      <c r="D22" s="2067" t="n">
        <v>7318.32644793507</v>
      </c>
      <c r="E22" s="2063"/>
      <c r="F22" s="2071"/>
      <c r="G22" s="2064"/>
      <c r="H22" s="2065"/>
      <c r="I22" s="2066" t="n">
        <v>68.2642752358041</v>
      </c>
      <c r="J22" s="2067" t="n">
        <v>68.2642752358041</v>
      </c>
      <c r="K22" s="2063"/>
      <c r="L22" s="2071"/>
      <c r="M22" s="2064"/>
      <c r="N22" s="2065"/>
      <c r="O22" s="2072" t="s">
        <v>131</v>
      </c>
      <c r="P22" s="2073" t="s">
        <v>131</v>
      </c>
      <c r="Q22" s="2063"/>
      <c r="R22" s="2071"/>
      <c r="S22" s="2064"/>
      <c r="T22" s="2065"/>
    </row>
    <row r="23" customFormat="false" ht="15.75" hidden="false" customHeight="true" outlineLevel="0" collapsed="false">
      <c r="A23" s="2068" t="s">
        <v>1767</v>
      </c>
      <c r="B23" s="2077" t="s">
        <v>1768</v>
      </c>
      <c r="C23" s="2075" t="s">
        <v>131</v>
      </c>
      <c r="D23" s="2067" t="s">
        <v>131</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69</v>
      </c>
      <c r="B24" s="2079" t="s">
        <v>513</v>
      </c>
      <c r="C24" s="2080" t="s">
        <v>131</v>
      </c>
      <c r="D24" s="2081" t="s">
        <v>131</v>
      </c>
      <c r="E24" s="2082"/>
      <c r="F24" s="2082"/>
      <c r="G24" s="2083"/>
      <c r="H24" s="2084"/>
      <c r="I24" s="2085" t="s">
        <v>131</v>
      </c>
      <c r="J24" s="2081" t="s">
        <v>131</v>
      </c>
      <c r="K24" s="2082"/>
      <c r="L24" s="2082"/>
      <c r="M24" s="2083"/>
      <c r="N24" s="2084"/>
      <c r="O24" s="2085" t="s">
        <v>131</v>
      </c>
      <c r="P24" s="2081" t="s">
        <v>131</v>
      </c>
      <c r="Q24" s="2082"/>
      <c r="R24" s="2082"/>
      <c r="S24" s="2083"/>
      <c r="T24" s="2084"/>
    </row>
    <row r="25" customFormat="false" ht="16.5" hidden="false" customHeight="true" outlineLevel="0" collapsed="false">
      <c r="A25" s="2101" t="s">
        <v>1578</v>
      </c>
      <c r="B25" s="2102"/>
      <c r="C25" s="2103" t="n">
        <v>299.25</v>
      </c>
      <c r="D25" s="2104" t="n">
        <v>299.25</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79</v>
      </c>
      <c r="B26" s="2114"/>
      <c r="C26" s="2115"/>
      <c r="D26" s="2116"/>
      <c r="E26" s="2116"/>
      <c r="F26" s="2115"/>
      <c r="G26" s="2117"/>
      <c r="H26" s="2118"/>
      <c r="I26" s="2119" t="n">
        <v>2889.93495</v>
      </c>
      <c r="J26" s="2120" t="n">
        <v>2889.93495</v>
      </c>
      <c r="K26" s="2089"/>
      <c r="L26" s="2121"/>
      <c r="M26" s="2122"/>
      <c r="N26" s="2123"/>
      <c r="O26" s="2119" t="n">
        <v>4874.7094148</v>
      </c>
      <c r="P26" s="2120" t="n">
        <v>5176.41289414429</v>
      </c>
      <c r="Q26" s="2089" t="n">
        <v>301.70347934428</v>
      </c>
      <c r="R26" s="2121" t="n">
        <v>6.18915823840268</v>
      </c>
      <c r="S26" s="2122" t="n">
        <v>0.20755996875524</v>
      </c>
      <c r="T26" s="2123" t="n">
        <v>0.217568417363546</v>
      </c>
    </row>
    <row r="27" customFormat="false" ht="15.75" hidden="false" customHeight="true" outlineLevel="0" collapsed="false">
      <c r="A27" s="2068" t="s">
        <v>1770</v>
      </c>
      <c r="B27" s="2059" t="s">
        <v>1771</v>
      </c>
      <c r="C27" s="2124"/>
      <c r="D27" s="2124"/>
      <c r="E27" s="2124"/>
      <c r="F27" s="2124"/>
      <c r="G27" s="2125"/>
      <c r="H27" s="2126"/>
      <c r="I27" s="2066" t="n">
        <v>2393.4582</v>
      </c>
      <c r="J27" s="2067" t="n">
        <v>2393.4582</v>
      </c>
      <c r="K27" s="2127"/>
      <c r="L27" s="2127"/>
      <c r="M27" s="2128"/>
      <c r="N27" s="2129"/>
      <c r="O27" s="2130"/>
      <c r="P27" s="2131"/>
      <c r="Q27" s="2124"/>
      <c r="R27" s="2124"/>
      <c r="S27" s="2125"/>
      <c r="T27" s="2126"/>
    </row>
    <row r="28" customFormat="false" ht="15.75" hidden="false" customHeight="true" outlineLevel="0" collapsed="false">
      <c r="A28" s="2068" t="s">
        <v>1772</v>
      </c>
      <c r="B28" s="2074" t="s">
        <v>1773</v>
      </c>
      <c r="C28" s="2132"/>
      <c r="D28" s="2132"/>
      <c r="E28" s="2132"/>
      <c r="F28" s="2132"/>
      <c r="G28" s="2125"/>
      <c r="H28" s="2126"/>
      <c r="I28" s="2066" t="n">
        <v>496.47675</v>
      </c>
      <c r="J28" s="2073" t="n">
        <v>496.47675</v>
      </c>
      <c r="K28" s="2133"/>
      <c r="L28" s="2133"/>
      <c r="M28" s="2128"/>
      <c r="N28" s="2129"/>
      <c r="O28" s="2072" t="n">
        <v>356.48573163</v>
      </c>
      <c r="P28" s="2073" t="n">
        <v>358.756111622857</v>
      </c>
      <c r="Q28" s="2134" t="n">
        <v>2.270379992857</v>
      </c>
      <c r="R28" s="2134" t="n">
        <v>0.636878223000988</v>
      </c>
      <c r="S28" s="2135" t="n">
        <v>0.00156193094426392</v>
      </c>
      <c r="T28" s="2136" t="n">
        <v>0.00163724655391224</v>
      </c>
    </row>
    <row r="29" customFormat="false" ht="15.75" hidden="false" customHeight="true" outlineLevel="0" collapsed="false">
      <c r="A29" s="2068" t="s">
        <v>1774</v>
      </c>
      <c r="B29" s="2074" t="s">
        <v>954</v>
      </c>
      <c r="C29" s="2132"/>
      <c r="D29" s="2132"/>
      <c r="E29" s="2132"/>
      <c r="F29" s="2132"/>
      <c r="G29" s="2137"/>
      <c r="H29" s="2138"/>
      <c r="I29" s="2072" t="s">
        <v>110</v>
      </c>
      <c r="J29" s="2073" t="s">
        <v>110</v>
      </c>
      <c r="K29" s="2133"/>
      <c r="L29" s="2133"/>
      <c r="M29" s="2139"/>
      <c r="N29" s="2140"/>
      <c r="O29" s="2141"/>
      <c r="P29" s="2097"/>
      <c r="Q29" s="2132"/>
      <c r="R29" s="2132"/>
      <c r="S29" s="2137"/>
      <c r="T29" s="2138"/>
    </row>
    <row r="30" customFormat="false" ht="18.75" hidden="false" customHeight="true" outlineLevel="0" collapsed="false">
      <c r="A30" s="2068" t="s">
        <v>1775</v>
      </c>
      <c r="B30" s="2142" t="s">
        <v>1776</v>
      </c>
      <c r="C30" s="2097"/>
      <c r="D30" s="2097"/>
      <c r="E30" s="2097"/>
      <c r="F30" s="2097"/>
      <c r="G30" s="2143"/>
      <c r="H30" s="2144"/>
      <c r="I30" s="2066" t="s">
        <v>127</v>
      </c>
      <c r="J30" s="2073" t="s">
        <v>127</v>
      </c>
      <c r="K30" s="2071"/>
      <c r="L30" s="2071"/>
      <c r="M30" s="2064"/>
      <c r="N30" s="2065"/>
      <c r="O30" s="2072" t="n">
        <v>4518.22368317</v>
      </c>
      <c r="P30" s="2073" t="n">
        <v>4817.65678252143</v>
      </c>
      <c r="Q30" s="2071" t="n">
        <v>299.43309935143</v>
      </c>
      <c r="R30" s="2071" t="n">
        <v>6.62723053014818</v>
      </c>
      <c r="S30" s="2064" t="n">
        <v>0.205998037810981</v>
      </c>
      <c r="T30" s="2065" t="n">
        <v>0.215931170809639</v>
      </c>
    </row>
    <row r="31" customFormat="false" ht="15.75" hidden="false" customHeight="true" outlineLevel="0" collapsed="false">
      <c r="A31" s="2068" t="s">
        <v>1777</v>
      </c>
      <c r="B31" s="2074" t="s">
        <v>1037</v>
      </c>
      <c r="C31" s="2132"/>
      <c r="D31" s="2132"/>
      <c r="E31" s="2132"/>
      <c r="F31" s="2132"/>
      <c r="G31" s="2125"/>
      <c r="H31" s="2126"/>
      <c r="I31" s="2066" t="s">
        <v>110</v>
      </c>
      <c r="J31" s="2073" t="s">
        <v>110</v>
      </c>
      <c r="K31" s="2133"/>
      <c r="L31" s="2133"/>
      <c r="M31" s="2128"/>
      <c r="N31" s="2129"/>
      <c r="O31" s="2072" t="s">
        <v>110</v>
      </c>
      <c r="P31" s="2073" t="s">
        <v>110</v>
      </c>
      <c r="Q31" s="2133"/>
      <c r="R31" s="2133"/>
      <c r="S31" s="2128"/>
      <c r="T31" s="2129"/>
    </row>
    <row r="32" customFormat="false" ht="15.75" hidden="false" customHeight="true" outlineLevel="0" collapsed="false">
      <c r="A32" s="2068" t="s">
        <v>1778</v>
      </c>
      <c r="B32" s="2074" t="s">
        <v>1055</v>
      </c>
      <c r="C32" s="2132"/>
      <c r="D32" s="2132"/>
      <c r="E32" s="2132"/>
      <c r="F32" s="2132"/>
      <c r="G32" s="2125"/>
      <c r="H32" s="2126"/>
      <c r="I32" s="2066" t="s">
        <v>110</v>
      </c>
      <c r="J32" s="2073" t="s">
        <v>110</v>
      </c>
      <c r="K32" s="2133"/>
      <c r="L32" s="2133"/>
      <c r="M32" s="2128"/>
      <c r="N32" s="2129"/>
      <c r="O32" s="2072" t="s">
        <v>110</v>
      </c>
      <c r="P32" s="2073" t="s">
        <v>110</v>
      </c>
      <c r="Q32" s="2133"/>
      <c r="R32" s="2133"/>
      <c r="S32" s="2128"/>
      <c r="T32" s="2129"/>
    </row>
    <row r="33" customFormat="false" ht="16.5" hidden="false" customHeight="true" outlineLevel="0" collapsed="false">
      <c r="A33" s="2145" t="s">
        <v>1779</v>
      </c>
      <c r="B33" s="2146" t="s">
        <v>513</v>
      </c>
      <c r="C33" s="2147"/>
      <c r="D33" s="2147"/>
      <c r="E33" s="2147"/>
      <c r="F33" s="2147"/>
      <c r="G33" s="2148"/>
      <c r="H33" s="2149"/>
      <c r="I33" s="2085" t="s">
        <v>131</v>
      </c>
      <c r="J33" s="2081" t="s">
        <v>131</v>
      </c>
      <c r="K33" s="2150"/>
      <c r="L33" s="2150"/>
      <c r="M33" s="2151"/>
      <c r="N33" s="2152"/>
      <c r="O33" s="2085" t="s">
        <v>131</v>
      </c>
      <c r="P33" s="2081" t="s">
        <v>131</v>
      </c>
      <c r="Q33" s="2150"/>
      <c r="R33" s="2150"/>
      <c r="S33" s="2151"/>
      <c r="T33" s="2152"/>
    </row>
    <row r="34" customFormat="false" ht="18.75" hidden="false" customHeight="true" outlineLevel="0" collapsed="false">
      <c r="A34" s="2153" t="s">
        <v>1780</v>
      </c>
      <c r="B34" s="2154"/>
      <c r="C34" s="2087" t="n">
        <v>-7834.61330207871</v>
      </c>
      <c r="D34" s="2088" t="n">
        <v>-6818.59599870595</v>
      </c>
      <c r="E34" s="2155" t="n">
        <v>1016.01730337276</v>
      </c>
      <c r="F34" s="2155" t="n">
        <v>-12.9683146340252</v>
      </c>
      <c r="G34" s="2156"/>
      <c r="H34" s="2155" t="n">
        <v>0.732683882828347</v>
      </c>
      <c r="I34" s="2157" t="n">
        <v>108.43098648366</v>
      </c>
      <c r="J34" s="2158" t="n">
        <v>113.263346595107</v>
      </c>
      <c r="K34" s="2155" t="n">
        <v>4.832360111447</v>
      </c>
      <c r="L34" s="2155" t="n">
        <v>4.45662284200935</v>
      </c>
      <c r="M34" s="2156"/>
      <c r="N34" s="2155" t="n">
        <v>0.0034847756607358</v>
      </c>
      <c r="O34" s="2157" t="n">
        <v>18.2069843835209</v>
      </c>
      <c r="P34" s="2158" t="n">
        <v>18.6974114067362</v>
      </c>
      <c r="Q34" s="2155" t="n">
        <v>0.4904270232153</v>
      </c>
      <c r="R34" s="2155" t="n">
        <v>2.69362027716777</v>
      </c>
      <c r="S34" s="2156"/>
      <c r="T34" s="2155" t="n">
        <v>0.000353663244140147</v>
      </c>
      <c r="U34" s="16"/>
    </row>
    <row r="35" customFormat="false" ht="12.75" hidden="false" customHeight="true" outlineLevel="0" collapsed="false">
      <c r="A35" s="2068" t="s">
        <v>1781</v>
      </c>
      <c r="B35" s="2059" t="s">
        <v>1119</v>
      </c>
      <c r="C35" s="2158" t="n">
        <v>-7762.89919636075</v>
      </c>
      <c r="D35" s="2158" t="n">
        <v>-6750.22174284415</v>
      </c>
      <c r="E35" s="2155" t="n">
        <v>1012.6774535166</v>
      </c>
      <c r="F35" s="2155" t="n">
        <v>-13.0450934361139</v>
      </c>
      <c r="G35" s="2156"/>
      <c r="H35" s="2155" t="n">
        <v>0.730275405972145</v>
      </c>
      <c r="I35" s="2157" t="n">
        <v>108.43098648366</v>
      </c>
      <c r="J35" s="2158" t="n">
        <v>113.263346595107</v>
      </c>
      <c r="K35" s="2155" t="n">
        <v>4.832360111447</v>
      </c>
      <c r="L35" s="2155" t="n">
        <v>4.45662284200935</v>
      </c>
      <c r="M35" s="2156"/>
      <c r="N35" s="2155" t="n">
        <v>0.0034847756607358</v>
      </c>
      <c r="O35" s="2157" t="n">
        <v>11.0044542830143</v>
      </c>
      <c r="P35" s="2158" t="n">
        <v>11.4948813062296</v>
      </c>
      <c r="Q35" s="2155" t="n">
        <v>0.4904270232153</v>
      </c>
      <c r="R35" s="2155" t="n">
        <v>4.4566228420093</v>
      </c>
      <c r="S35" s="2156"/>
      <c r="T35" s="2155" t="n">
        <v>0.000353663244140147</v>
      </c>
      <c r="U35" s="16"/>
    </row>
    <row r="36" customFormat="false" ht="15.75" hidden="false" customHeight="true" outlineLevel="0" collapsed="false">
      <c r="A36" s="2068" t="s">
        <v>1782</v>
      </c>
      <c r="B36" s="2059" t="s">
        <v>1167</v>
      </c>
      <c r="C36" s="2158" t="n">
        <v>144.242389529741</v>
      </c>
      <c r="D36" s="2158" t="n">
        <v>144.767645287864</v>
      </c>
      <c r="E36" s="2155" t="n">
        <v>0.525255758123</v>
      </c>
      <c r="F36" s="2155" t="n">
        <v>0.364147987173103</v>
      </c>
      <c r="G36" s="2156"/>
      <c r="H36" s="2155" t="n">
        <v>0.00037877940371879</v>
      </c>
      <c r="I36" s="2159" t="s">
        <v>110</v>
      </c>
      <c r="J36" s="2160" t="s">
        <v>110</v>
      </c>
      <c r="K36" s="2161"/>
      <c r="L36" s="2161"/>
      <c r="M36" s="2125"/>
      <c r="N36" s="2161"/>
      <c r="O36" s="2157" t="n">
        <v>7.20253010050659</v>
      </c>
      <c r="P36" s="2158" t="n">
        <v>7.2025301005066</v>
      </c>
      <c r="Q36" s="2161"/>
      <c r="R36" s="2161"/>
      <c r="S36" s="2125"/>
      <c r="T36" s="2161"/>
      <c r="U36" s="16"/>
    </row>
    <row r="37" customFormat="false" ht="15.75" hidden="false" customHeight="true" outlineLevel="0" collapsed="false">
      <c r="A37" s="2068" t="s">
        <v>1783</v>
      </c>
      <c r="B37" s="2059" t="s">
        <v>1195</v>
      </c>
      <c r="C37" s="2158" t="n">
        <v>-388.797456029456</v>
      </c>
      <c r="D37" s="2158" t="n">
        <v>-388.325933756094</v>
      </c>
      <c r="E37" s="2155" t="n">
        <v>0.471522273362</v>
      </c>
      <c r="F37" s="2155" t="n">
        <v>-0.121277098409257</v>
      </c>
      <c r="G37" s="2156"/>
      <c r="H37" s="2155" t="n">
        <v>0.000340030400013935</v>
      </c>
      <c r="I37" s="2159" t="s">
        <v>110</v>
      </c>
      <c r="J37" s="2160" t="s">
        <v>110</v>
      </c>
      <c r="K37" s="2161"/>
      <c r="L37" s="2161"/>
      <c r="M37" s="2125"/>
      <c r="N37" s="2161"/>
      <c r="O37" s="2159" t="s">
        <v>110</v>
      </c>
      <c r="P37" s="2160" t="s">
        <v>110</v>
      </c>
      <c r="Q37" s="2161"/>
      <c r="R37" s="2161"/>
      <c r="S37" s="2125"/>
      <c r="T37" s="2161"/>
      <c r="U37" s="16"/>
    </row>
    <row r="38" customFormat="false" ht="18.75" hidden="false" customHeight="true" outlineLevel="0" collapsed="false">
      <c r="A38" s="2068" t="s">
        <v>1784</v>
      </c>
      <c r="B38" s="2059" t="s">
        <v>1215</v>
      </c>
      <c r="C38" s="2158" t="n">
        <v>20.2811696516068</v>
      </c>
      <c r="D38" s="2158" t="n">
        <v>20.4430789217942</v>
      </c>
      <c r="E38" s="2155" t="n">
        <v>0.1619092701874</v>
      </c>
      <c r="F38" s="2155" t="n">
        <v>0.798323138993818</v>
      </c>
      <c r="G38" s="2156"/>
      <c r="H38" s="2155" t="n">
        <v>0.000116758161847255</v>
      </c>
      <c r="I38" s="2159" t="s">
        <v>128</v>
      </c>
      <c r="J38" s="2160" t="s">
        <v>128</v>
      </c>
      <c r="K38" s="2161"/>
      <c r="L38" s="2161"/>
      <c r="M38" s="2125"/>
      <c r="N38" s="2161"/>
      <c r="O38" s="2159" t="s">
        <v>128</v>
      </c>
      <c r="P38" s="2160" t="s">
        <v>128</v>
      </c>
      <c r="Q38" s="2161"/>
      <c r="R38" s="2161"/>
      <c r="S38" s="2125"/>
      <c r="T38" s="2161"/>
      <c r="U38" s="16"/>
    </row>
    <row r="39" customFormat="false" ht="16.5" hidden="false" customHeight="true" outlineLevel="0" collapsed="false">
      <c r="A39" s="2068" t="s">
        <v>1785</v>
      </c>
      <c r="B39" s="2059" t="s">
        <v>1786</v>
      </c>
      <c r="C39" s="2158" t="n">
        <v>152.559791130151</v>
      </c>
      <c r="D39" s="2158" t="n">
        <v>154.740953684638</v>
      </c>
      <c r="E39" s="2155" t="n">
        <v>2.181162554487</v>
      </c>
      <c r="F39" s="2155" t="n">
        <v>1.42970997687463</v>
      </c>
      <c r="G39" s="2156"/>
      <c r="H39" s="2155" t="n">
        <v>0.00157290889062252</v>
      </c>
      <c r="I39" s="2159" t="s">
        <v>188</v>
      </c>
      <c r="J39" s="2160" t="s">
        <v>128</v>
      </c>
      <c r="K39" s="2161"/>
      <c r="L39" s="2161"/>
      <c r="M39" s="2125"/>
      <c r="N39" s="2161"/>
      <c r="O39" s="2159" t="s">
        <v>188</v>
      </c>
      <c r="P39" s="2160" t="s">
        <v>128</v>
      </c>
      <c r="Q39" s="2161"/>
      <c r="R39" s="2161"/>
      <c r="S39" s="2125"/>
      <c r="T39" s="2161"/>
      <c r="U39" s="16"/>
    </row>
    <row r="40" customFormat="false" ht="16.5" hidden="false" customHeight="true" outlineLevel="0" collapsed="false">
      <c r="A40" s="2068" t="s">
        <v>1787</v>
      </c>
      <c r="B40" s="2059" t="s">
        <v>1788</v>
      </c>
      <c r="C40" s="2160" t="s">
        <v>110</v>
      </c>
      <c r="D40" s="2160" t="s">
        <v>110</v>
      </c>
      <c r="E40" s="2161"/>
      <c r="F40" s="2161"/>
      <c r="G40" s="2125"/>
      <c r="H40" s="2161"/>
      <c r="I40" s="2159" t="s">
        <v>128</v>
      </c>
      <c r="J40" s="2160" t="s">
        <v>128</v>
      </c>
      <c r="K40" s="2161"/>
      <c r="L40" s="2161"/>
      <c r="M40" s="2125"/>
      <c r="N40" s="2161"/>
      <c r="O40" s="2159" t="s">
        <v>128</v>
      </c>
      <c r="P40" s="2160" t="s">
        <v>128</v>
      </c>
      <c r="Q40" s="2161"/>
      <c r="R40" s="2161"/>
      <c r="S40" s="2125"/>
      <c r="T40" s="2161"/>
      <c r="U40" s="16"/>
    </row>
    <row r="41" customFormat="false" ht="16.5" hidden="false" customHeight="true" outlineLevel="0" collapsed="false">
      <c r="A41" s="2145" t="s">
        <v>1789</v>
      </c>
      <c r="B41" s="2059" t="s">
        <v>1790</v>
      </c>
      <c r="C41" s="2160" t="s">
        <v>130</v>
      </c>
      <c r="D41" s="2160" t="s">
        <v>130</v>
      </c>
      <c r="E41" s="2161"/>
      <c r="F41" s="2161"/>
      <c r="G41" s="2125"/>
      <c r="H41" s="2161"/>
      <c r="I41" s="2159" t="s">
        <v>130</v>
      </c>
      <c r="J41" s="2160" t="s">
        <v>130</v>
      </c>
      <c r="K41" s="2161"/>
      <c r="L41" s="2161"/>
      <c r="M41" s="2125"/>
      <c r="N41" s="2161"/>
      <c r="O41" s="2159" t="s">
        <v>130</v>
      </c>
      <c r="P41" s="2160" t="s">
        <v>130</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79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31</v>
      </c>
      <c r="B1" s="2034"/>
      <c r="C1" s="2034"/>
      <c r="D1" s="2034"/>
      <c r="E1" s="2034"/>
      <c r="F1" s="2035"/>
      <c r="G1" s="2035"/>
      <c r="H1" s="2035"/>
      <c r="I1" s="2035"/>
      <c r="J1" s="2035"/>
      <c r="K1" s="2036"/>
      <c r="L1" s="2163"/>
      <c r="M1" s="2163"/>
      <c r="N1" s="1696"/>
      <c r="O1" s="1696"/>
      <c r="P1" s="1696"/>
      <c r="Q1" s="1696"/>
      <c r="S1" s="2037" t="s">
        <v>1732</v>
      </c>
      <c r="T1" s="115" t="s">
        <v>77</v>
      </c>
    </row>
    <row r="2" customFormat="false" ht="15.75" hidden="false" customHeight="true" outlineLevel="0" collapsed="false">
      <c r="A2" s="659" t="s">
        <v>112</v>
      </c>
      <c r="B2" s="2037"/>
      <c r="D2" s="2035"/>
      <c r="E2" s="2035"/>
      <c r="F2" s="2035"/>
      <c r="G2" s="2035"/>
      <c r="H2" s="2035"/>
      <c r="I2" s="2035"/>
      <c r="J2" s="2035"/>
      <c r="K2" s="2038"/>
      <c r="L2" s="2163"/>
      <c r="M2" s="2163"/>
      <c r="N2" s="1696"/>
      <c r="O2" s="1696"/>
      <c r="P2" s="1696"/>
      <c r="Q2" s="1696"/>
      <c r="R2" s="1696"/>
      <c r="S2" s="1696"/>
      <c r="T2" s="115" t="s">
        <v>79</v>
      </c>
    </row>
    <row r="3" customFormat="false" ht="15.75" hidden="false" customHeight="true" outlineLevel="0" collapsed="false">
      <c r="A3" s="659"/>
      <c r="B3" s="2035"/>
      <c r="C3" s="2036"/>
      <c r="D3" s="2035"/>
      <c r="E3" s="2035"/>
      <c r="F3" s="2035"/>
      <c r="G3" s="2035"/>
      <c r="H3" s="2035"/>
      <c r="I3" s="2035"/>
      <c r="J3" s="2035"/>
      <c r="K3" s="2038"/>
      <c r="L3" s="2164"/>
      <c r="M3" s="2164"/>
      <c r="N3" s="1696"/>
      <c r="O3" s="1696"/>
      <c r="P3" s="1696"/>
      <c r="Q3" s="1696"/>
      <c r="R3" s="1696"/>
      <c r="S3" s="1696"/>
      <c r="T3" s="115" t="s">
        <v>80</v>
      </c>
    </row>
    <row r="4" customFormat="false" ht="16.5" hidden="false" customHeight="true" outlineLevel="0" collapsed="false">
      <c r="A4" s="2165"/>
      <c r="B4" s="2035"/>
      <c r="C4" s="2035"/>
      <c r="D4" s="2035"/>
      <c r="E4" s="2035"/>
      <c r="F4" s="2035"/>
      <c r="G4" s="2035"/>
      <c r="H4" s="2035"/>
      <c r="I4" s="2035"/>
      <c r="J4" s="2035"/>
      <c r="K4" s="2036"/>
      <c r="L4" s="2035"/>
      <c r="M4" s="2035"/>
      <c r="N4" s="1696"/>
      <c r="O4" s="1696"/>
      <c r="P4" s="1696"/>
      <c r="Q4" s="1696"/>
      <c r="R4" s="1696"/>
      <c r="S4" s="1696"/>
      <c r="T4" s="1696"/>
    </row>
    <row r="5" customFormat="false" ht="15.75" hidden="false" customHeight="true" outlineLevel="0" collapsed="false">
      <c r="A5" s="2039" t="s">
        <v>81</v>
      </c>
      <c r="B5" s="2039"/>
      <c r="C5" s="2040" t="s">
        <v>1733</v>
      </c>
      <c r="D5" s="2040"/>
      <c r="E5" s="2040"/>
      <c r="F5" s="2040"/>
      <c r="G5" s="2040"/>
      <c r="H5" s="2040"/>
      <c r="I5" s="2041" t="s">
        <v>1734</v>
      </c>
      <c r="J5" s="2041"/>
      <c r="K5" s="2041"/>
      <c r="L5" s="2041"/>
      <c r="M5" s="2041"/>
      <c r="N5" s="2041"/>
      <c r="O5" s="2041" t="s">
        <v>1735</v>
      </c>
      <c r="P5" s="2041"/>
      <c r="Q5" s="2041"/>
      <c r="R5" s="2041"/>
      <c r="S5" s="2041"/>
      <c r="T5" s="2041"/>
    </row>
    <row r="6" customFormat="false" ht="80.1" hidden="false" customHeight="true" outlineLevel="0" collapsed="false">
      <c r="A6" s="2039"/>
      <c r="B6" s="2039"/>
      <c r="C6" s="2042" t="s">
        <v>1736</v>
      </c>
      <c r="D6" s="2043" t="s">
        <v>1737</v>
      </c>
      <c r="E6" s="2043" t="s">
        <v>1738</v>
      </c>
      <c r="F6" s="2043" t="s">
        <v>1739</v>
      </c>
      <c r="G6" s="2044" t="s">
        <v>1740</v>
      </c>
      <c r="H6" s="2045" t="s">
        <v>1741</v>
      </c>
      <c r="I6" s="2043" t="s">
        <v>1736</v>
      </c>
      <c r="J6" s="2043" t="s">
        <v>1737</v>
      </c>
      <c r="K6" s="2043" t="s">
        <v>1738</v>
      </c>
      <c r="L6" s="2043" t="s">
        <v>1739</v>
      </c>
      <c r="M6" s="2044" t="s">
        <v>1740</v>
      </c>
      <c r="N6" s="2045" t="s">
        <v>1741</v>
      </c>
      <c r="O6" s="2046" t="s">
        <v>1736</v>
      </c>
      <c r="P6" s="2043" t="s">
        <v>1737</v>
      </c>
      <c r="Q6" s="2042" t="s">
        <v>1738</v>
      </c>
      <c r="R6" s="2043" t="s">
        <v>1739</v>
      </c>
      <c r="S6" s="2044" t="s">
        <v>1740</v>
      </c>
      <c r="T6" s="2045" t="s">
        <v>1741</v>
      </c>
    </row>
    <row r="7" customFormat="false" ht="18" hidden="false" customHeight="true" outlineLevel="0" collapsed="false">
      <c r="A7" s="2039"/>
      <c r="B7" s="2039"/>
      <c r="C7" s="2047" t="s">
        <v>1742</v>
      </c>
      <c r="D7" s="2047"/>
      <c r="E7" s="2047"/>
      <c r="F7" s="2048" t="s">
        <v>309</v>
      </c>
      <c r="G7" s="2048"/>
      <c r="H7" s="2048"/>
      <c r="I7" s="2166" t="s">
        <v>1742</v>
      </c>
      <c r="J7" s="2166"/>
      <c r="K7" s="2166"/>
      <c r="L7" s="2048" t="s">
        <v>309</v>
      </c>
      <c r="M7" s="2048"/>
      <c r="N7" s="2048"/>
      <c r="O7" s="2166" t="s">
        <v>1742</v>
      </c>
      <c r="P7" s="2166"/>
      <c r="Q7" s="2166"/>
      <c r="R7" s="2048" t="s">
        <v>309</v>
      </c>
      <c r="S7" s="2048"/>
      <c r="T7" s="2048"/>
    </row>
    <row r="8" customFormat="false" ht="16.5" hidden="false" customHeight="true" outlineLevel="0" collapsed="false">
      <c r="A8" s="2058" t="s">
        <v>1587</v>
      </c>
      <c r="B8" s="2086"/>
      <c r="C8" s="2060" t="n">
        <v>358.47</v>
      </c>
      <c r="D8" s="2061" t="n">
        <v>358.47</v>
      </c>
      <c r="E8" s="2063"/>
      <c r="F8" s="2063"/>
      <c r="G8" s="2064"/>
      <c r="H8" s="2065"/>
      <c r="I8" s="2070" t="n">
        <v>2856.4247124</v>
      </c>
      <c r="J8" s="2067" t="n">
        <v>2856.4273619784</v>
      </c>
      <c r="K8" s="2063" t="n">
        <v>0.0026495784</v>
      </c>
      <c r="L8" s="2063" t="n">
        <v>9.2758558924875E-005</v>
      </c>
      <c r="M8" s="2064" t="n">
        <v>1.82280433461957E-006</v>
      </c>
      <c r="N8" s="2065" t="n">
        <v>1.91069914215613E-006</v>
      </c>
      <c r="O8" s="2066" t="n">
        <v>203.856</v>
      </c>
      <c r="P8" s="2067" t="n">
        <v>208.165806</v>
      </c>
      <c r="Q8" s="2063" t="n">
        <v>4.309806</v>
      </c>
      <c r="R8" s="2167" t="n">
        <v>2.11414233576644</v>
      </c>
      <c r="S8" s="2168" t="n">
        <v>0.00296497475151875</v>
      </c>
      <c r="T8" s="2065" t="n">
        <v>0.00310794450432543</v>
      </c>
    </row>
    <row r="9" customFormat="false" ht="15.75" hidden="false" customHeight="true" outlineLevel="0" collapsed="false">
      <c r="A9" s="2068" t="s">
        <v>1792</v>
      </c>
      <c r="B9" s="2059" t="s">
        <v>1793</v>
      </c>
      <c r="C9" s="2070" t="s">
        <v>128</v>
      </c>
      <c r="D9" s="2067" t="s">
        <v>128</v>
      </c>
      <c r="E9" s="2063"/>
      <c r="F9" s="2063"/>
      <c r="G9" s="2064"/>
      <c r="H9" s="2065"/>
      <c r="I9" s="2070" t="n">
        <v>2345.7047124</v>
      </c>
      <c r="J9" s="2067" t="n">
        <v>2345.7047124</v>
      </c>
      <c r="K9" s="2063"/>
      <c r="L9" s="2063"/>
      <c r="M9" s="2064"/>
      <c r="N9" s="2065"/>
      <c r="O9" s="2169"/>
      <c r="P9" s="2131"/>
      <c r="Q9" s="2098"/>
      <c r="R9" s="2170"/>
      <c r="S9" s="2171"/>
      <c r="T9" s="2144"/>
    </row>
    <row r="10" customFormat="false" ht="15.75" hidden="false" customHeight="true" outlineLevel="0" collapsed="false">
      <c r="A10" s="2068" t="s">
        <v>1794</v>
      </c>
      <c r="B10" s="2074" t="s">
        <v>1795</v>
      </c>
      <c r="C10" s="2172"/>
      <c r="D10" s="2132"/>
      <c r="E10" s="2124"/>
      <c r="F10" s="2132"/>
      <c r="G10" s="2137"/>
      <c r="H10" s="2138"/>
      <c r="I10" s="2173" t="n">
        <v>510.72</v>
      </c>
      <c r="J10" s="2073" t="n">
        <v>510.72</v>
      </c>
      <c r="K10" s="2063"/>
      <c r="L10" s="2133"/>
      <c r="M10" s="2139"/>
      <c r="N10" s="2140"/>
      <c r="O10" s="2174" t="n">
        <v>199.33</v>
      </c>
      <c r="P10" s="2073" t="n">
        <v>199.33</v>
      </c>
      <c r="Q10" s="2063"/>
      <c r="R10" s="2175"/>
      <c r="S10" s="2176"/>
      <c r="T10" s="2095"/>
    </row>
    <row r="11" customFormat="false" ht="15.75" hidden="false" customHeight="true" outlineLevel="0" collapsed="false">
      <c r="A11" s="2068" t="s">
        <v>1796</v>
      </c>
      <c r="B11" s="2074" t="s">
        <v>1455</v>
      </c>
      <c r="C11" s="2075" t="n">
        <v>358.47</v>
      </c>
      <c r="D11" s="2073" t="n">
        <v>358.47</v>
      </c>
      <c r="E11" s="2063"/>
      <c r="F11" s="2063"/>
      <c r="G11" s="2064"/>
      <c r="H11" s="2065"/>
      <c r="I11" s="2075" t="s">
        <v>130</v>
      </c>
      <c r="J11" s="2073" t="n">
        <v>0.0026495784</v>
      </c>
      <c r="K11" s="2063" t="n">
        <v>0.0026495784</v>
      </c>
      <c r="L11" s="2063" t="n">
        <v>100</v>
      </c>
      <c r="M11" s="2064" t="n">
        <v>1.82280433461957E-006</v>
      </c>
      <c r="N11" s="2065" t="n">
        <v>1.91069914215613E-006</v>
      </c>
      <c r="O11" s="2072" t="n">
        <v>4.526</v>
      </c>
      <c r="P11" s="2073" t="n">
        <v>8.835806</v>
      </c>
      <c r="Q11" s="2063" t="n">
        <v>4.309806</v>
      </c>
      <c r="R11" s="2177" t="n">
        <v>95.2232876712329</v>
      </c>
      <c r="S11" s="2178" t="n">
        <v>0.00296497475151875</v>
      </c>
      <c r="T11" s="2095" t="n">
        <v>0.00310794450432543</v>
      </c>
    </row>
    <row r="12" customFormat="false" ht="16.5" hidden="false" customHeight="true" outlineLevel="0" collapsed="false">
      <c r="A12" s="2145" t="s">
        <v>1797</v>
      </c>
      <c r="B12" s="2146" t="s">
        <v>513</v>
      </c>
      <c r="C12" s="2080" t="s">
        <v>131</v>
      </c>
      <c r="D12" s="2081" t="s">
        <v>131</v>
      </c>
      <c r="E12" s="2082"/>
      <c r="F12" s="2082"/>
      <c r="G12" s="2083"/>
      <c r="H12" s="2084"/>
      <c r="I12" s="2080" t="s">
        <v>131</v>
      </c>
      <c r="J12" s="2081" t="s">
        <v>131</v>
      </c>
      <c r="K12" s="2082"/>
      <c r="L12" s="2082"/>
      <c r="M12" s="2083"/>
      <c r="N12" s="2084"/>
      <c r="O12" s="2085" t="s">
        <v>131</v>
      </c>
      <c r="P12" s="2081" t="s">
        <v>131</v>
      </c>
      <c r="Q12" s="2082"/>
      <c r="R12" s="2179"/>
      <c r="S12" s="2180"/>
      <c r="T12" s="2084"/>
    </row>
    <row r="13" customFormat="false" ht="15.75" hidden="false" customHeight="true" outlineLevel="0" collapsed="false">
      <c r="A13" s="2181" t="s">
        <v>1798</v>
      </c>
      <c r="B13" s="2182"/>
      <c r="C13" s="2183" t="s">
        <v>131</v>
      </c>
      <c r="D13" s="2067" t="s">
        <v>131</v>
      </c>
      <c r="E13" s="2063"/>
      <c r="F13" s="2063"/>
      <c r="G13" s="2064"/>
      <c r="H13" s="2065"/>
      <c r="I13" s="2070" t="s">
        <v>131</v>
      </c>
      <c r="J13" s="2067" t="s">
        <v>131</v>
      </c>
      <c r="K13" s="2063"/>
      <c r="L13" s="2063"/>
      <c r="M13" s="2064"/>
      <c r="N13" s="2065"/>
      <c r="O13" s="2066" t="s">
        <v>131</v>
      </c>
      <c r="P13" s="2067" t="s">
        <v>131</v>
      </c>
      <c r="Q13" s="2063"/>
      <c r="R13" s="2167"/>
      <c r="S13" s="2168"/>
      <c r="T13" s="2065"/>
    </row>
    <row r="14" customFormat="false" ht="16.5" hidden="false" customHeight="true" outlineLevel="0" collapsed="false">
      <c r="A14" s="2184"/>
      <c r="B14" s="2184"/>
      <c r="C14" s="2173"/>
      <c r="D14" s="2067"/>
      <c r="E14" s="2185"/>
      <c r="F14" s="2185"/>
      <c r="G14" s="2186"/>
      <c r="H14" s="2187"/>
      <c r="I14" s="2173"/>
      <c r="J14" s="2173"/>
      <c r="K14" s="2185"/>
      <c r="L14" s="2185"/>
      <c r="M14" s="2186"/>
      <c r="N14" s="2187"/>
      <c r="O14" s="2174"/>
      <c r="P14" s="2173"/>
      <c r="Q14" s="2185"/>
      <c r="R14" s="2175"/>
      <c r="S14" s="2176"/>
      <c r="T14" s="2187"/>
    </row>
    <row r="15" customFormat="false" ht="15.75" hidden="false" customHeight="true" outlineLevel="0" collapsed="false">
      <c r="A15" s="2188" t="s">
        <v>1799</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42</v>
      </c>
      <c r="B16" s="2198"/>
      <c r="C16" s="2199" t="n">
        <v>1032.60944556</v>
      </c>
      <c r="D16" s="2200" t="n">
        <v>1032.60944556</v>
      </c>
      <c r="E16" s="2201"/>
      <c r="F16" s="2201"/>
      <c r="G16" s="2202"/>
      <c r="H16" s="2203"/>
      <c r="I16" s="2199" t="n">
        <v>4.1330812992</v>
      </c>
      <c r="J16" s="2200" t="n">
        <v>4.1330812992</v>
      </c>
      <c r="K16" s="2201"/>
      <c r="L16" s="2201"/>
      <c r="M16" s="2202"/>
      <c r="N16" s="2203"/>
      <c r="O16" s="2204" t="n">
        <v>43.51951368</v>
      </c>
      <c r="P16" s="2200" t="n">
        <v>43.51951368</v>
      </c>
      <c r="Q16" s="2201"/>
      <c r="R16" s="2205"/>
      <c r="S16" s="2206"/>
      <c r="T16" s="2207"/>
    </row>
    <row r="17" customFormat="false" ht="15.75" hidden="false" customHeight="true" outlineLevel="0" collapsed="false">
      <c r="A17" s="2208" t="s">
        <v>145</v>
      </c>
      <c r="B17" s="2209"/>
      <c r="C17" s="2210" t="s">
        <v>110</v>
      </c>
      <c r="D17" s="2211" t="s">
        <v>110</v>
      </c>
      <c r="E17" s="2201"/>
      <c r="F17" s="2212"/>
      <c r="G17" s="2213"/>
      <c r="H17" s="2207"/>
      <c r="I17" s="2199" t="s">
        <v>110</v>
      </c>
      <c r="J17" s="2200" t="s">
        <v>110</v>
      </c>
      <c r="K17" s="2212"/>
      <c r="L17" s="2212"/>
      <c r="M17" s="2213"/>
      <c r="N17" s="2207"/>
      <c r="O17" s="2214" t="s">
        <v>110</v>
      </c>
      <c r="P17" s="2211" t="s">
        <v>110</v>
      </c>
      <c r="Q17" s="2201"/>
      <c r="R17" s="2215"/>
      <c r="S17" s="2216"/>
      <c r="T17" s="2217"/>
    </row>
    <row r="18" customFormat="false" ht="18" hidden="false" customHeight="true" outlineLevel="0" collapsed="false">
      <c r="A18" s="2218" t="s">
        <v>1800</v>
      </c>
      <c r="B18" s="2219"/>
      <c r="C18" s="2220" t="n">
        <v>8678.585558</v>
      </c>
      <c r="D18" s="2221" t="n">
        <v>6888.60245191667</v>
      </c>
      <c r="E18" s="2222" t="n">
        <v>-1789.98310608333</v>
      </c>
      <c r="F18" s="2223" t="n">
        <v>-20.6252861612145</v>
      </c>
      <c r="G18" s="2224" t="n">
        <v>-1.23143703340294</v>
      </c>
      <c r="H18" s="2225" t="n">
        <v>-1.29081637488719</v>
      </c>
      <c r="I18" s="2226"/>
      <c r="J18" s="2227"/>
      <c r="K18" s="2226"/>
      <c r="L18" s="2228"/>
      <c r="M18" s="2229"/>
      <c r="N18" s="2230"/>
      <c r="O18" s="2231"/>
      <c r="P18" s="2227"/>
      <c r="Q18" s="2226"/>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81</v>
      </c>
      <c r="B20" s="2238"/>
      <c r="C20" s="2040" t="s">
        <v>688</v>
      </c>
      <c r="D20" s="2040"/>
      <c r="E20" s="2040"/>
      <c r="F20" s="2040"/>
      <c r="G20" s="2040"/>
      <c r="H20" s="2040"/>
      <c r="I20" s="2041" t="s">
        <v>691</v>
      </c>
      <c r="J20" s="2041"/>
      <c r="K20" s="2041"/>
      <c r="L20" s="2041"/>
      <c r="M20" s="2041"/>
      <c r="N20" s="2041"/>
      <c r="O20" s="2239" t="s">
        <v>1801</v>
      </c>
      <c r="P20" s="2239"/>
      <c r="Q20" s="2239"/>
      <c r="R20" s="2239"/>
      <c r="S20" s="2239"/>
      <c r="T20" s="2239"/>
    </row>
    <row r="21" customFormat="false" ht="80.1" hidden="false" customHeight="true" outlineLevel="0" collapsed="false">
      <c r="A21" s="2238"/>
      <c r="B21" s="2238"/>
      <c r="C21" s="2043" t="s">
        <v>1736</v>
      </c>
      <c r="D21" s="2043" t="s">
        <v>1737</v>
      </c>
      <c r="E21" s="2043" t="s">
        <v>1738</v>
      </c>
      <c r="F21" s="2043" t="s">
        <v>1739</v>
      </c>
      <c r="G21" s="2044" t="s">
        <v>1740</v>
      </c>
      <c r="H21" s="2045" t="s">
        <v>1741</v>
      </c>
      <c r="I21" s="2043" t="s">
        <v>1736</v>
      </c>
      <c r="J21" s="2043" t="s">
        <v>1737</v>
      </c>
      <c r="K21" s="2043" t="s">
        <v>1738</v>
      </c>
      <c r="L21" s="2043" t="s">
        <v>1739</v>
      </c>
      <c r="M21" s="2044" t="s">
        <v>1740</v>
      </c>
      <c r="N21" s="2045" t="s">
        <v>1741</v>
      </c>
      <c r="O21" s="2043" t="s">
        <v>1736</v>
      </c>
      <c r="P21" s="2043" t="s">
        <v>1737</v>
      </c>
      <c r="Q21" s="2042" t="s">
        <v>1738</v>
      </c>
      <c r="R21" s="2043" t="s">
        <v>1739</v>
      </c>
      <c r="S21" s="2044" t="s">
        <v>1740</v>
      </c>
      <c r="T21" s="2045" t="s">
        <v>1741</v>
      </c>
    </row>
    <row r="22" customFormat="false" ht="15" hidden="false" customHeight="true" outlineLevel="0" collapsed="false">
      <c r="A22" s="2240"/>
      <c r="B22" s="2240"/>
      <c r="C22" s="2047" t="s">
        <v>1742</v>
      </c>
      <c r="D22" s="2047"/>
      <c r="E22" s="2047"/>
      <c r="F22" s="2048" t="s">
        <v>309</v>
      </c>
      <c r="G22" s="2048"/>
      <c r="H22" s="2048"/>
      <c r="I22" s="2166" t="s">
        <v>1802</v>
      </c>
      <c r="J22" s="2166"/>
      <c r="K22" s="2166"/>
      <c r="L22" s="2048" t="s">
        <v>309</v>
      </c>
      <c r="M22" s="2048"/>
      <c r="N22" s="2048"/>
      <c r="O22" s="2166" t="s">
        <v>1742</v>
      </c>
      <c r="P22" s="2166"/>
      <c r="Q22" s="2166"/>
      <c r="R22" s="2048" t="s">
        <v>309</v>
      </c>
      <c r="S22" s="2048"/>
      <c r="T22" s="2048"/>
    </row>
    <row r="23" customFormat="false" ht="15" hidden="false" customHeight="true" outlineLevel="0" collapsed="false">
      <c r="A23" s="2241" t="s">
        <v>1803</v>
      </c>
      <c r="B23" s="2242"/>
      <c r="C23" s="2243" t="n">
        <v>594.21547</v>
      </c>
      <c r="D23" s="2244" t="n">
        <v>594.21547</v>
      </c>
      <c r="E23" s="2245"/>
      <c r="F23" s="2245"/>
      <c r="G23" s="2246"/>
      <c r="H23" s="2247"/>
      <c r="I23" s="2244" t="n">
        <v>10.07538</v>
      </c>
      <c r="J23" s="2244" t="n">
        <v>10.07538</v>
      </c>
      <c r="K23" s="2245"/>
      <c r="L23" s="2245"/>
      <c r="M23" s="2246"/>
      <c r="N23" s="2247"/>
      <c r="O23" s="2244" t="n">
        <v>85.881968781536</v>
      </c>
      <c r="P23" s="2244" t="n">
        <v>85.8819687815359</v>
      </c>
      <c r="Q23" s="2245"/>
      <c r="R23" s="2248"/>
      <c r="S23" s="2249"/>
      <c r="T23" s="2247"/>
    </row>
    <row r="24" customFormat="false" ht="15" hidden="false" customHeight="true" outlineLevel="0" collapsed="false">
      <c r="A24" s="2250" t="s">
        <v>1804</v>
      </c>
      <c r="B24" s="2059" t="s">
        <v>618</v>
      </c>
      <c r="C24" s="2251"/>
      <c r="D24" s="2252"/>
      <c r="E24" s="2252"/>
      <c r="F24" s="2252"/>
      <c r="G24" s="2253"/>
      <c r="H24" s="2254"/>
      <c r="I24" s="2070" t="s">
        <v>110</v>
      </c>
      <c r="J24" s="2067" t="s">
        <v>110</v>
      </c>
      <c r="K24" s="2063"/>
      <c r="L24" s="2255"/>
      <c r="M24" s="2256"/>
      <c r="N24" s="2257"/>
      <c r="O24" s="2131"/>
      <c r="P24" s="2131"/>
      <c r="Q24" s="2131"/>
      <c r="R24" s="2131"/>
      <c r="S24" s="2143"/>
      <c r="T24" s="2144"/>
    </row>
    <row r="25" customFormat="false" ht="16.5" hidden="false" customHeight="true" outlineLevel="0" collapsed="false">
      <c r="A25" s="2258" t="s">
        <v>1805</v>
      </c>
      <c r="B25" s="2076" t="s">
        <v>1806</v>
      </c>
      <c r="C25" s="2259" t="s">
        <v>128</v>
      </c>
      <c r="D25" s="2073" t="s">
        <v>110</v>
      </c>
      <c r="E25" s="2071"/>
      <c r="F25" s="2071"/>
      <c r="G25" s="2094"/>
      <c r="H25" s="2095"/>
      <c r="I25" s="2075" t="s">
        <v>110</v>
      </c>
      <c r="J25" s="2073" t="s">
        <v>110</v>
      </c>
      <c r="K25" s="2071"/>
      <c r="L25" s="2071"/>
      <c r="M25" s="2094"/>
      <c r="N25" s="2095"/>
      <c r="O25" s="2075" t="s">
        <v>110</v>
      </c>
      <c r="P25" s="2073" t="s">
        <v>110</v>
      </c>
      <c r="Q25" s="2071"/>
      <c r="R25" s="2260"/>
      <c r="S25" s="2261"/>
      <c r="T25" s="2095"/>
    </row>
    <row r="26" customFormat="false" ht="16.5" hidden="false" customHeight="true" outlineLevel="0" collapsed="false">
      <c r="A26" s="2258" t="s">
        <v>1807</v>
      </c>
      <c r="B26" s="2076" t="s">
        <v>1808</v>
      </c>
      <c r="C26" s="2259" t="n">
        <v>594.21547</v>
      </c>
      <c r="D26" s="2073" t="n">
        <v>594.21547</v>
      </c>
      <c r="E26" s="2071"/>
      <c r="F26" s="2071"/>
      <c r="G26" s="2094"/>
      <c r="H26" s="2095"/>
      <c r="I26" s="2075" t="n">
        <v>10.07538</v>
      </c>
      <c r="J26" s="2073" t="n">
        <v>10.07538</v>
      </c>
      <c r="K26" s="2071"/>
      <c r="L26" s="2071"/>
      <c r="M26" s="2094"/>
      <c r="N26" s="2095"/>
      <c r="O26" s="2075" t="n">
        <v>85.881968781536</v>
      </c>
      <c r="P26" s="2073" t="n">
        <v>85.8819687815359</v>
      </c>
      <c r="Q26" s="2071"/>
      <c r="R26" s="2260"/>
      <c r="S26" s="2261"/>
      <c r="T26" s="2095"/>
    </row>
    <row r="27" customFormat="false" ht="15.75" hidden="false" customHeight="true" outlineLevel="0" collapsed="false">
      <c r="A27" s="2262" t="s">
        <v>1769</v>
      </c>
      <c r="B27" s="2263" t="s">
        <v>743</v>
      </c>
      <c r="C27" s="2264" t="s">
        <v>131</v>
      </c>
      <c r="D27" s="2265" t="s">
        <v>131</v>
      </c>
      <c r="E27" s="2266"/>
      <c r="F27" s="2266"/>
      <c r="G27" s="2267"/>
      <c r="H27" s="2268"/>
      <c r="I27" s="2269" t="s">
        <v>131</v>
      </c>
      <c r="J27" s="2269" t="s">
        <v>131</v>
      </c>
      <c r="K27" s="2266"/>
      <c r="L27" s="2266"/>
      <c r="M27" s="2267"/>
      <c r="N27" s="2268"/>
      <c r="O27" s="2269" t="s">
        <v>131</v>
      </c>
      <c r="P27" s="2269" t="s">
        <v>131</v>
      </c>
      <c r="Q27" s="2270"/>
      <c r="R27" s="2271"/>
      <c r="S27" s="2272"/>
      <c r="T27" s="2084"/>
    </row>
    <row r="28" customFormat="false" ht="28.5" hidden="false" customHeight="true" outlineLevel="0" collapsed="false">
      <c r="A28" s="2273" t="s">
        <v>1809</v>
      </c>
      <c r="B28" s="2273"/>
      <c r="C28" s="2274" t="n">
        <v>1280.5505</v>
      </c>
      <c r="D28" s="2275" t="n">
        <v>1280.5505</v>
      </c>
      <c r="E28" s="2222"/>
      <c r="F28" s="2222"/>
      <c r="G28" s="2276"/>
      <c r="H28" s="2277"/>
      <c r="I28" s="2275" t="n">
        <v>13.772</v>
      </c>
      <c r="J28" s="2275" t="n">
        <v>13.772</v>
      </c>
      <c r="K28" s="2222"/>
      <c r="L28" s="2222"/>
      <c r="M28" s="2276"/>
      <c r="N28" s="2277"/>
      <c r="O28" s="2275" t="n">
        <v>156.8796</v>
      </c>
      <c r="P28" s="2275" t="n">
        <v>156.8796</v>
      </c>
      <c r="Q28" s="2278"/>
      <c r="R28" s="2279"/>
      <c r="S28" s="2280"/>
      <c r="T28" s="2225"/>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736</v>
      </c>
      <c r="F30" s="2287"/>
      <c r="G30" s="2288" t="s">
        <v>1737</v>
      </c>
      <c r="H30" s="2288"/>
      <c r="I30" s="2289" t="s">
        <v>1738</v>
      </c>
      <c r="J30" s="2290" t="s">
        <v>1810</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742</v>
      </c>
      <c r="F31" s="2297"/>
      <c r="G31" s="2297"/>
      <c r="H31" s="2297"/>
      <c r="I31" s="2297"/>
      <c r="J31" s="2298" t="s">
        <v>309</v>
      </c>
      <c r="K31" s="2299"/>
      <c r="L31" s="2299"/>
      <c r="M31" s="2237"/>
      <c r="N31" s="2237"/>
      <c r="O31" s="2237"/>
      <c r="P31" s="2237"/>
      <c r="Q31" s="2237"/>
      <c r="R31" s="2237"/>
      <c r="S31" s="2237"/>
      <c r="T31" s="2300"/>
    </row>
    <row r="32" customFormat="false" ht="18" hidden="false" customHeight="true" outlineLevel="0" collapsed="false">
      <c r="A32" s="2281"/>
      <c r="B32" s="2301" t="s">
        <v>1811</v>
      </c>
      <c r="C32" s="2302"/>
      <c r="D32" s="2303"/>
      <c r="E32" s="2066" t="n">
        <v>138541.305003727</v>
      </c>
      <c r="F32" s="2066"/>
      <c r="G32" s="2070" t="n">
        <v>138670.622786279</v>
      </c>
      <c r="H32" s="2070"/>
      <c r="I32" s="2304" t="n">
        <v>129.317782552</v>
      </c>
      <c r="J32" s="2305" t="n">
        <v>0.0933424025045479</v>
      </c>
      <c r="K32" s="2299"/>
      <c r="L32" s="2299"/>
      <c r="M32" s="2237"/>
      <c r="N32" s="2237"/>
      <c r="O32" s="2237"/>
      <c r="P32" s="2237"/>
      <c r="Q32" s="2237"/>
      <c r="R32" s="2237"/>
      <c r="S32" s="2237"/>
      <c r="T32" s="2300"/>
    </row>
    <row r="33" customFormat="false" ht="18.75" hidden="false" customHeight="true" outlineLevel="0" collapsed="false">
      <c r="A33" s="2306"/>
      <c r="B33" s="2307" t="s">
        <v>1812</v>
      </c>
      <c r="C33" s="2308"/>
      <c r="D33" s="2309"/>
      <c r="E33" s="2310" t="n">
        <v>146249.280334938</v>
      </c>
      <c r="F33" s="2310"/>
      <c r="G33" s="2080" t="n">
        <v>145357.258026983</v>
      </c>
      <c r="H33" s="2080"/>
      <c r="I33" s="2311" t="n">
        <v>-892.022307955</v>
      </c>
      <c r="J33" s="2312" t="n">
        <v>-0.609932784566431</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813</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814</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815</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816</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817</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818</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819</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20</v>
      </c>
      <c r="B1" s="1695"/>
      <c r="C1" s="1695"/>
      <c r="D1" s="1695"/>
      <c r="E1" s="1695"/>
      <c r="F1" s="2324"/>
      <c r="G1" s="1700"/>
      <c r="H1" s="115" t="s">
        <v>77</v>
      </c>
    </row>
    <row r="2" customFormat="false" ht="15.75" hidden="false" customHeight="true" outlineLevel="0" collapsed="false">
      <c r="A2" s="659" t="s">
        <v>221</v>
      </c>
      <c r="B2" s="2325"/>
      <c r="C2" s="2324"/>
      <c r="D2" s="2324"/>
      <c r="E2" s="2324"/>
      <c r="F2" s="2324"/>
      <c r="G2" s="1700"/>
      <c r="H2" s="115" t="s">
        <v>79</v>
      </c>
    </row>
    <row r="3" customFormat="false" ht="12" hidden="false" customHeight="true" outlineLevel="0" collapsed="false">
      <c r="A3" s="1695" t="s">
        <v>1821</v>
      </c>
      <c r="B3" s="2325"/>
      <c r="C3" s="2324"/>
      <c r="D3" s="2324"/>
      <c r="E3" s="2324"/>
      <c r="F3" s="2324"/>
      <c r="G3" s="1700"/>
      <c r="H3" s="115" t="s">
        <v>80</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22</v>
      </c>
      <c r="B5" s="2327"/>
      <c r="C5" s="2328" t="s">
        <v>1823</v>
      </c>
      <c r="D5" s="2329" t="s">
        <v>1824</v>
      </c>
      <c r="E5" s="2329"/>
      <c r="F5" s="2329"/>
      <c r="G5" s="2329"/>
      <c r="H5" s="2329"/>
    </row>
    <row r="6" customFormat="false" ht="12" hidden="false" customHeight="true" outlineLevel="0" collapsed="false">
      <c r="A6" s="2327"/>
      <c r="B6" s="2327"/>
      <c r="C6" s="2328"/>
      <c r="D6" s="2330" t="s">
        <v>1825</v>
      </c>
      <c r="E6" s="2330"/>
      <c r="F6" s="2330"/>
      <c r="G6" s="2331" t="s">
        <v>1826</v>
      </c>
      <c r="H6" s="2332" t="s">
        <v>1827</v>
      </c>
    </row>
    <row r="7" customFormat="false" ht="38.25" hidden="false" customHeight="true" outlineLevel="0" collapsed="false">
      <c r="A7" s="2327"/>
      <c r="B7" s="2327"/>
      <c r="C7" s="2328"/>
      <c r="D7" s="2333" t="s">
        <v>1828</v>
      </c>
      <c r="E7" s="2333" t="s">
        <v>1829</v>
      </c>
      <c r="F7" s="2333" t="s">
        <v>1830</v>
      </c>
      <c r="G7" s="2331"/>
      <c r="H7" s="2332"/>
    </row>
    <row r="8" customFormat="false" ht="13.5" hidden="false" customHeight="true" outlineLevel="0" collapsed="false">
      <c r="A8" s="2334"/>
      <c r="B8" s="639" t="s">
        <v>1831</v>
      </c>
      <c r="C8" s="639" t="s">
        <v>1832</v>
      </c>
      <c r="D8" s="2335"/>
      <c r="E8" s="2335"/>
      <c r="F8" s="2335"/>
      <c r="G8" s="2336"/>
      <c r="H8" s="2337"/>
    </row>
    <row r="9" customFormat="false" ht="12.75" hidden="false" customHeight="true" outlineLevel="0" collapsed="false">
      <c r="A9" s="2334"/>
      <c r="B9" s="639" t="s">
        <v>1831</v>
      </c>
      <c r="C9" s="639" t="s">
        <v>1832</v>
      </c>
      <c r="D9" s="2335"/>
      <c r="E9" s="2335"/>
      <c r="F9" s="2335"/>
      <c r="G9" s="2336"/>
      <c r="H9" s="2337"/>
    </row>
    <row r="10" customFormat="false" ht="12.75" hidden="false" customHeight="true" outlineLevel="0" collapsed="false">
      <c r="A10" s="2334"/>
      <c r="B10" s="639" t="s">
        <v>1831</v>
      </c>
      <c r="C10" s="639" t="s">
        <v>1833</v>
      </c>
      <c r="D10" s="2335"/>
      <c r="E10" s="2335"/>
      <c r="F10" s="2335"/>
      <c r="G10" s="2336"/>
      <c r="H10" s="2337"/>
    </row>
    <row r="11" customFormat="false" ht="12.75" hidden="false" customHeight="true" outlineLevel="0" collapsed="false">
      <c r="A11" s="2334"/>
      <c r="B11" s="639" t="s">
        <v>1831</v>
      </c>
      <c r="C11" s="639" t="s">
        <v>1834</v>
      </c>
      <c r="D11" s="2335"/>
      <c r="E11" s="2335"/>
      <c r="F11" s="2335"/>
      <c r="G11" s="2336"/>
      <c r="H11" s="2337"/>
    </row>
    <row r="12" customFormat="false" ht="12.75" hidden="false" customHeight="true" outlineLevel="0" collapsed="false">
      <c r="A12" s="2334" t="s">
        <v>1835</v>
      </c>
      <c r="B12" s="639" t="s">
        <v>1836</v>
      </c>
      <c r="C12" s="639" t="s">
        <v>1832</v>
      </c>
      <c r="D12" s="2335"/>
      <c r="E12" s="2335"/>
      <c r="F12" s="2335"/>
      <c r="G12" s="2336"/>
      <c r="H12" s="2337"/>
    </row>
    <row r="13" customFormat="false" ht="12.75" hidden="false" customHeight="true" outlineLevel="0" collapsed="false">
      <c r="A13" s="2334" t="s">
        <v>1835</v>
      </c>
      <c r="B13" s="639" t="s">
        <v>1836</v>
      </c>
      <c r="C13" s="639" t="s">
        <v>1833</v>
      </c>
      <c r="D13" s="2335"/>
      <c r="E13" s="2335"/>
      <c r="F13" s="2335"/>
      <c r="G13" s="2336"/>
      <c r="H13" s="2337"/>
    </row>
    <row r="14" customFormat="false" ht="12.75" hidden="false" customHeight="true" outlineLevel="0" collapsed="false">
      <c r="A14" s="2334" t="s">
        <v>1835</v>
      </c>
      <c r="B14" s="639" t="s">
        <v>1836</v>
      </c>
      <c r="C14" s="639" t="s">
        <v>1834</v>
      </c>
      <c r="D14" s="2335"/>
      <c r="E14" s="2335"/>
      <c r="F14" s="2335"/>
      <c r="G14" s="2336"/>
      <c r="H14" s="2337"/>
    </row>
    <row r="15" customFormat="false" ht="12.75" hidden="false" customHeight="true" outlineLevel="0" collapsed="false">
      <c r="A15" s="2334" t="s">
        <v>1837</v>
      </c>
      <c r="B15" s="639" t="s">
        <v>1838</v>
      </c>
      <c r="C15" s="639" t="s">
        <v>1832</v>
      </c>
      <c r="D15" s="2335"/>
      <c r="E15" s="2335"/>
      <c r="F15" s="2335"/>
      <c r="G15" s="2336"/>
      <c r="H15" s="2337"/>
    </row>
    <row r="16" customFormat="false" ht="12.75" hidden="false" customHeight="true" outlineLevel="0" collapsed="false">
      <c r="A16" s="2334" t="s">
        <v>1837</v>
      </c>
      <c r="B16" s="639" t="s">
        <v>1838</v>
      </c>
      <c r="C16" s="639" t="s">
        <v>1833</v>
      </c>
      <c r="D16" s="2335"/>
      <c r="E16" s="2335"/>
      <c r="F16" s="2335"/>
      <c r="G16" s="2336"/>
      <c r="H16" s="2337"/>
      <c r="I16" s="65"/>
    </row>
    <row r="17" customFormat="false" ht="12.75" hidden="false" customHeight="true" outlineLevel="0" collapsed="false">
      <c r="A17" s="2334" t="s">
        <v>1837</v>
      </c>
      <c r="B17" s="639" t="s">
        <v>1838</v>
      </c>
      <c r="C17" s="639" t="s">
        <v>1834</v>
      </c>
      <c r="D17" s="2335"/>
      <c r="E17" s="2335"/>
      <c r="F17" s="2335"/>
      <c r="G17" s="2336"/>
      <c r="H17" s="2337"/>
    </row>
    <row r="18" customFormat="false" ht="12.75" hidden="false" customHeight="true" outlineLevel="0" collapsed="false">
      <c r="A18" s="2334" t="s">
        <v>1839</v>
      </c>
      <c r="B18" s="639" t="s">
        <v>1746</v>
      </c>
      <c r="C18" s="639" t="s">
        <v>1832</v>
      </c>
      <c r="D18" s="2335"/>
      <c r="E18" s="2335"/>
      <c r="F18" s="2335"/>
      <c r="G18" s="2336"/>
      <c r="H18" s="2337"/>
    </row>
    <row r="19" customFormat="false" ht="12.75" hidden="false" customHeight="true" outlineLevel="0" collapsed="false">
      <c r="A19" s="2334" t="s">
        <v>1839</v>
      </c>
      <c r="B19" s="639" t="s">
        <v>1746</v>
      </c>
      <c r="C19" s="639" t="s">
        <v>1833</v>
      </c>
      <c r="D19" s="2335"/>
      <c r="E19" s="2335"/>
      <c r="F19" s="2335"/>
      <c r="G19" s="2336"/>
      <c r="H19" s="2337"/>
    </row>
    <row r="20" customFormat="false" ht="12.75" hidden="false" customHeight="true" outlineLevel="0" collapsed="false">
      <c r="A20" s="2334" t="s">
        <v>1839</v>
      </c>
      <c r="B20" s="639" t="s">
        <v>1746</v>
      </c>
      <c r="C20" s="639" t="s">
        <v>1834</v>
      </c>
      <c r="D20" s="2335"/>
      <c r="E20" s="2335"/>
      <c r="F20" s="2335"/>
      <c r="G20" s="2336"/>
      <c r="H20" s="2337"/>
    </row>
    <row r="21" customFormat="false" ht="12.75" hidden="false" customHeight="true" outlineLevel="0" collapsed="false">
      <c r="A21" s="2334" t="s">
        <v>1840</v>
      </c>
      <c r="B21" s="639" t="s">
        <v>1841</v>
      </c>
      <c r="C21" s="639" t="s">
        <v>1832</v>
      </c>
      <c r="D21" s="2335"/>
      <c r="E21" s="2335"/>
      <c r="F21" s="2335"/>
      <c r="G21" s="2336"/>
      <c r="H21" s="2337"/>
    </row>
    <row r="22" customFormat="false" ht="12.75" hidden="false" customHeight="true" outlineLevel="0" collapsed="false">
      <c r="A22" s="2334" t="s">
        <v>1840</v>
      </c>
      <c r="B22" s="639" t="s">
        <v>1841</v>
      </c>
      <c r="C22" s="639" t="s">
        <v>1833</v>
      </c>
      <c r="D22" s="2335"/>
      <c r="E22" s="2335"/>
      <c r="F22" s="2335"/>
      <c r="G22" s="2336"/>
      <c r="H22" s="2337"/>
    </row>
    <row r="23" customFormat="false" ht="12.75" hidden="false" customHeight="true" outlineLevel="0" collapsed="false">
      <c r="A23" s="2334" t="s">
        <v>1840</v>
      </c>
      <c r="B23" s="639" t="s">
        <v>1841</v>
      </c>
      <c r="C23" s="639" t="s">
        <v>1834</v>
      </c>
      <c r="D23" s="2335"/>
      <c r="E23" s="2335"/>
      <c r="F23" s="2335"/>
      <c r="G23" s="2336"/>
      <c r="H23" s="2337"/>
    </row>
    <row r="24" customFormat="false" ht="12.75" hidden="false" customHeight="true" outlineLevel="0" collapsed="false">
      <c r="A24" s="2334" t="s">
        <v>1842</v>
      </c>
      <c r="B24" s="639" t="s">
        <v>1750</v>
      </c>
      <c r="C24" s="639" t="s">
        <v>1832</v>
      </c>
      <c r="D24" s="2335"/>
      <c r="E24" s="2335"/>
      <c r="F24" s="2335"/>
      <c r="G24" s="2336"/>
      <c r="H24" s="2337"/>
    </row>
    <row r="25" customFormat="false" ht="12.75" hidden="false" customHeight="true" outlineLevel="0" collapsed="false">
      <c r="A25" s="2334" t="s">
        <v>1842</v>
      </c>
      <c r="B25" s="639" t="s">
        <v>1750</v>
      </c>
      <c r="C25" s="639" t="s">
        <v>1833</v>
      </c>
      <c r="D25" s="2335"/>
      <c r="E25" s="2335"/>
      <c r="F25" s="2335"/>
      <c r="G25" s="2336"/>
      <c r="H25" s="2337"/>
    </row>
    <row r="26" customFormat="false" ht="12.75" hidden="false" customHeight="true" outlineLevel="0" collapsed="false">
      <c r="A26" s="2334" t="s">
        <v>1842</v>
      </c>
      <c r="B26" s="639" t="s">
        <v>1750</v>
      </c>
      <c r="C26" s="639" t="s">
        <v>1834</v>
      </c>
      <c r="D26" s="2335"/>
      <c r="E26" s="2335"/>
      <c r="F26" s="2335"/>
      <c r="G26" s="2336"/>
      <c r="H26" s="2337"/>
    </row>
    <row r="27" customFormat="false" ht="12.75" hidden="false" customHeight="true" outlineLevel="0" collapsed="false">
      <c r="A27" s="2334" t="s">
        <v>1843</v>
      </c>
      <c r="B27" s="639" t="s">
        <v>1752</v>
      </c>
      <c r="C27" s="639" t="s">
        <v>1832</v>
      </c>
      <c r="D27" s="2335"/>
      <c r="E27" s="2335"/>
      <c r="F27" s="2335"/>
      <c r="G27" s="2336"/>
      <c r="H27" s="2337"/>
    </row>
    <row r="28" customFormat="false" ht="12.75" hidden="false" customHeight="true" outlineLevel="0" collapsed="false">
      <c r="A28" s="2334" t="s">
        <v>1843</v>
      </c>
      <c r="B28" s="639" t="s">
        <v>1752</v>
      </c>
      <c r="C28" s="639" t="s">
        <v>1833</v>
      </c>
      <c r="D28" s="2335"/>
      <c r="E28" s="2335"/>
      <c r="F28" s="2335"/>
      <c r="G28" s="2336"/>
      <c r="H28" s="2337"/>
    </row>
    <row r="29" customFormat="false" ht="12.75" hidden="false" customHeight="true" outlineLevel="0" collapsed="false">
      <c r="A29" s="2334" t="s">
        <v>1843</v>
      </c>
      <c r="B29" s="639" t="s">
        <v>1752</v>
      </c>
      <c r="C29" s="639" t="s">
        <v>1834</v>
      </c>
      <c r="D29" s="2335"/>
      <c r="E29" s="2335"/>
      <c r="F29" s="2335"/>
      <c r="G29" s="2336"/>
      <c r="H29" s="2337"/>
    </row>
    <row r="30" customFormat="false" ht="12.75" hidden="false" customHeight="true" outlineLevel="0" collapsed="false">
      <c r="A30" s="2334" t="s">
        <v>1844</v>
      </c>
      <c r="B30" s="639" t="s">
        <v>1845</v>
      </c>
      <c r="C30" s="639" t="s">
        <v>1832</v>
      </c>
      <c r="D30" s="2335"/>
      <c r="E30" s="2335"/>
      <c r="F30" s="2335"/>
      <c r="G30" s="2336"/>
      <c r="H30" s="2337"/>
    </row>
    <row r="31" customFormat="false" ht="12.75" hidden="false" customHeight="true" outlineLevel="0" collapsed="false">
      <c r="A31" s="2334" t="s">
        <v>1844</v>
      </c>
      <c r="B31" s="639" t="s">
        <v>1845</v>
      </c>
      <c r="C31" s="639" t="s">
        <v>1833</v>
      </c>
      <c r="D31" s="2335"/>
      <c r="E31" s="2335"/>
      <c r="F31" s="2335"/>
      <c r="G31" s="2336"/>
      <c r="H31" s="2337"/>
    </row>
    <row r="32" customFormat="false" ht="12.75" hidden="false" customHeight="true" outlineLevel="0" collapsed="false">
      <c r="A32" s="2334" t="s">
        <v>1844</v>
      </c>
      <c r="B32" s="639" t="s">
        <v>1845</v>
      </c>
      <c r="C32" s="639" t="s">
        <v>1834</v>
      </c>
      <c r="D32" s="2335"/>
      <c r="E32" s="2335"/>
      <c r="F32" s="2335"/>
      <c r="G32" s="2336"/>
      <c r="H32" s="2337"/>
    </row>
    <row r="33" customFormat="false" ht="12.75" hidden="false" customHeight="true" outlineLevel="0" collapsed="false">
      <c r="A33" s="2334" t="s">
        <v>1846</v>
      </c>
      <c r="B33" s="639" t="s">
        <v>1755</v>
      </c>
      <c r="C33" s="639" t="s">
        <v>1832</v>
      </c>
      <c r="D33" s="2335"/>
      <c r="E33" s="2335"/>
      <c r="F33" s="2335"/>
      <c r="G33" s="2336"/>
      <c r="H33" s="2337"/>
    </row>
    <row r="34" customFormat="false" ht="12.75" hidden="false" customHeight="true" outlineLevel="0" collapsed="false">
      <c r="A34" s="2334" t="s">
        <v>1846</v>
      </c>
      <c r="B34" s="639" t="s">
        <v>1755</v>
      </c>
      <c r="C34" s="639" t="s">
        <v>1833</v>
      </c>
      <c r="D34" s="2335"/>
      <c r="E34" s="2335"/>
      <c r="F34" s="2335"/>
      <c r="G34" s="2336"/>
      <c r="H34" s="2337"/>
    </row>
    <row r="35" customFormat="false" ht="12.75" hidden="false" customHeight="true" outlineLevel="0" collapsed="false">
      <c r="A35" s="2334" t="s">
        <v>1847</v>
      </c>
      <c r="B35" s="639" t="s">
        <v>171</v>
      </c>
      <c r="C35" s="639" t="s">
        <v>1832</v>
      </c>
      <c r="D35" s="2335"/>
      <c r="E35" s="2335"/>
      <c r="F35" s="2335"/>
      <c r="G35" s="2336"/>
      <c r="H35" s="2337"/>
    </row>
    <row r="36" customFormat="false" ht="12.75" hidden="false" customHeight="true" outlineLevel="0" collapsed="false">
      <c r="A36" s="2334" t="s">
        <v>1848</v>
      </c>
      <c r="B36" s="639" t="s">
        <v>1761</v>
      </c>
      <c r="C36" s="639" t="s">
        <v>1832</v>
      </c>
      <c r="D36" s="2335"/>
      <c r="E36" s="2335"/>
      <c r="F36" s="2335"/>
      <c r="G36" s="2336"/>
      <c r="H36" s="2337"/>
    </row>
    <row r="37" customFormat="false" ht="12.75" hidden="false" customHeight="true" outlineLevel="0" collapsed="false">
      <c r="A37" s="2334" t="s">
        <v>1848</v>
      </c>
      <c r="B37" s="639" t="s">
        <v>1761</v>
      </c>
      <c r="C37" s="639" t="s">
        <v>1833</v>
      </c>
      <c r="D37" s="2335"/>
      <c r="E37" s="2335"/>
      <c r="F37" s="2335"/>
      <c r="G37" s="2336"/>
      <c r="H37" s="2337"/>
    </row>
    <row r="38" customFormat="false" ht="12.75" hidden="false" customHeight="true" outlineLevel="0" collapsed="false">
      <c r="A38" s="2334" t="s">
        <v>1849</v>
      </c>
      <c r="B38" s="639" t="s">
        <v>1850</v>
      </c>
      <c r="C38" s="639" t="s">
        <v>1832</v>
      </c>
      <c r="D38" s="2335"/>
      <c r="E38" s="2335"/>
      <c r="F38" s="2335"/>
      <c r="G38" s="2336"/>
      <c r="H38" s="2337"/>
    </row>
    <row r="39" customFormat="false" ht="12.75" hidden="false" customHeight="true" outlineLevel="0" collapsed="false">
      <c r="A39" s="2334" t="s">
        <v>1851</v>
      </c>
      <c r="B39" s="639" t="s">
        <v>1852</v>
      </c>
      <c r="C39" s="639" t="s">
        <v>1834</v>
      </c>
      <c r="D39" s="2335"/>
      <c r="E39" s="2335"/>
      <c r="F39" s="2335"/>
      <c r="G39" s="2336"/>
      <c r="H39" s="2337"/>
    </row>
    <row r="40" customFormat="false" ht="12.75" hidden="false" customHeight="true" outlineLevel="0" collapsed="false">
      <c r="A40" s="2334" t="s">
        <v>1853</v>
      </c>
      <c r="B40" s="639" t="s">
        <v>1765</v>
      </c>
      <c r="C40" s="639" t="s">
        <v>1834</v>
      </c>
      <c r="D40" s="2335"/>
      <c r="E40" s="2335"/>
      <c r="F40" s="2335"/>
      <c r="G40" s="2336"/>
      <c r="H40" s="2337"/>
    </row>
    <row r="41" customFormat="false" ht="12.75" hidden="false" customHeight="true" outlineLevel="0" collapsed="false">
      <c r="A41" s="2334" t="s">
        <v>1854</v>
      </c>
      <c r="B41" s="639" t="s">
        <v>1855</v>
      </c>
      <c r="C41" s="639" t="s">
        <v>688</v>
      </c>
      <c r="D41" s="2335"/>
      <c r="E41" s="2335"/>
      <c r="F41" s="2335"/>
      <c r="G41" s="2336"/>
      <c r="H41" s="2337"/>
    </row>
    <row r="42" customFormat="false" ht="12.75" hidden="false" customHeight="true" outlineLevel="0" collapsed="false">
      <c r="A42" s="2334" t="s">
        <v>1856</v>
      </c>
      <c r="B42" s="639" t="s">
        <v>1857</v>
      </c>
      <c r="C42" s="639" t="s">
        <v>1834</v>
      </c>
      <c r="D42" s="2335"/>
      <c r="E42" s="2335"/>
      <c r="F42" s="2335"/>
      <c r="G42" s="2336"/>
      <c r="H42" s="2337"/>
    </row>
    <row r="43" customFormat="false" ht="12.75" hidden="false" customHeight="true" outlineLevel="0" collapsed="false">
      <c r="A43" s="2334" t="s">
        <v>1858</v>
      </c>
      <c r="B43" s="639" t="s">
        <v>1773</v>
      </c>
      <c r="C43" s="639" t="s">
        <v>1834</v>
      </c>
      <c r="D43" s="2335"/>
      <c r="E43" s="2335"/>
      <c r="F43" s="2335"/>
      <c r="G43" s="2336"/>
      <c r="H43" s="2337"/>
    </row>
    <row r="44" customFormat="false" ht="12.75" hidden="false" customHeight="true" outlineLevel="0" collapsed="false">
      <c r="A44" s="2334" t="s">
        <v>1859</v>
      </c>
      <c r="B44" s="639" t="s">
        <v>985</v>
      </c>
      <c r="C44" s="639" t="s">
        <v>1834</v>
      </c>
      <c r="D44" s="2335"/>
      <c r="E44" s="2335"/>
      <c r="F44" s="2335"/>
      <c r="G44" s="2336"/>
      <c r="H44" s="2337"/>
    </row>
    <row r="45" customFormat="false" ht="12.75" hidden="false" customHeight="true" outlineLevel="0" collapsed="false">
      <c r="A45" s="2334" t="s">
        <v>1860</v>
      </c>
      <c r="B45" s="639" t="s">
        <v>1861</v>
      </c>
      <c r="C45" s="639" t="s">
        <v>1832</v>
      </c>
      <c r="D45" s="2335"/>
      <c r="E45" s="2335"/>
      <c r="F45" s="2335"/>
      <c r="G45" s="2336"/>
      <c r="H45" s="2337"/>
    </row>
    <row r="46" customFormat="false" ht="12.75" hidden="false" customHeight="true" outlineLevel="0" collapsed="false">
      <c r="A46" s="2334" t="s">
        <v>1860</v>
      </c>
      <c r="B46" s="639" t="s">
        <v>1861</v>
      </c>
      <c r="C46" s="639" t="s">
        <v>1833</v>
      </c>
      <c r="D46" s="2335"/>
      <c r="E46" s="2335"/>
      <c r="F46" s="2335"/>
      <c r="G46" s="2336"/>
      <c r="H46" s="2337"/>
    </row>
    <row r="47" customFormat="false" ht="12.75" hidden="false" customHeight="true" outlineLevel="0" collapsed="false">
      <c r="A47" s="2334" t="s">
        <v>1860</v>
      </c>
      <c r="B47" s="639" t="s">
        <v>1861</v>
      </c>
      <c r="C47" s="639" t="s">
        <v>1834</v>
      </c>
      <c r="D47" s="2335"/>
      <c r="E47" s="2335"/>
      <c r="F47" s="2335"/>
      <c r="G47" s="2336"/>
      <c r="H47" s="2337"/>
    </row>
    <row r="48" customFormat="false" ht="12.75" hidden="false" customHeight="true" outlineLevel="0" collapsed="false">
      <c r="A48" s="2334" t="s">
        <v>1862</v>
      </c>
      <c r="B48" s="639" t="s">
        <v>1119</v>
      </c>
      <c r="C48" s="639" t="s">
        <v>1832</v>
      </c>
      <c r="D48" s="2335"/>
      <c r="E48" s="2335"/>
      <c r="F48" s="2335"/>
      <c r="G48" s="2336"/>
      <c r="H48" s="2337"/>
    </row>
    <row r="49" customFormat="false" ht="12.75" hidden="false" customHeight="true" outlineLevel="0" collapsed="false">
      <c r="A49" s="2334" t="s">
        <v>1862</v>
      </c>
      <c r="B49" s="639" t="s">
        <v>1119</v>
      </c>
      <c r="C49" s="639" t="s">
        <v>1833</v>
      </c>
      <c r="D49" s="2335"/>
      <c r="E49" s="2335"/>
      <c r="F49" s="2335"/>
      <c r="G49" s="2336"/>
      <c r="H49" s="2337"/>
    </row>
    <row r="50" customFormat="false" ht="12.75" hidden="false" customHeight="true" outlineLevel="0" collapsed="false">
      <c r="A50" s="2334" t="s">
        <v>1862</v>
      </c>
      <c r="B50" s="639" t="s">
        <v>1119</v>
      </c>
      <c r="C50" s="639" t="s">
        <v>1834</v>
      </c>
      <c r="D50" s="2335"/>
      <c r="E50" s="2335"/>
      <c r="F50" s="2335"/>
      <c r="G50" s="2336"/>
      <c r="H50" s="2337"/>
    </row>
    <row r="51" customFormat="false" ht="12.75" hidden="false" customHeight="true" outlineLevel="0" collapsed="false">
      <c r="A51" s="2334" t="s">
        <v>1863</v>
      </c>
      <c r="B51" s="639" t="s">
        <v>1167</v>
      </c>
      <c r="C51" s="639" t="s">
        <v>1832</v>
      </c>
      <c r="D51" s="2335"/>
      <c r="E51" s="2335"/>
      <c r="F51" s="2335"/>
      <c r="G51" s="2336"/>
      <c r="H51" s="2337"/>
    </row>
    <row r="52" customFormat="false" ht="12.75" hidden="false" customHeight="true" outlineLevel="0" collapsed="false">
      <c r="A52" s="2334" t="s">
        <v>1864</v>
      </c>
      <c r="B52" s="639" t="s">
        <v>1195</v>
      </c>
      <c r="C52" s="639" t="s">
        <v>1832</v>
      </c>
      <c r="D52" s="2335"/>
      <c r="E52" s="2335"/>
      <c r="F52" s="2335"/>
      <c r="G52" s="2336"/>
      <c r="H52" s="2337"/>
    </row>
    <row r="53" customFormat="false" ht="12.75" hidden="false" customHeight="true" outlineLevel="0" collapsed="false">
      <c r="A53" s="2334" t="s">
        <v>1865</v>
      </c>
      <c r="B53" s="639" t="s">
        <v>1215</v>
      </c>
      <c r="C53" s="639" t="s">
        <v>1832</v>
      </c>
      <c r="D53" s="2335"/>
      <c r="E53" s="2335"/>
      <c r="F53" s="2335"/>
      <c r="G53" s="2336"/>
      <c r="H53" s="2337"/>
    </row>
    <row r="54" customFormat="false" ht="12.75" hidden="false" customHeight="true" outlineLevel="0" collapsed="false">
      <c r="A54" s="2334" t="s">
        <v>1866</v>
      </c>
      <c r="B54" s="639" t="s">
        <v>1239</v>
      </c>
      <c r="C54" s="639" t="s">
        <v>1832</v>
      </c>
      <c r="D54" s="2335"/>
      <c r="E54" s="2335"/>
      <c r="F54" s="2335"/>
      <c r="G54" s="2336"/>
      <c r="H54" s="2337"/>
    </row>
    <row r="55" customFormat="false" ht="12.75" hidden="false" customHeight="true" outlineLevel="0" collapsed="false">
      <c r="A55" s="2334" t="s">
        <v>1866</v>
      </c>
      <c r="B55" s="639" t="s">
        <v>1239</v>
      </c>
      <c r="C55" s="639" t="s">
        <v>1833</v>
      </c>
      <c r="D55" s="2335"/>
      <c r="E55" s="2335"/>
      <c r="F55" s="2335"/>
      <c r="G55" s="2336"/>
      <c r="H55" s="2337"/>
    </row>
    <row r="56" customFormat="false" ht="12.75" hidden="false" customHeight="true" outlineLevel="0" collapsed="false">
      <c r="A56" s="2334" t="s">
        <v>1866</v>
      </c>
      <c r="B56" s="639" t="s">
        <v>1239</v>
      </c>
      <c r="C56" s="639" t="s">
        <v>1834</v>
      </c>
      <c r="D56" s="2335"/>
      <c r="E56" s="2335"/>
      <c r="F56" s="2335"/>
      <c r="G56" s="2336"/>
      <c r="H56" s="2337"/>
    </row>
    <row r="57" customFormat="false" ht="13.5" hidden="false" customHeight="true" outlineLevel="0" collapsed="false">
      <c r="A57" s="2334" t="s">
        <v>1867</v>
      </c>
      <c r="B57" s="639" t="s">
        <v>1868</v>
      </c>
      <c r="C57" s="639" t="s">
        <v>1833</v>
      </c>
      <c r="D57" s="2335"/>
      <c r="E57" s="2335"/>
      <c r="F57" s="2335"/>
      <c r="G57" s="2336"/>
      <c r="H57" s="23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31"/>
      <c r="B64" s="31"/>
      <c r="C64" s="31"/>
      <c r="D64" s="31"/>
      <c r="E64" s="31"/>
      <c r="F64" s="31"/>
      <c r="G64" s="31"/>
      <c r="H64" s="31"/>
    </row>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20</v>
      </c>
      <c r="B1" s="1695"/>
      <c r="C1" s="1695"/>
      <c r="D1" s="1695"/>
      <c r="E1" s="1695"/>
      <c r="F1" s="2324"/>
      <c r="G1" s="1700"/>
      <c r="H1" s="115" t="s">
        <v>77</v>
      </c>
    </row>
    <row r="2" customFormat="false" ht="15.75" hidden="false" customHeight="true" outlineLevel="0" collapsed="false">
      <c r="A2" s="659" t="s">
        <v>221</v>
      </c>
      <c r="B2" s="2325"/>
      <c r="C2" s="2324"/>
      <c r="D2" s="2324"/>
      <c r="E2" s="2324"/>
      <c r="F2" s="2324"/>
      <c r="G2" s="1700"/>
      <c r="H2" s="115" t="s">
        <v>79</v>
      </c>
    </row>
    <row r="3" customFormat="false" ht="12" hidden="false" customHeight="true" outlineLevel="0" collapsed="false">
      <c r="A3" s="1695" t="s">
        <v>1869</v>
      </c>
      <c r="B3" s="2325"/>
      <c r="C3" s="2324"/>
      <c r="D3" s="2324"/>
      <c r="E3" s="2324"/>
      <c r="F3" s="2324"/>
      <c r="G3" s="1700"/>
      <c r="H3" s="115" t="s">
        <v>80</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22</v>
      </c>
      <c r="B5" s="2327"/>
      <c r="C5" s="2328" t="s">
        <v>1823</v>
      </c>
      <c r="D5" s="2329" t="s">
        <v>1824</v>
      </c>
      <c r="E5" s="2329"/>
      <c r="F5" s="2329"/>
      <c r="G5" s="2329"/>
      <c r="H5" s="2329"/>
    </row>
    <row r="6" customFormat="false" ht="12" hidden="false" customHeight="true" outlineLevel="0" collapsed="false">
      <c r="A6" s="2327"/>
      <c r="B6" s="2327"/>
      <c r="C6" s="2328"/>
      <c r="D6" s="2330" t="s">
        <v>1825</v>
      </c>
      <c r="E6" s="2330"/>
      <c r="F6" s="2330"/>
      <c r="G6" s="2331" t="s">
        <v>1826</v>
      </c>
      <c r="H6" s="2332" t="s">
        <v>1827</v>
      </c>
    </row>
    <row r="7" customFormat="false" ht="38.25" hidden="false" customHeight="true" outlineLevel="0" collapsed="false">
      <c r="A7" s="2327"/>
      <c r="B7" s="2327"/>
      <c r="C7" s="2328"/>
      <c r="D7" s="2333" t="s">
        <v>1828</v>
      </c>
      <c r="E7" s="2333" t="s">
        <v>1829</v>
      </c>
      <c r="F7" s="2333" t="s">
        <v>1830</v>
      </c>
      <c r="G7" s="2331"/>
      <c r="H7" s="2332"/>
    </row>
    <row r="8" customFormat="false" ht="13.5" hidden="false" customHeight="true" outlineLevel="0" collapsed="false">
      <c r="A8" s="2334" t="s">
        <v>1867</v>
      </c>
      <c r="B8" s="639" t="s">
        <v>1868</v>
      </c>
      <c r="C8" s="639" t="s">
        <v>1834</v>
      </c>
      <c r="D8" s="2335"/>
      <c r="E8" s="2335"/>
      <c r="F8" s="2335"/>
      <c r="G8" s="2336"/>
      <c r="H8" s="2337"/>
    </row>
    <row r="9" customFormat="false" ht="12.75" hidden="false" customHeight="true" outlineLevel="0" collapsed="false">
      <c r="A9" s="2334" t="s">
        <v>1870</v>
      </c>
      <c r="B9" s="639" t="s">
        <v>1455</v>
      </c>
      <c r="C9" s="639" t="s">
        <v>1833</v>
      </c>
      <c r="D9" s="2335"/>
      <c r="E9" s="2335"/>
      <c r="F9" s="2335"/>
      <c r="G9" s="2336"/>
      <c r="H9" s="2337"/>
    </row>
    <row r="10" customFormat="false" ht="12.75" hidden="false" customHeight="true" outlineLevel="0" collapsed="false">
      <c r="A10" s="2334" t="s">
        <v>1870</v>
      </c>
      <c r="B10" s="639" t="s">
        <v>1455</v>
      </c>
      <c r="C10" s="639" t="s">
        <v>1834</v>
      </c>
      <c r="D10" s="2335"/>
      <c r="E10" s="2335"/>
      <c r="F10" s="2335"/>
      <c r="G10" s="2336"/>
      <c r="H10" s="2337"/>
    </row>
    <row r="11" customFormat="false" ht="13.5" hidden="false" customHeight="true" outlineLevel="0" collapsed="false">
      <c r="A11" s="2338"/>
      <c r="B11" s="639"/>
      <c r="C11" s="639"/>
      <c r="D11" s="2339"/>
      <c r="E11" s="2339"/>
      <c r="F11" s="2339"/>
      <c r="G11" s="2339"/>
      <c r="H11" s="2340"/>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1010" t="s">
        <v>1871</v>
      </c>
      <c r="B13" s="1010"/>
      <c r="C13" s="1010"/>
      <c r="D13" s="1010"/>
      <c r="E13" s="1010"/>
      <c r="F13" s="1010"/>
      <c r="G13" s="1010"/>
      <c r="H13" s="1010"/>
    </row>
    <row r="14" customFormat="false" ht="13.5" hidden="false" customHeight="true" outlineLevel="0" collapsed="false">
      <c r="A14" s="1010" t="s">
        <v>1872</v>
      </c>
      <c r="B14" s="1010"/>
      <c r="C14" s="1010"/>
      <c r="D14" s="1010"/>
      <c r="E14" s="1010"/>
      <c r="F14" s="1010"/>
      <c r="G14" s="1010"/>
      <c r="H14" s="1010"/>
    </row>
    <row r="15" customFormat="false" ht="13.5" hidden="false" customHeight="true" outlineLevel="0" collapsed="false"/>
    <row r="16" customFormat="false" ht="12.75" hidden="false" customHeight="true" outlineLevel="0" collapsed="false">
      <c r="A16" s="2341" t="s">
        <v>1818</v>
      </c>
      <c r="B16" s="2342"/>
      <c r="C16" s="2342"/>
      <c r="D16" s="2342"/>
      <c r="E16" s="2342"/>
      <c r="F16" s="2342"/>
      <c r="G16" s="2342"/>
      <c r="H16" s="2343"/>
      <c r="I16" s="65"/>
    </row>
    <row r="17" customFormat="false" ht="13.5" hidden="false" customHeight="true" outlineLevel="0" collapsed="false">
      <c r="A17" s="2344" t="s">
        <v>1873</v>
      </c>
      <c r="B17" s="2344"/>
      <c r="C17" s="2344"/>
      <c r="D17" s="2344"/>
      <c r="E17" s="2344"/>
      <c r="F17" s="2344"/>
      <c r="G17" s="2344"/>
      <c r="H17" s="2344"/>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74</v>
      </c>
      <c r="E1" s="115" t="s">
        <v>77</v>
      </c>
    </row>
    <row r="2" customFormat="false" ht="15.75" hidden="false" customHeight="true" outlineLevel="0" collapsed="false">
      <c r="A2" s="659" t="s">
        <v>221</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45" t="s">
        <v>1875</v>
      </c>
      <c r="B5" s="2345"/>
      <c r="C5" s="2345"/>
      <c r="D5" s="2345"/>
      <c r="E5" s="2345"/>
      <c r="F5" s="16"/>
    </row>
    <row r="6" customFormat="false" ht="26.25" hidden="false" customHeight="true" outlineLevel="0" collapsed="false">
      <c r="A6" s="2346" t="s">
        <v>1823</v>
      </c>
      <c r="B6" s="2347" t="s">
        <v>1876</v>
      </c>
      <c r="C6" s="2347" t="s">
        <v>1877</v>
      </c>
      <c r="D6" s="2348"/>
      <c r="E6" s="2348" t="s">
        <v>1878</v>
      </c>
      <c r="F6" s="16"/>
    </row>
    <row r="7" customFormat="false" ht="13.5" hidden="false" customHeight="true" outlineLevel="0" collapsed="false">
      <c r="A7" s="2349" t="s">
        <v>1832</v>
      </c>
      <c r="B7" s="678" t="s">
        <v>1879</v>
      </c>
      <c r="C7" s="678" t="s">
        <v>1880</v>
      </c>
      <c r="D7" s="2350" t="s">
        <v>1881</v>
      </c>
      <c r="E7" s="2350"/>
    </row>
    <row r="8" customFormat="false" ht="12.75" hidden="false" customHeight="true" outlineLevel="0" collapsed="false">
      <c r="A8" s="2349" t="s">
        <v>1832</v>
      </c>
      <c r="B8" s="678" t="s">
        <v>1879</v>
      </c>
      <c r="C8" s="678" t="s">
        <v>1882</v>
      </c>
      <c r="D8" s="2350" t="s">
        <v>1881</v>
      </c>
      <c r="E8" s="2350"/>
    </row>
    <row r="9" customFormat="false" ht="12.75" hidden="false" customHeight="true" outlineLevel="0" collapsed="false">
      <c r="A9" s="2349" t="s">
        <v>1832</v>
      </c>
      <c r="B9" s="678" t="s">
        <v>1879</v>
      </c>
      <c r="C9" s="678" t="s">
        <v>1883</v>
      </c>
      <c r="D9" s="2350" t="s">
        <v>1881</v>
      </c>
      <c r="E9" s="2350"/>
    </row>
    <row r="10" customFormat="false" ht="12.75" hidden="false" customHeight="true" outlineLevel="0" collapsed="false">
      <c r="A10" s="2349" t="s">
        <v>1832</v>
      </c>
      <c r="B10" s="678" t="s">
        <v>1879</v>
      </c>
      <c r="C10" s="678" t="s">
        <v>1884</v>
      </c>
      <c r="D10" s="2350" t="s">
        <v>1881</v>
      </c>
      <c r="E10" s="2350"/>
    </row>
    <row r="11" customFormat="false" ht="12.75" hidden="false" customHeight="true" outlineLevel="0" collapsed="false">
      <c r="A11" s="2349" t="s">
        <v>1832</v>
      </c>
      <c r="B11" s="678" t="s">
        <v>1879</v>
      </c>
      <c r="C11" s="678" t="s">
        <v>1885</v>
      </c>
      <c r="D11" s="2350" t="s">
        <v>1886</v>
      </c>
      <c r="E11" s="2350"/>
    </row>
    <row r="12" customFormat="false" ht="12.75" hidden="false" customHeight="true" outlineLevel="0" collapsed="false">
      <c r="A12" s="2349" t="s">
        <v>1832</v>
      </c>
      <c r="B12" s="678" t="s">
        <v>1879</v>
      </c>
      <c r="C12" s="678" t="s">
        <v>1887</v>
      </c>
      <c r="D12" s="2350" t="s">
        <v>1888</v>
      </c>
      <c r="E12" s="2350"/>
    </row>
    <row r="13" customFormat="false" ht="12.75" hidden="false" customHeight="true" outlineLevel="0" collapsed="false">
      <c r="A13" s="2349" t="s">
        <v>1832</v>
      </c>
      <c r="B13" s="678" t="s">
        <v>1879</v>
      </c>
      <c r="C13" s="678" t="s">
        <v>1889</v>
      </c>
      <c r="D13" s="2350" t="s">
        <v>1888</v>
      </c>
      <c r="E13" s="2350"/>
    </row>
    <row r="14" customFormat="false" ht="12.75" hidden="false" customHeight="true" outlineLevel="0" collapsed="false">
      <c r="A14" s="2349" t="s">
        <v>1832</v>
      </c>
      <c r="B14" s="678" t="s">
        <v>1879</v>
      </c>
      <c r="C14" s="678" t="s">
        <v>1890</v>
      </c>
      <c r="D14" s="2350" t="s">
        <v>1888</v>
      </c>
      <c r="E14" s="2350"/>
    </row>
    <row r="15" customFormat="false" ht="12.75" hidden="false" customHeight="true" outlineLevel="0" collapsed="false">
      <c r="A15" s="2349" t="s">
        <v>1832</v>
      </c>
      <c r="B15" s="678" t="s">
        <v>1879</v>
      </c>
      <c r="C15" s="678" t="s">
        <v>1891</v>
      </c>
      <c r="D15" s="2350" t="s">
        <v>1888</v>
      </c>
      <c r="E15" s="2350"/>
    </row>
    <row r="16" customFormat="false" ht="12.75" hidden="false" customHeight="true" outlineLevel="0" collapsed="false">
      <c r="A16" s="2349" t="s">
        <v>1832</v>
      </c>
      <c r="B16" s="678" t="s">
        <v>1879</v>
      </c>
      <c r="C16" s="678" t="s">
        <v>1892</v>
      </c>
      <c r="D16" s="2350" t="s">
        <v>1893</v>
      </c>
      <c r="E16" s="2350"/>
    </row>
    <row r="17" customFormat="false" ht="12.75" hidden="false" customHeight="true" outlineLevel="0" collapsed="false">
      <c r="A17" s="2349" t="s">
        <v>1832</v>
      </c>
      <c r="B17" s="678" t="s">
        <v>1894</v>
      </c>
      <c r="C17" s="678" t="s">
        <v>1895</v>
      </c>
      <c r="D17" s="2350" t="s">
        <v>1896</v>
      </c>
      <c r="E17" s="2350"/>
    </row>
    <row r="18" customFormat="false" ht="12.75" hidden="false" customHeight="true" outlineLevel="0" collapsed="false">
      <c r="A18" s="2349" t="s">
        <v>1832</v>
      </c>
      <c r="B18" s="678" t="s">
        <v>1894</v>
      </c>
      <c r="C18" s="678" t="s">
        <v>1897</v>
      </c>
      <c r="D18" s="2350" t="s">
        <v>1896</v>
      </c>
      <c r="E18" s="2350"/>
    </row>
    <row r="19" customFormat="false" ht="12.75" hidden="false" customHeight="true" outlineLevel="0" collapsed="false">
      <c r="A19" s="2349" t="s">
        <v>1832</v>
      </c>
      <c r="B19" s="678" t="s">
        <v>1894</v>
      </c>
      <c r="C19" s="678" t="s">
        <v>1898</v>
      </c>
      <c r="D19" s="2350" t="s">
        <v>1899</v>
      </c>
      <c r="E19" s="2350"/>
    </row>
    <row r="20" customFormat="false" ht="12.75" hidden="false" customHeight="true" outlineLevel="0" collapsed="false">
      <c r="A20" s="2349" t="s">
        <v>1832</v>
      </c>
      <c r="B20" s="678" t="s">
        <v>1900</v>
      </c>
      <c r="C20" s="678" t="s">
        <v>1901</v>
      </c>
      <c r="D20" s="2350" t="s">
        <v>1902</v>
      </c>
      <c r="E20" s="2350"/>
    </row>
    <row r="21" customFormat="false" ht="12.75" hidden="false" customHeight="true" outlineLevel="0" collapsed="false">
      <c r="A21" s="2349" t="s">
        <v>1832</v>
      </c>
      <c r="B21" s="678" t="s">
        <v>1903</v>
      </c>
      <c r="C21" s="678" t="s">
        <v>1904</v>
      </c>
      <c r="D21" s="2350"/>
      <c r="E21" s="2350"/>
    </row>
    <row r="22" customFormat="false" ht="12.75" hidden="false" customHeight="true" outlineLevel="0" collapsed="false">
      <c r="A22" s="2349" t="s">
        <v>1833</v>
      </c>
      <c r="B22" s="678" t="s">
        <v>1879</v>
      </c>
      <c r="C22" s="678" t="s">
        <v>1887</v>
      </c>
      <c r="D22" s="2350" t="s">
        <v>1888</v>
      </c>
      <c r="E22" s="2350"/>
    </row>
    <row r="23" customFormat="false" ht="12.75" hidden="false" customHeight="true" outlineLevel="0" collapsed="false">
      <c r="A23" s="2349" t="s">
        <v>1833</v>
      </c>
      <c r="B23" s="678" t="s">
        <v>1879</v>
      </c>
      <c r="C23" s="678" t="s">
        <v>1891</v>
      </c>
      <c r="D23" s="2350" t="s">
        <v>1888</v>
      </c>
      <c r="E23" s="2350"/>
    </row>
    <row r="24" customFormat="false" ht="12.75" hidden="false" customHeight="true" outlineLevel="0" collapsed="false">
      <c r="A24" s="2349" t="s">
        <v>1833</v>
      </c>
      <c r="B24" s="678" t="s">
        <v>1879</v>
      </c>
      <c r="C24" s="678" t="s">
        <v>1892</v>
      </c>
      <c r="D24" s="2350" t="s">
        <v>1893</v>
      </c>
      <c r="E24" s="2350"/>
    </row>
    <row r="25" customFormat="false" ht="12.75" hidden="false" customHeight="true" outlineLevel="0" collapsed="false">
      <c r="A25" s="2349" t="s">
        <v>1833</v>
      </c>
      <c r="B25" s="678" t="s">
        <v>1894</v>
      </c>
      <c r="C25" s="678" t="s">
        <v>1905</v>
      </c>
      <c r="D25" s="2350" t="s">
        <v>1896</v>
      </c>
      <c r="E25" s="2350"/>
    </row>
    <row r="26" customFormat="false" ht="12.75" hidden="false" customHeight="true" outlineLevel="0" collapsed="false">
      <c r="A26" s="2349" t="s">
        <v>1833</v>
      </c>
      <c r="B26" s="678" t="s">
        <v>1894</v>
      </c>
      <c r="C26" s="678" t="s">
        <v>1906</v>
      </c>
      <c r="D26" s="2350" t="s">
        <v>1896</v>
      </c>
      <c r="E26" s="2350"/>
    </row>
    <row r="27" customFormat="false" ht="12.75" hidden="false" customHeight="true" outlineLevel="0" collapsed="false">
      <c r="A27" s="2349" t="s">
        <v>1833</v>
      </c>
      <c r="B27" s="678" t="s">
        <v>1894</v>
      </c>
      <c r="C27" s="678" t="s">
        <v>1907</v>
      </c>
      <c r="D27" s="2350" t="s">
        <v>1896</v>
      </c>
      <c r="E27" s="2350"/>
    </row>
    <row r="28" customFormat="false" ht="12.75" hidden="false" customHeight="true" outlineLevel="0" collapsed="false">
      <c r="A28" s="2349" t="s">
        <v>1833</v>
      </c>
      <c r="B28" s="678" t="s">
        <v>1894</v>
      </c>
      <c r="C28" s="678" t="s">
        <v>1898</v>
      </c>
      <c r="D28" s="2350" t="s">
        <v>1908</v>
      </c>
      <c r="E28" s="2350"/>
    </row>
    <row r="29" customFormat="false" ht="12.75" hidden="false" customHeight="true" outlineLevel="0" collapsed="false">
      <c r="A29" s="2349" t="s">
        <v>1833</v>
      </c>
      <c r="B29" s="678" t="s">
        <v>1909</v>
      </c>
      <c r="C29" s="678" t="s">
        <v>1910</v>
      </c>
      <c r="D29" s="2350"/>
      <c r="E29" s="2350"/>
    </row>
    <row r="30" customFormat="false" ht="12.75" hidden="false" customHeight="true" outlineLevel="0" collapsed="false">
      <c r="A30" s="2349" t="s">
        <v>1833</v>
      </c>
      <c r="B30" s="678" t="s">
        <v>1900</v>
      </c>
      <c r="C30" s="678" t="s">
        <v>1901</v>
      </c>
      <c r="D30" s="2350" t="s">
        <v>1911</v>
      </c>
      <c r="E30" s="2350"/>
    </row>
    <row r="31" customFormat="false" ht="12.75" hidden="false" customHeight="true" outlineLevel="0" collapsed="false">
      <c r="A31" s="2349" t="s">
        <v>1833</v>
      </c>
      <c r="B31" s="678" t="s">
        <v>1903</v>
      </c>
      <c r="C31" s="678" t="s">
        <v>1904</v>
      </c>
      <c r="D31" s="2350"/>
      <c r="E31" s="2350"/>
    </row>
    <row r="32" customFormat="false" ht="12.75" hidden="false" customHeight="true" outlineLevel="0" collapsed="false">
      <c r="A32" s="2349" t="s">
        <v>1833</v>
      </c>
      <c r="B32" s="678" t="s">
        <v>1903</v>
      </c>
      <c r="C32" s="678" t="s">
        <v>1912</v>
      </c>
      <c r="D32" s="2350" t="s">
        <v>1913</v>
      </c>
      <c r="E32" s="2350"/>
    </row>
    <row r="33" customFormat="false" ht="12.75" hidden="false" customHeight="true" outlineLevel="0" collapsed="false">
      <c r="A33" s="2349" t="s">
        <v>1834</v>
      </c>
      <c r="B33" s="678" t="s">
        <v>1879</v>
      </c>
      <c r="C33" s="678" t="s">
        <v>1890</v>
      </c>
      <c r="D33" s="2350" t="s">
        <v>1888</v>
      </c>
      <c r="E33" s="2350"/>
    </row>
    <row r="34" customFormat="false" ht="12.75" hidden="false" customHeight="true" outlineLevel="0" collapsed="false">
      <c r="A34" s="2349" t="s">
        <v>1834</v>
      </c>
      <c r="B34" s="678" t="s">
        <v>1879</v>
      </c>
      <c r="C34" s="678" t="s">
        <v>1914</v>
      </c>
      <c r="D34" s="2350" t="s">
        <v>1915</v>
      </c>
      <c r="E34" s="2350"/>
    </row>
    <row r="35" customFormat="false" ht="12.75" hidden="false" customHeight="true" outlineLevel="0" collapsed="false">
      <c r="A35" s="2349" t="s">
        <v>1834</v>
      </c>
      <c r="B35" s="678" t="s">
        <v>1879</v>
      </c>
      <c r="C35" s="678" t="s">
        <v>1914</v>
      </c>
      <c r="D35" s="2350" t="s">
        <v>1915</v>
      </c>
      <c r="E35" s="2350"/>
    </row>
    <row r="36" customFormat="false" ht="12.75" hidden="false" customHeight="true" outlineLevel="0" collapsed="false">
      <c r="A36" s="2349" t="s">
        <v>1834</v>
      </c>
      <c r="B36" s="678" t="s">
        <v>1879</v>
      </c>
      <c r="C36" s="678" t="s">
        <v>1914</v>
      </c>
      <c r="D36" s="2350" t="s">
        <v>1916</v>
      </c>
      <c r="E36" s="2350"/>
    </row>
    <row r="37" customFormat="false" ht="12.75" hidden="false" customHeight="true" outlineLevel="0" collapsed="false">
      <c r="A37" s="2349" t="s">
        <v>1834</v>
      </c>
      <c r="B37" s="678" t="s">
        <v>1879</v>
      </c>
      <c r="C37" s="678" t="s">
        <v>1892</v>
      </c>
      <c r="D37" s="2350" t="s">
        <v>1893</v>
      </c>
      <c r="E37" s="2350"/>
    </row>
    <row r="38" customFormat="false" ht="12.75" hidden="false" customHeight="true" outlineLevel="0" collapsed="false">
      <c r="A38" s="2349" t="s">
        <v>1834</v>
      </c>
      <c r="B38" s="678" t="s">
        <v>1900</v>
      </c>
      <c r="C38" s="678" t="s">
        <v>1901</v>
      </c>
      <c r="D38" s="2350" t="s">
        <v>1911</v>
      </c>
      <c r="E38" s="2350"/>
    </row>
    <row r="39" customFormat="false" ht="12.75" hidden="false" customHeight="true" outlineLevel="0" collapsed="false">
      <c r="A39" s="2349" t="s">
        <v>1834</v>
      </c>
      <c r="B39" s="678" t="s">
        <v>1903</v>
      </c>
      <c r="C39" s="678" t="s">
        <v>1917</v>
      </c>
      <c r="D39" s="2350" t="s">
        <v>1918</v>
      </c>
      <c r="E39" s="2350"/>
    </row>
    <row r="40" customFormat="false" ht="12.75" hidden="false" customHeight="true" outlineLevel="0" collapsed="false">
      <c r="A40" s="2349" t="s">
        <v>1834</v>
      </c>
      <c r="B40" s="678" t="s">
        <v>1903</v>
      </c>
      <c r="C40" s="678" t="s">
        <v>1917</v>
      </c>
      <c r="D40" s="2350"/>
      <c r="E40" s="2350"/>
    </row>
    <row r="41" customFormat="false" ht="12.75" hidden="false" customHeight="true" outlineLevel="0" collapsed="false">
      <c r="A41" s="2349" t="s">
        <v>1834</v>
      </c>
      <c r="B41" s="678" t="s">
        <v>1903</v>
      </c>
      <c r="C41" s="678" t="s">
        <v>1904</v>
      </c>
      <c r="D41" s="2350"/>
      <c r="E41" s="2350"/>
    </row>
    <row r="42" customFormat="false" ht="12.75" hidden="false" customHeight="true" outlineLevel="0" collapsed="false">
      <c r="A42" s="2349" t="s">
        <v>1834</v>
      </c>
      <c r="B42" s="678" t="s">
        <v>1903</v>
      </c>
      <c r="C42" s="678" t="s">
        <v>1912</v>
      </c>
      <c r="D42" s="2350" t="s">
        <v>1919</v>
      </c>
      <c r="E42" s="2350"/>
    </row>
    <row r="43" customFormat="false" ht="12.75" hidden="false" customHeight="true" outlineLevel="0" collapsed="false">
      <c r="A43" s="2349" t="s">
        <v>700</v>
      </c>
      <c r="B43" s="678" t="s">
        <v>1894</v>
      </c>
      <c r="C43" s="678" t="s">
        <v>1920</v>
      </c>
      <c r="D43" s="2350"/>
      <c r="E43" s="2350"/>
    </row>
    <row r="44" customFormat="false" ht="12.75" hidden="false" customHeight="true" outlineLevel="0" collapsed="false">
      <c r="A44" s="2349" t="s">
        <v>700</v>
      </c>
      <c r="B44" s="678" t="s">
        <v>1894</v>
      </c>
      <c r="C44" s="678" t="s">
        <v>1920</v>
      </c>
      <c r="D44" s="2350"/>
      <c r="E44" s="2350"/>
    </row>
    <row r="45" customFormat="false" ht="12.75" hidden="false" customHeight="true" outlineLevel="0" collapsed="false">
      <c r="A45" s="2349" t="s">
        <v>700</v>
      </c>
      <c r="B45" s="678" t="s">
        <v>1894</v>
      </c>
      <c r="C45" s="678" t="s">
        <v>1921</v>
      </c>
      <c r="D45" s="2350" t="s">
        <v>1922</v>
      </c>
      <c r="E45" s="2350"/>
    </row>
    <row r="46" customFormat="false" ht="12.75" hidden="false" customHeight="true" outlineLevel="0" collapsed="false">
      <c r="A46" s="2349" t="s">
        <v>700</v>
      </c>
      <c r="B46" s="678" t="s">
        <v>1894</v>
      </c>
      <c r="C46" s="678" t="s">
        <v>1923</v>
      </c>
      <c r="D46" s="2350" t="s">
        <v>1922</v>
      </c>
      <c r="E46" s="2350"/>
    </row>
    <row r="47" customFormat="false" ht="12" hidden="false" customHeight="true" outlineLevel="0" collapsed="false">
      <c r="A47" s="2351"/>
      <c r="B47" s="2352"/>
      <c r="C47" s="2352"/>
      <c r="D47" s="2350"/>
      <c r="E47" s="2350"/>
    </row>
    <row r="48" customFormat="false" ht="21" hidden="false" customHeight="true" outlineLevel="0" collapsed="false">
      <c r="A48" s="2345" t="s">
        <v>1924</v>
      </c>
      <c r="B48" s="2345"/>
      <c r="C48" s="2345"/>
      <c r="D48" s="2345"/>
      <c r="E48" s="2345"/>
    </row>
    <row r="49" customFormat="false" ht="28.5" hidden="false" customHeight="true" outlineLevel="0" collapsed="false">
      <c r="A49" s="2346" t="s">
        <v>1823</v>
      </c>
      <c r="B49" s="2347" t="s">
        <v>1925</v>
      </c>
      <c r="C49" s="2347" t="s">
        <v>1926</v>
      </c>
      <c r="D49" s="2347" t="s">
        <v>1927</v>
      </c>
      <c r="E49" s="2353" t="s">
        <v>1878</v>
      </c>
    </row>
    <row r="50" customFormat="false" ht="13.5" hidden="false" customHeight="true" outlineLevel="0" collapsed="false">
      <c r="A50" s="2349" t="s">
        <v>1832</v>
      </c>
      <c r="B50" s="678" t="s">
        <v>1928</v>
      </c>
      <c r="C50" s="678" t="s">
        <v>1929</v>
      </c>
      <c r="D50" s="678" t="s">
        <v>1930</v>
      </c>
      <c r="E50" s="2354"/>
    </row>
    <row r="51" customFormat="false" ht="12.75" hidden="false" customHeight="true" outlineLevel="0" collapsed="false">
      <c r="A51" s="2349" t="s">
        <v>1832</v>
      </c>
      <c r="B51" s="678" t="s">
        <v>1931</v>
      </c>
      <c r="C51" s="678" t="s">
        <v>1932</v>
      </c>
      <c r="D51" s="678" t="s">
        <v>1933</v>
      </c>
      <c r="E51" s="2354" t="s">
        <v>1934</v>
      </c>
    </row>
    <row r="52" customFormat="false" ht="12.75" hidden="false" customHeight="true" outlineLevel="0" collapsed="false">
      <c r="A52" s="2349" t="s">
        <v>1832</v>
      </c>
      <c r="B52" s="678" t="s">
        <v>1935</v>
      </c>
      <c r="C52" s="678" t="s">
        <v>1932</v>
      </c>
      <c r="D52" s="678" t="s">
        <v>1933</v>
      </c>
      <c r="E52" s="2354" t="s">
        <v>1934</v>
      </c>
    </row>
    <row r="53" customFormat="false" ht="12.75" hidden="false" customHeight="true" outlineLevel="0" collapsed="false">
      <c r="A53" s="2349" t="s">
        <v>1832</v>
      </c>
      <c r="B53" s="678" t="s">
        <v>1936</v>
      </c>
      <c r="C53" s="678" t="s">
        <v>1932</v>
      </c>
      <c r="D53" s="678" t="s">
        <v>1933</v>
      </c>
      <c r="E53" s="2354" t="s">
        <v>1934</v>
      </c>
    </row>
    <row r="54" customFormat="false" ht="12.75" hidden="false" customHeight="true" outlineLevel="0" collapsed="false">
      <c r="A54" s="2349" t="s">
        <v>1832</v>
      </c>
      <c r="B54" s="678" t="s">
        <v>1937</v>
      </c>
      <c r="C54" s="678"/>
      <c r="D54" s="678"/>
      <c r="E54" s="2354"/>
    </row>
    <row r="55" customFormat="false" ht="12.75" hidden="false" customHeight="true" outlineLevel="0" collapsed="false">
      <c r="A55" s="2349" t="s">
        <v>1832</v>
      </c>
      <c r="B55" s="678" t="s">
        <v>1938</v>
      </c>
      <c r="C55" s="678"/>
      <c r="D55" s="678"/>
      <c r="E55" s="2354"/>
    </row>
    <row r="56" customFormat="false" ht="12.75" hidden="false" customHeight="true" outlineLevel="0" collapsed="false">
      <c r="A56" s="2349" t="s">
        <v>1833</v>
      </c>
      <c r="B56" s="678" t="s">
        <v>1885</v>
      </c>
      <c r="C56" s="678"/>
      <c r="D56" s="678"/>
      <c r="E56" s="2354"/>
    </row>
    <row r="57" customFormat="false" ht="12.75" hidden="false" customHeight="true" outlineLevel="0" collapsed="false">
      <c r="A57" s="2349" t="s">
        <v>1833</v>
      </c>
      <c r="B57" s="678" t="s">
        <v>1939</v>
      </c>
      <c r="C57" s="678" t="s">
        <v>1933</v>
      </c>
      <c r="D57" s="678" t="s">
        <v>1940</v>
      </c>
      <c r="E57" s="2354"/>
    </row>
    <row r="58" customFormat="false" ht="12.75" hidden="false" customHeight="true" outlineLevel="0" collapsed="false">
      <c r="A58" s="2349" t="s">
        <v>1834</v>
      </c>
      <c r="B58" s="678" t="s">
        <v>1941</v>
      </c>
      <c r="C58" s="678"/>
      <c r="D58" s="678" t="s">
        <v>1942</v>
      </c>
      <c r="E58" s="2354" t="s">
        <v>1943</v>
      </c>
    </row>
    <row r="59" customFormat="false" ht="12.75" hidden="false" customHeight="true" outlineLevel="0" collapsed="false">
      <c r="A59" s="2349" t="s">
        <v>1834</v>
      </c>
      <c r="B59" s="678" t="s">
        <v>1941</v>
      </c>
      <c r="C59" s="678"/>
      <c r="D59" s="678" t="s">
        <v>1942</v>
      </c>
      <c r="E59" s="2354" t="s">
        <v>1943</v>
      </c>
    </row>
    <row r="60" customFormat="false" ht="12.75" hidden="false" customHeight="true" outlineLevel="0" collapsed="false">
      <c r="A60" s="2349" t="s">
        <v>1834</v>
      </c>
      <c r="B60" s="678" t="s">
        <v>1409</v>
      </c>
      <c r="C60" s="678"/>
      <c r="D60" s="678" t="s">
        <v>1944</v>
      </c>
      <c r="E60" s="2354" t="s">
        <v>1943</v>
      </c>
    </row>
    <row r="61" customFormat="false" ht="12" hidden="false" customHeight="true" outlineLevel="0" collapsed="false">
      <c r="A61" s="2351"/>
      <c r="B61" s="678"/>
      <c r="C61" s="678"/>
      <c r="D61" s="678"/>
      <c r="E61" s="2354"/>
    </row>
    <row r="62" customFormat="false" ht="12" hidden="false" customHeight="true" outlineLevel="0" collapsed="false">
      <c r="A62" s="31"/>
      <c r="B62" s="31"/>
      <c r="C62" s="31"/>
      <c r="D62" s="31"/>
      <c r="E62" s="31"/>
    </row>
    <row r="63" customFormat="false" ht="29.25" hidden="false" customHeight="true" outlineLevel="0" collapsed="false">
      <c r="A63" s="2355" t="s">
        <v>1945</v>
      </c>
      <c r="B63" s="2355"/>
      <c r="C63" s="2355"/>
      <c r="D63" s="2355"/>
      <c r="E63" s="2355"/>
    </row>
    <row r="64" customFormat="false" ht="18.75" hidden="false" customHeight="true" outlineLevel="0" collapsed="false">
      <c r="A64" s="2356" t="s">
        <v>1946</v>
      </c>
    </row>
    <row r="65" customFormat="false" ht="30" hidden="false" customHeight="true" outlineLevel="0" collapsed="false">
      <c r="A65" s="2355" t="s">
        <v>1947</v>
      </c>
      <c r="B65" s="2355"/>
      <c r="C65" s="2355"/>
      <c r="D65" s="2355"/>
      <c r="E65" s="2355"/>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63:E63"/>
    <mergeCell ref="A65:E65"/>
  </mergeCells>
  <dataValidations count="1">
    <dataValidation allowBlank="true" errorStyle="stop" operator="between" showDropDown="false" showErrorMessage="true" showInputMessage="false" sqref="A1:IV6 A7:D61 F7:IV63 E48:E61 A62:E62 A63:A65 B64:IV64 F65:IV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48</v>
      </c>
      <c r="B1" s="1695"/>
      <c r="C1" s="1695"/>
      <c r="D1" s="1695"/>
      <c r="E1" s="1695"/>
      <c r="F1" s="2324"/>
      <c r="G1" s="115" t="s">
        <v>77</v>
      </c>
    </row>
    <row r="2" customFormat="false" ht="15.75" hidden="false" customHeight="true" outlineLevel="0" collapsed="false">
      <c r="A2" s="659" t="s">
        <v>221</v>
      </c>
      <c r="B2" s="2324"/>
      <c r="C2" s="2324"/>
      <c r="D2" s="2324"/>
      <c r="E2" s="2324"/>
      <c r="F2" s="2324"/>
      <c r="G2" s="115" t="s">
        <v>79</v>
      </c>
    </row>
    <row r="3" customFormat="false" ht="15.75" hidden="false" customHeight="true" outlineLevel="0" collapsed="false">
      <c r="A3" s="659"/>
      <c r="B3" s="2324"/>
      <c r="C3" s="2324"/>
      <c r="D3" s="2324"/>
      <c r="E3" s="2324"/>
      <c r="F3" s="2324"/>
      <c r="G3" s="115" t="s">
        <v>80</v>
      </c>
    </row>
    <row r="4" customFormat="false" ht="12.75" hidden="false" customHeight="true" outlineLevel="0" collapsed="false">
      <c r="A4" s="2325"/>
      <c r="B4" s="2324"/>
      <c r="C4" s="2324"/>
      <c r="D4" s="2324"/>
      <c r="E4" s="2324"/>
      <c r="F4" s="2324"/>
      <c r="G4" s="1873"/>
    </row>
    <row r="5" customFormat="false" ht="20.25" hidden="false" customHeight="true" outlineLevel="0" collapsed="false">
      <c r="A5" s="2345" t="s">
        <v>1949</v>
      </c>
      <c r="B5" s="2345"/>
      <c r="C5" s="2345"/>
      <c r="D5" s="2345"/>
      <c r="E5" s="2345"/>
      <c r="F5" s="2345"/>
      <c r="G5" s="2345"/>
    </row>
    <row r="6" customFormat="false" ht="45" hidden="false" customHeight="true" outlineLevel="0" collapsed="false">
      <c r="A6" s="2346" t="s">
        <v>1823</v>
      </c>
      <c r="B6" s="2347" t="s">
        <v>1950</v>
      </c>
      <c r="C6" s="2347" t="s">
        <v>1951</v>
      </c>
      <c r="D6" s="2347" t="s">
        <v>1952</v>
      </c>
      <c r="E6" s="2347" t="s">
        <v>1953</v>
      </c>
      <c r="F6" s="2347" t="s">
        <v>1954</v>
      </c>
      <c r="G6" s="2332" t="s">
        <v>1878</v>
      </c>
    </row>
    <row r="7" customFormat="false" ht="12" hidden="false" customHeight="true" outlineLevel="0" collapsed="false">
      <c r="A7" s="31"/>
      <c r="B7" s="31"/>
      <c r="C7" s="31"/>
      <c r="D7" s="31"/>
      <c r="E7" s="31"/>
      <c r="F7" s="31"/>
      <c r="G7" s="31"/>
    </row>
    <row r="8" customFormat="false" ht="29.25" hidden="false" customHeight="true" outlineLevel="0" collapsed="false">
      <c r="A8" s="2357" t="s">
        <v>1955</v>
      </c>
      <c r="B8" s="2357"/>
      <c r="C8" s="2357"/>
      <c r="D8" s="2357"/>
      <c r="E8" s="2357"/>
      <c r="F8" s="2357"/>
      <c r="G8" s="2357"/>
    </row>
    <row r="9" customFormat="false" ht="12.75" hidden="false" customHeight="true" outlineLevel="0" collapsed="false"/>
    <row r="10" customFormat="false" ht="12" hidden="false" customHeight="true" outlineLevel="0" collapsed="false">
      <c r="A10" s="2358" t="s">
        <v>1818</v>
      </c>
      <c r="B10" s="2359"/>
      <c r="C10" s="2359"/>
      <c r="D10" s="2359"/>
      <c r="E10" s="2359"/>
      <c r="F10" s="2359"/>
      <c r="G10" s="2360"/>
    </row>
    <row r="11" customFormat="false" ht="33" hidden="false" customHeight="true" outlineLevel="0" collapsed="false">
      <c r="A11" s="2361" t="s">
        <v>1956</v>
      </c>
      <c r="B11" s="2361"/>
      <c r="C11" s="2361"/>
      <c r="D11" s="2361"/>
      <c r="E11" s="2361"/>
      <c r="F11" s="2361"/>
      <c r="G11" s="236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9" t="s">
        <v>1957</v>
      </c>
      <c r="B1" s="388"/>
      <c r="K1" s="115" t="s">
        <v>77</v>
      </c>
    </row>
    <row r="2" customFormat="false" ht="15.75" hidden="false" customHeight="true" outlineLevel="0" collapsed="false">
      <c r="A2" s="659" t="s">
        <v>1958</v>
      </c>
      <c r="B2" s="388"/>
      <c r="K2" s="115" t="s">
        <v>79</v>
      </c>
    </row>
    <row r="3" customFormat="false" ht="15.75" hidden="false" customHeight="true" outlineLevel="0" collapsed="false">
      <c r="A3" s="659" t="s">
        <v>1821</v>
      </c>
      <c r="B3" s="388"/>
      <c r="K3" s="115" t="s">
        <v>80</v>
      </c>
    </row>
    <row r="4" customFormat="false" ht="12.75" hidden="false" customHeight="true" outlineLevel="0" collapsed="false">
      <c r="A4" s="142"/>
      <c r="B4" s="142"/>
      <c r="C4" s="142"/>
    </row>
    <row r="5" customFormat="false" ht="53.25" hidden="false" customHeight="true" outlineLevel="0" collapsed="false">
      <c r="A5" s="2362" t="s">
        <v>81</v>
      </c>
      <c r="B5" s="2363" t="s">
        <v>1959</v>
      </c>
      <c r="C5" s="2363" t="s">
        <v>1960</v>
      </c>
      <c r="D5" s="2363" t="s">
        <v>1961</v>
      </c>
      <c r="E5" s="2363" t="s">
        <v>1962</v>
      </c>
      <c r="F5" s="2363" t="s">
        <v>1963</v>
      </c>
      <c r="G5" s="2363" t="s">
        <v>1964</v>
      </c>
      <c r="H5" s="2363" t="s">
        <v>1965</v>
      </c>
      <c r="I5" s="2363" t="s">
        <v>1966</v>
      </c>
      <c r="J5" s="2363" t="s">
        <v>1967</v>
      </c>
      <c r="K5" s="2363" t="s">
        <v>1968</v>
      </c>
      <c r="L5" s="16"/>
    </row>
    <row r="6" customFormat="false" ht="12.75" hidden="false" customHeight="true" outlineLevel="0" collapsed="false">
      <c r="A6" s="2362"/>
      <c r="B6" s="2364" t="s">
        <v>89</v>
      </c>
      <c r="C6" s="2364" t="s">
        <v>89</v>
      </c>
      <c r="D6" s="2364" t="s">
        <v>89</v>
      </c>
      <c r="E6" s="2364" t="s">
        <v>89</v>
      </c>
      <c r="F6" s="2364" t="s">
        <v>89</v>
      </c>
      <c r="G6" s="2364" t="s">
        <v>89</v>
      </c>
      <c r="H6" s="2364" t="s">
        <v>89</v>
      </c>
      <c r="I6" s="2364" t="s">
        <v>89</v>
      </c>
      <c r="J6" s="2364" t="s">
        <v>89</v>
      </c>
      <c r="K6" s="2364" t="s">
        <v>89</v>
      </c>
      <c r="L6" s="16"/>
    </row>
    <row r="7" customFormat="false" ht="13.5" hidden="false" customHeight="true" outlineLevel="0" collapsed="false">
      <c r="A7" s="2365" t="s">
        <v>1969</v>
      </c>
      <c r="B7" s="2366" t="n">
        <v>145612.919805498</v>
      </c>
      <c r="C7" s="2366" t="n">
        <v>139911.947459043</v>
      </c>
      <c r="D7" s="2366" t="n">
        <v>124194.317867692</v>
      </c>
      <c r="E7" s="2366" t="n">
        <v>123103.880308806</v>
      </c>
      <c r="F7" s="2366" t="n">
        <v>113312.412697766</v>
      </c>
      <c r="G7" s="2366" t="n">
        <v>117652.89353662</v>
      </c>
      <c r="H7" s="2366" t="n">
        <v>125200.311439047</v>
      </c>
      <c r="I7" s="2366" t="n">
        <v>117784.780561354</v>
      </c>
      <c r="J7" s="2366" t="n">
        <v>111052.583207841</v>
      </c>
      <c r="K7" s="2366" t="n">
        <v>109287.267302519</v>
      </c>
      <c r="L7" s="16"/>
    </row>
    <row r="8" customFormat="false" ht="12.75" hidden="false" customHeight="true" outlineLevel="0" collapsed="false">
      <c r="A8" s="2367" t="s">
        <v>1632</v>
      </c>
      <c r="B8" s="2368" t="n">
        <v>145612.750392288</v>
      </c>
      <c r="C8" s="2368" t="n">
        <v>139911.803285885</v>
      </c>
      <c r="D8" s="2368" t="n">
        <v>124194.18544012</v>
      </c>
      <c r="E8" s="2368" t="n">
        <v>123103.751666539</v>
      </c>
      <c r="F8" s="2368" t="n">
        <v>113312.286983429</v>
      </c>
      <c r="G8" s="2368" t="n">
        <v>117652.767343951</v>
      </c>
      <c r="H8" s="2368" t="n">
        <v>125200.174485566</v>
      </c>
      <c r="I8" s="2368" t="n">
        <v>117784.645015542</v>
      </c>
      <c r="J8" s="2368" t="n">
        <v>111052.440887201</v>
      </c>
      <c r="K8" s="2368" t="n">
        <v>109287.128305016</v>
      </c>
      <c r="L8" s="16"/>
    </row>
    <row r="9" customFormat="false" ht="12.75" hidden="false" customHeight="true" outlineLevel="0" collapsed="false">
      <c r="A9" s="2369" t="s">
        <v>1559</v>
      </c>
      <c r="B9" s="640" t="n">
        <v>57706.6568665347</v>
      </c>
      <c r="C9" s="640" t="n">
        <v>57400.8532625179</v>
      </c>
      <c r="D9" s="640" t="n">
        <v>51270.0651800534</v>
      </c>
      <c r="E9" s="640" t="n">
        <v>53501.9927718725</v>
      </c>
      <c r="F9" s="640" t="n">
        <v>53657.5666682632</v>
      </c>
      <c r="G9" s="640" t="n">
        <v>56621.1363639508</v>
      </c>
      <c r="H9" s="640" t="n">
        <v>59256.6450618653</v>
      </c>
      <c r="I9" s="640" t="n">
        <v>59032.8436588078</v>
      </c>
      <c r="J9" s="640" t="n">
        <v>55694.4326844533</v>
      </c>
      <c r="K9" s="640" t="n">
        <v>52504.1398123886</v>
      </c>
      <c r="L9" s="16"/>
    </row>
    <row r="10" customFormat="false" ht="12.75" hidden="false" customHeight="true" outlineLevel="0" collapsed="false">
      <c r="A10" s="2370" t="s">
        <v>1633</v>
      </c>
      <c r="B10" s="640" t="n">
        <v>46616.2936474667</v>
      </c>
      <c r="C10" s="640" t="n">
        <v>49139.7077236</v>
      </c>
      <c r="D10" s="640" t="n">
        <v>41105.5162</v>
      </c>
      <c r="E10" s="640" t="n">
        <v>41996.5480298667</v>
      </c>
      <c r="F10" s="640" t="n">
        <v>32609.4866221835</v>
      </c>
      <c r="G10" s="640" t="n">
        <v>32765.5270288</v>
      </c>
      <c r="H10" s="640" t="n">
        <v>36626.060223567</v>
      </c>
      <c r="I10" s="640" t="n">
        <v>29068.6235988144</v>
      </c>
      <c r="J10" s="640" t="n">
        <v>28588.0970705865</v>
      </c>
      <c r="K10" s="640" t="n">
        <v>29956.4000330152</v>
      </c>
      <c r="L10" s="16"/>
    </row>
    <row r="11" customFormat="false" ht="12.75" hidden="false" customHeight="true" outlineLevel="0" collapsed="false">
      <c r="A11" s="2369" t="s">
        <v>1561</v>
      </c>
      <c r="B11" s="640" t="n">
        <v>7342.31287876</v>
      </c>
      <c r="C11" s="640" t="n">
        <v>6674.7118001</v>
      </c>
      <c r="D11" s="640" t="n">
        <v>7437.884007</v>
      </c>
      <c r="E11" s="640" t="n">
        <v>7333.958975</v>
      </c>
      <c r="F11" s="640" t="n">
        <v>7615.3676445</v>
      </c>
      <c r="G11" s="640" t="n">
        <v>9454.393203</v>
      </c>
      <c r="H11" s="640" t="n">
        <v>10475.6702102</v>
      </c>
      <c r="I11" s="640" t="n">
        <v>11118.567422586</v>
      </c>
      <c r="J11" s="640" t="n">
        <v>11656.6268983115</v>
      </c>
      <c r="K11" s="640" t="n">
        <v>11876.6521928885</v>
      </c>
      <c r="L11" s="16"/>
    </row>
    <row r="12" customFormat="false" ht="12.75" hidden="false" customHeight="true" outlineLevel="0" collapsed="false">
      <c r="A12" s="2369" t="s">
        <v>1562</v>
      </c>
      <c r="B12" s="640" t="n">
        <v>32346.5840365266</v>
      </c>
      <c r="C12" s="640" t="n">
        <v>25287.5304996666</v>
      </c>
      <c r="D12" s="640" t="n">
        <v>23060.0640530667</v>
      </c>
      <c r="E12" s="640" t="n">
        <v>18995.2298898</v>
      </c>
      <c r="F12" s="640" t="n">
        <v>18144.6779384824</v>
      </c>
      <c r="G12" s="640" t="n">
        <v>17799.0977482</v>
      </c>
      <c r="H12" s="640" t="n">
        <v>17749.9748499333</v>
      </c>
      <c r="I12" s="640" t="n">
        <v>17424.7576653333</v>
      </c>
      <c r="J12" s="640" t="n">
        <v>13855.75432186</v>
      </c>
      <c r="K12" s="640" t="n">
        <v>13713.0597697133</v>
      </c>
      <c r="L12" s="16"/>
    </row>
    <row r="13" customFormat="false" ht="12.75" hidden="false" customHeight="true" outlineLevel="0" collapsed="false">
      <c r="A13" s="2369" t="s">
        <v>1563</v>
      </c>
      <c r="B13" s="640" t="n">
        <v>1600.902963</v>
      </c>
      <c r="C13" s="640" t="n">
        <v>1409</v>
      </c>
      <c r="D13" s="640" t="n">
        <v>1320.656</v>
      </c>
      <c r="E13" s="640" t="n">
        <v>1276.022</v>
      </c>
      <c r="F13" s="640" t="n">
        <v>1285.18811</v>
      </c>
      <c r="G13" s="640" t="n">
        <v>1012.613</v>
      </c>
      <c r="H13" s="640" t="n">
        <v>1091.82414</v>
      </c>
      <c r="I13" s="640" t="n">
        <v>1139.85267</v>
      </c>
      <c r="J13" s="640" t="n">
        <v>1257.52991199</v>
      </c>
      <c r="K13" s="640" t="n">
        <v>1236.87649701</v>
      </c>
      <c r="L13" s="16"/>
    </row>
    <row r="14" customFormat="false" ht="12.75" hidden="false" customHeight="true" outlineLevel="0" collapsed="false">
      <c r="A14" s="2367" t="s">
        <v>124</v>
      </c>
      <c r="B14" s="2368" t="n">
        <v>0.169413209789158</v>
      </c>
      <c r="C14" s="2368" t="n">
        <v>0.144173158722105</v>
      </c>
      <c r="D14" s="2368" t="n">
        <v>0.132427571541599</v>
      </c>
      <c r="E14" s="2368" t="n">
        <v>0.128642266485649</v>
      </c>
      <c r="F14" s="2368" t="n">
        <v>0.125714336484875</v>
      </c>
      <c r="G14" s="2368" t="n">
        <v>0.126192669150525</v>
      </c>
      <c r="H14" s="2368" t="n">
        <v>0.136953481136021</v>
      </c>
      <c r="I14" s="2368" t="n">
        <v>0.135545812814022</v>
      </c>
      <c r="J14" s="2368" t="n">
        <v>0.14232063935567</v>
      </c>
      <c r="K14" s="2368" t="n">
        <v>0.138997503653797</v>
      </c>
      <c r="L14" s="16"/>
    </row>
    <row r="15" customFormat="false" ht="12.75" hidden="false" customHeight="true" outlineLevel="0" collapsed="false">
      <c r="A15" s="2369" t="s">
        <v>126</v>
      </c>
      <c r="B15" s="643" t="s">
        <v>127</v>
      </c>
      <c r="C15" s="643" t="s">
        <v>127</v>
      </c>
      <c r="D15" s="643" t="s">
        <v>127</v>
      </c>
      <c r="E15" s="643" t="s">
        <v>127</v>
      </c>
      <c r="F15" s="643" t="s">
        <v>127</v>
      </c>
      <c r="G15" s="643" t="s">
        <v>127</v>
      </c>
      <c r="H15" s="643" t="s">
        <v>127</v>
      </c>
      <c r="I15" s="643" t="s">
        <v>127</v>
      </c>
      <c r="J15" s="643" t="s">
        <v>127</v>
      </c>
      <c r="K15" s="643" t="s">
        <v>127</v>
      </c>
      <c r="L15" s="16"/>
    </row>
    <row r="16" customFormat="false" ht="13.5" hidden="false" customHeight="true" outlineLevel="0" collapsed="false">
      <c r="A16" s="2369" t="s">
        <v>1564</v>
      </c>
      <c r="B16" s="2371" t="n">
        <v>0.169413209789158</v>
      </c>
      <c r="C16" s="2371" t="n">
        <v>0.144173158722105</v>
      </c>
      <c r="D16" s="2371" t="n">
        <v>0.132427571541599</v>
      </c>
      <c r="E16" s="2371" t="n">
        <v>0.128642266485649</v>
      </c>
      <c r="F16" s="2371" t="n">
        <v>0.125714336484875</v>
      </c>
      <c r="G16" s="2371" t="n">
        <v>0.126192669150525</v>
      </c>
      <c r="H16" s="2371" t="n">
        <v>0.136953481136021</v>
      </c>
      <c r="I16" s="2371" t="n">
        <v>0.135545812814022</v>
      </c>
      <c r="J16" s="2371" t="n">
        <v>0.14232063935567</v>
      </c>
      <c r="K16" s="2371" t="n">
        <v>0.138997503653797</v>
      </c>
      <c r="L16" s="16"/>
    </row>
    <row r="17" customFormat="false" ht="12.75" hidden="false" customHeight="true" outlineLevel="0" collapsed="false">
      <c r="A17" s="2372" t="s">
        <v>1970</v>
      </c>
      <c r="B17" s="2373" t="n">
        <v>18169.318953</v>
      </c>
      <c r="C17" s="2373" t="n">
        <v>13598.6676123</v>
      </c>
      <c r="D17" s="2373" t="n">
        <v>14888.0659748</v>
      </c>
      <c r="E17" s="2373" t="n">
        <v>11957.6564286</v>
      </c>
      <c r="F17" s="2373" t="n">
        <v>12682.7131952</v>
      </c>
      <c r="G17" s="2373" t="n">
        <v>13004.1694988</v>
      </c>
      <c r="H17" s="2373" t="n">
        <v>12720.532179</v>
      </c>
      <c r="I17" s="2373" t="n">
        <v>13321.5528197</v>
      </c>
      <c r="J17" s="2373" t="n">
        <v>12497.8581251</v>
      </c>
      <c r="K17" s="2373" t="n">
        <v>10721.387846</v>
      </c>
      <c r="L17" s="16"/>
    </row>
    <row r="18" customFormat="false" ht="12.75" hidden="false" customHeight="true" outlineLevel="0" collapsed="false">
      <c r="A18" s="2367" t="s">
        <v>477</v>
      </c>
      <c r="B18" s="640" t="n">
        <v>4829.8397117</v>
      </c>
      <c r="C18" s="640" t="n">
        <v>4035.32101</v>
      </c>
      <c r="D18" s="640" t="n">
        <v>3851.964952</v>
      </c>
      <c r="E18" s="640" t="n">
        <v>3513.835364</v>
      </c>
      <c r="F18" s="640" t="n">
        <v>3610.4679234</v>
      </c>
      <c r="G18" s="640" t="n">
        <v>3602.45178</v>
      </c>
      <c r="H18" s="640" t="n">
        <v>3908.444346</v>
      </c>
      <c r="I18" s="640" t="n">
        <v>4035.980476</v>
      </c>
      <c r="J18" s="640" t="n">
        <v>4187.1413223</v>
      </c>
      <c r="K18" s="640" t="n">
        <v>4082.1725163</v>
      </c>
      <c r="L18" s="16"/>
    </row>
    <row r="19" customFormat="false" ht="12.75" hidden="false" customHeight="true" outlineLevel="0" collapsed="false">
      <c r="A19" s="2367" t="s">
        <v>487</v>
      </c>
      <c r="B19" s="640" t="n">
        <v>806.8111413</v>
      </c>
      <c r="C19" s="640" t="n">
        <v>781.9244653</v>
      </c>
      <c r="D19" s="640" t="n">
        <v>806.1433328</v>
      </c>
      <c r="E19" s="640" t="n">
        <v>753.8092476</v>
      </c>
      <c r="F19" s="640" t="n">
        <v>841.6164548</v>
      </c>
      <c r="G19" s="640" t="n">
        <v>743.0474418</v>
      </c>
      <c r="H19" s="640" t="n">
        <v>799.71988</v>
      </c>
      <c r="I19" s="640" t="n">
        <v>732.9054007</v>
      </c>
      <c r="J19" s="640" t="n">
        <v>755.5412258</v>
      </c>
      <c r="K19" s="640" t="n">
        <v>643.5607927</v>
      </c>
      <c r="L19" s="16"/>
    </row>
    <row r="20" customFormat="false" ht="12.75" hidden="false" customHeight="true" outlineLevel="0" collapsed="false">
      <c r="A20" s="2367" t="s">
        <v>500</v>
      </c>
      <c r="B20" s="640" t="n">
        <v>12532.6681</v>
      </c>
      <c r="C20" s="640" t="n">
        <v>8781.422137</v>
      </c>
      <c r="D20" s="640" t="n">
        <v>10229.95769</v>
      </c>
      <c r="E20" s="640" t="n">
        <v>7690.011817</v>
      </c>
      <c r="F20" s="640" t="n">
        <v>8230.628817</v>
      </c>
      <c r="G20" s="640" t="n">
        <v>8658.670277</v>
      </c>
      <c r="H20" s="640" t="n">
        <v>8012.367953</v>
      </c>
      <c r="I20" s="640" t="n">
        <v>8552.666943</v>
      </c>
      <c r="J20" s="640" t="n">
        <v>7555.175577</v>
      </c>
      <c r="K20" s="640" t="n">
        <v>5995.654537</v>
      </c>
      <c r="L20" s="16"/>
    </row>
    <row r="21" customFormat="false" ht="12.75" hidden="false" customHeight="true" outlineLevel="0" collapsed="false">
      <c r="A21" s="2367" t="s">
        <v>507</v>
      </c>
      <c r="B21" s="643" t="s">
        <v>131</v>
      </c>
      <c r="C21" s="643" t="s">
        <v>131</v>
      </c>
      <c r="D21" s="643" t="s">
        <v>131</v>
      </c>
      <c r="E21" s="643" t="s">
        <v>131</v>
      </c>
      <c r="F21" s="643" t="s">
        <v>131</v>
      </c>
      <c r="G21" s="643" t="s">
        <v>131</v>
      </c>
      <c r="H21" s="643" t="s">
        <v>131</v>
      </c>
      <c r="I21" s="643" t="s">
        <v>131</v>
      </c>
      <c r="J21" s="643" t="s">
        <v>131</v>
      </c>
      <c r="K21" s="643" t="s">
        <v>131</v>
      </c>
      <c r="L21" s="16"/>
    </row>
    <row r="22" customFormat="false" ht="13.5" hidden="false" customHeight="true" outlineLevel="0" collapsed="false">
      <c r="A22" s="2367" t="s">
        <v>1971</v>
      </c>
      <c r="B22" s="1607"/>
      <c r="C22" s="1607"/>
      <c r="D22" s="1607"/>
      <c r="E22" s="1607"/>
      <c r="F22" s="1607"/>
      <c r="G22" s="1607"/>
      <c r="H22" s="1607"/>
      <c r="I22" s="1607"/>
      <c r="J22" s="1607"/>
      <c r="K22" s="1607"/>
      <c r="L22" s="16"/>
    </row>
    <row r="23" customFormat="false" ht="13.5" hidden="false" customHeight="true" outlineLevel="0" collapsed="false">
      <c r="A23" s="2367" t="s">
        <v>1972</v>
      </c>
      <c r="B23" s="1607"/>
      <c r="C23" s="1607"/>
      <c r="D23" s="1607"/>
      <c r="E23" s="1607"/>
      <c r="F23" s="1607"/>
      <c r="G23" s="1607"/>
      <c r="H23" s="1607"/>
      <c r="I23" s="1607"/>
      <c r="J23" s="1607"/>
      <c r="K23" s="1607"/>
      <c r="L23" s="16"/>
    </row>
    <row r="24" customFormat="false" ht="13.5" hidden="false" customHeight="true" outlineLevel="0" collapsed="false">
      <c r="A24" s="2367" t="s">
        <v>1570</v>
      </c>
      <c r="B24" s="2374" t="s">
        <v>131</v>
      </c>
      <c r="C24" s="2374" t="s">
        <v>131</v>
      </c>
      <c r="D24" s="2374" t="s">
        <v>131</v>
      </c>
      <c r="E24" s="2374" t="s">
        <v>131</v>
      </c>
      <c r="F24" s="2374" t="s">
        <v>131</v>
      </c>
      <c r="G24" s="2374" t="s">
        <v>131</v>
      </c>
      <c r="H24" s="2374" t="s">
        <v>131</v>
      </c>
      <c r="I24" s="2374" t="s">
        <v>131</v>
      </c>
      <c r="J24" s="2374" t="s">
        <v>131</v>
      </c>
      <c r="K24" s="2374" t="s">
        <v>131</v>
      </c>
      <c r="L24" s="16"/>
    </row>
    <row r="25" customFormat="false" ht="13.5" hidden="false" customHeight="true" outlineLevel="0" collapsed="false">
      <c r="A25" s="2375" t="s">
        <v>1973</v>
      </c>
      <c r="B25" s="2371" t="n">
        <v>550.314786</v>
      </c>
      <c r="C25" s="2371" t="n">
        <v>513.53289447</v>
      </c>
      <c r="D25" s="2371" t="n">
        <v>476.47228935</v>
      </c>
      <c r="E25" s="2371" t="n">
        <v>436.01739543</v>
      </c>
      <c r="F25" s="2371" t="n">
        <v>401.53393551</v>
      </c>
      <c r="G25" s="2371" t="n">
        <v>381.79048899</v>
      </c>
      <c r="H25" s="2371" t="n">
        <v>372.11336684</v>
      </c>
      <c r="I25" s="2371" t="n">
        <v>370.23550805</v>
      </c>
      <c r="J25" s="2371" t="n">
        <v>365.88830407</v>
      </c>
      <c r="K25" s="2371" t="n">
        <v>363.97364332</v>
      </c>
      <c r="L25" s="16"/>
    </row>
    <row r="26" customFormat="false" ht="12.75" hidden="false" customHeight="true" outlineLevel="0" collapsed="false">
      <c r="A26" s="2372" t="s">
        <v>1579</v>
      </c>
      <c r="B26" s="1607"/>
      <c r="C26" s="1607"/>
      <c r="D26" s="1607"/>
      <c r="E26" s="1607"/>
      <c r="F26" s="1607"/>
      <c r="G26" s="1607"/>
      <c r="H26" s="1607"/>
      <c r="I26" s="1607"/>
      <c r="J26" s="1607"/>
      <c r="K26" s="1607"/>
      <c r="L26" s="16"/>
    </row>
    <row r="27" customFormat="false" ht="12.75" hidden="false" customHeight="true" outlineLevel="0" collapsed="false">
      <c r="A27" s="2367" t="s">
        <v>1580</v>
      </c>
      <c r="B27" s="1607"/>
      <c r="C27" s="1607"/>
      <c r="D27" s="1607"/>
      <c r="E27" s="1607"/>
      <c r="F27" s="1607"/>
      <c r="G27" s="1607"/>
      <c r="H27" s="1607"/>
      <c r="I27" s="1607"/>
      <c r="J27" s="1607"/>
      <c r="K27" s="1607"/>
      <c r="L27" s="16"/>
    </row>
    <row r="28" customFormat="false" ht="12.75" hidden="false" customHeight="true" outlineLevel="0" collapsed="false">
      <c r="A28" s="2367" t="s">
        <v>802</v>
      </c>
      <c r="B28" s="1607"/>
      <c r="C28" s="1607"/>
      <c r="D28" s="1607"/>
      <c r="E28" s="1607"/>
      <c r="F28" s="1607"/>
      <c r="G28" s="1607"/>
      <c r="H28" s="1607"/>
      <c r="I28" s="1607"/>
      <c r="J28" s="1607"/>
      <c r="K28" s="1607"/>
      <c r="L28" s="16"/>
    </row>
    <row r="29" customFormat="false" ht="12.75" hidden="false" customHeight="true" outlineLevel="0" collapsed="false">
      <c r="A29" s="2367" t="s">
        <v>812</v>
      </c>
      <c r="B29" s="1607"/>
      <c r="C29" s="1607"/>
      <c r="D29" s="1607"/>
      <c r="E29" s="1607"/>
      <c r="F29" s="1607"/>
      <c r="G29" s="1607"/>
      <c r="H29" s="1607"/>
      <c r="I29" s="1607"/>
      <c r="J29" s="1607"/>
      <c r="K29" s="1607"/>
      <c r="L29" s="16"/>
    </row>
    <row r="30" customFormat="false" ht="12.75" hidden="false" customHeight="true" outlineLevel="0" collapsed="false">
      <c r="A30" s="2367" t="s">
        <v>1974</v>
      </c>
      <c r="B30" s="1607"/>
      <c r="C30" s="1607"/>
      <c r="D30" s="1607"/>
      <c r="E30" s="1607"/>
      <c r="F30" s="1607"/>
      <c r="G30" s="1607"/>
      <c r="H30" s="1607"/>
      <c r="I30" s="1607"/>
      <c r="J30" s="1607"/>
      <c r="K30" s="1607"/>
      <c r="L30" s="16"/>
    </row>
    <row r="31" customFormat="false" ht="12.75" hidden="false" customHeight="true" outlineLevel="0" collapsed="false">
      <c r="A31" s="2367" t="s">
        <v>822</v>
      </c>
      <c r="B31" s="1607"/>
      <c r="C31" s="1607"/>
      <c r="D31" s="1607"/>
      <c r="E31" s="1607"/>
      <c r="F31" s="1607"/>
      <c r="G31" s="1607"/>
      <c r="H31" s="1607"/>
      <c r="I31" s="1607"/>
      <c r="J31" s="1607"/>
      <c r="K31" s="1607"/>
      <c r="L31" s="16"/>
    </row>
    <row r="32" customFormat="false" ht="12.75" hidden="false" customHeight="true" outlineLevel="0" collapsed="false">
      <c r="A32" s="2367" t="s">
        <v>1582</v>
      </c>
      <c r="B32" s="1607"/>
      <c r="C32" s="1607"/>
      <c r="D32" s="1607"/>
      <c r="E32" s="1607"/>
      <c r="F32" s="1607"/>
      <c r="G32" s="1607"/>
      <c r="H32" s="1607"/>
      <c r="I32" s="1607"/>
      <c r="J32" s="1607"/>
      <c r="K32" s="1607"/>
      <c r="L32" s="16"/>
    </row>
    <row r="33" customFormat="false" ht="13.5" hidden="false" customHeight="true" outlineLevel="0" collapsed="false">
      <c r="A33" s="2376" t="s">
        <v>1570</v>
      </c>
      <c r="B33" s="1607"/>
      <c r="C33" s="1607"/>
      <c r="D33" s="1607"/>
      <c r="E33" s="1607"/>
      <c r="F33" s="1607"/>
      <c r="G33" s="1607"/>
      <c r="H33" s="1607"/>
      <c r="I33" s="1607"/>
      <c r="J33" s="1607"/>
      <c r="K33" s="1607"/>
      <c r="L33" s="16"/>
    </row>
    <row r="34" customFormat="false" ht="14.25" hidden="false" customHeight="true" outlineLevel="0" collapsed="false">
      <c r="A34" s="2372" t="s">
        <v>1975</v>
      </c>
      <c r="B34" s="2377" t="n">
        <v>-3761.13806154648</v>
      </c>
      <c r="C34" s="2377" t="n">
        <v>-9145.39045689096</v>
      </c>
      <c r="D34" s="2377" t="n">
        <v>-10900.2776635575</v>
      </c>
      <c r="E34" s="2377" t="n">
        <v>-9557.25350973347</v>
      </c>
      <c r="F34" s="2377" t="n">
        <v>-7262.77144314542</v>
      </c>
      <c r="G34" s="2377" t="n">
        <v>-7322.73836561491</v>
      </c>
      <c r="H34" s="2377" t="n">
        <v>-7760.50862396491</v>
      </c>
      <c r="I34" s="2377" t="n">
        <v>-6808.65246867663</v>
      </c>
      <c r="J34" s="2377" t="n">
        <v>-7129.81294951017</v>
      </c>
      <c r="K34" s="2377" t="n">
        <v>-7276.67642158971</v>
      </c>
      <c r="L34" s="16"/>
    </row>
    <row r="35" customFormat="false" ht="12.75" hidden="false" customHeight="true" outlineLevel="0" collapsed="false">
      <c r="A35" s="1744" t="s">
        <v>1086</v>
      </c>
      <c r="B35" s="640" t="n">
        <v>-5057.19454758899</v>
      </c>
      <c r="C35" s="640" t="n">
        <v>-9485.66121022406</v>
      </c>
      <c r="D35" s="640" t="n">
        <v>-11121.2778021253</v>
      </c>
      <c r="E35" s="640" t="n">
        <v>-9842.36282539031</v>
      </c>
      <c r="F35" s="640" t="n">
        <v>-7355.99715838866</v>
      </c>
      <c r="G35" s="640" t="n">
        <v>-7363.48339633184</v>
      </c>
      <c r="H35" s="640" t="n">
        <v>-7614.49291595927</v>
      </c>
      <c r="I35" s="640" t="n">
        <v>-6814.953773963</v>
      </c>
      <c r="J35" s="640" t="n">
        <v>-7420.51307957639</v>
      </c>
      <c r="K35" s="640" t="n">
        <v>-7342.04674394974</v>
      </c>
      <c r="L35" s="16"/>
    </row>
    <row r="36" customFormat="false" ht="12.75" hidden="false" customHeight="true" outlineLevel="0" collapsed="false">
      <c r="A36" s="1744" t="s">
        <v>1089</v>
      </c>
      <c r="B36" s="640" t="n">
        <v>1315.33838199228</v>
      </c>
      <c r="C36" s="640" t="n">
        <v>548.592770182271</v>
      </c>
      <c r="D36" s="640" t="n">
        <v>305.938761882443</v>
      </c>
      <c r="E36" s="640" t="n">
        <v>300.169540719186</v>
      </c>
      <c r="F36" s="640" t="n">
        <v>268.977057176383</v>
      </c>
      <c r="G36" s="640" t="n">
        <v>273.918284051255</v>
      </c>
      <c r="H36" s="640" t="n">
        <v>269.516651593185</v>
      </c>
      <c r="I36" s="640" t="n">
        <v>248.940303811261</v>
      </c>
      <c r="J36" s="640" t="n">
        <v>370.019937676328</v>
      </c>
      <c r="K36" s="640" t="n">
        <v>200.643939124482</v>
      </c>
      <c r="L36" s="16"/>
    </row>
    <row r="37" customFormat="false" ht="12.75" hidden="false" customHeight="true" outlineLevel="0" collapsed="false">
      <c r="A37" s="1744" t="s">
        <v>1092</v>
      </c>
      <c r="B37" s="640" t="n">
        <v>-127.893555955483</v>
      </c>
      <c r="C37" s="640" t="n">
        <v>-293.053593816313</v>
      </c>
      <c r="D37" s="640" t="n">
        <v>-198.903263260004</v>
      </c>
      <c r="E37" s="640" t="n">
        <v>-195.8229448176</v>
      </c>
      <c r="F37" s="640" t="n">
        <v>-305.172532318055</v>
      </c>
      <c r="G37" s="640" t="n">
        <v>-331.125838710204</v>
      </c>
      <c r="H37" s="640" t="n">
        <v>-542.682151022172</v>
      </c>
      <c r="I37" s="640" t="n">
        <v>-380.122108067448</v>
      </c>
      <c r="J37" s="640" t="n">
        <v>-282.252848726096</v>
      </c>
      <c r="K37" s="640" t="n">
        <v>-361.06607649143</v>
      </c>
      <c r="L37" s="16"/>
    </row>
    <row r="38" customFormat="false" ht="12.75" hidden="false" customHeight="true" outlineLevel="0" collapsed="false">
      <c r="A38" s="1744" t="s">
        <v>1095</v>
      </c>
      <c r="B38" s="640" t="n">
        <v>22.5345721931009</v>
      </c>
      <c r="C38" s="640" t="n">
        <v>33.3189850676333</v>
      </c>
      <c r="D38" s="640" t="n">
        <v>18.7329613649233</v>
      </c>
      <c r="E38" s="640" t="n">
        <v>8.69360679982038</v>
      </c>
      <c r="F38" s="640" t="n">
        <v>8.01110988127503</v>
      </c>
      <c r="G38" s="640" t="n">
        <v>9.94131348796291</v>
      </c>
      <c r="H38" s="640" t="n">
        <v>11.4152961159958</v>
      </c>
      <c r="I38" s="640" t="n">
        <v>16.4004518300426</v>
      </c>
      <c r="J38" s="640" t="n">
        <v>24.7412223402331</v>
      </c>
      <c r="K38" s="640" t="n">
        <v>24.0293695227693</v>
      </c>
      <c r="L38" s="16"/>
    </row>
    <row r="39" customFormat="false" ht="12.75" hidden="false" customHeight="true" outlineLevel="0" collapsed="false">
      <c r="A39" s="1744" t="s">
        <v>1585</v>
      </c>
      <c r="B39" s="640" t="n">
        <v>86.0770878126063</v>
      </c>
      <c r="C39" s="640" t="n">
        <v>51.4125918995047</v>
      </c>
      <c r="D39" s="640" t="n">
        <v>95.2316785804145</v>
      </c>
      <c r="E39" s="640" t="n">
        <v>172.069112955438</v>
      </c>
      <c r="F39" s="640" t="n">
        <v>121.410080503636</v>
      </c>
      <c r="G39" s="640" t="n">
        <v>88.0112718879148</v>
      </c>
      <c r="H39" s="640" t="n">
        <v>115.734495307347</v>
      </c>
      <c r="I39" s="640" t="n">
        <v>121.082657712522</v>
      </c>
      <c r="J39" s="640" t="n">
        <v>178.191818775755</v>
      </c>
      <c r="K39" s="640" t="n">
        <v>201.763090204213</v>
      </c>
      <c r="L39" s="16"/>
    </row>
    <row r="40" customFormat="false" ht="12.75" hidden="false" customHeight="true" outlineLevel="0" collapsed="false">
      <c r="A40" s="1744" t="s">
        <v>1101</v>
      </c>
      <c r="B40" s="643" t="s">
        <v>110</v>
      </c>
      <c r="C40" s="643" t="s">
        <v>110</v>
      </c>
      <c r="D40" s="643" t="s">
        <v>110</v>
      </c>
      <c r="E40" s="643" t="s">
        <v>110</v>
      </c>
      <c r="F40" s="643" t="s">
        <v>110</v>
      </c>
      <c r="G40" s="643" t="s">
        <v>110</v>
      </c>
      <c r="H40" s="643" t="s">
        <v>110</v>
      </c>
      <c r="I40" s="643" t="s">
        <v>110</v>
      </c>
      <c r="J40" s="643" t="s">
        <v>110</v>
      </c>
      <c r="K40" s="643" t="s">
        <v>110</v>
      </c>
      <c r="L40" s="16"/>
    </row>
    <row r="41" customFormat="false" ht="13.5" hidden="false" customHeight="true" outlineLevel="0" collapsed="false">
      <c r="A41" s="2378" t="s">
        <v>1586</v>
      </c>
      <c r="B41" s="2379" t="s">
        <v>130</v>
      </c>
      <c r="C41" s="2379" t="s">
        <v>130</v>
      </c>
      <c r="D41" s="2379" t="s">
        <v>130</v>
      </c>
      <c r="E41" s="2379" t="s">
        <v>130</v>
      </c>
      <c r="F41" s="2379" t="s">
        <v>130</v>
      </c>
      <c r="G41" s="2379" t="s">
        <v>130</v>
      </c>
      <c r="H41" s="2379" t="s">
        <v>130</v>
      </c>
      <c r="I41" s="2379" t="s">
        <v>130</v>
      </c>
      <c r="J41" s="2379" t="s">
        <v>130</v>
      </c>
      <c r="K41" s="2379" t="s">
        <v>130</v>
      </c>
      <c r="L41" s="16"/>
    </row>
    <row r="42" customFormat="false" ht="12.75" hidden="false" customHeight="true" outlineLevel="0" collapsed="false">
      <c r="A42" s="2375" t="s">
        <v>1587</v>
      </c>
      <c r="B42" s="2373" t="s">
        <v>1756</v>
      </c>
      <c r="C42" s="2373" t="n">
        <v>357</v>
      </c>
      <c r="D42" s="2373" t="n">
        <v>357</v>
      </c>
      <c r="E42" s="2373" t="n">
        <v>357</v>
      </c>
      <c r="F42" s="2373" t="n">
        <v>357</v>
      </c>
      <c r="G42" s="2373" t="n">
        <v>357</v>
      </c>
      <c r="H42" s="2373" t="n">
        <v>357</v>
      </c>
      <c r="I42" s="2373" t="n">
        <v>357</v>
      </c>
      <c r="J42" s="2373" t="n">
        <v>357</v>
      </c>
      <c r="K42" s="2373" t="n">
        <v>357</v>
      </c>
      <c r="L42" s="16"/>
    </row>
    <row r="43" customFormat="false" ht="12.75" hidden="false" customHeight="true" outlineLevel="0" collapsed="false">
      <c r="A43" s="2367" t="s">
        <v>1401</v>
      </c>
      <c r="B43" s="643" t="s">
        <v>128</v>
      </c>
      <c r="C43" s="643" t="s">
        <v>128</v>
      </c>
      <c r="D43" s="643" t="s">
        <v>128</v>
      </c>
      <c r="E43" s="643" t="s">
        <v>128</v>
      </c>
      <c r="F43" s="643" t="s">
        <v>128</v>
      </c>
      <c r="G43" s="643" t="s">
        <v>128</v>
      </c>
      <c r="H43" s="643" t="s">
        <v>128</v>
      </c>
      <c r="I43" s="643" t="s">
        <v>128</v>
      </c>
      <c r="J43" s="643" t="s">
        <v>128</v>
      </c>
      <c r="K43" s="643" t="s">
        <v>128</v>
      </c>
      <c r="L43" s="16"/>
    </row>
    <row r="44" customFormat="false" ht="12.75" hidden="false" customHeight="true" outlineLevel="0" collapsed="false">
      <c r="A44" s="2367" t="s">
        <v>1589</v>
      </c>
      <c r="B44" s="1607"/>
      <c r="C44" s="1607"/>
      <c r="D44" s="1607"/>
      <c r="E44" s="1607"/>
      <c r="F44" s="1607"/>
      <c r="G44" s="1607"/>
      <c r="H44" s="1607"/>
      <c r="I44" s="1607"/>
      <c r="J44" s="1607"/>
      <c r="K44" s="1607"/>
      <c r="L44" s="16"/>
    </row>
    <row r="45" customFormat="false" ht="12.75" hidden="false" customHeight="true" outlineLevel="0" collapsed="false">
      <c r="A45" s="2367" t="s">
        <v>1590</v>
      </c>
      <c r="B45" s="643" t="s">
        <v>1976</v>
      </c>
      <c r="C45" s="640" t="n">
        <v>357</v>
      </c>
      <c r="D45" s="640" t="n">
        <v>357</v>
      </c>
      <c r="E45" s="640" t="n">
        <v>357</v>
      </c>
      <c r="F45" s="640" t="n">
        <v>357</v>
      </c>
      <c r="G45" s="640" t="n">
        <v>357</v>
      </c>
      <c r="H45" s="640" t="n">
        <v>357</v>
      </c>
      <c r="I45" s="640" t="n">
        <v>357</v>
      </c>
      <c r="J45" s="640" t="n">
        <v>357</v>
      </c>
      <c r="K45" s="640" t="n">
        <v>357</v>
      </c>
      <c r="L45" s="16"/>
    </row>
    <row r="46" customFormat="false" ht="13.5" hidden="false" customHeight="true" outlineLevel="0" collapsed="false">
      <c r="A46" s="2367" t="s">
        <v>759</v>
      </c>
      <c r="B46" s="2374" t="s">
        <v>131</v>
      </c>
      <c r="C46" s="2374" t="s">
        <v>131</v>
      </c>
      <c r="D46" s="2374" t="s">
        <v>131</v>
      </c>
      <c r="E46" s="2374" t="s">
        <v>131</v>
      </c>
      <c r="F46" s="2374" t="s">
        <v>131</v>
      </c>
      <c r="G46" s="2374" t="s">
        <v>131</v>
      </c>
      <c r="H46" s="2374" t="s">
        <v>131</v>
      </c>
      <c r="I46" s="2374" t="s">
        <v>131</v>
      </c>
      <c r="J46" s="2374" t="s">
        <v>131</v>
      </c>
      <c r="K46" s="2374" t="s">
        <v>131</v>
      </c>
      <c r="L46" s="16"/>
    </row>
    <row r="47" customFormat="false" ht="12.75" hidden="false" customHeight="true" outlineLevel="0" collapsed="false">
      <c r="A47" s="2380" t="s">
        <v>1977</v>
      </c>
      <c r="B47" s="2373" t="s">
        <v>131</v>
      </c>
      <c r="C47" s="2373" t="s">
        <v>131</v>
      </c>
      <c r="D47" s="2373" t="s">
        <v>131</v>
      </c>
      <c r="E47" s="2373" t="s">
        <v>131</v>
      </c>
      <c r="F47" s="2373" t="s">
        <v>131</v>
      </c>
      <c r="G47" s="2373" t="s">
        <v>131</v>
      </c>
      <c r="H47" s="2373" t="s">
        <v>131</v>
      </c>
      <c r="I47" s="2373" t="s">
        <v>131</v>
      </c>
      <c r="J47" s="2373" t="s">
        <v>131</v>
      </c>
      <c r="K47" s="2373" t="s">
        <v>131</v>
      </c>
      <c r="L47" s="16"/>
    </row>
    <row r="48" customFormat="false" ht="13.5" hidden="false" customHeight="true" outlineLevel="0" collapsed="false">
      <c r="A48" s="2381"/>
      <c r="B48" s="2374"/>
      <c r="C48" s="2374"/>
      <c r="D48" s="2374"/>
      <c r="E48" s="2374"/>
      <c r="F48" s="2374"/>
      <c r="G48" s="2374"/>
      <c r="H48" s="2374"/>
      <c r="I48" s="2374"/>
      <c r="J48" s="2374"/>
      <c r="K48" s="2374"/>
      <c r="L48" s="16"/>
    </row>
    <row r="49" customFormat="false" ht="14.25" hidden="false" customHeight="true" outlineLevel="0" collapsed="false">
      <c r="A49" s="2380" t="s">
        <v>1978</v>
      </c>
      <c r="B49" s="2382" t="n">
        <v>160571.415482951</v>
      </c>
      <c r="C49" s="2382" t="n">
        <v>145235.757508922</v>
      </c>
      <c r="D49" s="2382" t="n">
        <v>129015.578468284</v>
      </c>
      <c r="E49" s="2382" t="n">
        <v>126297.300623102</v>
      </c>
      <c r="F49" s="2382" t="n">
        <v>119490.88838533</v>
      </c>
      <c r="G49" s="2382" t="n">
        <v>124073.115158795</v>
      </c>
      <c r="H49" s="2382" t="n">
        <v>130889.448360922</v>
      </c>
      <c r="I49" s="2382" t="n">
        <v>125024.916420428</v>
      </c>
      <c r="J49" s="2382" t="n">
        <v>117143.5166875</v>
      </c>
      <c r="K49" s="2382" t="n">
        <v>113452.95237025</v>
      </c>
      <c r="L49" s="16"/>
    </row>
    <row r="50" customFormat="false" ht="14.25" hidden="false" customHeight="true" outlineLevel="0" collapsed="false">
      <c r="A50" s="2380" t="s">
        <v>1979</v>
      </c>
      <c r="B50" s="2382" t="n">
        <v>164332.553544498</v>
      </c>
      <c r="C50" s="2382" t="n">
        <v>154381.147965813</v>
      </c>
      <c r="D50" s="2382" t="n">
        <v>139915.856131842</v>
      </c>
      <c r="E50" s="2382" t="n">
        <v>135854.554132836</v>
      </c>
      <c r="F50" s="2382" t="n">
        <v>126753.659828476</v>
      </c>
      <c r="G50" s="2382" t="n">
        <v>131395.85352441</v>
      </c>
      <c r="H50" s="2382" t="n">
        <v>138649.956984887</v>
      </c>
      <c r="I50" s="2382" t="n">
        <v>131833.568889104</v>
      </c>
      <c r="J50" s="2382" t="n">
        <v>124273.329637011</v>
      </c>
      <c r="K50" s="2382" t="n">
        <v>120729.628791839</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84" t="s">
        <v>1799</v>
      </c>
      <c r="B52" s="1607"/>
      <c r="C52" s="1607"/>
      <c r="D52" s="1607"/>
      <c r="E52" s="1607"/>
      <c r="F52" s="1607"/>
      <c r="G52" s="1607"/>
      <c r="H52" s="1607"/>
      <c r="I52" s="1607"/>
      <c r="J52" s="1607"/>
      <c r="K52" s="1607"/>
      <c r="L52" s="16"/>
    </row>
    <row r="53" customFormat="false" ht="12.75" hidden="false" customHeight="true" outlineLevel="0" collapsed="false">
      <c r="A53" s="2365" t="s">
        <v>142</v>
      </c>
      <c r="B53" s="2373" t="n">
        <v>616.8204956</v>
      </c>
      <c r="C53" s="2373" t="n">
        <v>554.671</v>
      </c>
      <c r="D53" s="2373" t="n">
        <v>491.10633</v>
      </c>
      <c r="E53" s="2373" t="n">
        <v>484.2047925</v>
      </c>
      <c r="F53" s="2373" t="n">
        <v>448.7769</v>
      </c>
      <c r="G53" s="2373" t="n">
        <v>453.024</v>
      </c>
      <c r="H53" s="2373" t="n">
        <v>491.9161104</v>
      </c>
      <c r="I53" s="2373" t="n">
        <v>498.308024214</v>
      </c>
      <c r="J53" s="2373" t="n">
        <v>541.6231161</v>
      </c>
      <c r="K53" s="2373" t="n">
        <v>513.07469433</v>
      </c>
      <c r="L53" s="16"/>
    </row>
    <row r="54" customFormat="false" ht="12.75" hidden="false" customHeight="true" outlineLevel="0" collapsed="false">
      <c r="A54" s="2369" t="s">
        <v>143</v>
      </c>
      <c r="B54" s="640" t="n">
        <v>616.8204956</v>
      </c>
      <c r="C54" s="640" t="n">
        <v>554.671</v>
      </c>
      <c r="D54" s="640" t="n">
        <v>491.10633</v>
      </c>
      <c r="E54" s="640" t="n">
        <v>484.2047925</v>
      </c>
      <c r="F54" s="640" t="n">
        <v>448.7769</v>
      </c>
      <c r="G54" s="640" t="n">
        <v>453.024</v>
      </c>
      <c r="H54" s="640" t="n">
        <v>491.9161104</v>
      </c>
      <c r="I54" s="640" t="n">
        <v>498.308024214</v>
      </c>
      <c r="J54" s="640" t="n">
        <v>541.6231161</v>
      </c>
      <c r="K54" s="640" t="n">
        <v>513.07469433</v>
      </c>
      <c r="L54" s="16"/>
    </row>
    <row r="55" customFormat="false" ht="12.75" hidden="false" customHeight="true" outlineLevel="0" collapsed="false">
      <c r="A55" s="2369"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75" hidden="false" customHeight="true" outlineLevel="0" collapsed="false">
      <c r="A56" s="2365" t="s">
        <v>145</v>
      </c>
      <c r="B56" s="643" t="s">
        <v>110</v>
      </c>
      <c r="C56" s="643" t="s">
        <v>110</v>
      </c>
      <c r="D56" s="643" t="s">
        <v>110</v>
      </c>
      <c r="E56" s="643" t="s">
        <v>110</v>
      </c>
      <c r="F56" s="643" t="s">
        <v>110</v>
      </c>
      <c r="G56" s="643" t="s">
        <v>110</v>
      </c>
      <c r="H56" s="643" t="s">
        <v>110</v>
      </c>
      <c r="I56" s="643" t="s">
        <v>110</v>
      </c>
      <c r="J56" s="643" t="s">
        <v>110</v>
      </c>
      <c r="K56" s="643" t="s">
        <v>110</v>
      </c>
      <c r="L56" s="16"/>
    </row>
    <row r="57" customFormat="false" ht="14.25" hidden="false" customHeight="true" outlineLevel="0" collapsed="false">
      <c r="A57" s="2385" t="s">
        <v>146</v>
      </c>
      <c r="B57" s="2371" t="n">
        <v>2303.5634171434</v>
      </c>
      <c r="C57" s="2371" t="n">
        <v>2350.342</v>
      </c>
      <c r="D57" s="2371" t="n">
        <v>2308.621</v>
      </c>
      <c r="E57" s="2371" t="n">
        <v>2267.344</v>
      </c>
      <c r="F57" s="2371" t="n">
        <v>2220.1768914325</v>
      </c>
      <c r="G57" s="2371" t="n">
        <v>2351.756</v>
      </c>
      <c r="H57" s="2371" t="n">
        <v>2436.64687933333</v>
      </c>
      <c r="I57" s="2371" t="n">
        <v>2670.54521066667</v>
      </c>
      <c r="J57" s="2371" t="n">
        <v>2906.02096128667</v>
      </c>
      <c r="K57" s="2371" t="n">
        <v>3110.40669815333</v>
      </c>
      <c r="L57" s="16"/>
    </row>
    <row r="58" customFormat="false" ht="12" hidden="false" customHeight="true" outlineLevel="0" collapsed="false">
      <c r="A58" s="729"/>
      <c r="B58" s="729"/>
      <c r="C58" s="729"/>
    </row>
    <row r="59" customFormat="false" ht="12" hidden="false" customHeight="true" outlineLevel="0" collapsed="false">
      <c r="A59" s="112" t="s">
        <v>198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9" t="s">
        <v>1957</v>
      </c>
      <c r="B1" s="388"/>
      <c r="H1" s="115" t="s">
        <v>77</v>
      </c>
    </row>
    <row r="2" customFormat="false" ht="15.75" hidden="false" customHeight="true" outlineLevel="0" collapsed="false">
      <c r="A2" s="659" t="s">
        <v>1958</v>
      </c>
      <c r="B2" s="388"/>
      <c r="H2" s="115" t="s">
        <v>79</v>
      </c>
    </row>
    <row r="3" customFormat="false" ht="15.75" hidden="false" customHeight="true" outlineLevel="0" collapsed="false">
      <c r="A3" s="659" t="s">
        <v>1869</v>
      </c>
      <c r="B3" s="388"/>
      <c r="H3" s="115" t="s">
        <v>80</v>
      </c>
    </row>
    <row r="4" customFormat="false" ht="12.75" hidden="false" customHeight="true" outlineLevel="0" collapsed="false">
      <c r="A4" s="142"/>
      <c r="B4" s="142"/>
      <c r="C4" s="142"/>
    </row>
    <row r="5" customFormat="false" ht="53.25" hidden="false" customHeight="true" outlineLevel="0" collapsed="false">
      <c r="A5" s="2362" t="s">
        <v>81</v>
      </c>
      <c r="B5" s="2363" t="s">
        <v>1981</v>
      </c>
      <c r="C5" s="2363" t="s">
        <v>1982</v>
      </c>
      <c r="D5" s="2363" t="s">
        <v>1983</v>
      </c>
      <c r="E5" s="2363" t="s">
        <v>1984</v>
      </c>
      <c r="F5" s="2363" t="s">
        <v>1985</v>
      </c>
      <c r="G5" s="2363" t="s">
        <v>1986</v>
      </c>
      <c r="H5" s="2386" t="s">
        <v>1987</v>
      </c>
      <c r="I5" s="16"/>
    </row>
    <row r="6" customFormat="false" ht="12.75" hidden="false" customHeight="true" outlineLevel="0" collapsed="false">
      <c r="A6" s="2362"/>
      <c r="B6" s="2364" t="s">
        <v>89</v>
      </c>
      <c r="C6" s="2364" t="s">
        <v>89</v>
      </c>
      <c r="D6" s="2364" t="s">
        <v>89</v>
      </c>
      <c r="E6" s="2364" t="s">
        <v>89</v>
      </c>
      <c r="F6" s="2364" t="s">
        <v>89</v>
      </c>
      <c r="G6" s="2364" t="s">
        <v>89</v>
      </c>
      <c r="H6" s="2387" t="s">
        <v>1431</v>
      </c>
      <c r="I6" s="16"/>
    </row>
    <row r="7" customFormat="false" ht="13.5" hidden="false" customHeight="true" outlineLevel="0" collapsed="false">
      <c r="A7" s="2365" t="s">
        <v>1969</v>
      </c>
      <c r="B7" s="2366" t="n">
        <v>114438.055329402</v>
      </c>
      <c r="C7" s="2366" t="n">
        <v>116934.983750294</v>
      </c>
      <c r="D7" s="2366" t="n">
        <v>113266.144503281</v>
      </c>
      <c r="E7" s="2366" t="n">
        <v>111947.685441359</v>
      </c>
      <c r="F7" s="2366" t="n">
        <v>111981.576436259</v>
      </c>
      <c r="G7" s="2366" t="n">
        <v>112774.442541876</v>
      </c>
      <c r="H7" s="2388" t="n">
        <v>-22.5518980784712</v>
      </c>
      <c r="I7" s="16"/>
    </row>
    <row r="8" customFormat="false" ht="12.75" hidden="false" customHeight="true" outlineLevel="0" collapsed="false">
      <c r="A8" s="2367" t="s">
        <v>1632</v>
      </c>
      <c r="B8" s="2368" t="n">
        <v>114437.923234121</v>
      </c>
      <c r="C8" s="2368" t="n">
        <v>116934.859509705</v>
      </c>
      <c r="D8" s="2368" t="n">
        <v>113266.016523941</v>
      </c>
      <c r="E8" s="2368" t="n">
        <v>111947.568880003</v>
      </c>
      <c r="F8" s="2368" t="n">
        <v>111981.468314032</v>
      </c>
      <c r="G8" s="2368" t="n">
        <v>112774.312644439</v>
      </c>
      <c r="H8" s="2389" t="n">
        <v>-22.5518971789079</v>
      </c>
      <c r="I8" s="16"/>
    </row>
    <row r="9" customFormat="false" ht="12.75" hidden="false" customHeight="true" outlineLevel="0" collapsed="false">
      <c r="A9" s="2369" t="s">
        <v>1559</v>
      </c>
      <c r="B9" s="640" t="n">
        <v>59616.471759426</v>
      </c>
      <c r="C9" s="640" t="n">
        <v>58809.8885624152</v>
      </c>
      <c r="D9" s="640" t="n">
        <v>57121.6115873774</v>
      </c>
      <c r="E9" s="640" t="n">
        <v>63492.8459517452</v>
      </c>
      <c r="F9" s="640" t="n">
        <v>63280.1684345123</v>
      </c>
      <c r="G9" s="640" t="n">
        <v>63850.8710899697</v>
      </c>
      <c r="H9" s="640" t="n">
        <v>10.6473231288472</v>
      </c>
      <c r="I9" s="16"/>
    </row>
    <row r="10" customFormat="false" ht="12.75" hidden="false" customHeight="true" outlineLevel="0" collapsed="false">
      <c r="A10" s="2370" t="s">
        <v>1633</v>
      </c>
      <c r="B10" s="640" t="n">
        <v>28184.8221016651</v>
      </c>
      <c r="C10" s="640" t="n">
        <v>29431.5745643131</v>
      </c>
      <c r="D10" s="640" t="n">
        <v>27912.262802864</v>
      </c>
      <c r="E10" s="640" t="n">
        <v>18622.6064091399</v>
      </c>
      <c r="F10" s="640" t="n">
        <v>18576.3842226485</v>
      </c>
      <c r="G10" s="640" t="n">
        <v>18975.2228932657</v>
      </c>
      <c r="H10" s="640" t="n">
        <v>-59.2948700796231</v>
      </c>
      <c r="I10" s="16"/>
    </row>
    <row r="11" customFormat="false" ht="12.75" hidden="false" customHeight="true" outlineLevel="0" collapsed="false">
      <c r="A11" s="2369" t="s">
        <v>1561</v>
      </c>
      <c r="B11" s="640" t="n">
        <v>12159.1929454</v>
      </c>
      <c r="C11" s="640" t="n">
        <v>12981.11498164</v>
      </c>
      <c r="D11" s="640" t="n">
        <v>13532.99331682</v>
      </c>
      <c r="E11" s="640" t="n">
        <v>15160.26485692</v>
      </c>
      <c r="F11" s="640" t="n">
        <v>15897.00810398</v>
      </c>
      <c r="G11" s="640" t="n">
        <v>17233.1213545</v>
      </c>
      <c r="H11" s="640" t="n">
        <v>134.70971121855</v>
      </c>
      <c r="I11" s="16"/>
    </row>
    <row r="12" customFormat="false" ht="12.75" hidden="false" customHeight="true" outlineLevel="0" collapsed="false">
      <c r="A12" s="2369" t="s">
        <v>1562</v>
      </c>
      <c r="B12" s="640" t="n">
        <v>13244.3586748</v>
      </c>
      <c r="C12" s="640" t="n">
        <v>14500.9499330667</v>
      </c>
      <c r="D12" s="640" t="n">
        <v>13555.3071544</v>
      </c>
      <c r="E12" s="640" t="n">
        <v>13573.1230832384</v>
      </c>
      <c r="F12" s="640" t="n">
        <v>13112.6552409027</v>
      </c>
      <c r="G12" s="640" t="n">
        <v>11612.3085770646</v>
      </c>
      <c r="H12" s="640" t="n">
        <v>-64.100355808973</v>
      </c>
      <c r="I12" s="16"/>
    </row>
    <row r="13" customFormat="false" ht="12.75" hidden="false" customHeight="true" outlineLevel="0" collapsed="false">
      <c r="A13" s="2369" t="s">
        <v>1563</v>
      </c>
      <c r="B13" s="640" t="n">
        <v>1233.07775283</v>
      </c>
      <c r="C13" s="640" t="n">
        <v>1211.33146827</v>
      </c>
      <c r="D13" s="640" t="n">
        <v>1143.84166248</v>
      </c>
      <c r="E13" s="640" t="n">
        <v>1098.728578959</v>
      </c>
      <c r="F13" s="640" t="n">
        <v>1115.2523119881</v>
      </c>
      <c r="G13" s="640" t="n">
        <v>1102.7887296393</v>
      </c>
      <c r="H13" s="640" t="n">
        <v>-31.1145800134733</v>
      </c>
      <c r="I13" s="16"/>
    </row>
    <row r="14" customFormat="false" ht="12.75" hidden="false" customHeight="true" outlineLevel="0" collapsed="false">
      <c r="A14" s="2367" t="s">
        <v>124</v>
      </c>
      <c r="B14" s="2368" t="n">
        <v>0.132095280676164</v>
      </c>
      <c r="C14" s="2368" t="n">
        <v>0.124240589012154</v>
      </c>
      <c r="D14" s="2368" t="n">
        <v>0.127979339362043</v>
      </c>
      <c r="E14" s="2368" t="n">
        <v>0.116561356217844</v>
      </c>
      <c r="F14" s="2368" t="n">
        <v>0.108122227138731</v>
      </c>
      <c r="G14" s="2368" t="n">
        <v>0.12989743660281</v>
      </c>
      <c r="H14" s="2389" t="n">
        <v>-23.3250838205161</v>
      </c>
      <c r="I14" s="16"/>
    </row>
    <row r="15" customFormat="false" ht="12.75" hidden="false" customHeight="true" outlineLevel="0" collapsed="false">
      <c r="A15" s="2369" t="s">
        <v>126</v>
      </c>
      <c r="B15" s="643" t="s">
        <v>127</v>
      </c>
      <c r="C15" s="643" t="s">
        <v>127</v>
      </c>
      <c r="D15" s="643" t="s">
        <v>127</v>
      </c>
      <c r="E15" s="643" t="s">
        <v>127</v>
      </c>
      <c r="F15" s="643" t="s">
        <v>127</v>
      </c>
      <c r="G15" s="643" t="s">
        <v>127</v>
      </c>
      <c r="H15" s="640" t="n">
        <v>0</v>
      </c>
      <c r="I15" s="16"/>
    </row>
    <row r="16" customFormat="false" ht="13.5" hidden="false" customHeight="true" outlineLevel="0" collapsed="false">
      <c r="A16" s="2369" t="s">
        <v>1564</v>
      </c>
      <c r="B16" s="2371" t="n">
        <v>0.132095280676164</v>
      </c>
      <c r="C16" s="2371" t="n">
        <v>0.124240589012154</v>
      </c>
      <c r="D16" s="2371" t="n">
        <v>0.127979339362043</v>
      </c>
      <c r="E16" s="2371" t="n">
        <v>0.116561356217844</v>
      </c>
      <c r="F16" s="2371" t="n">
        <v>0.108122227138731</v>
      </c>
      <c r="G16" s="2371" t="n">
        <v>0.12989743660281</v>
      </c>
      <c r="H16" s="2371" t="n">
        <v>-23.3250838205161</v>
      </c>
      <c r="I16" s="16"/>
    </row>
    <row r="17" customFormat="false" ht="12.75" hidden="false" customHeight="true" outlineLevel="0" collapsed="false">
      <c r="A17" s="2372" t="s">
        <v>1970</v>
      </c>
      <c r="B17" s="2373" t="n">
        <v>11989.2272606</v>
      </c>
      <c r="C17" s="2373" t="n">
        <v>11091.3531025</v>
      </c>
      <c r="D17" s="2373" t="n">
        <v>11026.0059367</v>
      </c>
      <c r="E17" s="2373" t="n">
        <v>11980.7313557</v>
      </c>
      <c r="F17" s="2373" t="n">
        <v>13097.64829595</v>
      </c>
      <c r="G17" s="2373" t="n">
        <v>11783.4494599071</v>
      </c>
      <c r="H17" s="2390" t="n">
        <v>-35.146443901457</v>
      </c>
      <c r="I17" s="16"/>
    </row>
    <row r="18" customFormat="false" ht="12.75" hidden="false" customHeight="true" outlineLevel="0" collapsed="false">
      <c r="A18" s="2367" t="s">
        <v>477</v>
      </c>
      <c r="B18" s="640" t="n">
        <v>4166.318566</v>
      </c>
      <c r="C18" s="640" t="n">
        <v>3858.997165</v>
      </c>
      <c r="D18" s="640" t="n">
        <v>3602.758782</v>
      </c>
      <c r="E18" s="640" t="n">
        <v>3700.8179716</v>
      </c>
      <c r="F18" s="640" t="n">
        <v>3908.164687</v>
      </c>
      <c r="G18" s="640" t="n">
        <v>3855.819833772</v>
      </c>
      <c r="H18" s="640" t="n">
        <v>-20.1667122734631</v>
      </c>
      <c r="I18" s="16"/>
    </row>
    <row r="19" customFormat="false" ht="12.75" hidden="false" customHeight="true" outlineLevel="0" collapsed="false">
      <c r="A19" s="2367" t="s">
        <v>487</v>
      </c>
      <c r="B19" s="640" t="n">
        <v>736.4798576</v>
      </c>
      <c r="C19" s="640" t="n">
        <v>619.8680045</v>
      </c>
      <c r="D19" s="640" t="n">
        <v>540.7687317</v>
      </c>
      <c r="E19" s="640" t="n">
        <v>703.9133841</v>
      </c>
      <c r="F19" s="640" t="n">
        <v>698.65</v>
      </c>
      <c r="G19" s="640" t="n">
        <v>609.3031782</v>
      </c>
      <c r="H19" s="640" t="n">
        <v>-24.4800738350934</v>
      </c>
      <c r="I19" s="16"/>
    </row>
    <row r="20" customFormat="false" ht="12.75" hidden="false" customHeight="true" outlineLevel="0" collapsed="false">
      <c r="A20" s="2367" t="s">
        <v>500</v>
      </c>
      <c r="B20" s="640" t="n">
        <v>7086.428837</v>
      </c>
      <c r="C20" s="640" t="n">
        <v>6612.487933</v>
      </c>
      <c r="D20" s="640" t="n">
        <v>6882.478423</v>
      </c>
      <c r="E20" s="640" t="n">
        <v>7576</v>
      </c>
      <c r="F20" s="640" t="n">
        <v>8490.83360895</v>
      </c>
      <c r="G20" s="640" t="n">
        <v>7318.32644793507</v>
      </c>
      <c r="H20" s="640" t="n">
        <v>-41.6059981039866</v>
      </c>
      <c r="I20" s="16"/>
    </row>
    <row r="21" customFormat="false" ht="12.75" hidden="false" customHeight="true" outlineLevel="0" collapsed="false">
      <c r="A21" s="2367" t="s">
        <v>507</v>
      </c>
      <c r="B21" s="643" t="s">
        <v>131</v>
      </c>
      <c r="C21" s="643" t="s">
        <v>131</v>
      </c>
      <c r="D21" s="643" t="s">
        <v>131</v>
      </c>
      <c r="E21" s="643" t="s">
        <v>131</v>
      </c>
      <c r="F21" s="643" t="s">
        <v>131</v>
      </c>
      <c r="G21" s="643" t="s">
        <v>131</v>
      </c>
      <c r="H21" s="640" t="n">
        <v>0</v>
      </c>
      <c r="I21" s="16"/>
    </row>
    <row r="22" customFormat="false" ht="13.5" hidden="false" customHeight="true" outlineLevel="0" collapsed="false">
      <c r="A22" s="2367" t="s">
        <v>1971</v>
      </c>
      <c r="B22" s="1607"/>
      <c r="C22" s="1607"/>
      <c r="D22" s="1607"/>
      <c r="E22" s="1607"/>
      <c r="F22" s="1607"/>
      <c r="G22" s="1607"/>
      <c r="H22" s="1607"/>
      <c r="I22" s="16"/>
    </row>
    <row r="23" customFormat="false" ht="13.5" hidden="false" customHeight="true" outlineLevel="0" collapsed="false">
      <c r="A23" s="2367" t="s">
        <v>1972</v>
      </c>
      <c r="B23" s="1607"/>
      <c r="C23" s="1607"/>
      <c r="D23" s="1607"/>
      <c r="E23" s="1607"/>
      <c r="F23" s="1607"/>
      <c r="G23" s="1607"/>
      <c r="H23" s="1607"/>
      <c r="I23" s="16"/>
    </row>
    <row r="24" customFormat="false" ht="13.5" hidden="false" customHeight="true" outlineLevel="0" collapsed="false">
      <c r="A24" s="2367" t="s">
        <v>1570</v>
      </c>
      <c r="B24" s="2374" t="s">
        <v>131</v>
      </c>
      <c r="C24" s="2374" t="s">
        <v>131</v>
      </c>
      <c r="D24" s="2374" t="s">
        <v>131</v>
      </c>
      <c r="E24" s="2374" t="s">
        <v>131</v>
      </c>
      <c r="F24" s="2374" t="s">
        <v>131</v>
      </c>
      <c r="G24" s="2374" t="s">
        <v>131</v>
      </c>
      <c r="H24" s="2371" t="n">
        <v>0</v>
      </c>
      <c r="I24" s="16"/>
    </row>
    <row r="25" customFormat="false" ht="13.5" hidden="false" customHeight="true" outlineLevel="0" collapsed="false">
      <c r="A25" s="2375" t="s">
        <v>1973</v>
      </c>
      <c r="B25" s="2371" t="n">
        <v>354.03631439</v>
      </c>
      <c r="C25" s="2371" t="n">
        <v>335.44059066</v>
      </c>
      <c r="D25" s="2371" t="n">
        <v>325.128867</v>
      </c>
      <c r="E25" s="2371" t="n">
        <v>310.6402824</v>
      </c>
      <c r="F25" s="2371" t="n">
        <v>304.7631342</v>
      </c>
      <c r="G25" s="2371" t="n">
        <v>299.25</v>
      </c>
      <c r="H25" s="2371" t="n">
        <v>-45.6220316784292</v>
      </c>
      <c r="I25" s="16"/>
    </row>
    <row r="26" customFormat="false" ht="12.75" hidden="false" customHeight="true" outlineLevel="0" collapsed="false">
      <c r="A26" s="2372" t="s">
        <v>1579</v>
      </c>
      <c r="B26" s="1607"/>
      <c r="C26" s="1607"/>
      <c r="D26" s="1607"/>
      <c r="E26" s="1607"/>
      <c r="F26" s="1607"/>
      <c r="G26" s="1607"/>
      <c r="H26" s="1607"/>
      <c r="I26" s="16"/>
    </row>
    <row r="27" customFormat="false" ht="12.75" hidden="false" customHeight="true" outlineLevel="0" collapsed="false">
      <c r="A27" s="2367" t="s">
        <v>1580</v>
      </c>
      <c r="B27" s="1607"/>
      <c r="C27" s="1607"/>
      <c r="D27" s="1607"/>
      <c r="E27" s="1607"/>
      <c r="F27" s="1607"/>
      <c r="G27" s="1607"/>
      <c r="H27" s="1607"/>
      <c r="I27" s="16"/>
    </row>
    <row r="28" customFormat="false" ht="12.75" hidden="false" customHeight="true" outlineLevel="0" collapsed="false">
      <c r="A28" s="2367" t="s">
        <v>802</v>
      </c>
      <c r="B28" s="1607"/>
      <c r="C28" s="1607"/>
      <c r="D28" s="1607"/>
      <c r="E28" s="1607"/>
      <c r="F28" s="1607"/>
      <c r="G28" s="1607"/>
      <c r="H28" s="1607"/>
      <c r="I28" s="16"/>
    </row>
    <row r="29" customFormat="false" ht="12.75" hidden="false" customHeight="true" outlineLevel="0" collapsed="false">
      <c r="A29" s="2367" t="s">
        <v>812</v>
      </c>
      <c r="B29" s="1607"/>
      <c r="C29" s="1607"/>
      <c r="D29" s="1607"/>
      <c r="E29" s="1607"/>
      <c r="F29" s="1607"/>
      <c r="G29" s="1607"/>
      <c r="H29" s="1607"/>
      <c r="I29" s="16"/>
    </row>
    <row r="30" customFormat="false" ht="12.75" hidden="false" customHeight="true" outlineLevel="0" collapsed="false">
      <c r="A30" s="2367" t="s">
        <v>1974</v>
      </c>
      <c r="B30" s="1607"/>
      <c r="C30" s="1607"/>
      <c r="D30" s="1607"/>
      <c r="E30" s="1607"/>
      <c r="F30" s="1607"/>
      <c r="G30" s="1607"/>
      <c r="H30" s="1607"/>
      <c r="I30" s="16"/>
    </row>
    <row r="31" customFormat="false" ht="12.75" hidden="false" customHeight="true" outlineLevel="0" collapsed="false">
      <c r="A31" s="2367" t="s">
        <v>822</v>
      </c>
      <c r="B31" s="1607"/>
      <c r="C31" s="1607"/>
      <c r="D31" s="1607"/>
      <c r="E31" s="1607"/>
      <c r="F31" s="1607"/>
      <c r="G31" s="1607"/>
      <c r="H31" s="1607"/>
      <c r="I31" s="16"/>
    </row>
    <row r="32" customFormat="false" ht="12.75" hidden="false" customHeight="true" outlineLevel="0" collapsed="false">
      <c r="A32" s="2367" t="s">
        <v>1582</v>
      </c>
      <c r="B32" s="1607"/>
      <c r="C32" s="1607"/>
      <c r="D32" s="1607"/>
      <c r="E32" s="1607"/>
      <c r="F32" s="1607"/>
      <c r="G32" s="1607"/>
      <c r="H32" s="1607"/>
      <c r="I32" s="16"/>
    </row>
    <row r="33" customFormat="false" ht="13.5" hidden="false" customHeight="true" outlineLevel="0" collapsed="false">
      <c r="A33" s="2376" t="s">
        <v>1570</v>
      </c>
      <c r="B33" s="1607"/>
      <c r="C33" s="1607"/>
      <c r="D33" s="1607"/>
      <c r="E33" s="1607"/>
      <c r="F33" s="1607"/>
      <c r="G33" s="1607"/>
      <c r="H33" s="1607"/>
      <c r="I33" s="16"/>
    </row>
    <row r="34" customFormat="false" ht="14.25" hidden="false" customHeight="true" outlineLevel="0" collapsed="false">
      <c r="A34" s="2372" t="s">
        <v>1975</v>
      </c>
      <c r="B34" s="2377" t="n">
        <v>-7656.50078978968</v>
      </c>
      <c r="C34" s="2377" t="n">
        <v>-8005.1885152452</v>
      </c>
      <c r="D34" s="2377" t="n">
        <v>-7767.75455221273</v>
      </c>
      <c r="E34" s="2377" t="n">
        <v>-5895.85707137307</v>
      </c>
      <c r="F34" s="2377" t="n">
        <v>-6327.84600680485</v>
      </c>
      <c r="G34" s="2377" t="n">
        <v>-6818.59599870595</v>
      </c>
      <c r="H34" s="2391" t="n">
        <v>81.2907659098885</v>
      </c>
      <c r="I34" s="16"/>
    </row>
    <row r="35" customFormat="false" ht="12.75" hidden="false" customHeight="true" outlineLevel="0" collapsed="false">
      <c r="A35" s="1744" t="s">
        <v>1086</v>
      </c>
      <c r="B35" s="640" t="n">
        <v>-7592.7723240952</v>
      </c>
      <c r="C35" s="640" t="n">
        <v>-7910.16502144944</v>
      </c>
      <c r="D35" s="640" t="n">
        <v>-7673.44659069579</v>
      </c>
      <c r="E35" s="640" t="n">
        <v>-5882.0458050123</v>
      </c>
      <c r="F35" s="640" t="n">
        <v>-6271.43242958096</v>
      </c>
      <c r="G35" s="640" t="n">
        <v>-6750.22174284415</v>
      </c>
      <c r="H35" s="640" t="n">
        <v>33.4775967055157</v>
      </c>
      <c r="I35" s="16"/>
    </row>
    <row r="36" customFormat="false" ht="12.75" hidden="false" customHeight="true" outlineLevel="0" collapsed="false">
      <c r="A36" s="1744" t="s">
        <v>1089</v>
      </c>
      <c r="B36" s="640" t="n">
        <v>200.395603547906</v>
      </c>
      <c r="C36" s="640" t="n">
        <v>180.027586841147</v>
      </c>
      <c r="D36" s="640" t="n">
        <v>155.405044065694</v>
      </c>
      <c r="E36" s="640" t="n">
        <v>161.751767030379</v>
      </c>
      <c r="F36" s="640" t="n">
        <v>141.950651624057</v>
      </c>
      <c r="G36" s="640" t="n">
        <v>144.767645287864</v>
      </c>
      <c r="H36" s="640" t="n">
        <v>-88.9938857354264</v>
      </c>
      <c r="I36" s="16"/>
    </row>
    <row r="37" customFormat="false" ht="12.75" hidden="false" customHeight="true" outlineLevel="0" collapsed="false">
      <c r="A37" s="1744" t="s">
        <v>1092</v>
      </c>
      <c r="B37" s="640" t="n">
        <v>-418.596706887218</v>
      </c>
      <c r="C37" s="640" t="n">
        <v>-399.575686485443</v>
      </c>
      <c r="D37" s="640" t="n">
        <v>-395.656820133086</v>
      </c>
      <c r="E37" s="640" t="n">
        <v>-379.600434181794</v>
      </c>
      <c r="F37" s="640" t="n">
        <v>-393.060874810833</v>
      </c>
      <c r="G37" s="640" t="n">
        <v>-388.325933756094</v>
      </c>
      <c r="H37" s="640" t="n">
        <v>203.632134437846</v>
      </c>
      <c r="I37" s="16"/>
    </row>
    <row r="38" customFormat="false" ht="12.75" hidden="false" customHeight="true" outlineLevel="0" collapsed="false">
      <c r="A38" s="1744" t="s">
        <v>1095</v>
      </c>
      <c r="B38" s="640" t="n">
        <v>27.6953895018426</v>
      </c>
      <c r="C38" s="640" t="n">
        <v>11.6905873380849</v>
      </c>
      <c r="D38" s="640" t="n">
        <v>33.7133196764854</v>
      </c>
      <c r="E38" s="640" t="n">
        <v>22.7462474683565</v>
      </c>
      <c r="F38" s="640" t="n">
        <v>19.1946078618307</v>
      </c>
      <c r="G38" s="640" t="n">
        <v>20.4430789217942</v>
      </c>
      <c r="H38" s="640" t="n">
        <v>-9.28126459816738</v>
      </c>
      <c r="I38" s="16"/>
    </row>
    <row r="39" customFormat="false" ht="12.75" hidden="false" customHeight="true" outlineLevel="0" collapsed="false">
      <c r="A39" s="1744" t="s">
        <v>1585</v>
      </c>
      <c r="B39" s="640" t="n">
        <v>126.777248142984</v>
      </c>
      <c r="C39" s="640" t="n">
        <v>112.834018510453</v>
      </c>
      <c r="D39" s="640" t="n">
        <v>112.230494873968</v>
      </c>
      <c r="E39" s="640" t="n">
        <v>181.291153322293</v>
      </c>
      <c r="F39" s="640" t="n">
        <v>175.502038101056</v>
      </c>
      <c r="G39" s="640" t="n">
        <v>154.740953684638</v>
      </c>
      <c r="H39" s="640" t="n">
        <v>79.7702008942449</v>
      </c>
      <c r="I39" s="16"/>
    </row>
    <row r="40" customFormat="false" ht="12.75" hidden="false" customHeight="true" outlineLevel="0" collapsed="false">
      <c r="A40" s="1744" t="s">
        <v>1101</v>
      </c>
      <c r="B40" s="643" t="s">
        <v>110</v>
      </c>
      <c r="C40" s="643" t="s">
        <v>110</v>
      </c>
      <c r="D40" s="643" t="s">
        <v>110</v>
      </c>
      <c r="E40" s="643" t="s">
        <v>110</v>
      </c>
      <c r="F40" s="643" t="s">
        <v>110</v>
      </c>
      <c r="G40" s="643" t="s">
        <v>110</v>
      </c>
      <c r="H40" s="640" t="n">
        <v>0</v>
      </c>
      <c r="I40" s="16"/>
    </row>
    <row r="41" customFormat="false" ht="13.5" hidden="false" customHeight="true" outlineLevel="0" collapsed="false">
      <c r="A41" s="2378" t="s">
        <v>1586</v>
      </c>
      <c r="B41" s="2379" t="s">
        <v>130</v>
      </c>
      <c r="C41" s="2379" t="s">
        <v>130</v>
      </c>
      <c r="D41" s="2379" t="s">
        <v>130</v>
      </c>
      <c r="E41" s="2379" t="s">
        <v>130</v>
      </c>
      <c r="F41" s="2379" t="s">
        <v>130</v>
      </c>
      <c r="G41" s="2379" t="s">
        <v>130</v>
      </c>
      <c r="H41" s="2379" t="n">
        <v>0</v>
      </c>
      <c r="I41" s="16"/>
    </row>
    <row r="42" customFormat="false" ht="12.75" hidden="false" customHeight="true" outlineLevel="0" collapsed="false">
      <c r="A42" s="2375" t="s">
        <v>1587</v>
      </c>
      <c r="B42" s="2373" t="n">
        <v>357</v>
      </c>
      <c r="C42" s="2373" t="n">
        <v>357</v>
      </c>
      <c r="D42" s="2373" t="n">
        <v>357</v>
      </c>
      <c r="E42" s="2373" t="n">
        <v>368.31</v>
      </c>
      <c r="F42" s="2373" t="n">
        <v>326.55</v>
      </c>
      <c r="G42" s="2373" t="n">
        <v>358.47</v>
      </c>
      <c r="H42" s="2390" t="n">
        <v>100</v>
      </c>
      <c r="I42" s="16"/>
    </row>
    <row r="43" customFormat="false" ht="12.75" hidden="false" customHeight="true" outlineLevel="0" collapsed="false">
      <c r="A43" s="2367" t="s">
        <v>1401</v>
      </c>
      <c r="B43" s="643" t="s">
        <v>128</v>
      </c>
      <c r="C43" s="643" t="s">
        <v>128</v>
      </c>
      <c r="D43" s="643" t="s">
        <v>128</v>
      </c>
      <c r="E43" s="643" t="s">
        <v>128</v>
      </c>
      <c r="F43" s="643" t="s">
        <v>128</v>
      </c>
      <c r="G43" s="643" t="s">
        <v>128</v>
      </c>
      <c r="H43" s="640" t="n">
        <v>0</v>
      </c>
      <c r="I43" s="16"/>
    </row>
    <row r="44" customFormat="false" ht="12.75" hidden="false" customHeight="true" outlineLevel="0" collapsed="false">
      <c r="A44" s="2367" t="s">
        <v>1589</v>
      </c>
      <c r="B44" s="1607"/>
      <c r="C44" s="1607"/>
      <c r="D44" s="1607"/>
      <c r="E44" s="1607"/>
      <c r="F44" s="1607"/>
      <c r="G44" s="1607"/>
      <c r="H44" s="1607"/>
      <c r="I44" s="16"/>
    </row>
    <row r="45" customFormat="false" ht="12.75" hidden="false" customHeight="true" outlineLevel="0" collapsed="false">
      <c r="A45" s="2367" t="s">
        <v>1590</v>
      </c>
      <c r="B45" s="640" t="n">
        <v>357</v>
      </c>
      <c r="C45" s="640" t="n">
        <v>357</v>
      </c>
      <c r="D45" s="640" t="n">
        <v>357</v>
      </c>
      <c r="E45" s="640" t="n">
        <v>368.31</v>
      </c>
      <c r="F45" s="640" t="n">
        <v>326.55</v>
      </c>
      <c r="G45" s="640" t="n">
        <v>358.47</v>
      </c>
      <c r="H45" s="640" t="n">
        <v>100</v>
      </c>
      <c r="I45" s="16"/>
    </row>
    <row r="46" customFormat="false" ht="13.5" hidden="false" customHeight="true" outlineLevel="0" collapsed="false">
      <c r="A46" s="2367" t="s">
        <v>759</v>
      </c>
      <c r="B46" s="2374" t="s">
        <v>131</v>
      </c>
      <c r="C46" s="2374" t="s">
        <v>131</v>
      </c>
      <c r="D46" s="2374" t="s">
        <v>131</v>
      </c>
      <c r="E46" s="2374" t="s">
        <v>131</v>
      </c>
      <c r="F46" s="2374" t="s">
        <v>131</v>
      </c>
      <c r="G46" s="2374" t="s">
        <v>131</v>
      </c>
      <c r="H46" s="2371" t="n">
        <v>0</v>
      </c>
      <c r="I46" s="16"/>
    </row>
    <row r="47" customFormat="false" ht="12.75" hidden="false" customHeight="true" outlineLevel="0" collapsed="false">
      <c r="A47" s="2380" t="s">
        <v>1977</v>
      </c>
      <c r="B47" s="2373" t="s">
        <v>131</v>
      </c>
      <c r="C47" s="2373" t="s">
        <v>131</v>
      </c>
      <c r="D47" s="2373" t="s">
        <v>131</v>
      </c>
      <c r="E47" s="2373" t="s">
        <v>131</v>
      </c>
      <c r="F47" s="2373" t="s">
        <v>131</v>
      </c>
      <c r="G47" s="2373" t="s">
        <v>131</v>
      </c>
      <c r="H47" s="2390" t="n">
        <v>0</v>
      </c>
      <c r="I47" s="16"/>
    </row>
    <row r="48" customFormat="false" ht="13.5" hidden="false" customHeight="true" outlineLevel="0" collapsed="false">
      <c r="A48" s="2381"/>
      <c r="B48" s="2374"/>
      <c r="C48" s="2374"/>
      <c r="D48" s="2374"/>
      <c r="E48" s="2374"/>
      <c r="F48" s="2374"/>
      <c r="G48" s="2374"/>
      <c r="H48" s="2374"/>
      <c r="I48" s="16"/>
    </row>
    <row r="49" customFormat="false" ht="14.25" hidden="false" customHeight="true" outlineLevel="0" collapsed="false">
      <c r="A49" s="2380" t="s">
        <v>1978</v>
      </c>
      <c r="B49" s="2382" t="n">
        <v>119481.818114602</v>
      </c>
      <c r="C49" s="2382" t="n">
        <v>120713.588928209</v>
      </c>
      <c r="D49" s="2382" t="n">
        <v>117206.524754768</v>
      </c>
      <c r="E49" s="2382" t="n">
        <v>118711.510008086</v>
      </c>
      <c r="F49" s="2382" t="n">
        <v>119382.691859604</v>
      </c>
      <c r="G49" s="2382" t="n">
        <v>118397.016003077</v>
      </c>
      <c r="H49" s="2392" t="n">
        <v>-26.265197546541</v>
      </c>
      <c r="I49" s="16"/>
    </row>
    <row r="50" customFormat="false" ht="14.25" hidden="false" customHeight="true" outlineLevel="0" collapsed="false">
      <c r="A50" s="2380" t="s">
        <v>1979</v>
      </c>
      <c r="B50" s="2382" t="n">
        <v>127138.318904392</v>
      </c>
      <c r="C50" s="2382" t="n">
        <v>128718.777443454</v>
      </c>
      <c r="D50" s="2382" t="n">
        <v>124974.279306981</v>
      </c>
      <c r="E50" s="2382" t="n">
        <v>124607.367079459</v>
      </c>
      <c r="F50" s="2382" t="n">
        <v>125710.537866409</v>
      </c>
      <c r="G50" s="2382" t="n">
        <v>125215.612001783</v>
      </c>
      <c r="H50" s="2392" t="n">
        <v>-23.8035256551422</v>
      </c>
      <c r="I50" s="16"/>
    </row>
    <row r="51" customFormat="false" ht="13.5" hidden="false" customHeight="true" outlineLevel="0" collapsed="false">
      <c r="A51" s="2383"/>
      <c r="B51" s="2374"/>
      <c r="C51" s="2374"/>
      <c r="D51" s="2374"/>
      <c r="E51" s="2374"/>
      <c r="F51" s="2374"/>
      <c r="G51" s="2374"/>
      <c r="H51" s="2374"/>
      <c r="I51" s="16"/>
    </row>
    <row r="52" customFormat="false" ht="12.75" hidden="false" customHeight="true" outlineLevel="0" collapsed="false">
      <c r="A52" s="2384" t="s">
        <v>1799</v>
      </c>
      <c r="B52" s="1607"/>
      <c r="C52" s="1607"/>
      <c r="D52" s="1607"/>
      <c r="E52" s="1607"/>
      <c r="F52" s="1607"/>
      <c r="G52" s="1607"/>
      <c r="H52" s="1607"/>
      <c r="I52" s="16"/>
    </row>
    <row r="53" customFormat="false" ht="12.75" hidden="false" customHeight="true" outlineLevel="0" collapsed="false">
      <c r="A53" s="2365" t="s">
        <v>142</v>
      </c>
      <c r="B53" s="2373" t="n">
        <v>571.85649675</v>
      </c>
      <c r="C53" s="2373" t="n">
        <v>614.33726508</v>
      </c>
      <c r="D53" s="2373" t="n">
        <v>664.11576</v>
      </c>
      <c r="E53" s="2373" t="n">
        <v>771.18933276</v>
      </c>
      <c r="F53" s="2373" t="n">
        <v>993.39642864</v>
      </c>
      <c r="G53" s="2373" t="n">
        <v>1032.60944556</v>
      </c>
      <c r="H53" s="2390" t="n">
        <v>67.4084199416152</v>
      </c>
      <c r="I53" s="16"/>
    </row>
    <row r="54" customFormat="false" ht="12.75" hidden="false" customHeight="true" outlineLevel="0" collapsed="false">
      <c r="A54" s="2369" t="s">
        <v>143</v>
      </c>
      <c r="B54" s="640" t="n">
        <v>571.85649675</v>
      </c>
      <c r="C54" s="640" t="n">
        <v>614.33726508</v>
      </c>
      <c r="D54" s="640" t="n">
        <v>664.11576</v>
      </c>
      <c r="E54" s="640" t="n">
        <v>771.18933276</v>
      </c>
      <c r="F54" s="640" t="n">
        <v>993.39642864</v>
      </c>
      <c r="G54" s="640" t="n">
        <v>1032.60944556</v>
      </c>
      <c r="H54" s="640" t="n">
        <v>67.4084199416152</v>
      </c>
      <c r="I54" s="16"/>
    </row>
    <row r="55" customFormat="false" ht="12.75" hidden="false" customHeight="true" outlineLevel="0" collapsed="false">
      <c r="A55" s="2369" t="s">
        <v>144</v>
      </c>
      <c r="B55" s="643" t="s">
        <v>128</v>
      </c>
      <c r="C55" s="643" t="s">
        <v>128</v>
      </c>
      <c r="D55" s="643" t="s">
        <v>128</v>
      </c>
      <c r="E55" s="643" t="s">
        <v>128</v>
      </c>
      <c r="F55" s="643" t="s">
        <v>128</v>
      </c>
      <c r="G55" s="643" t="s">
        <v>128</v>
      </c>
      <c r="H55" s="640" t="n">
        <v>0</v>
      </c>
      <c r="I55" s="16"/>
    </row>
    <row r="56" customFormat="false" ht="12.75" hidden="false" customHeight="true" outlineLevel="0" collapsed="false">
      <c r="A56" s="2365" t="s">
        <v>145</v>
      </c>
      <c r="B56" s="643" t="s">
        <v>110</v>
      </c>
      <c r="C56" s="643" t="s">
        <v>110</v>
      </c>
      <c r="D56" s="643" t="s">
        <v>110</v>
      </c>
      <c r="E56" s="643" t="s">
        <v>110</v>
      </c>
      <c r="F56" s="643" t="s">
        <v>110</v>
      </c>
      <c r="G56" s="643" t="s">
        <v>110</v>
      </c>
      <c r="H56" s="640" t="n">
        <v>0</v>
      </c>
      <c r="I56" s="16"/>
    </row>
    <row r="57" customFormat="false" ht="14.25" hidden="false" customHeight="true" outlineLevel="0" collapsed="false">
      <c r="A57" s="2385" t="s">
        <v>146</v>
      </c>
      <c r="B57" s="2371" t="n">
        <v>3254.39947466666</v>
      </c>
      <c r="C57" s="2371" t="n">
        <v>3270.45316266667</v>
      </c>
      <c r="D57" s="2371" t="n">
        <v>3833.424296</v>
      </c>
      <c r="E57" s="2371" t="n">
        <v>6009.68065386667</v>
      </c>
      <c r="F57" s="2371" t="n">
        <v>6777.75310303333</v>
      </c>
      <c r="G57" s="2371" t="n">
        <v>6888.60245191667</v>
      </c>
      <c r="H57" s="2371" t="n">
        <v>199.041146453831</v>
      </c>
      <c r="I57" s="16"/>
    </row>
    <row r="58" customFormat="false" ht="12" hidden="false" customHeight="true" outlineLevel="0" collapsed="false">
      <c r="A58" s="729"/>
      <c r="B58" s="729"/>
      <c r="C58" s="729"/>
    </row>
    <row r="59" customFormat="false" ht="12" hidden="false" customHeight="true" outlineLevel="0" collapsed="false">
      <c r="A59" s="112" t="s">
        <v>198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9" t="s">
        <v>1957</v>
      </c>
      <c r="K1" s="115" t="s">
        <v>77</v>
      </c>
    </row>
    <row r="2" customFormat="false" ht="15.75" hidden="false" customHeight="true" outlineLevel="0" collapsed="false">
      <c r="A2" s="659" t="s">
        <v>1988</v>
      </c>
      <c r="K2" s="115" t="s">
        <v>79</v>
      </c>
    </row>
    <row r="3" customFormat="false" ht="15.75" hidden="false" customHeight="true" outlineLevel="0" collapsed="false">
      <c r="A3" s="659" t="s">
        <v>1821</v>
      </c>
      <c r="K3" s="115" t="s">
        <v>80</v>
      </c>
    </row>
    <row r="4" customFormat="false" ht="12.75" hidden="false" customHeight="true" outlineLevel="0" collapsed="false"/>
    <row r="5" customFormat="false" ht="49.5" hidden="false" customHeight="true" outlineLevel="0" collapsed="false">
      <c r="A5" s="2393" t="s">
        <v>81</v>
      </c>
      <c r="B5" s="2363" t="s">
        <v>1959</v>
      </c>
      <c r="C5" s="2363" t="s">
        <v>1960</v>
      </c>
      <c r="D5" s="2363" t="s">
        <v>1961</v>
      </c>
      <c r="E5" s="2363" t="s">
        <v>1962</v>
      </c>
      <c r="F5" s="2363" t="s">
        <v>1963</v>
      </c>
      <c r="G5" s="2363" t="s">
        <v>1964</v>
      </c>
      <c r="H5" s="2363" t="s">
        <v>1965</v>
      </c>
      <c r="I5" s="2363" t="s">
        <v>1966</v>
      </c>
      <c r="J5" s="2363" t="s">
        <v>1967</v>
      </c>
      <c r="K5" s="2363" t="s">
        <v>1968</v>
      </c>
      <c r="L5" s="16"/>
    </row>
    <row r="6" customFormat="false" ht="12.75" hidden="false" customHeight="true" outlineLevel="0" collapsed="false">
      <c r="A6" s="2393"/>
      <c r="B6" s="2364" t="s">
        <v>89</v>
      </c>
      <c r="C6" s="2364" t="s">
        <v>89</v>
      </c>
      <c r="D6" s="2364" t="s">
        <v>89</v>
      </c>
      <c r="E6" s="2364" t="s">
        <v>89</v>
      </c>
      <c r="F6" s="2364" t="s">
        <v>89</v>
      </c>
      <c r="G6" s="2364" t="s">
        <v>89</v>
      </c>
      <c r="H6" s="2364" t="s">
        <v>89</v>
      </c>
      <c r="I6" s="2364" t="s">
        <v>89</v>
      </c>
      <c r="J6" s="2364" t="s">
        <v>89</v>
      </c>
      <c r="K6" s="2364" t="s">
        <v>89</v>
      </c>
      <c r="L6" s="16"/>
    </row>
    <row r="7" customFormat="false" ht="13.5" hidden="false" customHeight="true" outlineLevel="0" collapsed="false">
      <c r="A7" s="2394" t="s">
        <v>1969</v>
      </c>
      <c r="B7" s="2395" t="n">
        <v>474.191344871249</v>
      </c>
      <c r="C7" s="2395" t="n">
        <v>409.391322009101</v>
      </c>
      <c r="D7" s="2395" t="n">
        <v>388.96840440178</v>
      </c>
      <c r="E7" s="2395" t="n">
        <v>370.939799633805</v>
      </c>
      <c r="F7" s="2395" t="n">
        <v>349.216243247784</v>
      </c>
      <c r="G7" s="2395" t="n">
        <v>341.202473099035</v>
      </c>
      <c r="H7" s="2395" t="n">
        <v>333.594260379306</v>
      </c>
      <c r="I7" s="2395" t="n">
        <v>324.534314988087</v>
      </c>
      <c r="J7" s="2395" t="n">
        <v>311.311918895127</v>
      </c>
      <c r="K7" s="2395" t="n">
        <v>285.112285129744</v>
      </c>
      <c r="L7" s="16"/>
    </row>
    <row r="8" customFormat="false" ht="12.75" hidden="false" customHeight="true" outlineLevel="0" collapsed="false">
      <c r="A8" s="2396" t="s">
        <v>1632</v>
      </c>
      <c r="B8" s="2368" t="n">
        <v>69.5765135250367</v>
      </c>
      <c r="C8" s="2368" t="n">
        <v>52.0085480805929</v>
      </c>
      <c r="D8" s="2368" t="n">
        <v>49.5193711870403</v>
      </c>
      <c r="E8" s="2368" t="n">
        <v>40.4200929423693</v>
      </c>
      <c r="F8" s="2368" t="n">
        <v>35.4154079171361</v>
      </c>
      <c r="G8" s="2368" t="n">
        <v>32.7910005514518</v>
      </c>
      <c r="H8" s="2368" t="n">
        <v>30.6663026347525</v>
      </c>
      <c r="I8" s="2368" t="n">
        <v>27.2414091928162</v>
      </c>
      <c r="J8" s="2368" t="n">
        <v>22.6975995288303</v>
      </c>
      <c r="K8" s="2368" t="n">
        <v>21.3948236438215</v>
      </c>
      <c r="L8" s="16"/>
    </row>
    <row r="9" customFormat="false" ht="12.75" hidden="false" customHeight="true" outlineLevel="0" collapsed="false">
      <c r="A9" s="2397" t="s">
        <v>1559</v>
      </c>
      <c r="B9" s="640" t="n">
        <v>0.667627704345811</v>
      </c>
      <c r="C9" s="640" t="n">
        <v>0.683146213075192</v>
      </c>
      <c r="D9" s="640" t="n">
        <v>0.598687205759709</v>
      </c>
      <c r="E9" s="640" t="n">
        <v>0.636283111280268</v>
      </c>
      <c r="F9" s="640" t="n">
        <v>0.630873344025581</v>
      </c>
      <c r="G9" s="640" t="n">
        <v>0.701987567627601</v>
      </c>
      <c r="H9" s="640" t="n">
        <v>0.719774611373938</v>
      </c>
      <c r="I9" s="640" t="n">
        <v>0.797111128909791</v>
      </c>
      <c r="J9" s="640" t="n">
        <v>0.779954919275456</v>
      </c>
      <c r="K9" s="640" t="n">
        <v>0.727813210161594</v>
      </c>
      <c r="L9" s="16"/>
    </row>
    <row r="10" customFormat="false" ht="12.75" hidden="false" customHeight="true" outlineLevel="0" collapsed="false">
      <c r="A10" s="2397" t="s">
        <v>1989</v>
      </c>
      <c r="B10" s="640" t="n">
        <v>4.30953857469088</v>
      </c>
      <c r="C10" s="640" t="n">
        <v>4.88069408741769</v>
      </c>
      <c r="D10" s="640" t="n">
        <v>3.9092002532806</v>
      </c>
      <c r="E10" s="640" t="n">
        <v>4.217333777089</v>
      </c>
      <c r="F10" s="640" t="n">
        <v>3.34072848111054</v>
      </c>
      <c r="G10" s="640" t="n">
        <v>3.30293695082417</v>
      </c>
      <c r="H10" s="640" t="n">
        <v>3.69106802337859</v>
      </c>
      <c r="I10" s="640" t="n">
        <v>3.25847098740641</v>
      </c>
      <c r="J10" s="640" t="n">
        <v>2.97650687274617</v>
      </c>
      <c r="K10" s="640" t="n">
        <v>3.00895876505119</v>
      </c>
      <c r="L10" s="16"/>
    </row>
    <row r="11" customFormat="false" ht="12.75" hidden="false" customHeight="true" outlineLevel="0" collapsed="false">
      <c r="A11" s="2397" t="s">
        <v>1561</v>
      </c>
      <c r="B11" s="640" t="n">
        <v>1.307352246</v>
      </c>
      <c r="C11" s="640" t="n">
        <v>1.1356425401</v>
      </c>
      <c r="D11" s="640" t="n">
        <v>1.308019888</v>
      </c>
      <c r="E11" s="640" t="n">
        <v>1.351895844</v>
      </c>
      <c r="F11" s="640" t="n">
        <v>1.458661092</v>
      </c>
      <c r="G11" s="640" t="n">
        <v>1.622624993</v>
      </c>
      <c r="H11" s="640" t="n">
        <v>1.6513719</v>
      </c>
      <c r="I11" s="640" t="n">
        <v>1.5501242765</v>
      </c>
      <c r="J11" s="640" t="n">
        <v>1.3928430248087</v>
      </c>
      <c r="K11" s="640" t="n">
        <v>1.2776773606087</v>
      </c>
      <c r="L11" s="16"/>
    </row>
    <row r="12" customFormat="false" ht="12.75" hidden="false" customHeight="true" outlineLevel="0" collapsed="false">
      <c r="A12" s="2397" t="s">
        <v>1562</v>
      </c>
      <c r="B12" s="640" t="n">
        <v>62.95628</v>
      </c>
      <c r="C12" s="640" t="n">
        <v>45.017135</v>
      </c>
      <c r="D12" s="640" t="n">
        <v>43.43341</v>
      </c>
      <c r="E12" s="640" t="n">
        <v>33.95257</v>
      </c>
      <c r="F12" s="640" t="n">
        <v>29.72119</v>
      </c>
      <c r="G12" s="640" t="n">
        <v>26.95239</v>
      </c>
      <c r="H12" s="640" t="n">
        <v>24.39131</v>
      </c>
      <c r="I12" s="640" t="n">
        <v>21.45165</v>
      </c>
      <c r="J12" s="640" t="n">
        <v>17.402872</v>
      </c>
      <c r="K12" s="640" t="n">
        <v>16.281022</v>
      </c>
      <c r="L12" s="16"/>
    </row>
    <row r="13" customFormat="false" ht="12.75" hidden="false" customHeight="true" outlineLevel="0" collapsed="false">
      <c r="A13" s="2397" t="s">
        <v>1563</v>
      </c>
      <c r="B13" s="640" t="n">
        <v>0.335715</v>
      </c>
      <c r="C13" s="640" t="n">
        <v>0.29193024</v>
      </c>
      <c r="D13" s="640" t="n">
        <v>0.27005384</v>
      </c>
      <c r="E13" s="640" t="n">
        <v>0.26201021</v>
      </c>
      <c r="F13" s="640" t="n">
        <v>0.263955</v>
      </c>
      <c r="G13" s="640" t="n">
        <v>0.21106104</v>
      </c>
      <c r="H13" s="640" t="n">
        <v>0.2127781</v>
      </c>
      <c r="I13" s="640" t="n">
        <v>0.1840528</v>
      </c>
      <c r="J13" s="640" t="n">
        <v>0.145422712</v>
      </c>
      <c r="K13" s="640" t="n">
        <v>0.099352308</v>
      </c>
      <c r="L13" s="16"/>
    </row>
    <row r="14" customFormat="false" ht="12.75" hidden="false" customHeight="true" outlineLevel="0" collapsed="false">
      <c r="A14" s="2396" t="s">
        <v>124</v>
      </c>
      <c r="B14" s="2368" t="n">
        <v>404.614831346213</v>
      </c>
      <c r="C14" s="2368" t="n">
        <v>357.382773928508</v>
      </c>
      <c r="D14" s="2368" t="n">
        <v>339.44903321474</v>
      </c>
      <c r="E14" s="2368" t="n">
        <v>330.519706691436</v>
      </c>
      <c r="F14" s="2368" t="n">
        <v>313.800835330648</v>
      </c>
      <c r="G14" s="2368" t="n">
        <v>308.411472547583</v>
      </c>
      <c r="H14" s="2368" t="n">
        <v>302.927957744553</v>
      </c>
      <c r="I14" s="2368" t="n">
        <v>297.29290579527</v>
      </c>
      <c r="J14" s="2368" t="n">
        <v>288.614319366296</v>
      </c>
      <c r="K14" s="2368" t="n">
        <v>263.717461485922</v>
      </c>
      <c r="L14" s="16"/>
    </row>
    <row r="15" customFormat="false" ht="12.75" hidden="false" customHeight="true" outlineLevel="0" collapsed="false">
      <c r="A15" s="2397" t="s">
        <v>126</v>
      </c>
      <c r="B15" s="640" t="n">
        <v>361.90305379</v>
      </c>
      <c r="C15" s="640" t="n">
        <v>320.9830975</v>
      </c>
      <c r="D15" s="640" t="n">
        <v>305.9670575</v>
      </c>
      <c r="E15" s="640" t="n">
        <v>297.9955315</v>
      </c>
      <c r="F15" s="640" t="n">
        <v>281.99435735</v>
      </c>
      <c r="G15" s="640" t="n">
        <v>276.613989</v>
      </c>
      <c r="H15" s="640" t="n">
        <v>268.4806915</v>
      </c>
      <c r="I15" s="640" t="n">
        <v>263.4721065</v>
      </c>
      <c r="J15" s="640" t="n">
        <v>253.05041129</v>
      </c>
      <c r="K15" s="640" t="n">
        <v>228.96037863</v>
      </c>
      <c r="L15" s="16"/>
    </row>
    <row r="16" customFormat="false" ht="13.5" hidden="false" customHeight="true" outlineLevel="0" collapsed="false">
      <c r="A16" s="2397" t="s">
        <v>1564</v>
      </c>
      <c r="B16" s="2371" t="n">
        <v>42.7117775562128</v>
      </c>
      <c r="C16" s="2371" t="n">
        <v>36.3996764285081</v>
      </c>
      <c r="D16" s="2371" t="n">
        <v>33.4819757147399</v>
      </c>
      <c r="E16" s="2371" t="n">
        <v>32.524175191436</v>
      </c>
      <c r="F16" s="2371" t="n">
        <v>31.8064779806482</v>
      </c>
      <c r="G16" s="2371" t="n">
        <v>31.7974835475827</v>
      </c>
      <c r="H16" s="2371" t="n">
        <v>34.4472662445533</v>
      </c>
      <c r="I16" s="2371" t="n">
        <v>33.8207992952704</v>
      </c>
      <c r="J16" s="2371" t="n">
        <v>35.5639080762963</v>
      </c>
      <c r="K16" s="2371" t="n">
        <v>34.757082855922</v>
      </c>
      <c r="L16" s="16"/>
    </row>
    <row r="17" customFormat="false" ht="12.75" hidden="false" customHeight="true" outlineLevel="0" collapsed="false">
      <c r="A17" s="2394" t="s">
        <v>1970</v>
      </c>
      <c r="B17" s="2377" t="n">
        <v>6.585118631</v>
      </c>
      <c r="C17" s="2377" t="n">
        <v>5.60815292331161</v>
      </c>
      <c r="D17" s="2377" t="n">
        <v>4.32503501836092</v>
      </c>
      <c r="E17" s="2377" t="n">
        <v>4.41144004131254</v>
      </c>
      <c r="F17" s="2377" t="n">
        <v>4.53162626344753</v>
      </c>
      <c r="G17" s="2377" t="n">
        <v>4.77829828958538</v>
      </c>
      <c r="H17" s="2377" t="n">
        <v>4.8530098558936</v>
      </c>
      <c r="I17" s="2377" t="n">
        <v>4.41292621708384</v>
      </c>
      <c r="J17" s="2377" t="n">
        <v>4.28560529703163</v>
      </c>
      <c r="K17" s="2377" t="n">
        <v>3.73865481141938</v>
      </c>
      <c r="L17" s="16"/>
    </row>
    <row r="18" customFormat="false" ht="12.75" hidden="false" customHeight="true" outlineLevel="0" collapsed="false">
      <c r="A18" s="2396" t="s">
        <v>477</v>
      </c>
      <c r="B18" s="640" t="n">
        <v>0.14</v>
      </c>
      <c r="C18" s="640" t="n">
        <v>0.118257989</v>
      </c>
      <c r="D18" s="640" t="n">
        <v>0.115927392</v>
      </c>
      <c r="E18" s="640" t="n">
        <v>0.127593236</v>
      </c>
      <c r="F18" s="640" t="n">
        <v>0.137598655</v>
      </c>
      <c r="G18" s="640" t="n">
        <v>0.144055289</v>
      </c>
      <c r="H18" s="640" t="n">
        <v>0.164349215</v>
      </c>
      <c r="I18" s="640" t="n">
        <v>0.178650815</v>
      </c>
      <c r="J18" s="640" t="n">
        <v>0.196566042</v>
      </c>
      <c r="K18" s="640" t="n">
        <v>0.180446464</v>
      </c>
      <c r="L18" s="16"/>
    </row>
    <row r="19" customFormat="false" ht="12.75" hidden="false" customHeight="true" outlineLevel="0" collapsed="false">
      <c r="A19" s="2396" t="s">
        <v>487</v>
      </c>
      <c r="B19" s="640" t="n">
        <v>0.388016</v>
      </c>
      <c r="C19" s="640" t="n">
        <v>0.286451</v>
      </c>
      <c r="D19" s="640" t="n">
        <v>0.325367</v>
      </c>
      <c r="E19" s="640" t="n">
        <v>0.332683</v>
      </c>
      <c r="F19" s="640" t="n">
        <v>0.389529</v>
      </c>
      <c r="G19" s="640" t="n">
        <v>0.373342</v>
      </c>
      <c r="H19" s="640" t="n">
        <v>0.3908</v>
      </c>
      <c r="I19" s="640" t="n">
        <v>0.399087</v>
      </c>
      <c r="J19" s="640" t="n">
        <v>0.448943</v>
      </c>
      <c r="K19" s="640" t="n">
        <v>0.466315</v>
      </c>
      <c r="L19" s="16"/>
    </row>
    <row r="20" customFormat="false" ht="12.75" hidden="false" customHeight="true" outlineLevel="0" collapsed="false">
      <c r="A20" s="2396" t="s">
        <v>500</v>
      </c>
      <c r="B20" s="640" t="n">
        <v>6.057102631</v>
      </c>
      <c r="C20" s="640" t="n">
        <v>5.20344393431161</v>
      </c>
      <c r="D20" s="640" t="n">
        <v>3.88374062636092</v>
      </c>
      <c r="E20" s="640" t="n">
        <v>3.95116380531254</v>
      </c>
      <c r="F20" s="640" t="n">
        <v>4.00449860844753</v>
      </c>
      <c r="G20" s="640" t="n">
        <v>4.26090100058538</v>
      </c>
      <c r="H20" s="640" t="n">
        <v>4.2978606408936</v>
      </c>
      <c r="I20" s="640" t="n">
        <v>3.83518840208384</v>
      </c>
      <c r="J20" s="640" t="n">
        <v>3.64009625503163</v>
      </c>
      <c r="K20" s="640" t="n">
        <v>3.09189334741938</v>
      </c>
      <c r="L20" s="16"/>
    </row>
    <row r="21" customFormat="false" ht="12.75" hidden="false" customHeight="true" outlineLevel="0" collapsed="false">
      <c r="A21" s="2396" t="s">
        <v>507</v>
      </c>
      <c r="B21" s="1607"/>
      <c r="C21" s="1607"/>
      <c r="D21" s="1607"/>
      <c r="E21" s="1607"/>
      <c r="F21" s="1607"/>
      <c r="G21" s="1607"/>
      <c r="H21" s="1607"/>
      <c r="I21" s="1607"/>
      <c r="J21" s="1607"/>
      <c r="K21" s="1607"/>
      <c r="L21" s="16"/>
    </row>
    <row r="22" customFormat="false" ht="13.5" hidden="false" customHeight="true" outlineLevel="0" collapsed="false">
      <c r="A22" s="2396" t="s">
        <v>1971</v>
      </c>
      <c r="B22" s="1607"/>
      <c r="C22" s="1607"/>
      <c r="D22" s="1607"/>
      <c r="E22" s="1607"/>
      <c r="F22" s="1607"/>
      <c r="G22" s="1607"/>
      <c r="H22" s="1607"/>
      <c r="I22" s="1607"/>
      <c r="J22" s="1607"/>
      <c r="K22" s="1607"/>
      <c r="L22" s="16"/>
    </row>
    <row r="23" customFormat="false" ht="13.5" hidden="false" customHeight="true" outlineLevel="0" collapsed="false">
      <c r="A23" s="2396" t="s">
        <v>1972</v>
      </c>
      <c r="B23" s="1607"/>
      <c r="C23" s="1607"/>
      <c r="D23" s="1607"/>
      <c r="E23" s="1607"/>
      <c r="F23" s="1607"/>
      <c r="G23" s="1607"/>
      <c r="H23" s="1607"/>
      <c r="I23" s="1607"/>
      <c r="J23" s="1607"/>
      <c r="K23" s="1607"/>
      <c r="L23" s="16"/>
    </row>
    <row r="24" customFormat="false" ht="13.5" hidden="false" customHeight="true" outlineLevel="0" collapsed="false">
      <c r="A24" s="2396" t="s">
        <v>1570</v>
      </c>
      <c r="B24" s="2374" t="s">
        <v>131</v>
      </c>
      <c r="C24" s="2374" t="s">
        <v>131</v>
      </c>
      <c r="D24" s="2374" t="s">
        <v>131</v>
      </c>
      <c r="E24" s="2374" t="s">
        <v>131</v>
      </c>
      <c r="F24" s="2374" t="s">
        <v>131</v>
      </c>
      <c r="G24" s="2374" t="s">
        <v>131</v>
      </c>
      <c r="H24" s="2374" t="s">
        <v>131</v>
      </c>
      <c r="I24" s="2374" t="s">
        <v>131</v>
      </c>
      <c r="J24" s="2374" t="s">
        <v>131</v>
      </c>
      <c r="K24" s="2374" t="s">
        <v>131</v>
      </c>
      <c r="L24" s="16"/>
    </row>
    <row r="25" customFormat="false" ht="13.5" hidden="false" customHeight="true" outlineLevel="0" collapsed="false">
      <c r="A25" s="2398" t="s">
        <v>1973</v>
      </c>
      <c r="B25" s="2399"/>
      <c r="C25" s="2399"/>
      <c r="D25" s="2399"/>
      <c r="E25" s="2399"/>
      <c r="F25" s="2399"/>
      <c r="G25" s="2399"/>
      <c r="H25" s="2399"/>
      <c r="I25" s="2399"/>
      <c r="J25" s="2399"/>
      <c r="K25" s="2399"/>
      <c r="L25" s="16"/>
    </row>
    <row r="26" customFormat="false" ht="12.75" hidden="false" customHeight="true" outlineLevel="0" collapsed="false">
      <c r="A26" s="2394" t="s">
        <v>1990</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0" t="n">
        <v>157.270836</v>
      </c>
      <c r="L26" s="16"/>
    </row>
    <row r="27" customFormat="false" ht="12.75" hidden="false" customHeight="true" outlineLevel="0" collapsed="false">
      <c r="A27" s="2396" t="s">
        <v>1580</v>
      </c>
      <c r="B27" s="640" t="n">
        <v>231.88084</v>
      </c>
      <c r="C27" s="640" t="n">
        <v>218.4664</v>
      </c>
      <c r="D27" s="640" t="n">
        <v>195.77982</v>
      </c>
      <c r="E27" s="640" t="n">
        <v>169.3557</v>
      </c>
      <c r="F27" s="640" t="n">
        <v>148.31086</v>
      </c>
      <c r="G27" s="640" t="n">
        <v>144.39258</v>
      </c>
      <c r="H27" s="640" t="n">
        <v>143.03506</v>
      </c>
      <c r="I27" s="640" t="n">
        <v>133.42548</v>
      </c>
      <c r="J27" s="640" t="n">
        <v>125.11163</v>
      </c>
      <c r="K27" s="640" t="n">
        <v>127.78013</v>
      </c>
      <c r="L27" s="16"/>
    </row>
    <row r="28" customFormat="false" ht="12.75" hidden="false" customHeight="true" outlineLevel="0" collapsed="false">
      <c r="A28" s="2396" t="s">
        <v>802</v>
      </c>
      <c r="B28" s="640" t="n">
        <v>48.068668</v>
      </c>
      <c r="C28" s="640" t="n">
        <v>46.144174</v>
      </c>
      <c r="D28" s="640" t="n">
        <v>42.313488</v>
      </c>
      <c r="E28" s="640" t="n">
        <v>38.60623</v>
      </c>
      <c r="F28" s="640" t="n">
        <v>33.834632</v>
      </c>
      <c r="G28" s="640" t="n">
        <v>32.068434</v>
      </c>
      <c r="H28" s="640" t="n">
        <v>32.22116</v>
      </c>
      <c r="I28" s="640" t="n">
        <v>31.256654</v>
      </c>
      <c r="J28" s="640" t="n">
        <v>29.73698</v>
      </c>
      <c r="K28" s="640" t="n">
        <v>29.490706</v>
      </c>
      <c r="L28" s="16"/>
    </row>
    <row r="29" customFormat="false" ht="12.75" hidden="false" customHeight="true" outlineLevel="0" collapsed="false">
      <c r="A29" s="2396" t="s">
        <v>812</v>
      </c>
      <c r="B29" s="643" t="s">
        <v>110</v>
      </c>
      <c r="C29" s="643" t="s">
        <v>110</v>
      </c>
      <c r="D29" s="643" t="s">
        <v>110</v>
      </c>
      <c r="E29" s="643" t="s">
        <v>110</v>
      </c>
      <c r="F29" s="643" t="s">
        <v>110</v>
      </c>
      <c r="G29" s="643" t="s">
        <v>110</v>
      </c>
      <c r="H29" s="643" t="s">
        <v>110</v>
      </c>
      <c r="I29" s="643" t="s">
        <v>110</v>
      </c>
      <c r="J29" s="643" t="s">
        <v>110</v>
      </c>
      <c r="K29" s="643" t="s">
        <v>110</v>
      </c>
      <c r="L29" s="16"/>
    </row>
    <row r="30" customFormat="false" ht="12.75" hidden="false" customHeight="true" outlineLevel="0" collapsed="false">
      <c r="A30" s="2396" t="s">
        <v>1689</v>
      </c>
      <c r="B30" s="643" t="s">
        <v>127</v>
      </c>
      <c r="C30" s="643" t="s">
        <v>127</v>
      </c>
      <c r="D30" s="643" t="s">
        <v>127</v>
      </c>
      <c r="E30" s="643" t="s">
        <v>127</v>
      </c>
      <c r="F30" s="643" t="s">
        <v>127</v>
      </c>
      <c r="G30" s="643" t="s">
        <v>127</v>
      </c>
      <c r="H30" s="643" t="s">
        <v>127</v>
      </c>
      <c r="I30" s="643" t="s">
        <v>127</v>
      </c>
      <c r="J30" s="643" t="s">
        <v>127</v>
      </c>
      <c r="K30" s="643" t="s">
        <v>127</v>
      </c>
      <c r="L30" s="16"/>
    </row>
    <row r="31" customFormat="false" ht="12.75" hidden="false" customHeight="true" outlineLevel="0" collapsed="false">
      <c r="A31" s="2396" t="s">
        <v>822</v>
      </c>
      <c r="B31" s="643" t="s">
        <v>110</v>
      </c>
      <c r="C31" s="643" t="s">
        <v>110</v>
      </c>
      <c r="D31" s="643" t="s">
        <v>110</v>
      </c>
      <c r="E31" s="643" t="s">
        <v>110</v>
      </c>
      <c r="F31" s="643" t="s">
        <v>110</v>
      </c>
      <c r="G31" s="643" t="s">
        <v>110</v>
      </c>
      <c r="H31" s="643" t="s">
        <v>110</v>
      </c>
      <c r="I31" s="643" t="s">
        <v>110</v>
      </c>
      <c r="J31" s="643" t="s">
        <v>110</v>
      </c>
      <c r="K31" s="643" t="s">
        <v>110</v>
      </c>
      <c r="L31" s="16"/>
    </row>
    <row r="32" customFormat="false" ht="12.75" hidden="false" customHeight="true" outlineLevel="0" collapsed="false">
      <c r="A32" s="2396" t="s">
        <v>1582</v>
      </c>
      <c r="B32" s="643" t="s">
        <v>110</v>
      </c>
      <c r="C32" s="643" t="s">
        <v>110</v>
      </c>
      <c r="D32" s="643" t="s">
        <v>110</v>
      </c>
      <c r="E32" s="643" t="s">
        <v>110</v>
      </c>
      <c r="F32" s="643" t="s">
        <v>110</v>
      </c>
      <c r="G32" s="643" t="s">
        <v>110</v>
      </c>
      <c r="H32" s="643" t="s">
        <v>110</v>
      </c>
      <c r="I32" s="643" t="s">
        <v>110</v>
      </c>
      <c r="J32" s="643" t="s">
        <v>110</v>
      </c>
      <c r="K32" s="643" t="s">
        <v>110</v>
      </c>
      <c r="L32" s="16"/>
    </row>
    <row r="33" customFormat="false" ht="13.5" hidden="false" customHeight="true" outlineLevel="0" collapsed="false">
      <c r="A33" s="2396" t="s">
        <v>1570</v>
      </c>
      <c r="B33" s="2374" t="s">
        <v>131</v>
      </c>
      <c r="C33" s="2374" t="s">
        <v>131</v>
      </c>
      <c r="D33" s="2374" t="s">
        <v>131</v>
      </c>
      <c r="E33" s="2374" t="s">
        <v>131</v>
      </c>
      <c r="F33" s="2374" t="s">
        <v>131</v>
      </c>
      <c r="G33" s="2374" t="s">
        <v>131</v>
      </c>
      <c r="H33" s="2374" t="s">
        <v>131</v>
      </c>
      <c r="I33" s="2374" t="s">
        <v>131</v>
      </c>
      <c r="J33" s="2374" t="s">
        <v>131</v>
      </c>
      <c r="K33" s="2374" t="s">
        <v>131</v>
      </c>
      <c r="L33" s="16"/>
    </row>
    <row r="34" customFormat="false" ht="12.75" hidden="false" customHeight="true" outlineLevel="0" collapsed="false">
      <c r="A34" s="2394" t="s">
        <v>1583</v>
      </c>
      <c r="B34" s="2377" t="n">
        <v>4.76284397926047</v>
      </c>
      <c r="C34" s="2377" t="n">
        <v>3.5511297336602</v>
      </c>
      <c r="D34" s="2377" t="n">
        <v>3.73822218775101</v>
      </c>
      <c r="E34" s="2377" t="n">
        <v>4.31145361907507</v>
      </c>
      <c r="F34" s="2377" t="n">
        <v>4.44142319448763</v>
      </c>
      <c r="G34" s="2377" t="n">
        <v>4.16638152391886</v>
      </c>
      <c r="H34" s="2377" t="n">
        <v>5.49114898811065</v>
      </c>
      <c r="I34" s="2377" t="n">
        <v>5.93430865861373</v>
      </c>
      <c r="J34" s="2377" t="n">
        <v>5.18359268235266</v>
      </c>
      <c r="K34" s="2377" t="n">
        <v>4.79359822012268</v>
      </c>
      <c r="L34" s="16"/>
    </row>
    <row r="35" customFormat="false" ht="12.75" hidden="false" customHeight="true" outlineLevel="0" collapsed="false">
      <c r="A35" s="1744" t="s">
        <v>1086</v>
      </c>
      <c r="B35" s="640" t="n">
        <v>4.76284397926047</v>
      </c>
      <c r="C35" s="640" t="n">
        <v>3.5511297336602</v>
      </c>
      <c r="D35" s="640" t="n">
        <v>3.73822218775101</v>
      </c>
      <c r="E35" s="640" t="n">
        <v>4.31145361907507</v>
      </c>
      <c r="F35" s="640" t="n">
        <v>4.44142319448763</v>
      </c>
      <c r="G35" s="640" t="n">
        <v>4.16638152391886</v>
      </c>
      <c r="H35" s="640" t="n">
        <v>5.49114898811065</v>
      </c>
      <c r="I35" s="640" t="n">
        <v>5.93430865861373</v>
      </c>
      <c r="J35" s="640" t="n">
        <v>5.18359268235266</v>
      </c>
      <c r="K35" s="640" t="n">
        <v>4.79359822012268</v>
      </c>
      <c r="L35" s="16"/>
    </row>
    <row r="36" customFormat="false" ht="12.75" hidden="false" customHeight="true" outlineLevel="0" collapsed="false">
      <c r="A36" s="1744" t="s">
        <v>1089</v>
      </c>
      <c r="B36" s="643" t="s">
        <v>110</v>
      </c>
      <c r="C36" s="643" t="s">
        <v>110</v>
      </c>
      <c r="D36" s="643" t="s">
        <v>110</v>
      </c>
      <c r="E36" s="643" t="s">
        <v>110</v>
      </c>
      <c r="F36" s="643" t="s">
        <v>110</v>
      </c>
      <c r="G36" s="643" t="s">
        <v>110</v>
      </c>
      <c r="H36" s="643" t="s">
        <v>110</v>
      </c>
      <c r="I36" s="643" t="s">
        <v>110</v>
      </c>
      <c r="J36" s="643" t="s">
        <v>110</v>
      </c>
      <c r="K36" s="643" t="s">
        <v>110</v>
      </c>
      <c r="L36" s="16"/>
    </row>
    <row r="37" customFormat="false" ht="12.75" hidden="false" customHeight="true" outlineLevel="0" collapsed="false">
      <c r="A37" s="1744" t="s">
        <v>1092</v>
      </c>
      <c r="B37" s="643" t="s">
        <v>110</v>
      </c>
      <c r="C37" s="643" t="s">
        <v>110</v>
      </c>
      <c r="D37" s="643" t="s">
        <v>110</v>
      </c>
      <c r="E37" s="643" t="s">
        <v>110</v>
      </c>
      <c r="F37" s="643" t="s">
        <v>110</v>
      </c>
      <c r="G37" s="643" t="s">
        <v>110</v>
      </c>
      <c r="H37" s="643" t="s">
        <v>110</v>
      </c>
      <c r="I37" s="643" t="s">
        <v>110</v>
      </c>
      <c r="J37" s="643" t="s">
        <v>110</v>
      </c>
      <c r="K37" s="643" t="s">
        <v>110</v>
      </c>
      <c r="L37" s="16"/>
    </row>
    <row r="38" customFormat="false" ht="12.75" hidden="false" customHeight="true" outlineLevel="0" collapsed="false">
      <c r="A38" s="1744" t="s">
        <v>1095</v>
      </c>
      <c r="B38" s="643" t="s">
        <v>128</v>
      </c>
      <c r="C38" s="643" t="s">
        <v>128</v>
      </c>
      <c r="D38" s="643" t="s">
        <v>128</v>
      </c>
      <c r="E38" s="643" t="s">
        <v>128</v>
      </c>
      <c r="F38" s="643" t="s">
        <v>128</v>
      </c>
      <c r="G38" s="643" t="s">
        <v>128</v>
      </c>
      <c r="H38" s="643" t="s">
        <v>128</v>
      </c>
      <c r="I38" s="643" t="s">
        <v>128</v>
      </c>
      <c r="J38" s="643" t="s">
        <v>128</v>
      </c>
      <c r="K38" s="643" t="s">
        <v>128</v>
      </c>
      <c r="L38" s="16"/>
    </row>
    <row r="39" customFormat="false" ht="12.75" hidden="false" customHeight="true" outlineLevel="0" collapsed="false">
      <c r="A39" s="1744" t="s">
        <v>1585</v>
      </c>
      <c r="B39" s="643" t="s">
        <v>128</v>
      </c>
      <c r="C39" s="643" t="s">
        <v>128</v>
      </c>
      <c r="D39" s="643" t="s">
        <v>128</v>
      </c>
      <c r="E39" s="643" t="s">
        <v>128</v>
      </c>
      <c r="F39" s="643" t="s">
        <v>128</v>
      </c>
      <c r="G39" s="643" t="s">
        <v>128</v>
      </c>
      <c r="H39" s="643" t="s">
        <v>128</v>
      </c>
      <c r="I39" s="643" t="s">
        <v>128</v>
      </c>
      <c r="J39" s="643" t="s">
        <v>128</v>
      </c>
      <c r="K39" s="643" t="s">
        <v>128</v>
      </c>
      <c r="L39" s="16"/>
    </row>
    <row r="40" customFormat="false" ht="12.75" hidden="false" customHeight="true" outlineLevel="0" collapsed="false">
      <c r="A40" s="1744" t="s">
        <v>1101</v>
      </c>
      <c r="B40" s="643" t="s">
        <v>128</v>
      </c>
      <c r="C40" s="643" t="s">
        <v>128</v>
      </c>
      <c r="D40" s="643" t="s">
        <v>128</v>
      </c>
      <c r="E40" s="643" t="s">
        <v>128</v>
      </c>
      <c r="F40" s="643" t="s">
        <v>128</v>
      </c>
      <c r="G40" s="643" t="s">
        <v>128</v>
      </c>
      <c r="H40" s="643" t="s">
        <v>128</v>
      </c>
      <c r="I40" s="643" t="s">
        <v>128</v>
      </c>
      <c r="J40" s="643" t="s">
        <v>128</v>
      </c>
      <c r="K40" s="643" t="s">
        <v>128</v>
      </c>
      <c r="L40" s="16"/>
    </row>
    <row r="41" customFormat="false" ht="13.5" hidden="false" customHeight="true" outlineLevel="0" collapsed="false">
      <c r="A41" s="2378" t="s">
        <v>1586</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75" hidden="false" customHeight="true" outlineLevel="0" collapsed="false">
      <c r="A42" s="2398" t="s">
        <v>1587</v>
      </c>
      <c r="B42" s="2377" t="n">
        <v>118.478171418</v>
      </c>
      <c r="C42" s="2377" t="n">
        <v>120.663756454</v>
      </c>
      <c r="D42" s="2377" t="n">
        <v>120.928474359</v>
      </c>
      <c r="E42" s="2377" t="n">
        <v>121.124505047</v>
      </c>
      <c r="F42" s="2377" t="n">
        <v>125.430517082</v>
      </c>
      <c r="G42" s="2377" t="n">
        <v>127.356986354</v>
      </c>
      <c r="H42" s="2377" t="n">
        <v>126.1475871549</v>
      </c>
      <c r="I42" s="2377" t="n">
        <v>125.3584065044</v>
      </c>
      <c r="J42" s="2377" t="n">
        <v>126.8004435443</v>
      </c>
      <c r="K42" s="2377" t="n">
        <v>127.4467598168</v>
      </c>
      <c r="L42" s="16"/>
    </row>
    <row r="43" customFormat="false" ht="12.75" hidden="false" customHeight="true" outlineLevel="0" collapsed="false">
      <c r="A43" s="2396" t="s">
        <v>1401</v>
      </c>
      <c r="B43" s="640" t="n">
        <v>79.17098315</v>
      </c>
      <c r="C43" s="640" t="n">
        <v>82.78874779</v>
      </c>
      <c r="D43" s="640" t="n">
        <v>85.96991192</v>
      </c>
      <c r="E43" s="640" t="n">
        <v>89.48112698</v>
      </c>
      <c r="F43" s="640" t="n">
        <v>92.95297921</v>
      </c>
      <c r="G43" s="640" t="n">
        <v>96.19922619</v>
      </c>
      <c r="H43" s="640" t="n">
        <v>97.12472694</v>
      </c>
      <c r="I43" s="640" t="n">
        <v>95.20024817</v>
      </c>
      <c r="J43" s="640" t="n">
        <v>97.30038826</v>
      </c>
      <c r="K43" s="640" t="n">
        <v>100.0147847</v>
      </c>
      <c r="L43" s="16"/>
    </row>
    <row r="44" customFormat="false" ht="12.75" hidden="false" customHeight="true" outlineLevel="0" collapsed="false">
      <c r="A44" s="2396" t="s">
        <v>1589</v>
      </c>
      <c r="B44" s="640" t="n">
        <v>39.307188268</v>
      </c>
      <c r="C44" s="640" t="n">
        <v>37.875008664</v>
      </c>
      <c r="D44" s="640" t="n">
        <v>34.958562439</v>
      </c>
      <c r="E44" s="640" t="n">
        <v>31.643378067</v>
      </c>
      <c r="F44" s="640" t="n">
        <v>32.477537872</v>
      </c>
      <c r="G44" s="640" t="n">
        <v>31.157760164</v>
      </c>
      <c r="H44" s="640" t="n">
        <v>29.0228602149</v>
      </c>
      <c r="I44" s="640" t="n">
        <v>30.1581583344</v>
      </c>
      <c r="J44" s="640" t="n">
        <v>29.5000552843</v>
      </c>
      <c r="K44" s="640" t="n">
        <v>27.4319751168</v>
      </c>
      <c r="L44" s="16"/>
    </row>
    <row r="45" customFormat="false" ht="12.75" hidden="false" customHeight="true" outlineLevel="0" collapsed="false">
      <c r="A45" s="2396" t="s">
        <v>1590</v>
      </c>
      <c r="B45" s="643" t="s">
        <v>130</v>
      </c>
      <c r="C45" s="643" t="s">
        <v>130</v>
      </c>
      <c r="D45" s="643" t="s">
        <v>130</v>
      </c>
      <c r="E45" s="643" t="s">
        <v>130</v>
      </c>
      <c r="F45" s="643" t="s">
        <v>130</v>
      </c>
      <c r="G45" s="643" t="s">
        <v>130</v>
      </c>
      <c r="H45" s="643" t="s">
        <v>130</v>
      </c>
      <c r="I45" s="643" t="s">
        <v>130</v>
      </c>
      <c r="J45" s="643" t="s">
        <v>130</v>
      </c>
      <c r="K45" s="643" t="s">
        <v>130</v>
      </c>
      <c r="L45" s="16"/>
    </row>
    <row r="46" customFormat="false" ht="13.5" hidden="false" customHeight="true" outlineLevel="0" collapsed="false">
      <c r="A46" s="2396" t="s">
        <v>759</v>
      </c>
      <c r="B46" s="2374" t="s">
        <v>131</v>
      </c>
      <c r="C46" s="2374" t="s">
        <v>131</v>
      </c>
      <c r="D46" s="2374" t="s">
        <v>131</v>
      </c>
      <c r="E46" s="2374" t="s">
        <v>131</v>
      </c>
      <c r="F46" s="2374" t="s">
        <v>131</v>
      </c>
      <c r="G46" s="2374" t="s">
        <v>131</v>
      </c>
      <c r="H46" s="2374" t="s">
        <v>131</v>
      </c>
      <c r="I46" s="2374" t="s">
        <v>131</v>
      </c>
      <c r="J46" s="2374" t="s">
        <v>131</v>
      </c>
      <c r="K46" s="2374" t="s">
        <v>131</v>
      </c>
      <c r="L46" s="16"/>
    </row>
    <row r="47" customFormat="false" ht="12.75" hidden="false" customHeight="true" outlineLevel="0" collapsed="false">
      <c r="A47" s="2401" t="s">
        <v>1977</v>
      </c>
      <c r="B47" s="2377" t="s">
        <v>131</v>
      </c>
      <c r="C47" s="2377" t="s">
        <v>131</v>
      </c>
      <c r="D47" s="2377" t="s">
        <v>131</v>
      </c>
      <c r="E47" s="2377" t="s">
        <v>131</v>
      </c>
      <c r="F47" s="2377" t="s">
        <v>131</v>
      </c>
      <c r="G47" s="2377" t="s">
        <v>131</v>
      </c>
      <c r="H47" s="2377" t="s">
        <v>131</v>
      </c>
      <c r="I47" s="2377" t="s">
        <v>131</v>
      </c>
      <c r="J47" s="2377" t="s">
        <v>131</v>
      </c>
      <c r="K47" s="2377" t="s">
        <v>131</v>
      </c>
      <c r="L47" s="16"/>
    </row>
    <row r="48" customFormat="false" ht="13.5" hidden="false" customHeight="true" outlineLevel="0" collapsed="false">
      <c r="A48" s="356"/>
      <c r="B48" s="2374"/>
      <c r="C48" s="2374"/>
      <c r="D48" s="2374"/>
      <c r="E48" s="2374"/>
      <c r="F48" s="2374"/>
      <c r="G48" s="2374"/>
      <c r="H48" s="2374"/>
      <c r="I48" s="2374"/>
      <c r="J48" s="2374"/>
      <c r="K48" s="2374"/>
      <c r="L48" s="16"/>
    </row>
    <row r="49" customFormat="false" ht="14.25" hidden="false" customHeight="true" outlineLevel="0" collapsed="false">
      <c r="A49" s="2380" t="s">
        <v>1991</v>
      </c>
      <c r="B49" s="2382" t="n">
        <v>883.96698689951</v>
      </c>
      <c r="C49" s="2382" t="n">
        <v>803.824935120073</v>
      </c>
      <c r="D49" s="2382" t="n">
        <v>756.053443966892</v>
      </c>
      <c r="E49" s="2382" t="n">
        <v>708.749128341193</v>
      </c>
      <c r="F49" s="2382" t="n">
        <v>665.76530178772</v>
      </c>
      <c r="G49" s="2382" t="n">
        <v>653.965153266539</v>
      </c>
      <c r="H49" s="2382" t="n">
        <v>645.34222637821</v>
      </c>
      <c r="I49" s="2382" t="n">
        <v>624.922090368184</v>
      </c>
      <c r="J49" s="2382" t="n">
        <v>602.430170418811</v>
      </c>
      <c r="K49" s="2382" t="n">
        <v>578.362133978086</v>
      </c>
      <c r="L49" s="16"/>
    </row>
    <row r="50" customFormat="false" ht="14.25" hidden="false" customHeight="true" outlineLevel="0" collapsed="false">
      <c r="A50" s="2380" t="s">
        <v>1992</v>
      </c>
      <c r="B50" s="2382" t="n">
        <v>879.204142920249</v>
      </c>
      <c r="C50" s="2382" t="n">
        <v>800.273805386413</v>
      </c>
      <c r="D50" s="2382" t="n">
        <v>752.315221779141</v>
      </c>
      <c r="E50" s="2382" t="n">
        <v>704.437674722118</v>
      </c>
      <c r="F50" s="2382" t="n">
        <v>661.323878593232</v>
      </c>
      <c r="G50" s="2382" t="n">
        <v>649.79877174262</v>
      </c>
      <c r="H50" s="2382" t="n">
        <v>639.8510773901</v>
      </c>
      <c r="I50" s="2382" t="n">
        <v>618.98778170957</v>
      </c>
      <c r="J50" s="2382" t="n">
        <v>597.246577736458</v>
      </c>
      <c r="K50" s="2382" t="n">
        <v>573.568535757963</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98" t="s">
        <v>1799</v>
      </c>
      <c r="B52" s="424"/>
      <c r="C52" s="424"/>
      <c r="D52" s="424"/>
      <c r="E52" s="424"/>
      <c r="F52" s="424"/>
      <c r="G52" s="424"/>
      <c r="H52" s="424"/>
      <c r="I52" s="424"/>
      <c r="J52" s="424"/>
      <c r="K52" s="424"/>
      <c r="L52" s="16"/>
    </row>
    <row r="53" customFormat="false" ht="12.75" hidden="false" customHeight="true" outlineLevel="0" collapsed="false">
      <c r="A53" s="2402" t="s">
        <v>142</v>
      </c>
      <c r="B53" s="2368" t="n">
        <v>0.125342176</v>
      </c>
      <c r="C53" s="2368" t="n">
        <v>0.112713024</v>
      </c>
      <c r="D53" s="2368" t="n">
        <v>0.099796192</v>
      </c>
      <c r="E53" s="2368" t="n">
        <v>0.098393752</v>
      </c>
      <c r="F53" s="2368" t="n">
        <v>0.09119456</v>
      </c>
      <c r="G53" s="2368" t="n">
        <v>0.0920576</v>
      </c>
      <c r="H53" s="2368" t="n">
        <v>0.098645472</v>
      </c>
      <c r="I53" s="2368" t="n">
        <v>0.09862950576</v>
      </c>
      <c r="J53" s="2368" t="n">
        <v>0.105880624</v>
      </c>
      <c r="K53" s="2368" t="n">
        <v>0.0990295248</v>
      </c>
      <c r="L53" s="16"/>
    </row>
    <row r="54" customFormat="false" ht="12.75" hidden="false" customHeight="true" outlineLevel="0" collapsed="false">
      <c r="A54" s="2397" t="s">
        <v>143</v>
      </c>
      <c r="B54" s="640" t="n">
        <v>0.125342176</v>
      </c>
      <c r="C54" s="640" t="n">
        <v>0.112713024</v>
      </c>
      <c r="D54" s="640" t="n">
        <v>0.099796192</v>
      </c>
      <c r="E54" s="640" t="n">
        <v>0.098393752</v>
      </c>
      <c r="F54" s="640" t="n">
        <v>0.09119456</v>
      </c>
      <c r="G54" s="640" t="n">
        <v>0.0920576</v>
      </c>
      <c r="H54" s="640" t="n">
        <v>0.098645472</v>
      </c>
      <c r="I54" s="640" t="n">
        <v>0.09862950576</v>
      </c>
      <c r="J54" s="640" t="n">
        <v>0.105880624</v>
      </c>
      <c r="K54" s="640" t="n">
        <v>0.0990295248</v>
      </c>
      <c r="L54" s="16"/>
    </row>
    <row r="55" customFormat="false" ht="12.75" hidden="false" customHeight="true" outlineLevel="0" collapsed="false">
      <c r="A55" s="2397"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75" hidden="false" customHeight="true" outlineLevel="0" collapsed="false">
      <c r="A56" s="2402" t="s">
        <v>145</v>
      </c>
      <c r="B56" s="643" t="s">
        <v>110</v>
      </c>
      <c r="C56" s="643" t="s">
        <v>110</v>
      </c>
      <c r="D56" s="643" t="s">
        <v>110</v>
      </c>
      <c r="E56" s="643" t="s">
        <v>110</v>
      </c>
      <c r="F56" s="643" t="s">
        <v>110</v>
      </c>
      <c r="G56" s="643" t="s">
        <v>110</v>
      </c>
      <c r="H56" s="643" t="s">
        <v>110</v>
      </c>
      <c r="I56" s="643" t="s">
        <v>110</v>
      </c>
      <c r="J56" s="643" t="s">
        <v>110</v>
      </c>
      <c r="K56" s="643" t="s">
        <v>110</v>
      </c>
      <c r="L56" s="16"/>
    </row>
    <row r="57" customFormat="false" ht="14.25" hidden="false" customHeight="true" outlineLevel="0" collapsed="false">
      <c r="A57" s="2403" t="s">
        <v>146</v>
      </c>
      <c r="B57" s="2404"/>
      <c r="C57" s="2404"/>
      <c r="D57" s="2404"/>
      <c r="E57" s="2404"/>
      <c r="F57" s="2404"/>
      <c r="G57" s="2404"/>
      <c r="H57" s="2404"/>
      <c r="I57" s="2404"/>
      <c r="J57" s="2404"/>
      <c r="K57" s="2404"/>
      <c r="L57" s="16"/>
    </row>
    <row r="58" customFormat="false" ht="12" hidden="false" customHeight="true" outlineLevel="0" collapsed="false">
      <c r="A58" s="729"/>
      <c r="B58" s="729"/>
      <c r="C58" s="729"/>
    </row>
    <row r="59" customFormat="false" ht="12" hidden="false" customHeight="true" outlineLevel="0" collapsed="false">
      <c r="A59" s="112" t="s">
        <v>198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203</v>
      </c>
      <c r="I3" s="115"/>
      <c r="J3" s="115" t="s">
        <v>80</v>
      </c>
    </row>
    <row r="4" customFormat="false" ht="12.75" hidden="false" customHeight="true" outlineLevel="0" collapsed="false"/>
    <row r="5" customFormat="false" ht="14.25" hidden="false" customHeight="true" outlineLevel="0" collapsed="false">
      <c r="A5" s="154" t="s">
        <v>81</v>
      </c>
      <c r="B5" s="117" t="s">
        <v>158</v>
      </c>
      <c r="C5" s="117"/>
      <c r="D5" s="117" t="s">
        <v>182</v>
      </c>
      <c r="E5" s="117"/>
      <c r="F5" s="117"/>
      <c r="G5" s="119"/>
      <c r="H5" s="120" t="s">
        <v>160</v>
      </c>
      <c r="I5" s="120"/>
      <c r="J5" s="120"/>
    </row>
    <row r="6" customFormat="false" ht="13.5" hidden="false" customHeight="true" outlineLevel="0" collapsed="false">
      <c r="A6" s="155"/>
      <c r="B6" s="122" t="s">
        <v>161</v>
      </c>
      <c r="C6" s="122"/>
      <c r="D6" s="122" t="s">
        <v>186</v>
      </c>
      <c r="E6" s="122" t="s">
        <v>83</v>
      </c>
      <c r="F6" s="122" t="s">
        <v>84</v>
      </c>
      <c r="G6" s="123"/>
      <c r="H6" s="124" t="s">
        <v>163</v>
      </c>
      <c r="I6" s="122" t="s">
        <v>83</v>
      </c>
      <c r="J6" s="125" t="s">
        <v>84</v>
      </c>
    </row>
    <row r="7" customFormat="false" ht="15" hidden="false" customHeight="true" outlineLevel="0" collapsed="false">
      <c r="A7" s="156"/>
      <c r="B7" s="76" t="s">
        <v>164</v>
      </c>
      <c r="C7" s="77" t="s">
        <v>165</v>
      </c>
      <c r="D7" s="127" t="s">
        <v>166</v>
      </c>
      <c r="E7" s="127" t="s">
        <v>167</v>
      </c>
      <c r="F7" s="127"/>
      <c r="G7" s="127"/>
      <c r="H7" s="128" t="s">
        <v>89</v>
      </c>
      <c r="I7" s="128"/>
      <c r="J7" s="128"/>
    </row>
    <row r="8" customFormat="false" ht="12.75" hidden="false" customHeight="true" outlineLevel="0" collapsed="false">
      <c r="A8" s="129" t="s">
        <v>204</v>
      </c>
      <c r="B8" s="157" t="n">
        <v>226011.365</v>
      </c>
      <c r="C8" s="158" t="s">
        <v>169</v>
      </c>
      <c r="D8" s="50"/>
      <c r="E8" s="50"/>
      <c r="F8" s="50"/>
      <c r="G8" s="83"/>
      <c r="H8" s="157" t="n">
        <v>11612.3085770646</v>
      </c>
      <c r="I8" s="157" t="n">
        <v>19.8534492</v>
      </c>
      <c r="J8" s="159" t="n">
        <v>0.2129216478</v>
      </c>
    </row>
    <row r="9" customFormat="false" ht="12.75" hidden="false" customHeight="true" outlineLevel="0" collapsed="false">
      <c r="A9" s="85" t="s">
        <v>170</v>
      </c>
      <c r="B9" s="157" t="n">
        <v>3060.154</v>
      </c>
      <c r="C9" s="158" t="s">
        <v>169</v>
      </c>
      <c r="D9" s="157" t="n">
        <v>67.028484027963</v>
      </c>
      <c r="E9" s="157" t="n">
        <v>10</v>
      </c>
      <c r="F9" s="157" t="n">
        <v>0.6</v>
      </c>
      <c r="G9" s="83"/>
      <c r="H9" s="157" t="n">
        <v>205.117483512107</v>
      </c>
      <c r="I9" s="157" t="n">
        <v>0.03060154</v>
      </c>
      <c r="J9" s="159" t="n">
        <v>0.0018360924</v>
      </c>
    </row>
    <row r="10" customFormat="false" ht="12.75" hidden="false" customHeight="true" outlineLevel="0" collapsed="false">
      <c r="A10" s="85" t="s">
        <v>171</v>
      </c>
      <c r="B10" s="157" t="n">
        <v>27722.411</v>
      </c>
      <c r="C10" s="158" t="s">
        <v>169</v>
      </c>
      <c r="D10" s="157" t="n">
        <v>97.246211682399</v>
      </c>
      <c r="E10" s="157" t="n">
        <v>263.052108274421</v>
      </c>
      <c r="F10" s="157" t="n">
        <v>1.4</v>
      </c>
      <c r="G10" s="83"/>
      <c r="H10" s="157" t="n">
        <v>2695.89944845247</v>
      </c>
      <c r="I10" s="157" t="n">
        <v>7.29243866</v>
      </c>
      <c r="J10" s="159" t="n">
        <v>0.0388113754</v>
      </c>
    </row>
    <row r="11" customFormat="false" ht="12.75" hidden="false" customHeight="true" outlineLevel="0" collapsed="false">
      <c r="A11" s="85" t="s">
        <v>172</v>
      </c>
      <c r="B11" s="157" t="n">
        <v>156061.8</v>
      </c>
      <c r="C11" s="158" t="s">
        <v>169</v>
      </c>
      <c r="D11" s="157" t="n">
        <v>55.8195</v>
      </c>
      <c r="E11" s="157" t="n">
        <v>5</v>
      </c>
      <c r="F11" s="157" t="n">
        <v>0.1</v>
      </c>
      <c r="G11" s="83"/>
      <c r="H11" s="157" t="n">
        <v>8711.2916451</v>
      </c>
      <c r="I11" s="157" t="n">
        <v>0.780309</v>
      </c>
      <c r="J11" s="159" t="n">
        <v>0.01560618</v>
      </c>
    </row>
    <row r="12" customFormat="false" ht="12.75" hidden="false" customHeight="true" outlineLevel="0" collapsed="false">
      <c r="A12" s="85" t="s">
        <v>173</v>
      </c>
      <c r="B12" s="157" t="n">
        <v>39167</v>
      </c>
      <c r="C12" s="158" t="s">
        <v>169</v>
      </c>
      <c r="D12" s="157" t="n">
        <v>109.739714785406</v>
      </c>
      <c r="E12" s="157" t="n">
        <v>300</v>
      </c>
      <c r="F12" s="157" t="n">
        <v>4</v>
      </c>
      <c r="G12" s="101" t="s">
        <v>174</v>
      </c>
      <c r="H12" s="157" t="n">
        <v>4298.175409</v>
      </c>
      <c r="I12" s="157" t="n">
        <v>11.7501</v>
      </c>
      <c r="J12" s="159" t="n">
        <v>0.156668</v>
      </c>
    </row>
    <row r="13" customFormat="false" ht="12.75" hidden="false" customHeight="true" outlineLevel="0" collapsed="false">
      <c r="A13" s="85" t="s">
        <v>175</v>
      </c>
      <c r="B13" s="160" t="s">
        <v>110</v>
      </c>
      <c r="C13" s="158" t="s">
        <v>169</v>
      </c>
      <c r="D13" s="160" t="s">
        <v>110</v>
      </c>
      <c r="E13" s="160" t="s">
        <v>110</v>
      </c>
      <c r="F13" s="160" t="s">
        <v>110</v>
      </c>
      <c r="G13" s="83"/>
      <c r="H13" s="160" t="s">
        <v>110</v>
      </c>
      <c r="I13" s="160" t="s">
        <v>110</v>
      </c>
      <c r="J13" s="161" t="s">
        <v>110</v>
      </c>
    </row>
    <row r="14" customFormat="false" ht="12.75" hidden="false" customHeight="true" outlineLevel="0" collapsed="false">
      <c r="A14" s="103" t="s">
        <v>115</v>
      </c>
      <c r="B14" s="157" t="n">
        <v>62032.398</v>
      </c>
      <c r="C14" s="158" t="s">
        <v>169</v>
      </c>
      <c r="D14" s="50"/>
      <c r="E14" s="50"/>
      <c r="F14" s="50"/>
      <c r="G14" s="83"/>
      <c r="H14" s="157" t="n">
        <v>3550.2466537362</v>
      </c>
      <c r="I14" s="157" t="n">
        <v>0.72476848</v>
      </c>
      <c r="J14" s="159" t="n">
        <v>0.0163391016</v>
      </c>
    </row>
    <row r="15" customFormat="false" ht="12.75" hidden="false" customHeight="true" outlineLevel="0" collapsed="false">
      <c r="A15" s="85" t="s">
        <v>170</v>
      </c>
      <c r="B15" s="20" t="n">
        <v>683.282</v>
      </c>
      <c r="C15" s="158" t="s">
        <v>169</v>
      </c>
      <c r="D15" s="157" t="n">
        <v>68.9538455697647</v>
      </c>
      <c r="E15" s="157" t="n">
        <v>10</v>
      </c>
      <c r="F15" s="157" t="n">
        <v>0.6</v>
      </c>
      <c r="G15" s="83"/>
      <c r="H15" s="20" t="n">
        <v>47.1149215086</v>
      </c>
      <c r="I15" s="20" t="n">
        <v>0.00683282</v>
      </c>
      <c r="J15" s="21" t="n">
        <v>0.0004099692</v>
      </c>
    </row>
    <row r="16" customFormat="false" ht="12.75" hidden="false" customHeight="true" outlineLevel="0" collapsed="false">
      <c r="A16" s="85" t="s">
        <v>171</v>
      </c>
      <c r="B16" s="20" t="n">
        <v>3532.016</v>
      </c>
      <c r="C16" s="158" t="s">
        <v>169</v>
      </c>
      <c r="D16" s="157" t="n">
        <v>99.1709357425334</v>
      </c>
      <c r="E16" s="157" t="n">
        <v>10</v>
      </c>
      <c r="F16" s="157" t="n">
        <v>1.4</v>
      </c>
      <c r="G16" s="83"/>
      <c r="H16" s="20" t="n">
        <v>350.2733317776</v>
      </c>
      <c r="I16" s="20" t="n">
        <v>0.03532016</v>
      </c>
      <c r="J16" s="21" t="n">
        <v>0.0049448224</v>
      </c>
    </row>
    <row r="17" customFormat="false" ht="12.75" hidden="false" customHeight="true" outlineLevel="0" collapsed="false">
      <c r="A17" s="85" t="s">
        <v>172</v>
      </c>
      <c r="B17" s="20" t="n">
        <v>56483.1</v>
      </c>
      <c r="C17" s="158" t="s">
        <v>169</v>
      </c>
      <c r="D17" s="157" t="n">
        <v>55.8195</v>
      </c>
      <c r="E17" s="157" t="n">
        <v>5</v>
      </c>
      <c r="F17" s="157" t="n">
        <v>0.1</v>
      </c>
      <c r="G17" s="83"/>
      <c r="H17" s="20" t="n">
        <v>3152.85840045</v>
      </c>
      <c r="I17" s="20" t="n">
        <v>0.2824155</v>
      </c>
      <c r="J17" s="21" t="n">
        <v>0.00564831</v>
      </c>
    </row>
    <row r="18" customFormat="false" ht="12.75" hidden="false" customHeight="true" outlineLevel="0" collapsed="false">
      <c r="A18" s="85" t="s">
        <v>173</v>
      </c>
      <c r="B18" s="20" t="n">
        <v>1334</v>
      </c>
      <c r="C18" s="158" t="s">
        <v>169</v>
      </c>
      <c r="D18" s="157" t="n">
        <v>109.816784857571</v>
      </c>
      <c r="E18" s="157" t="n">
        <v>300</v>
      </c>
      <c r="F18" s="157" t="n">
        <v>4</v>
      </c>
      <c r="G18" s="101" t="s">
        <v>174</v>
      </c>
      <c r="H18" s="20" t="n">
        <v>146.495591</v>
      </c>
      <c r="I18" s="20" t="n">
        <v>0.4002</v>
      </c>
      <c r="J18" s="21" t="n">
        <v>0.005336</v>
      </c>
    </row>
    <row r="19" customFormat="false" ht="12.75" hidden="false" customHeight="true" outlineLevel="0" collapsed="false">
      <c r="A19" s="85" t="s">
        <v>175</v>
      </c>
      <c r="B19" s="20" t="s">
        <v>110</v>
      </c>
      <c r="C19" s="158" t="s">
        <v>169</v>
      </c>
      <c r="D19" s="160" t="s">
        <v>110</v>
      </c>
      <c r="E19" s="160" t="s">
        <v>110</v>
      </c>
      <c r="F19" s="160" t="s">
        <v>110</v>
      </c>
      <c r="G19" s="83"/>
      <c r="H19" s="20" t="s">
        <v>110</v>
      </c>
      <c r="I19" s="20" t="s">
        <v>110</v>
      </c>
      <c r="J19" s="21" t="s">
        <v>110</v>
      </c>
    </row>
    <row r="20" customFormat="false" ht="12.75" hidden="false" customHeight="true" outlineLevel="0" collapsed="false">
      <c r="A20" s="103" t="s">
        <v>116</v>
      </c>
      <c r="B20" s="157" t="n">
        <v>158737.21</v>
      </c>
      <c r="C20" s="158" t="s">
        <v>169</v>
      </c>
      <c r="D20" s="50"/>
      <c r="E20" s="50"/>
      <c r="F20" s="50"/>
      <c r="G20" s="83"/>
      <c r="H20" s="81" t="n">
        <v>7763.27042320477</v>
      </c>
      <c r="I20" s="81" t="n">
        <v>18.6348476</v>
      </c>
      <c r="J20" s="132" t="n">
        <v>0.191640416</v>
      </c>
    </row>
    <row r="21" customFormat="false" ht="12.75" hidden="false" customHeight="true" outlineLevel="0" collapsed="false">
      <c r="A21" s="85" t="s">
        <v>170</v>
      </c>
      <c r="B21" s="20" t="n">
        <v>1546.61</v>
      </c>
      <c r="C21" s="158" t="s">
        <v>169</v>
      </c>
      <c r="D21" s="157" t="n">
        <v>63.9004290550992</v>
      </c>
      <c r="E21" s="157" t="n">
        <v>10</v>
      </c>
      <c r="F21" s="157" t="n">
        <v>0.6</v>
      </c>
      <c r="G21" s="83"/>
      <c r="H21" s="20" t="n">
        <v>98.829042580907</v>
      </c>
      <c r="I21" s="20" t="n">
        <v>0.0154661</v>
      </c>
      <c r="J21" s="21" t="n">
        <v>0.000927966</v>
      </c>
    </row>
    <row r="22" customFormat="false" ht="12.75" hidden="false" customHeight="true" outlineLevel="0" collapsed="false">
      <c r="A22" s="85" t="s">
        <v>171</v>
      </c>
      <c r="B22" s="20" t="n">
        <v>23373.3</v>
      </c>
      <c r="C22" s="158" t="s">
        <v>169</v>
      </c>
      <c r="D22" s="157" t="n">
        <v>96.8865262403626</v>
      </c>
      <c r="E22" s="157" t="n">
        <v>300</v>
      </c>
      <c r="F22" s="157" t="n">
        <v>1.4</v>
      </c>
      <c r="G22" s="83"/>
      <c r="H22" s="20" t="n">
        <v>2264.55784377387</v>
      </c>
      <c r="I22" s="20" t="n">
        <v>7.01199</v>
      </c>
      <c r="J22" s="21" t="n">
        <v>0.03272262</v>
      </c>
    </row>
    <row r="23" customFormat="false" ht="12.75" hidden="false" customHeight="true" outlineLevel="0" collapsed="false">
      <c r="A23" s="85" t="s">
        <v>172</v>
      </c>
      <c r="B23" s="20" t="n">
        <v>96738.3</v>
      </c>
      <c r="C23" s="158" t="s">
        <v>169</v>
      </c>
      <c r="D23" s="157" t="n">
        <v>55.8195</v>
      </c>
      <c r="E23" s="157" t="n">
        <v>5</v>
      </c>
      <c r="F23" s="157" t="n">
        <v>0.1</v>
      </c>
      <c r="G23" s="83"/>
      <c r="H23" s="20" t="n">
        <v>5399.88353685</v>
      </c>
      <c r="I23" s="20" t="n">
        <v>0.4836915</v>
      </c>
      <c r="J23" s="21" t="n">
        <v>0.00967383</v>
      </c>
    </row>
    <row r="24" customFormat="false" ht="12.75" hidden="false" customHeight="true" outlineLevel="0" collapsed="false">
      <c r="A24" s="85" t="s">
        <v>173</v>
      </c>
      <c r="B24" s="20" t="n">
        <v>37079</v>
      </c>
      <c r="C24" s="158" t="s">
        <v>169</v>
      </c>
      <c r="D24" s="157" t="n">
        <v>109.776333333333</v>
      </c>
      <c r="E24" s="157" t="n">
        <v>300</v>
      </c>
      <c r="F24" s="157" t="n">
        <v>4</v>
      </c>
      <c r="G24" s="101" t="s">
        <v>174</v>
      </c>
      <c r="H24" s="20" t="n">
        <v>4070.39666366667</v>
      </c>
      <c r="I24" s="20" t="n">
        <v>11.1237</v>
      </c>
      <c r="J24" s="21" t="n">
        <v>0.148316</v>
      </c>
    </row>
    <row r="25" customFormat="false" ht="12.75" hidden="false" customHeight="true" outlineLevel="0" collapsed="false">
      <c r="A25" s="85" t="s">
        <v>175</v>
      </c>
      <c r="B25" s="20" t="s">
        <v>110</v>
      </c>
      <c r="C25" s="158" t="s">
        <v>169</v>
      </c>
      <c r="D25" s="160" t="s">
        <v>110</v>
      </c>
      <c r="E25" s="160" t="s">
        <v>110</v>
      </c>
      <c r="F25" s="160" t="s">
        <v>110</v>
      </c>
      <c r="G25" s="83"/>
      <c r="H25" s="20" t="s">
        <v>110</v>
      </c>
      <c r="I25" s="20" t="s">
        <v>110</v>
      </c>
      <c r="J25" s="21" t="s">
        <v>110</v>
      </c>
    </row>
    <row r="26" customFormat="false" ht="12.75" hidden="false" customHeight="true" outlineLevel="0" collapsed="false">
      <c r="A26" s="103" t="s">
        <v>117</v>
      </c>
      <c r="B26" s="157" t="n">
        <v>5241.757</v>
      </c>
      <c r="C26" s="158" t="s">
        <v>169</v>
      </c>
      <c r="D26" s="50"/>
      <c r="E26" s="50"/>
      <c r="F26" s="50"/>
      <c r="G26" s="83"/>
      <c r="H26" s="81" t="n">
        <v>298.7915001236</v>
      </c>
      <c r="I26" s="81" t="n">
        <v>0.49383312</v>
      </c>
      <c r="J26" s="132" t="n">
        <v>0.0049421302</v>
      </c>
    </row>
    <row r="27" customFormat="false" ht="12.75" hidden="false" customHeight="true" outlineLevel="0" collapsed="false">
      <c r="A27" s="85" t="s">
        <v>170</v>
      </c>
      <c r="B27" s="20" t="n">
        <v>830.262</v>
      </c>
      <c r="C27" s="158" t="s">
        <v>169</v>
      </c>
      <c r="D27" s="157" t="n">
        <v>71.2708993337043</v>
      </c>
      <c r="E27" s="157" t="n">
        <v>10</v>
      </c>
      <c r="F27" s="157" t="n">
        <v>0.6</v>
      </c>
      <c r="G27" s="83"/>
      <c r="H27" s="20" t="n">
        <v>59.1735194226</v>
      </c>
      <c r="I27" s="20" t="n">
        <v>0.00830262</v>
      </c>
      <c r="J27" s="21" t="n">
        <v>0.0004981572</v>
      </c>
    </row>
    <row r="28" customFormat="false" ht="12.75" hidden="false" customHeight="true" outlineLevel="0" collapsed="false">
      <c r="A28" s="85" t="s">
        <v>171</v>
      </c>
      <c r="B28" s="20" t="n">
        <v>817.095</v>
      </c>
      <c r="C28" s="158" t="s">
        <v>169</v>
      </c>
      <c r="D28" s="157" t="n">
        <v>99.2152355613484</v>
      </c>
      <c r="E28" s="157" t="n">
        <v>300</v>
      </c>
      <c r="F28" s="157" t="n">
        <v>1.4</v>
      </c>
      <c r="G28" s="83"/>
      <c r="H28" s="20" t="n">
        <v>81.068272901</v>
      </c>
      <c r="I28" s="20" t="n">
        <v>0.2451285</v>
      </c>
      <c r="J28" s="21" t="n">
        <v>0.001143933</v>
      </c>
    </row>
    <row r="29" customFormat="false" ht="12.75" hidden="false" customHeight="true" outlineLevel="0" collapsed="false">
      <c r="A29" s="85" t="s">
        <v>172</v>
      </c>
      <c r="B29" s="20" t="n">
        <v>2840.4</v>
      </c>
      <c r="C29" s="158" t="s">
        <v>169</v>
      </c>
      <c r="D29" s="157" t="n">
        <v>55.8195</v>
      </c>
      <c r="E29" s="157" t="n">
        <v>5</v>
      </c>
      <c r="F29" s="157" t="n">
        <v>0.1</v>
      </c>
      <c r="G29" s="83"/>
      <c r="H29" s="20" t="n">
        <v>158.5497078</v>
      </c>
      <c r="I29" s="20" t="n">
        <v>0.014202</v>
      </c>
      <c r="J29" s="21" t="n">
        <v>0.00028404</v>
      </c>
    </row>
    <row r="30" customFormat="false" ht="12.75" hidden="false" customHeight="true" outlineLevel="0" collapsed="false">
      <c r="A30" s="85" t="s">
        <v>173</v>
      </c>
      <c r="B30" s="20" t="n">
        <v>754</v>
      </c>
      <c r="C30" s="158" t="s">
        <v>169</v>
      </c>
      <c r="D30" s="157" t="n">
        <v>107.802591954023</v>
      </c>
      <c r="E30" s="157" t="n">
        <v>300</v>
      </c>
      <c r="F30" s="157" t="n">
        <v>4</v>
      </c>
      <c r="G30" s="101" t="s">
        <v>174</v>
      </c>
      <c r="H30" s="20" t="n">
        <v>81.2831543333333</v>
      </c>
      <c r="I30" s="20" t="n">
        <v>0.2262</v>
      </c>
      <c r="J30" s="21" t="n">
        <v>0.003016</v>
      </c>
    </row>
    <row r="31" customFormat="false" ht="12.75" hidden="false" customHeight="true" outlineLevel="0" collapsed="false">
      <c r="A31" s="162" t="s">
        <v>175</v>
      </c>
      <c r="B31" s="24" t="s">
        <v>110</v>
      </c>
      <c r="C31" s="163" t="s">
        <v>169</v>
      </c>
      <c r="D31" s="160" t="s">
        <v>110</v>
      </c>
      <c r="E31" s="160" t="s">
        <v>110</v>
      </c>
      <c r="F31" s="160" t="s">
        <v>110</v>
      </c>
      <c r="G31" s="94"/>
      <c r="H31" s="24" t="s">
        <v>110</v>
      </c>
      <c r="I31" s="24" t="s">
        <v>110</v>
      </c>
      <c r="J31" s="164" t="s">
        <v>110</v>
      </c>
    </row>
    <row r="32" customFormat="false" ht="12.75" hidden="false" customHeight="true" outlineLevel="0" collapsed="false">
      <c r="A32" s="165" t="s">
        <v>205</v>
      </c>
      <c r="B32" s="166" t="n">
        <v>14960.564</v>
      </c>
      <c r="C32" s="167" t="s">
        <v>169</v>
      </c>
      <c r="D32" s="168"/>
      <c r="E32" s="168"/>
      <c r="F32" s="168"/>
      <c r="G32" s="169"/>
      <c r="H32" s="166" t="n">
        <v>1102.7887296393</v>
      </c>
      <c r="I32" s="166" t="n">
        <v>0.077915814796</v>
      </c>
      <c r="J32" s="159" t="n">
        <v>0.074915192396</v>
      </c>
    </row>
    <row r="33" customFormat="false" ht="12.75" hidden="false" customHeight="true" outlineLevel="0" collapsed="false">
      <c r="A33" s="165" t="s">
        <v>206</v>
      </c>
      <c r="B33" s="160" t="s">
        <v>110</v>
      </c>
      <c r="C33" s="158" t="s">
        <v>169</v>
      </c>
      <c r="D33" s="170"/>
      <c r="E33" s="170"/>
      <c r="F33" s="170"/>
      <c r="G33" s="171"/>
      <c r="H33" s="160" t="s">
        <v>110</v>
      </c>
      <c r="I33" s="160" t="s">
        <v>110</v>
      </c>
      <c r="J33" s="161" t="s">
        <v>110</v>
      </c>
    </row>
    <row r="34" customFormat="false" ht="13.5" hidden="false" customHeight="true" outlineLevel="0" collapsed="false">
      <c r="A34" s="136" t="s">
        <v>103</v>
      </c>
      <c r="B34" s="50"/>
      <c r="C34" s="172"/>
      <c r="D34" s="173"/>
      <c r="E34" s="173"/>
      <c r="F34" s="173"/>
      <c r="G34" s="137"/>
      <c r="H34" s="50"/>
      <c r="I34" s="50"/>
      <c r="J34" s="138"/>
    </row>
    <row r="35" customFormat="false" ht="12.75" hidden="false" customHeight="true" outlineLevel="0" collapsed="false">
      <c r="A35" s="85" t="s">
        <v>170</v>
      </c>
      <c r="B35" s="20" t="s">
        <v>110</v>
      </c>
      <c r="C35" s="158" t="s">
        <v>169</v>
      </c>
      <c r="D35" s="160" t="s">
        <v>110</v>
      </c>
      <c r="E35" s="160" t="s">
        <v>110</v>
      </c>
      <c r="F35" s="160" t="s">
        <v>110</v>
      </c>
      <c r="G35" s="83"/>
      <c r="H35" s="20" t="s">
        <v>110</v>
      </c>
      <c r="I35" s="20" t="s">
        <v>110</v>
      </c>
      <c r="J35" s="21" t="s">
        <v>110</v>
      </c>
    </row>
    <row r="36" customFormat="false" ht="12.75" hidden="false" customHeight="true" outlineLevel="0" collapsed="false">
      <c r="A36" s="85" t="s">
        <v>171</v>
      </c>
      <c r="B36" s="20" t="s">
        <v>110</v>
      </c>
      <c r="C36" s="158" t="s">
        <v>169</v>
      </c>
      <c r="D36" s="160" t="s">
        <v>110</v>
      </c>
      <c r="E36" s="160" t="s">
        <v>110</v>
      </c>
      <c r="F36" s="160" t="s">
        <v>110</v>
      </c>
      <c r="G36" s="83"/>
      <c r="H36" s="20" t="s">
        <v>110</v>
      </c>
      <c r="I36" s="20" t="s">
        <v>110</v>
      </c>
      <c r="J36" s="21" t="s">
        <v>110</v>
      </c>
    </row>
    <row r="37" customFormat="false" ht="12.75" hidden="false" customHeight="true" outlineLevel="0" collapsed="false">
      <c r="A37" s="85" t="s">
        <v>172</v>
      </c>
      <c r="B37" s="20" t="s">
        <v>110</v>
      </c>
      <c r="C37" s="158" t="s">
        <v>169</v>
      </c>
      <c r="D37" s="160" t="s">
        <v>110</v>
      </c>
      <c r="E37" s="160" t="s">
        <v>110</v>
      </c>
      <c r="F37" s="160" t="s">
        <v>110</v>
      </c>
      <c r="G37" s="83"/>
      <c r="H37" s="20" t="s">
        <v>110</v>
      </c>
      <c r="I37" s="20" t="s">
        <v>110</v>
      </c>
      <c r="J37" s="21" t="s">
        <v>110</v>
      </c>
    </row>
    <row r="38" customFormat="false" ht="12.75" hidden="false" customHeight="true" outlineLevel="0" collapsed="false">
      <c r="A38" s="85" t="s">
        <v>173</v>
      </c>
      <c r="B38" s="20" t="s">
        <v>110</v>
      </c>
      <c r="C38" s="158" t="s">
        <v>169</v>
      </c>
      <c r="D38" s="160" t="s">
        <v>110</v>
      </c>
      <c r="E38" s="160" t="s">
        <v>110</v>
      </c>
      <c r="F38" s="160" t="s">
        <v>110</v>
      </c>
      <c r="G38" s="101" t="s">
        <v>174</v>
      </c>
      <c r="H38" s="20" t="s">
        <v>110</v>
      </c>
      <c r="I38" s="20" t="s">
        <v>110</v>
      </c>
      <c r="J38" s="21" t="s">
        <v>110</v>
      </c>
    </row>
    <row r="39" customFormat="false" ht="12.75" hidden="false" customHeight="true" outlineLevel="0" collapsed="false">
      <c r="A39" s="91" t="s">
        <v>175</v>
      </c>
      <c r="B39" s="24" t="s">
        <v>110</v>
      </c>
      <c r="C39" s="163" t="s">
        <v>169</v>
      </c>
      <c r="D39" s="174" t="s">
        <v>110</v>
      </c>
      <c r="E39" s="174" t="s">
        <v>110</v>
      </c>
      <c r="F39" s="174" t="s">
        <v>110</v>
      </c>
      <c r="G39" s="94"/>
      <c r="H39" s="24" t="s">
        <v>110</v>
      </c>
      <c r="I39" s="24" t="s">
        <v>110</v>
      </c>
      <c r="J39" s="164" t="s">
        <v>110</v>
      </c>
    </row>
    <row r="40" customFormat="false" ht="12.75" hidden="false" customHeight="true" outlineLevel="0" collapsed="false">
      <c r="A40" s="175" t="s">
        <v>207</v>
      </c>
      <c r="B40" s="166" t="n">
        <v>14960.564</v>
      </c>
      <c r="C40" s="167" t="s">
        <v>169</v>
      </c>
      <c r="D40" s="168"/>
      <c r="E40" s="168"/>
      <c r="F40" s="168"/>
      <c r="G40" s="169"/>
      <c r="H40" s="166" t="n">
        <v>1102.7887296393</v>
      </c>
      <c r="I40" s="166" t="n">
        <v>0.077915814796</v>
      </c>
      <c r="J40" s="159" t="n">
        <v>0.074915192396</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70</v>
      </c>
      <c r="B42" s="20" t="n">
        <v>13772.867</v>
      </c>
      <c r="C42" s="158" t="s">
        <v>169</v>
      </c>
      <c r="D42" s="157" t="n">
        <v>73.5908366252865</v>
      </c>
      <c r="E42" s="157" t="n">
        <v>4.739</v>
      </c>
      <c r="F42" s="157" t="n">
        <v>4.739</v>
      </c>
      <c r="G42" s="83"/>
      <c r="H42" s="20" t="n">
        <v>1013.5568052588</v>
      </c>
      <c r="I42" s="20" t="n">
        <v>0.065269616713</v>
      </c>
      <c r="J42" s="21" t="n">
        <v>0.065269616713</v>
      </c>
    </row>
    <row r="43" customFormat="false" ht="12.75" hidden="false" customHeight="true" outlineLevel="0" collapsed="false">
      <c r="A43" s="85" t="s">
        <v>171</v>
      </c>
      <c r="B43" s="20" t="s">
        <v>110</v>
      </c>
      <c r="C43" s="158" t="s">
        <v>169</v>
      </c>
      <c r="D43" s="160" t="s">
        <v>110</v>
      </c>
      <c r="E43" s="160" t="s">
        <v>110</v>
      </c>
      <c r="F43" s="160" t="s">
        <v>110</v>
      </c>
      <c r="G43" s="83"/>
      <c r="H43" s="20" t="s">
        <v>110</v>
      </c>
      <c r="I43" s="20" t="s">
        <v>110</v>
      </c>
      <c r="J43" s="21" t="s">
        <v>110</v>
      </c>
    </row>
    <row r="44" customFormat="false" ht="12.75" hidden="false" customHeight="true" outlineLevel="0" collapsed="false">
      <c r="A44" s="85" t="s">
        <v>172</v>
      </c>
      <c r="B44" s="20" t="s">
        <v>110</v>
      </c>
      <c r="C44" s="158" t="s">
        <v>169</v>
      </c>
      <c r="D44" s="160" t="s">
        <v>110</v>
      </c>
      <c r="E44" s="160" t="s">
        <v>110</v>
      </c>
      <c r="F44" s="160" t="s">
        <v>110</v>
      </c>
      <c r="G44" s="83"/>
      <c r="H44" s="20" t="s">
        <v>110</v>
      </c>
      <c r="I44" s="20" t="s">
        <v>110</v>
      </c>
      <c r="J44" s="21" t="s">
        <v>110</v>
      </c>
    </row>
    <row r="45" customFormat="false" ht="12.75" hidden="false" customHeight="true" outlineLevel="0" collapsed="false">
      <c r="A45" s="85" t="s">
        <v>173</v>
      </c>
      <c r="B45" s="20" t="s">
        <v>110</v>
      </c>
      <c r="C45" s="158" t="s">
        <v>169</v>
      </c>
      <c r="D45" s="160" t="s">
        <v>110</v>
      </c>
      <c r="E45" s="160" t="s">
        <v>110</v>
      </c>
      <c r="F45" s="160" t="s">
        <v>110</v>
      </c>
      <c r="G45" s="101" t="s">
        <v>174</v>
      </c>
      <c r="H45" s="20" t="s">
        <v>110</v>
      </c>
      <c r="I45" s="20" t="s">
        <v>110</v>
      </c>
      <c r="J45" s="21" t="s">
        <v>110</v>
      </c>
    </row>
    <row r="46" customFormat="false" ht="12.75" hidden="false" customHeight="true" outlineLevel="0" collapsed="false">
      <c r="A46" s="91" t="s">
        <v>175</v>
      </c>
      <c r="B46" s="24" t="s">
        <v>110</v>
      </c>
      <c r="C46" s="163" t="s">
        <v>169</v>
      </c>
      <c r="D46" s="174" t="s">
        <v>110</v>
      </c>
      <c r="E46" s="174" t="s">
        <v>110</v>
      </c>
      <c r="F46" s="174" t="s">
        <v>110</v>
      </c>
      <c r="G46" s="94"/>
      <c r="H46" s="24" t="s">
        <v>110</v>
      </c>
      <c r="I46" s="24" t="s">
        <v>110</v>
      </c>
      <c r="J46" s="25" t="s">
        <v>110</v>
      </c>
    </row>
    <row r="47" customFormat="false" ht="13.5" hidden="false" customHeight="true" outlineLevel="0" collapsed="false">
      <c r="A47" s="136" t="s">
        <v>122</v>
      </c>
      <c r="B47" s="176"/>
      <c r="C47" s="177"/>
      <c r="D47" s="170"/>
      <c r="E47" s="170"/>
      <c r="F47" s="170"/>
      <c r="G47" s="178"/>
      <c r="H47" s="176"/>
      <c r="I47" s="176"/>
      <c r="J47" s="179"/>
    </row>
    <row r="48" customFormat="false" ht="12.75" hidden="false" customHeight="true" outlineLevel="0" collapsed="false">
      <c r="A48" s="85" t="s">
        <v>170</v>
      </c>
      <c r="B48" s="20" t="n">
        <v>1187.697</v>
      </c>
      <c r="C48" s="158" t="s">
        <v>169</v>
      </c>
      <c r="D48" s="157" t="n">
        <v>75.1302094561997</v>
      </c>
      <c r="E48" s="157" t="n">
        <v>10.6476635732851</v>
      </c>
      <c r="F48" s="157" t="n">
        <v>8.12124277740872</v>
      </c>
      <c r="G48" s="83"/>
      <c r="H48" s="20" t="n">
        <v>89.2319243805</v>
      </c>
      <c r="I48" s="20" t="n">
        <v>0.012646198083</v>
      </c>
      <c r="J48" s="21" t="n">
        <v>0.009645575683</v>
      </c>
    </row>
    <row r="49" customFormat="false" ht="12.75" hidden="false" customHeight="true" outlineLevel="0" collapsed="false">
      <c r="A49" s="85" t="s">
        <v>171</v>
      </c>
      <c r="B49" s="20" t="s">
        <v>110</v>
      </c>
      <c r="C49" s="158" t="s">
        <v>169</v>
      </c>
      <c r="D49" s="160" t="s">
        <v>110</v>
      </c>
      <c r="E49" s="160" t="s">
        <v>110</v>
      </c>
      <c r="F49" s="160" t="s">
        <v>110</v>
      </c>
      <c r="G49" s="83"/>
      <c r="H49" s="20" t="s">
        <v>110</v>
      </c>
      <c r="I49" s="20" t="s">
        <v>110</v>
      </c>
      <c r="J49" s="21" t="s">
        <v>110</v>
      </c>
    </row>
    <row r="50" customFormat="false" ht="12.75" hidden="false" customHeight="true" outlineLevel="0" collapsed="false">
      <c r="A50" s="85" t="s">
        <v>172</v>
      </c>
      <c r="B50" s="20" t="s">
        <v>110</v>
      </c>
      <c r="C50" s="158" t="s">
        <v>169</v>
      </c>
      <c r="D50" s="160" t="s">
        <v>110</v>
      </c>
      <c r="E50" s="160" t="s">
        <v>110</v>
      </c>
      <c r="F50" s="160" t="s">
        <v>110</v>
      </c>
      <c r="G50" s="83"/>
      <c r="H50" s="20" t="s">
        <v>110</v>
      </c>
      <c r="I50" s="20" t="s">
        <v>110</v>
      </c>
      <c r="J50" s="21" t="s">
        <v>110</v>
      </c>
    </row>
    <row r="51" customFormat="false" ht="12.75" hidden="false" customHeight="true" outlineLevel="0" collapsed="false">
      <c r="A51" s="85" t="s">
        <v>173</v>
      </c>
      <c r="B51" s="20" t="s">
        <v>110</v>
      </c>
      <c r="C51" s="158" t="s">
        <v>169</v>
      </c>
      <c r="D51" s="160" t="s">
        <v>110</v>
      </c>
      <c r="E51" s="160" t="s">
        <v>110</v>
      </c>
      <c r="F51" s="160" t="s">
        <v>110</v>
      </c>
      <c r="G51" s="101" t="s">
        <v>174</v>
      </c>
      <c r="H51" s="20" t="s">
        <v>110</v>
      </c>
      <c r="I51" s="20" t="s">
        <v>110</v>
      </c>
      <c r="J51" s="21" t="s">
        <v>110</v>
      </c>
    </row>
    <row r="52" customFormat="false" ht="12.75" hidden="false" customHeight="true" outlineLevel="0" collapsed="false">
      <c r="A52" s="91" t="s">
        <v>175</v>
      </c>
      <c r="B52" s="24" t="s">
        <v>110</v>
      </c>
      <c r="C52" s="163" t="s">
        <v>169</v>
      </c>
      <c r="D52" s="174" t="s">
        <v>110</v>
      </c>
      <c r="E52" s="174" t="s">
        <v>110</v>
      </c>
      <c r="F52" s="174" t="s">
        <v>110</v>
      </c>
      <c r="G52" s="94"/>
      <c r="H52" s="24" t="s">
        <v>110</v>
      </c>
      <c r="I52" s="24" t="s">
        <v>110</v>
      </c>
      <c r="J52" s="25" t="s">
        <v>11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8</v>
      </c>
      <c r="B54" s="180"/>
      <c r="C54" s="180"/>
      <c r="D54" s="180"/>
      <c r="E54" s="180"/>
      <c r="F54" s="180"/>
      <c r="G54" s="180"/>
      <c r="H54" s="180"/>
      <c r="I54" s="180"/>
      <c r="J54" s="180"/>
    </row>
    <row r="55" customFormat="false" ht="13.5" hidden="false" customHeight="true" outlineLevel="0" collapsed="false">
      <c r="A55" s="181" t="s">
        <v>209</v>
      </c>
    </row>
    <row r="56" customFormat="false" ht="13.5" hidden="false" customHeight="true" outlineLevel="0" collapsed="false">
      <c r="A56" s="182" t="s">
        <v>210</v>
      </c>
      <c r="B56" s="182"/>
      <c r="C56" s="182"/>
      <c r="D56" s="182"/>
      <c r="E56" s="182"/>
      <c r="F56" s="182"/>
      <c r="G56" s="182"/>
      <c r="H56" s="182"/>
      <c r="I56" s="182"/>
      <c r="J56" s="182"/>
    </row>
    <row r="57" customFormat="false" ht="13.5" hidden="false" customHeight="true" outlineLevel="0" collapsed="false">
      <c r="A57" s="183" t="s">
        <v>211</v>
      </c>
    </row>
    <row r="58" customFormat="false" ht="13.5" hidden="false" customHeight="true" outlineLevel="0" collapsed="false">
      <c r="A58" s="181" t="s">
        <v>212</v>
      </c>
    </row>
    <row r="59" customFormat="false" ht="13.5" hidden="false" customHeight="true" outlineLevel="0" collapsed="false">
      <c r="A59" s="184" t="s">
        <v>213</v>
      </c>
    </row>
    <row r="60" customFormat="false" ht="13.5" hidden="false" customHeight="true" outlineLevel="0" collapsed="false">
      <c r="A60" s="185" t="s">
        <v>214</v>
      </c>
    </row>
    <row r="61" customFormat="false" ht="13.5" hidden="false" customHeight="true" outlineLevel="0" collapsed="false">
      <c r="A61" s="185" t="s">
        <v>215</v>
      </c>
      <c r="K61" s="18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1" t="s">
        <v>218</v>
      </c>
      <c r="B66" s="191"/>
      <c r="C66" s="191"/>
      <c r="D66" s="191"/>
      <c r="E66" s="191"/>
      <c r="F66" s="191"/>
      <c r="G66" s="191"/>
      <c r="H66" s="191"/>
      <c r="I66" s="191"/>
      <c r="J66" s="191"/>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9" t="s">
        <v>1957</v>
      </c>
      <c r="H1" s="115" t="s">
        <v>77</v>
      </c>
    </row>
    <row r="2" customFormat="false" ht="15.75" hidden="false" customHeight="true" outlineLevel="0" collapsed="false">
      <c r="A2" s="659" t="s">
        <v>1988</v>
      </c>
      <c r="H2" s="115" t="s">
        <v>79</v>
      </c>
    </row>
    <row r="3" customFormat="false" ht="15.75" hidden="false" customHeight="true" outlineLevel="0" collapsed="false">
      <c r="A3" s="659" t="s">
        <v>1869</v>
      </c>
      <c r="H3" s="115" t="s">
        <v>80</v>
      </c>
    </row>
    <row r="4" customFormat="false" ht="12.75" hidden="false" customHeight="true" outlineLevel="0" collapsed="false"/>
    <row r="5" customFormat="false" ht="49.5" hidden="false" customHeight="true" outlineLevel="0" collapsed="false">
      <c r="A5" s="2393" t="s">
        <v>81</v>
      </c>
      <c r="B5" s="2363" t="s">
        <v>1981</v>
      </c>
      <c r="C5" s="2363" t="s">
        <v>1982</v>
      </c>
      <c r="D5" s="2363" t="s">
        <v>1983</v>
      </c>
      <c r="E5" s="2363" t="s">
        <v>1984</v>
      </c>
      <c r="F5" s="2363" t="s">
        <v>1985</v>
      </c>
      <c r="G5" s="2363" t="s">
        <v>1986</v>
      </c>
      <c r="H5" s="2386" t="s">
        <v>1987</v>
      </c>
      <c r="I5" s="16"/>
    </row>
    <row r="6" customFormat="false" ht="12.75" hidden="false" customHeight="true" outlineLevel="0" collapsed="false">
      <c r="A6" s="2393"/>
      <c r="B6" s="2364" t="s">
        <v>89</v>
      </c>
      <c r="C6" s="2364" t="s">
        <v>89</v>
      </c>
      <c r="D6" s="2364" t="s">
        <v>89</v>
      </c>
      <c r="E6" s="2364" t="s">
        <v>89</v>
      </c>
      <c r="F6" s="2364" t="s">
        <v>89</v>
      </c>
      <c r="G6" s="2364" t="s">
        <v>89</v>
      </c>
      <c r="H6" s="2387" t="s">
        <v>1431</v>
      </c>
      <c r="I6" s="16"/>
    </row>
    <row r="7" customFormat="false" ht="13.5" hidden="false" customHeight="true" outlineLevel="0" collapsed="false">
      <c r="A7" s="2394" t="s">
        <v>1969</v>
      </c>
      <c r="B7" s="2395" t="n">
        <v>292.744090665618</v>
      </c>
      <c r="C7" s="2395" t="n">
        <v>298.043019999039</v>
      </c>
      <c r="D7" s="2395" t="n">
        <v>289.776843660552</v>
      </c>
      <c r="E7" s="2395" t="n">
        <v>280.971295052059</v>
      </c>
      <c r="F7" s="2395" t="n">
        <v>273.110200899217</v>
      </c>
      <c r="G7" s="2395" t="n">
        <v>278.231411740708</v>
      </c>
      <c r="H7" s="2405" t="n">
        <v>-41.325075889723</v>
      </c>
      <c r="I7" s="16"/>
    </row>
    <row r="8" customFormat="false" ht="12.75" hidden="false" customHeight="true" outlineLevel="0" collapsed="false">
      <c r="A8" s="2396" t="s">
        <v>1632</v>
      </c>
      <c r="B8" s="2368" t="n">
        <v>20.7244639057324</v>
      </c>
      <c r="C8" s="2368" t="n">
        <v>22.3199400237495</v>
      </c>
      <c r="D8" s="2368" t="n">
        <v>20.4316830225925</v>
      </c>
      <c r="E8" s="2368" t="n">
        <v>23.7614077213455</v>
      </c>
      <c r="F8" s="2368" t="n">
        <v>24.1724262699861</v>
      </c>
      <c r="G8" s="2368" t="n">
        <v>24.5678946977596</v>
      </c>
      <c r="H8" s="2389" t="n">
        <v>-64.6893851774866</v>
      </c>
      <c r="I8" s="16"/>
    </row>
    <row r="9" customFormat="false" ht="12.75" hidden="false" customHeight="true" outlineLevel="0" collapsed="false">
      <c r="A9" s="2397" t="s">
        <v>1559</v>
      </c>
      <c r="B9" s="640" t="n">
        <v>0.734234162487739</v>
      </c>
      <c r="C9" s="640" t="n">
        <v>0.73657738377199</v>
      </c>
      <c r="D9" s="640" t="n">
        <v>0.675909790385648</v>
      </c>
      <c r="E9" s="640" t="n">
        <v>1.01913994172727</v>
      </c>
      <c r="F9" s="640" t="n">
        <v>1.09478200318182</v>
      </c>
      <c r="G9" s="640" t="n">
        <v>0.993488579909091</v>
      </c>
      <c r="H9" s="640" t="n">
        <v>48.8087707328715</v>
      </c>
      <c r="I9" s="16"/>
    </row>
    <row r="10" customFormat="false" ht="12.75" hidden="false" customHeight="true" outlineLevel="0" collapsed="false">
      <c r="A10" s="2397" t="s">
        <v>1989</v>
      </c>
      <c r="B10" s="640" t="n">
        <v>3.02688949504463</v>
      </c>
      <c r="C10" s="640" t="n">
        <v>3.20620501877751</v>
      </c>
      <c r="D10" s="640" t="n">
        <v>3.25260321760688</v>
      </c>
      <c r="E10" s="640" t="n">
        <v>1.81589501853818</v>
      </c>
      <c r="F10" s="640" t="n">
        <v>1.80692306152727</v>
      </c>
      <c r="G10" s="640" t="n">
        <v>1.99561865505455</v>
      </c>
      <c r="H10" s="640" t="n">
        <v>-53.6929854445567</v>
      </c>
      <c r="I10" s="16"/>
    </row>
    <row r="11" customFormat="false" ht="12.75" hidden="false" customHeight="true" outlineLevel="0" collapsed="false">
      <c r="A11" s="2397" t="s">
        <v>1561</v>
      </c>
      <c r="B11" s="640" t="n">
        <v>1.7647293824</v>
      </c>
      <c r="C11" s="640" t="n">
        <v>1.791441656</v>
      </c>
      <c r="D11" s="640" t="n">
        <v>1.6993762128</v>
      </c>
      <c r="E11" s="640" t="n">
        <v>1.7322115712</v>
      </c>
      <c r="F11" s="640" t="n">
        <v>1.6398357504</v>
      </c>
      <c r="G11" s="640" t="n">
        <v>1.647422448</v>
      </c>
      <c r="H11" s="640" t="n">
        <v>26.0121327699161</v>
      </c>
      <c r="I11" s="16"/>
    </row>
    <row r="12" customFormat="false" ht="12.75" hidden="false" customHeight="true" outlineLevel="0" collapsed="false">
      <c r="A12" s="2397" t="s">
        <v>1562</v>
      </c>
      <c r="B12" s="640" t="n">
        <v>15.113017</v>
      </c>
      <c r="C12" s="640" t="n">
        <v>16.501522</v>
      </c>
      <c r="D12" s="640" t="n">
        <v>14.722731</v>
      </c>
      <c r="E12" s="640" t="n">
        <v>19.11791619</v>
      </c>
      <c r="F12" s="640" t="n">
        <v>19.55257502</v>
      </c>
      <c r="G12" s="640" t="n">
        <v>19.8534492</v>
      </c>
      <c r="H12" s="640" t="n">
        <v>-68.4647040771786</v>
      </c>
      <c r="I12" s="16"/>
    </row>
    <row r="13" customFormat="false" ht="12.75" hidden="false" customHeight="true" outlineLevel="0" collapsed="false">
      <c r="A13" s="2397" t="s">
        <v>1563</v>
      </c>
      <c r="B13" s="640" t="n">
        <v>0.0855938658</v>
      </c>
      <c r="C13" s="640" t="n">
        <v>0.0841939652</v>
      </c>
      <c r="D13" s="640" t="n">
        <v>0.0810628018</v>
      </c>
      <c r="E13" s="640" t="n">
        <v>0.07624499988</v>
      </c>
      <c r="F13" s="640" t="n">
        <v>0.078310434877</v>
      </c>
      <c r="G13" s="640" t="n">
        <v>0.077915814796</v>
      </c>
      <c r="H13" s="640" t="n">
        <v>-76.7910832712271</v>
      </c>
      <c r="I13" s="16"/>
    </row>
    <row r="14" customFormat="false" ht="12.75" hidden="false" customHeight="true" outlineLevel="0" collapsed="false">
      <c r="A14" s="2396" t="s">
        <v>124</v>
      </c>
      <c r="B14" s="2368" t="n">
        <v>272.019626759885</v>
      </c>
      <c r="C14" s="2368" t="n">
        <v>275.723079975289</v>
      </c>
      <c r="D14" s="2368" t="n">
        <v>269.345160637959</v>
      </c>
      <c r="E14" s="2368" t="n">
        <v>257.209887330713</v>
      </c>
      <c r="F14" s="2368" t="n">
        <v>248.937774629231</v>
      </c>
      <c r="G14" s="2368" t="n">
        <v>253.663517042948</v>
      </c>
      <c r="H14" s="2389" t="n">
        <v>-37.3074100623122</v>
      </c>
      <c r="I14" s="16"/>
    </row>
    <row r="15" customFormat="false" ht="12.75" hidden="false" customHeight="true" outlineLevel="0" collapsed="false">
      <c r="A15" s="2397" t="s">
        <v>126</v>
      </c>
      <c r="B15" s="640" t="n">
        <v>238.9957007</v>
      </c>
      <c r="C15" s="640" t="n">
        <v>244.73579162</v>
      </c>
      <c r="D15" s="640" t="n">
        <v>237.47681</v>
      </c>
      <c r="E15" s="640" t="n">
        <v>228.206422</v>
      </c>
      <c r="F15" s="640" t="n">
        <v>222.000145</v>
      </c>
      <c r="G15" s="640" t="n">
        <v>221.439</v>
      </c>
      <c r="H15" s="640" t="n">
        <v>-38.8126191031001</v>
      </c>
      <c r="I15" s="16"/>
    </row>
    <row r="16" customFormat="false" ht="13.5" hidden="false" customHeight="true" outlineLevel="0" collapsed="false">
      <c r="A16" s="2397" t="s">
        <v>1564</v>
      </c>
      <c r="B16" s="2371" t="n">
        <v>33.0239260598855</v>
      </c>
      <c r="C16" s="2371" t="n">
        <v>30.9872883552893</v>
      </c>
      <c r="D16" s="2371" t="n">
        <v>31.8683506379592</v>
      </c>
      <c r="E16" s="2371" t="n">
        <v>29.0034653307134</v>
      </c>
      <c r="F16" s="2371" t="n">
        <v>26.9376296292312</v>
      </c>
      <c r="G16" s="2371" t="n">
        <v>32.2245170429481</v>
      </c>
      <c r="H16" s="2371" t="n">
        <v>-24.5535566845994</v>
      </c>
      <c r="I16" s="16"/>
    </row>
    <row r="17" customFormat="false" ht="12.75" hidden="false" customHeight="true" outlineLevel="0" collapsed="false">
      <c r="A17" s="2394" t="s">
        <v>1970</v>
      </c>
      <c r="B17" s="2377" t="n">
        <v>3.94344851283086</v>
      </c>
      <c r="C17" s="2377" t="n">
        <v>4.01142367992799</v>
      </c>
      <c r="D17" s="2377" t="n">
        <v>4.02962767436814</v>
      </c>
      <c r="E17" s="2377" t="n">
        <v>4.024808554719</v>
      </c>
      <c r="F17" s="2377" t="n">
        <v>4.22345282599759</v>
      </c>
      <c r="G17" s="2377" t="n">
        <v>3.97633977313353</v>
      </c>
      <c r="H17" s="2391" t="n">
        <v>-39.6162773072215</v>
      </c>
      <c r="I17" s="16"/>
    </row>
    <row r="18" customFormat="false" ht="12.75" hidden="false" customHeight="true" outlineLevel="0" collapsed="false">
      <c r="A18" s="2396" t="s">
        <v>477</v>
      </c>
      <c r="B18" s="640" t="n">
        <v>0.254609655</v>
      </c>
      <c r="C18" s="640" t="n">
        <v>0.251964632</v>
      </c>
      <c r="D18" s="640" t="n">
        <v>0.201379879</v>
      </c>
      <c r="E18" s="640" t="n">
        <v>0.20365424</v>
      </c>
      <c r="F18" s="640" t="n">
        <v>0.224474728</v>
      </c>
      <c r="G18" s="640" t="n">
        <v>0.2218</v>
      </c>
      <c r="H18" s="640" t="n">
        <v>58.4285714285714</v>
      </c>
      <c r="I18" s="16"/>
    </row>
    <row r="19" customFormat="false" ht="12.75" hidden="false" customHeight="true" outlineLevel="0" collapsed="false">
      <c r="A19" s="2396" t="s">
        <v>487</v>
      </c>
      <c r="B19" s="640" t="n">
        <v>0.411662</v>
      </c>
      <c r="C19" s="640" t="n">
        <v>0.439158</v>
      </c>
      <c r="D19" s="640" t="n">
        <v>0.412116</v>
      </c>
      <c r="E19" s="640" t="n">
        <v>0.396884</v>
      </c>
      <c r="F19" s="640" t="n">
        <v>0.50386</v>
      </c>
      <c r="G19" s="640" t="n">
        <v>0.50386</v>
      </c>
      <c r="H19" s="640" t="n">
        <v>29.8554698775308</v>
      </c>
      <c r="I19" s="16"/>
    </row>
    <row r="20" customFormat="false" ht="12.75" hidden="false" customHeight="true" outlineLevel="0" collapsed="false">
      <c r="A20" s="2396" t="s">
        <v>500</v>
      </c>
      <c r="B20" s="640" t="n">
        <v>3.27717685783086</v>
      </c>
      <c r="C20" s="640" t="n">
        <v>3.32030104792799</v>
      </c>
      <c r="D20" s="640" t="n">
        <v>3.41613179536814</v>
      </c>
      <c r="E20" s="640" t="n">
        <v>3.424270314719</v>
      </c>
      <c r="F20" s="640" t="n">
        <v>3.49511809799759</v>
      </c>
      <c r="G20" s="640" t="n">
        <v>3.25067977313353</v>
      </c>
      <c r="H20" s="640" t="n">
        <v>-46.3327605430246</v>
      </c>
      <c r="I20" s="16"/>
    </row>
    <row r="21" customFormat="false" ht="12.75" hidden="false" customHeight="true" outlineLevel="0" collapsed="false">
      <c r="A21" s="2396" t="s">
        <v>507</v>
      </c>
      <c r="B21" s="1607"/>
      <c r="C21" s="1607"/>
      <c r="D21" s="1607"/>
      <c r="E21" s="1607"/>
      <c r="F21" s="1607"/>
      <c r="G21" s="1607"/>
      <c r="H21" s="1607"/>
      <c r="I21" s="16"/>
    </row>
    <row r="22" customFormat="false" ht="13.5" hidden="false" customHeight="true" outlineLevel="0" collapsed="false">
      <c r="A22" s="2396" t="s">
        <v>1971</v>
      </c>
      <c r="B22" s="1607"/>
      <c r="C22" s="1607"/>
      <c r="D22" s="1607"/>
      <c r="E22" s="1607"/>
      <c r="F22" s="1607"/>
      <c r="G22" s="1607"/>
      <c r="H22" s="1607"/>
      <c r="I22" s="16"/>
    </row>
    <row r="23" customFormat="false" ht="13.5" hidden="false" customHeight="true" outlineLevel="0" collapsed="false">
      <c r="A23" s="2396" t="s">
        <v>1972</v>
      </c>
      <c r="B23" s="1607"/>
      <c r="C23" s="1607"/>
      <c r="D23" s="1607"/>
      <c r="E23" s="1607"/>
      <c r="F23" s="1607"/>
      <c r="G23" s="1607"/>
      <c r="H23" s="1607"/>
      <c r="I23" s="16"/>
    </row>
    <row r="24" customFormat="false" ht="13.5" hidden="false" customHeight="true" outlineLevel="0" collapsed="false">
      <c r="A24" s="2396" t="s">
        <v>1570</v>
      </c>
      <c r="B24" s="2374" t="s">
        <v>131</v>
      </c>
      <c r="C24" s="2374" t="s">
        <v>131</v>
      </c>
      <c r="D24" s="2374" t="s">
        <v>131</v>
      </c>
      <c r="E24" s="2374" t="s">
        <v>131</v>
      </c>
      <c r="F24" s="2374" t="s">
        <v>131</v>
      </c>
      <c r="G24" s="2374" t="s">
        <v>131</v>
      </c>
      <c r="H24" s="2371" t="n">
        <v>0</v>
      </c>
      <c r="I24" s="16"/>
    </row>
    <row r="25" customFormat="false" ht="13.5" hidden="false" customHeight="true" outlineLevel="0" collapsed="false">
      <c r="A25" s="2398" t="s">
        <v>1973</v>
      </c>
      <c r="B25" s="2399"/>
      <c r="C25" s="2399"/>
      <c r="D25" s="2399"/>
      <c r="E25" s="2399"/>
      <c r="F25" s="2399"/>
      <c r="G25" s="2399"/>
      <c r="H25" s="2406"/>
      <c r="I25" s="16"/>
    </row>
    <row r="26" customFormat="false" ht="12.75" hidden="false" customHeight="true" outlineLevel="0" collapsed="false">
      <c r="A26" s="2394" t="s">
        <v>1990</v>
      </c>
      <c r="B26" s="2400" t="n">
        <v>150.599382</v>
      </c>
      <c r="C26" s="2400" t="n">
        <v>151.331044</v>
      </c>
      <c r="D26" s="2400" t="n">
        <v>147.30552066</v>
      </c>
      <c r="E26" s="2400" t="n">
        <v>143.331084</v>
      </c>
      <c r="F26" s="2400" t="n">
        <v>138.373352</v>
      </c>
      <c r="G26" s="2400" t="n">
        <v>137.61595</v>
      </c>
      <c r="H26" s="2407" t="n">
        <v>-50.8425819415978</v>
      </c>
      <c r="I26" s="16"/>
    </row>
    <row r="27" customFormat="false" ht="12.75" hidden="false" customHeight="true" outlineLevel="0" collapsed="false">
      <c r="A27" s="2396" t="s">
        <v>1580</v>
      </c>
      <c r="B27" s="640" t="n">
        <v>122.71707</v>
      </c>
      <c r="C27" s="640" t="n">
        <v>123.61309</v>
      </c>
      <c r="D27" s="640" t="n">
        <v>120.70954466</v>
      </c>
      <c r="E27" s="640" t="n">
        <v>117.53306</v>
      </c>
      <c r="F27" s="640" t="n">
        <v>113.80054</v>
      </c>
      <c r="G27" s="640" t="n">
        <v>113.9742</v>
      </c>
      <c r="H27" s="640" t="n">
        <v>-50.8479441423448</v>
      </c>
      <c r="I27" s="16"/>
    </row>
    <row r="28" customFormat="false" ht="12.75" hidden="false" customHeight="true" outlineLevel="0" collapsed="false">
      <c r="A28" s="2396" t="s">
        <v>802</v>
      </c>
      <c r="B28" s="640" t="n">
        <v>27.882312</v>
      </c>
      <c r="C28" s="640" t="n">
        <v>27.717954</v>
      </c>
      <c r="D28" s="640" t="n">
        <v>26.595976</v>
      </c>
      <c r="E28" s="640" t="n">
        <v>25.798024</v>
      </c>
      <c r="F28" s="640" t="n">
        <v>24.572812</v>
      </c>
      <c r="G28" s="640" t="n">
        <v>23.64175</v>
      </c>
      <c r="H28" s="640" t="n">
        <v>-50.8167149545313</v>
      </c>
      <c r="I28" s="16"/>
    </row>
    <row r="29" customFormat="false" ht="12.75" hidden="false" customHeight="true" outlineLevel="0" collapsed="false">
      <c r="A29" s="2396" t="s">
        <v>812</v>
      </c>
      <c r="B29" s="643" t="s">
        <v>110</v>
      </c>
      <c r="C29" s="643" t="s">
        <v>110</v>
      </c>
      <c r="D29" s="643" t="s">
        <v>110</v>
      </c>
      <c r="E29" s="643" t="s">
        <v>110</v>
      </c>
      <c r="F29" s="643" t="s">
        <v>110</v>
      </c>
      <c r="G29" s="643" t="s">
        <v>110</v>
      </c>
      <c r="H29" s="640" t="n">
        <v>0</v>
      </c>
      <c r="I29" s="16"/>
    </row>
    <row r="30" customFormat="false" ht="12.75" hidden="false" customHeight="true" outlineLevel="0" collapsed="false">
      <c r="A30" s="2396" t="s">
        <v>1689</v>
      </c>
      <c r="B30" s="643" t="s">
        <v>127</v>
      </c>
      <c r="C30" s="643" t="s">
        <v>127</v>
      </c>
      <c r="D30" s="643" t="s">
        <v>127</v>
      </c>
      <c r="E30" s="643" t="s">
        <v>127</v>
      </c>
      <c r="F30" s="643" t="s">
        <v>127</v>
      </c>
      <c r="G30" s="643" t="s">
        <v>127</v>
      </c>
      <c r="H30" s="640" t="n">
        <v>0</v>
      </c>
      <c r="I30" s="16"/>
    </row>
    <row r="31" customFormat="false" ht="12.75" hidden="false" customHeight="true" outlineLevel="0" collapsed="false">
      <c r="A31" s="2396" t="s">
        <v>822</v>
      </c>
      <c r="B31" s="643" t="s">
        <v>110</v>
      </c>
      <c r="C31" s="643" t="s">
        <v>110</v>
      </c>
      <c r="D31" s="643" t="s">
        <v>110</v>
      </c>
      <c r="E31" s="643" t="s">
        <v>110</v>
      </c>
      <c r="F31" s="643" t="s">
        <v>110</v>
      </c>
      <c r="G31" s="643" t="s">
        <v>110</v>
      </c>
      <c r="H31" s="640" t="n">
        <v>0</v>
      </c>
      <c r="I31" s="16"/>
    </row>
    <row r="32" customFormat="false" ht="12.75" hidden="false" customHeight="true" outlineLevel="0" collapsed="false">
      <c r="A32" s="2396" t="s">
        <v>1582</v>
      </c>
      <c r="B32" s="643" t="s">
        <v>110</v>
      </c>
      <c r="C32" s="643" t="s">
        <v>110</v>
      </c>
      <c r="D32" s="643" t="s">
        <v>110</v>
      </c>
      <c r="E32" s="643" t="s">
        <v>110</v>
      </c>
      <c r="F32" s="643" t="s">
        <v>110</v>
      </c>
      <c r="G32" s="643" t="s">
        <v>110</v>
      </c>
      <c r="H32" s="640" t="n">
        <v>0</v>
      </c>
      <c r="I32" s="16"/>
    </row>
    <row r="33" customFormat="false" ht="13.5" hidden="false" customHeight="true" outlineLevel="0" collapsed="false">
      <c r="A33" s="2396" t="s">
        <v>1570</v>
      </c>
      <c r="B33" s="2374" t="s">
        <v>131</v>
      </c>
      <c r="C33" s="2374" t="s">
        <v>131</v>
      </c>
      <c r="D33" s="2374" t="s">
        <v>131</v>
      </c>
      <c r="E33" s="2374" t="s">
        <v>131</v>
      </c>
      <c r="F33" s="2374" t="s">
        <v>131</v>
      </c>
      <c r="G33" s="2374" t="s">
        <v>131</v>
      </c>
      <c r="H33" s="2371" t="n">
        <v>0</v>
      </c>
      <c r="I33" s="16"/>
    </row>
    <row r="34" customFormat="false" ht="12.75" hidden="false" customHeight="true" outlineLevel="0" collapsed="false">
      <c r="A34" s="2394" t="s">
        <v>1583</v>
      </c>
      <c r="B34" s="2377" t="n">
        <v>4.40322934487903</v>
      </c>
      <c r="C34" s="2377" t="n">
        <v>4.5847773887914</v>
      </c>
      <c r="D34" s="2377" t="n">
        <v>4.92720046494511</v>
      </c>
      <c r="E34" s="2377" t="n">
        <v>6.15520492671392</v>
      </c>
      <c r="F34" s="2377" t="n">
        <v>5.64828188304601</v>
      </c>
      <c r="G34" s="2377" t="n">
        <v>5.39349269500511</v>
      </c>
      <c r="H34" s="2391" t="n">
        <v>13.2410114312112</v>
      </c>
      <c r="I34" s="16"/>
    </row>
    <row r="35" customFormat="false" ht="12.75" hidden="false" customHeight="true" outlineLevel="0" collapsed="false">
      <c r="A35" s="1744" t="s">
        <v>1086</v>
      </c>
      <c r="B35" s="640" t="n">
        <v>4.40322934487903</v>
      </c>
      <c r="C35" s="640" t="n">
        <v>4.5847773887914</v>
      </c>
      <c r="D35" s="640" t="n">
        <v>4.92720046494511</v>
      </c>
      <c r="E35" s="640" t="n">
        <v>6.15520492671392</v>
      </c>
      <c r="F35" s="640" t="n">
        <v>5.64828188304601</v>
      </c>
      <c r="G35" s="640" t="n">
        <v>5.39349269500511</v>
      </c>
      <c r="H35" s="640" t="n">
        <v>13.2410114312112</v>
      </c>
      <c r="I35" s="16"/>
    </row>
    <row r="36" customFormat="false" ht="12.75" hidden="false" customHeight="true" outlineLevel="0" collapsed="false">
      <c r="A36" s="1744" t="s">
        <v>1089</v>
      </c>
      <c r="B36" s="643" t="s">
        <v>110</v>
      </c>
      <c r="C36" s="643" t="s">
        <v>110</v>
      </c>
      <c r="D36" s="643" t="s">
        <v>110</v>
      </c>
      <c r="E36" s="643" t="s">
        <v>110</v>
      </c>
      <c r="F36" s="643" t="s">
        <v>110</v>
      </c>
      <c r="G36" s="643" t="s">
        <v>110</v>
      </c>
      <c r="H36" s="640" t="n">
        <v>0</v>
      </c>
      <c r="I36" s="16"/>
    </row>
    <row r="37" customFormat="false" ht="12.75" hidden="false" customHeight="true" outlineLevel="0" collapsed="false">
      <c r="A37" s="1744" t="s">
        <v>1092</v>
      </c>
      <c r="B37" s="643" t="s">
        <v>110</v>
      </c>
      <c r="C37" s="643" t="s">
        <v>110</v>
      </c>
      <c r="D37" s="643" t="s">
        <v>110</v>
      </c>
      <c r="E37" s="643" t="s">
        <v>110</v>
      </c>
      <c r="F37" s="643" t="s">
        <v>110</v>
      </c>
      <c r="G37" s="643" t="s">
        <v>110</v>
      </c>
      <c r="H37" s="640" t="n">
        <v>0</v>
      </c>
      <c r="I37" s="16"/>
    </row>
    <row r="38" customFormat="false" ht="12.75" hidden="false" customHeight="true" outlineLevel="0" collapsed="false">
      <c r="A38" s="1744" t="s">
        <v>1095</v>
      </c>
      <c r="B38" s="643" t="s">
        <v>128</v>
      </c>
      <c r="C38" s="643" t="s">
        <v>128</v>
      </c>
      <c r="D38" s="643" t="s">
        <v>128</v>
      </c>
      <c r="E38" s="643" t="s">
        <v>128</v>
      </c>
      <c r="F38" s="643" t="s">
        <v>128</v>
      </c>
      <c r="G38" s="643" t="s">
        <v>128</v>
      </c>
      <c r="H38" s="640" t="n">
        <v>0</v>
      </c>
      <c r="I38" s="16"/>
    </row>
    <row r="39" customFormat="false" ht="12.75" hidden="false" customHeight="true" outlineLevel="0" collapsed="false">
      <c r="A39" s="1744" t="s">
        <v>1585</v>
      </c>
      <c r="B39" s="643" t="s">
        <v>128</v>
      </c>
      <c r="C39" s="643" t="s">
        <v>128</v>
      </c>
      <c r="D39" s="643" t="s">
        <v>128</v>
      </c>
      <c r="E39" s="643" t="s">
        <v>128</v>
      </c>
      <c r="F39" s="643" t="s">
        <v>128</v>
      </c>
      <c r="G39" s="643" t="s">
        <v>128</v>
      </c>
      <c r="H39" s="640" t="n">
        <v>0</v>
      </c>
      <c r="I39" s="16"/>
    </row>
    <row r="40" customFormat="false" ht="12.75" hidden="false" customHeight="true" outlineLevel="0" collapsed="false">
      <c r="A40" s="1744" t="s">
        <v>1101</v>
      </c>
      <c r="B40" s="643" t="s">
        <v>128</v>
      </c>
      <c r="C40" s="643" t="s">
        <v>128</v>
      </c>
      <c r="D40" s="643" t="s">
        <v>128</v>
      </c>
      <c r="E40" s="643" t="s">
        <v>128</v>
      </c>
      <c r="F40" s="643" t="s">
        <v>128</v>
      </c>
      <c r="G40" s="643" t="s">
        <v>128</v>
      </c>
      <c r="H40" s="640" t="n">
        <v>0</v>
      </c>
      <c r="I40" s="16"/>
    </row>
    <row r="41" customFormat="false" ht="13.5" hidden="false" customHeight="true" outlineLevel="0" collapsed="false">
      <c r="A41" s="2378" t="s">
        <v>1586</v>
      </c>
      <c r="B41" s="2374" t="s">
        <v>130</v>
      </c>
      <c r="C41" s="2374" t="s">
        <v>130</v>
      </c>
      <c r="D41" s="2374" t="s">
        <v>130</v>
      </c>
      <c r="E41" s="2374" t="s">
        <v>130</v>
      </c>
      <c r="F41" s="2374" t="s">
        <v>130</v>
      </c>
      <c r="G41" s="2374" t="s">
        <v>130</v>
      </c>
      <c r="H41" s="2371" t="n">
        <v>0</v>
      </c>
      <c r="I41" s="16"/>
    </row>
    <row r="42" customFormat="false" ht="12.75" hidden="false" customHeight="true" outlineLevel="0" collapsed="false">
      <c r="A42" s="2398" t="s">
        <v>1587</v>
      </c>
      <c r="B42" s="2377" t="n">
        <v>128.235487236</v>
      </c>
      <c r="C42" s="2377" t="n">
        <v>129.5014077208</v>
      </c>
      <c r="D42" s="2377" t="n">
        <v>132.786826842</v>
      </c>
      <c r="E42" s="2377" t="n">
        <v>131.25966751822</v>
      </c>
      <c r="F42" s="2377" t="n">
        <v>133.689223318</v>
      </c>
      <c r="G42" s="2377" t="n">
        <v>136.0203505704</v>
      </c>
      <c r="H42" s="2391" t="n">
        <v>14.8062541331009</v>
      </c>
      <c r="I42" s="16"/>
    </row>
    <row r="43" customFormat="false" ht="12.75" hidden="false" customHeight="true" outlineLevel="0" collapsed="false">
      <c r="A43" s="2396" t="s">
        <v>1401</v>
      </c>
      <c r="B43" s="640" t="n">
        <v>102.4826459</v>
      </c>
      <c r="C43" s="640" t="n">
        <v>104.6781579</v>
      </c>
      <c r="D43" s="640" t="n">
        <v>106.1480936</v>
      </c>
      <c r="E43" s="640" t="n">
        <v>106.6868164</v>
      </c>
      <c r="F43" s="640" t="n">
        <v>109.2540684</v>
      </c>
      <c r="G43" s="640" t="n">
        <v>111.7002244</v>
      </c>
      <c r="H43" s="640" t="n">
        <v>41.0873276492841</v>
      </c>
      <c r="I43" s="16"/>
    </row>
    <row r="44" customFormat="false" ht="12.75" hidden="false" customHeight="true" outlineLevel="0" collapsed="false">
      <c r="A44" s="2396" t="s">
        <v>1589</v>
      </c>
      <c r="B44" s="640" t="n">
        <v>25.752841336</v>
      </c>
      <c r="C44" s="640" t="n">
        <v>24.8232498208</v>
      </c>
      <c r="D44" s="640" t="n">
        <v>26.638733242</v>
      </c>
      <c r="E44" s="640" t="n">
        <v>24.5727219167</v>
      </c>
      <c r="F44" s="640" t="n">
        <v>24.4350403862</v>
      </c>
      <c r="G44" s="640" t="n">
        <v>24.32</v>
      </c>
      <c r="H44" s="640" t="n">
        <v>-38.1283651372263</v>
      </c>
      <c r="I44" s="16"/>
    </row>
    <row r="45" customFormat="false" ht="12.75" hidden="false" customHeight="true" outlineLevel="0" collapsed="false">
      <c r="A45" s="2396" t="s">
        <v>1590</v>
      </c>
      <c r="B45" s="643" t="s">
        <v>130</v>
      </c>
      <c r="C45" s="643" t="s">
        <v>130</v>
      </c>
      <c r="D45" s="643" t="s">
        <v>130</v>
      </c>
      <c r="E45" s="640" t="n">
        <v>0.00012920152</v>
      </c>
      <c r="F45" s="640" t="n">
        <v>0.0001145318</v>
      </c>
      <c r="G45" s="640" t="n">
        <v>0.0001261704</v>
      </c>
      <c r="H45" s="640" t="n">
        <v>100</v>
      </c>
      <c r="I45" s="16"/>
    </row>
    <row r="46" customFormat="false" ht="13.5" hidden="false" customHeight="true" outlineLevel="0" collapsed="false">
      <c r="A46" s="2396" t="s">
        <v>759</v>
      </c>
      <c r="B46" s="2374" t="s">
        <v>131</v>
      </c>
      <c r="C46" s="2374" t="s">
        <v>131</v>
      </c>
      <c r="D46" s="2374" t="s">
        <v>131</v>
      </c>
      <c r="E46" s="2374" t="s">
        <v>131</v>
      </c>
      <c r="F46" s="2374" t="s">
        <v>131</v>
      </c>
      <c r="G46" s="2374" t="s">
        <v>131</v>
      </c>
      <c r="H46" s="2371" t="n">
        <v>0</v>
      </c>
      <c r="I46" s="16"/>
    </row>
    <row r="47" customFormat="false" ht="12.75" hidden="false" customHeight="true" outlineLevel="0" collapsed="false">
      <c r="A47" s="2401" t="s">
        <v>1977</v>
      </c>
      <c r="B47" s="2377" t="s">
        <v>131</v>
      </c>
      <c r="C47" s="2377" t="s">
        <v>131</v>
      </c>
      <c r="D47" s="2377" t="s">
        <v>131</v>
      </c>
      <c r="E47" s="2377" t="s">
        <v>131</v>
      </c>
      <c r="F47" s="2377" t="s">
        <v>131</v>
      </c>
      <c r="G47" s="2377" t="s">
        <v>131</v>
      </c>
      <c r="H47" s="2391" t="n">
        <v>0</v>
      </c>
      <c r="I47" s="16"/>
    </row>
    <row r="48" customFormat="false" ht="13.5" hidden="false" customHeight="true" outlineLevel="0" collapsed="false">
      <c r="A48" s="356"/>
      <c r="B48" s="2374"/>
      <c r="C48" s="2374"/>
      <c r="D48" s="2374"/>
      <c r="E48" s="2374"/>
      <c r="F48" s="2374"/>
      <c r="G48" s="2374"/>
      <c r="H48" s="2374"/>
      <c r="I48" s="16"/>
    </row>
    <row r="49" customFormat="false" ht="14.25" hidden="false" customHeight="true" outlineLevel="0" collapsed="false">
      <c r="A49" s="2380" t="s">
        <v>1991</v>
      </c>
      <c r="B49" s="2382" t="n">
        <v>579.925637759328</v>
      </c>
      <c r="C49" s="2382" t="n">
        <v>587.471672788558</v>
      </c>
      <c r="D49" s="2382" t="n">
        <v>578.826019301865</v>
      </c>
      <c r="E49" s="2382" t="n">
        <v>565.742060051712</v>
      </c>
      <c r="F49" s="2382" t="n">
        <v>555.044510926261</v>
      </c>
      <c r="G49" s="2382" t="n">
        <v>561.237544779246</v>
      </c>
      <c r="H49" s="2392" t="n">
        <v>-36.5092188852242</v>
      </c>
      <c r="I49" s="16"/>
    </row>
    <row r="50" customFormat="false" ht="14.25" hidden="false" customHeight="true" outlineLevel="0" collapsed="false">
      <c r="A50" s="2380" t="s">
        <v>1992</v>
      </c>
      <c r="B50" s="2382" t="n">
        <v>575.522408414449</v>
      </c>
      <c r="C50" s="2382" t="n">
        <v>582.886895399767</v>
      </c>
      <c r="D50" s="2382" t="n">
        <v>573.89881883692</v>
      </c>
      <c r="E50" s="2382" t="n">
        <v>559.586855124998</v>
      </c>
      <c r="F50" s="2382" t="n">
        <v>549.396229043215</v>
      </c>
      <c r="G50" s="2382" t="n">
        <v>555.844052084241</v>
      </c>
      <c r="H50" s="2392" t="n">
        <v>-36.778726924782</v>
      </c>
      <c r="I50" s="16"/>
    </row>
    <row r="51" customFormat="false" ht="13.5" hidden="false" customHeight="true" outlineLevel="0" collapsed="false">
      <c r="A51" s="2383"/>
      <c r="B51" s="2374"/>
      <c r="C51" s="2374"/>
      <c r="D51" s="2374"/>
      <c r="E51" s="2374"/>
      <c r="F51" s="2374"/>
      <c r="G51" s="2374"/>
      <c r="H51" s="2374"/>
      <c r="I51" s="16"/>
    </row>
    <row r="52" customFormat="false" ht="12.75" hidden="false" customHeight="true" outlineLevel="0" collapsed="false">
      <c r="A52" s="2398" t="s">
        <v>1799</v>
      </c>
      <c r="B52" s="424"/>
      <c r="C52" s="424"/>
      <c r="D52" s="424"/>
      <c r="E52" s="424"/>
      <c r="F52" s="424"/>
      <c r="G52" s="424"/>
      <c r="H52" s="2408"/>
      <c r="I52" s="16"/>
    </row>
    <row r="53" customFormat="false" ht="12.75" hidden="false" customHeight="true" outlineLevel="0" collapsed="false">
      <c r="A53" s="2402" t="s">
        <v>142</v>
      </c>
      <c r="B53" s="2368" t="n">
        <v>0.10899476</v>
      </c>
      <c r="C53" s="2368" t="n">
        <v>0.1170915136</v>
      </c>
      <c r="D53" s="2368" t="n">
        <v>0.1265792</v>
      </c>
      <c r="E53" s="2368" t="n">
        <v>0.1469872192</v>
      </c>
      <c r="F53" s="2368" t="n">
        <v>0.1893394688</v>
      </c>
      <c r="G53" s="2368" t="n">
        <v>0.1968133952</v>
      </c>
      <c r="H53" s="2389" t="n">
        <v>57.0208859306863</v>
      </c>
      <c r="I53" s="16"/>
    </row>
    <row r="54" customFormat="false" ht="12.75" hidden="false" customHeight="true" outlineLevel="0" collapsed="false">
      <c r="A54" s="2397" t="s">
        <v>143</v>
      </c>
      <c r="B54" s="640" t="n">
        <v>0.10899476</v>
      </c>
      <c r="C54" s="640" t="n">
        <v>0.1170915136</v>
      </c>
      <c r="D54" s="640" t="n">
        <v>0.1265792</v>
      </c>
      <c r="E54" s="640" t="n">
        <v>0.1469872192</v>
      </c>
      <c r="F54" s="640" t="n">
        <v>0.1893394688</v>
      </c>
      <c r="G54" s="640" t="n">
        <v>0.1968133952</v>
      </c>
      <c r="H54" s="640" t="n">
        <v>57.0208859306863</v>
      </c>
      <c r="I54" s="16"/>
    </row>
    <row r="55" customFormat="false" ht="12.75" hidden="false" customHeight="true" outlineLevel="0" collapsed="false">
      <c r="A55" s="2397" t="s">
        <v>144</v>
      </c>
      <c r="B55" s="643" t="s">
        <v>128</v>
      </c>
      <c r="C55" s="643" t="s">
        <v>128</v>
      </c>
      <c r="D55" s="643" t="s">
        <v>128</v>
      </c>
      <c r="E55" s="643" t="s">
        <v>128</v>
      </c>
      <c r="F55" s="643" t="s">
        <v>128</v>
      </c>
      <c r="G55" s="643" t="s">
        <v>128</v>
      </c>
      <c r="H55" s="640" t="n">
        <v>0</v>
      </c>
      <c r="I55" s="16"/>
    </row>
    <row r="56" customFormat="false" ht="12.75" hidden="false" customHeight="true" outlineLevel="0" collapsed="false">
      <c r="A56" s="2402" t="s">
        <v>145</v>
      </c>
      <c r="B56" s="643" t="s">
        <v>110</v>
      </c>
      <c r="C56" s="643" t="s">
        <v>110</v>
      </c>
      <c r="D56" s="643" t="s">
        <v>110</v>
      </c>
      <c r="E56" s="643" t="s">
        <v>110</v>
      </c>
      <c r="F56" s="643" t="s">
        <v>110</v>
      </c>
      <c r="G56" s="643" t="s">
        <v>110</v>
      </c>
      <c r="H56" s="640" t="n">
        <v>0</v>
      </c>
      <c r="I56" s="16"/>
    </row>
    <row r="57" customFormat="false" ht="14.25" hidden="false" customHeight="true" outlineLevel="0" collapsed="false">
      <c r="A57" s="2403" t="s">
        <v>146</v>
      </c>
      <c r="B57" s="2404"/>
      <c r="C57" s="2404"/>
      <c r="D57" s="2404"/>
      <c r="E57" s="2404"/>
      <c r="F57" s="2404"/>
      <c r="G57" s="2404"/>
      <c r="H57" s="2404"/>
      <c r="I57" s="16"/>
    </row>
    <row r="58" customFormat="false" ht="12" hidden="false" customHeight="true" outlineLevel="0" collapsed="false">
      <c r="A58" s="729"/>
      <c r="B58" s="729"/>
      <c r="C58" s="729"/>
    </row>
    <row r="59" customFormat="false" ht="12" hidden="false" customHeight="true" outlineLevel="0" collapsed="false">
      <c r="A59" s="112" t="s">
        <v>1980</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9" t="s">
        <v>1957</v>
      </c>
      <c r="K1" s="115" t="s">
        <v>77</v>
      </c>
    </row>
    <row r="2" customFormat="false" ht="15.75" hidden="false" customHeight="true" outlineLevel="0" collapsed="false">
      <c r="A2" s="659" t="s">
        <v>1993</v>
      </c>
      <c r="K2" s="115" t="s">
        <v>79</v>
      </c>
    </row>
    <row r="3" customFormat="false" ht="15.75" hidden="false" customHeight="true" outlineLevel="0" collapsed="false">
      <c r="A3" s="659" t="s">
        <v>1821</v>
      </c>
      <c r="K3" s="115" t="s">
        <v>80</v>
      </c>
    </row>
    <row r="4" customFormat="false" ht="12.75" hidden="false" customHeight="true" outlineLevel="0" collapsed="false"/>
    <row r="5" customFormat="false" ht="60" hidden="false" customHeight="true" outlineLevel="0" collapsed="false">
      <c r="A5" s="2409" t="s">
        <v>81</v>
      </c>
      <c r="B5" s="2363" t="s">
        <v>1959</v>
      </c>
      <c r="C5" s="2363" t="s">
        <v>1960</v>
      </c>
      <c r="D5" s="2363" t="s">
        <v>1961</v>
      </c>
      <c r="E5" s="2363" t="s">
        <v>1962</v>
      </c>
      <c r="F5" s="2363" t="s">
        <v>1963</v>
      </c>
      <c r="G5" s="2363" t="s">
        <v>1964</v>
      </c>
      <c r="H5" s="2363" t="s">
        <v>1965</v>
      </c>
      <c r="I5" s="2363" t="s">
        <v>1966</v>
      </c>
      <c r="J5" s="2363" t="s">
        <v>1967</v>
      </c>
      <c r="K5" s="2363" t="s">
        <v>1968</v>
      </c>
      <c r="L5" s="16"/>
    </row>
    <row r="6" customFormat="false" ht="12.75" hidden="false" customHeight="true" outlineLevel="0" collapsed="false">
      <c r="A6" s="2409"/>
      <c r="B6" s="2364" t="s">
        <v>89</v>
      </c>
      <c r="C6" s="2364" t="s">
        <v>89</v>
      </c>
      <c r="D6" s="2364" t="s">
        <v>89</v>
      </c>
      <c r="E6" s="2364" t="s">
        <v>89</v>
      </c>
      <c r="F6" s="2364" t="s">
        <v>89</v>
      </c>
      <c r="G6" s="2364" t="s">
        <v>89</v>
      </c>
      <c r="H6" s="2364" t="s">
        <v>89</v>
      </c>
      <c r="I6" s="2364" t="s">
        <v>89</v>
      </c>
      <c r="J6" s="2364" t="s">
        <v>89</v>
      </c>
      <c r="K6" s="2364" t="s">
        <v>89</v>
      </c>
      <c r="L6" s="16"/>
    </row>
    <row r="7" customFormat="false" ht="12" hidden="false" customHeight="true" outlineLevel="0" collapsed="false">
      <c r="A7" s="2398" t="s">
        <v>1969</v>
      </c>
      <c r="B7" s="2373" t="n">
        <v>2.14788164432465</v>
      </c>
      <c r="C7" s="2373" t="n">
        <v>2.13526025928666</v>
      </c>
      <c r="D7" s="2373" t="n">
        <v>1.99207134897938</v>
      </c>
      <c r="E7" s="2373" t="n">
        <v>2.08455177570705</v>
      </c>
      <c r="F7" s="2373" t="n">
        <v>2.01182789813848</v>
      </c>
      <c r="G7" s="2373" t="n">
        <v>2.27246135183376</v>
      </c>
      <c r="H7" s="2373" t="n">
        <v>2.47380417021394</v>
      </c>
      <c r="I7" s="2373" t="n">
        <v>2.52071797434191</v>
      </c>
      <c r="J7" s="2373" t="n">
        <v>2.77035158450002</v>
      </c>
      <c r="K7" s="2373" t="n">
        <v>2.95643901267507</v>
      </c>
      <c r="L7" s="16"/>
    </row>
    <row r="8" customFormat="false" ht="12" hidden="false" customHeight="true" outlineLevel="0" collapsed="false">
      <c r="A8" s="2396" t="s">
        <v>1632</v>
      </c>
      <c r="B8" s="2368" t="n">
        <v>2.14788164432465</v>
      </c>
      <c r="C8" s="2368" t="n">
        <v>2.13526025928666</v>
      </c>
      <c r="D8" s="2368" t="n">
        <v>1.99207134897938</v>
      </c>
      <c r="E8" s="2368" t="n">
        <v>2.08455177570705</v>
      </c>
      <c r="F8" s="2368" t="n">
        <v>2.01182789813848</v>
      </c>
      <c r="G8" s="2368" t="n">
        <v>2.27246135183376</v>
      </c>
      <c r="H8" s="2368" t="n">
        <v>2.47380417021394</v>
      </c>
      <c r="I8" s="2368" t="n">
        <v>2.52071797434191</v>
      </c>
      <c r="J8" s="2368" t="n">
        <v>2.77035158450002</v>
      </c>
      <c r="K8" s="2368" t="n">
        <v>2.95643901267507</v>
      </c>
      <c r="L8" s="16"/>
    </row>
    <row r="9" customFormat="false" ht="12" hidden="false" customHeight="true" outlineLevel="0" collapsed="false">
      <c r="A9" s="2397" t="s">
        <v>1559</v>
      </c>
      <c r="B9" s="640" t="n">
        <v>0.805279920927386</v>
      </c>
      <c r="C9" s="640" t="n">
        <v>0.803278673661349</v>
      </c>
      <c r="D9" s="640" t="n">
        <v>0.722719891995196</v>
      </c>
      <c r="E9" s="640" t="n">
        <v>0.750521243580355</v>
      </c>
      <c r="F9" s="640" t="n">
        <v>0.744567955119489</v>
      </c>
      <c r="G9" s="640" t="n">
        <v>0.793004206586508</v>
      </c>
      <c r="H9" s="640" t="n">
        <v>0.822221626614321</v>
      </c>
      <c r="I9" s="640" t="n">
        <v>0.830439577383971</v>
      </c>
      <c r="J9" s="640" t="n">
        <v>0.787217965378409</v>
      </c>
      <c r="K9" s="640" t="n">
        <v>0.738366509001202</v>
      </c>
      <c r="L9" s="16"/>
    </row>
    <row r="10" customFormat="false" ht="12.75" hidden="false" customHeight="true" outlineLevel="0" collapsed="false">
      <c r="A10" s="2397" t="s">
        <v>1989</v>
      </c>
      <c r="B10" s="640" t="n">
        <v>0.576141972407263</v>
      </c>
      <c r="C10" s="640" t="n">
        <v>0.645337626225306</v>
      </c>
      <c r="D10" s="640" t="n">
        <v>0.520819875984181</v>
      </c>
      <c r="E10" s="640" t="n">
        <v>0.543892533126699</v>
      </c>
      <c r="F10" s="640" t="n">
        <v>0.434759461018993</v>
      </c>
      <c r="G10" s="640" t="n">
        <v>0.416913485247251</v>
      </c>
      <c r="H10" s="640" t="n">
        <v>0.461431473599622</v>
      </c>
      <c r="I10" s="640" t="n">
        <v>0.388757283957939</v>
      </c>
      <c r="J10" s="640" t="n">
        <v>0.357444733721608</v>
      </c>
      <c r="K10" s="640" t="n">
        <v>0.373612678273867</v>
      </c>
      <c r="L10" s="16"/>
    </row>
    <row r="11" customFormat="false" ht="12" hidden="false" customHeight="true" outlineLevel="0" collapsed="false">
      <c r="A11" s="2397" t="s">
        <v>1561</v>
      </c>
      <c r="B11" s="640" t="n">
        <v>0.27032900699</v>
      </c>
      <c r="C11" s="640" t="n">
        <v>0.3073743474</v>
      </c>
      <c r="D11" s="640" t="n">
        <v>0.403044581</v>
      </c>
      <c r="E11" s="640" t="n">
        <v>0.51529058</v>
      </c>
      <c r="F11" s="640" t="n">
        <v>0.567887154</v>
      </c>
      <c r="G11" s="640" t="n">
        <v>0.829735708</v>
      </c>
      <c r="H11" s="640" t="n">
        <v>0.95996907</v>
      </c>
      <c r="I11" s="640" t="n">
        <v>1.087297063</v>
      </c>
      <c r="J11" s="640" t="n">
        <v>1.4192771754</v>
      </c>
      <c r="K11" s="640" t="n">
        <v>1.6377454354</v>
      </c>
      <c r="L11" s="16"/>
    </row>
    <row r="12" customFormat="false" ht="12" hidden="false" customHeight="true" outlineLevel="0" collapsed="false">
      <c r="A12" s="2397" t="s">
        <v>1562</v>
      </c>
      <c r="B12" s="640" t="n">
        <v>0.4329268</v>
      </c>
      <c r="C12" s="640" t="n">
        <v>0.3242355</v>
      </c>
      <c r="D12" s="640" t="n">
        <v>0.2943884</v>
      </c>
      <c r="E12" s="640" t="n">
        <v>0.22484</v>
      </c>
      <c r="F12" s="640" t="n">
        <v>0.2149194</v>
      </c>
      <c r="G12" s="640" t="n">
        <v>0.193097</v>
      </c>
      <c r="H12" s="640" t="n">
        <v>0.1875966</v>
      </c>
      <c r="I12" s="640" t="n">
        <v>0.163081</v>
      </c>
      <c r="J12" s="640" t="n">
        <v>0.13038652</v>
      </c>
      <c r="K12" s="640" t="n">
        <v>0.12544772</v>
      </c>
      <c r="L12" s="16"/>
    </row>
    <row r="13" customFormat="false" ht="12" hidden="false" customHeight="true" outlineLevel="0" collapsed="false">
      <c r="A13" s="2397" t="s">
        <v>1563</v>
      </c>
      <c r="B13" s="640" t="n">
        <v>0.063203944</v>
      </c>
      <c r="C13" s="640" t="n">
        <v>0.055034112</v>
      </c>
      <c r="D13" s="640" t="n">
        <v>0.0510986</v>
      </c>
      <c r="E13" s="640" t="n">
        <v>0.050007419</v>
      </c>
      <c r="F13" s="640" t="n">
        <v>0.049693928</v>
      </c>
      <c r="G13" s="640" t="n">
        <v>0.039710952</v>
      </c>
      <c r="H13" s="640" t="n">
        <v>0.0425854</v>
      </c>
      <c r="I13" s="640" t="n">
        <v>0.05114305</v>
      </c>
      <c r="J13" s="640" t="n">
        <v>0.07602519</v>
      </c>
      <c r="K13" s="640" t="n">
        <v>0.08126667</v>
      </c>
      <c r="L13" s="16"/>
    </row>
    <row r="14" customFormat="false" ht="12" hidden="false" customHeight="true" outlineLevel="0" collapsed="false">
      <c r="A14" s="2396" t="s">
        <v>124</v>
      </c>
      <c r="B14" s="2368" t="s">
        <v>125</v>
      </c>
      <c r="C14" s="2368" t="s">
        <v>125</v>
      </c>
      <c r="D14" s="2368" t="s">
        <v>125</v>
      </c>
      <c r="E14" s="2368" t="s">
        <v>125</v>
      </c>
      <c r="F14" s="2368" t="s">
        <v>125</v>
      </c>
      <c r="G14" s="2368" t="s">
        <v>125</v>
      </c>
      <c r="H14" s="2368" t="s">
        <v>125</v>
      </c>
      <c r="I14" s="2368" t="s">
        <v>125</v>
      </c>
      <c r="J14" s="2368" t="s">
        <v>125</v>
      </c>
      <c r="K14" s="2368" t="s">
        <v>125</v>
      </c>
      <c r="L14" s="16"/>
    </row>
    <row r="15" customFormat="false" ht="12" hidden="false" customHeight="true" outlineLevel="0" collapsed="false">
      <c r="A15" s="2397" t="s">
        <v>126</v>
      </c>
      <c r="B15" s="643" t="s">
        <v>128</v>
      </c>
      <c r="C15" s="643" t="s">
        <v>128</v>
      </c>
      <c r="D15" s="643" t="s">
        <v>128</v>
      </c>
      <c r="E15" s="643" t="s">
        <v>128</v>
      </c>
      <c r="F15" s="643" t="s">
        <v>128</v>
      </c>
      <c r="G15" s="643" t="s">
        <v>128</v>
      </c>
      <c r="H15" s="643" t="s">
        <v>128</v>
      </c>
      <c r="I15" s="643" t="s">
        <v>128</v>
      </c>
      <c r="J15" s="643" t="s">
        <v>128</v>
      </c>
      <c r="K15" s="643" t="s">
        <v>128</v>
      </c>
      <c r="L15" s="16"/>
    </row>
    <row r="16" customFormat="false" ht="12.75" hidden="false" customHeight="true" outlineLevel="0" collapsed="false">
      <c r="A16" s="2397" t="s">
        <v>1564</v>
      </c>
      <c r="B16" s="2374" t="s">
        <v>125</v>
      </c>
      <c r="C16" s="2374" t="s">
        <v>125</v>
      </c>
      <c r="D16" s="2374" t="s">
        <v>125</v>
      </c>
      <c r="E16" s="2374" t="s">
        <v>125</v>
      </c>
      <c r="F16" s="2374" t="s">
        <v>125</v>
      </c>
      <c r="G16" s="2374" t="s">
        <v>125</v>
      </c>
      <c r="H16" s="2374" t="s">
        <v>125</v>
      </c>
      <c r="I16" s="2374" t="s">
        <v>125</v>
      </c>
      <c r="J16" s="2374" t="s">
        <v>125</v>
      </c>
      <c r="K16" s="2374" t="s">
        <v>125</v>
      </c>
      <c r="L16" s="16"/>
    </row>
    <row r="17" customFormat="false" ht="12" hidden="false" customHeight="true" outlineLevel="0" collapsed="false">
      <c r="A17" s="2398" t="s">
        <v>1970</v>
      </c>
      <c r="B17" s="2373" t="n">
        <v>3.9044699967</v>
      </c>
      <c r="C17" s="2373" t="n">
        <v>2.6390125</v>
      </c>
      <c r="D17" s="2373" t="n">
        <v>3.2454246</v>
      </c>
      <c r="E17" s="2373" t="n">
        <v>2.544252</v>
      </c>
      <c r="F17" s="2373" t="n">
        <v>3.2072274987</v>
      </c>
      <c r="G17" s="2373" t="n">
        <v>3.644916412</v>
      </c>
      <c r="H17" s="2373" t="n">
        <v>3.3288</v>
      </c>
      <c r="I17" s="2373" t="n">
        <v>3.603926</v>
      </c>
      <c r="J17" s="2373" t="n">
        <v>3.8589999977</v>
      </c>
      <c r="K17" s="2373" t="n">
        <v>3.2209999857</v>
      </c>
      <c r="L17" s="16"/>
    </row>
    <row r="18" customFormat="false" ht="12" hidden="false" customHeight="true" outlineLevel="0" collapsed="false">
      <c r="A18" s="2396" t="s">
        <v>477</v>
      </c>
      <c r="B18" s="643" t="s">
        <v>131</v>
      </c>
      <c r="C18" s="643" t="s">
        <v>131</v>
      </c>
      <c r="D18" s="643" t="s">
        <v>131</v>
      </c>
      <c r="E18" s="643" t="s">
        <v>131</v>
      </c>
      <c r="F18" s="643" t="s">
        <v>131</v>
      </c>
      <c r="G18" s="643" t="s">
        <v>131</v>
      </c>
      <c r="H18" s="643" t="s">
        <v>131</v>
      </c>
      <c r="I18" s="643" t="s">
        <v>131</v>
      </c>
      <c r="J18" s="643" t="s">
        <v>131</v>
      </c>
      <c r="K18" s="643" t="s">
        <v>131</v>
      </c>
      <c r="L18" s="16"/>
    </row>
    <row r="19" customFormat="false" ht="12" hidden="false" customHeight="true" outlineLevel="0" collapsed="false">
      <c r="A19" s="2396" t="s">
        <v>487</v>
      </c>
      <c r="B19" s="640" t="n">
        <v>3.9044699967</v>
      </c>
      <c r="C19" s="640" t="n">
        <v>2.6390125</v>
      </c>
      <c r="D19" s="640" t="n">
        <v>3.2454246</v>
      </c>
      <c r="E19" s="640" t="n">
        <v>2.544252</v>
      </c>
      <c r="F19" s="640" t="n">
        <v>3.2072274987</v>
      </c>
      <c r="G19" s="640" t="n">
        <v>3.644916412</v>
      </c>
      <c r="H19" s="640" t="n">
        <v>3.3288</v>
      </c>
      <c r="I19" s="640" t="n">
        <v>3.603926</v>
      </c>
      <c r="J19" s="640" t="n">
        <v>3.8589999977</v>
      </c>
      <c r="K19" s="640" t="n">
        <v>3.2209999857</v>
      </c>
      <c r="L19" s="16"/>
    </row>
    <row r="20" customFormat="false" ht="12" hidden="false" customHeight="true" outlineLevel="0" collapsed="false">
      <c r="A20" s="2396" t="s">
        <v>500</v>
      </c>
      <c r="B20" s="643" t="s">
        <v>131</v>
      </c>
      <c r="C20" s="643" t="s">
        <v>131</v>
      </c>
      <c r="D20" s="643" t="s">
        <v>131</v>
      </c>
      <c r="E20" s="643" t="s">
        <v>131</v>
      </c>
      <c r="F20" s="643" t="s">
        <v>131</v>
      </c>
      <c r="G20" s="643" t="s">
        <v>131</v>
      </c>
      <c r="H20" s="643" t="s">
        <v>131</v>
      </c>
      <c r="I20" s="643" t="s">
        <v>131</v>
      </c>
      <c r="J20" s="643" t="s">
        <v>131</v>
      </c>
      <c r="K20" s="643" t="s">
        <v>131</v>
      </c>
      <c r="L20" s="16"/>
    </row>
    <row r="21" customFormat="false" ht="12" hidden="false" customHeight="true" outlineLevel="0" collapsed="false">
      <c r="A21" s="2396" t="s">
        <v>507</v>
      </c>
      <c r="B21" s="1607"/>
      <c r="C21" s="1607"/>
      <c r="D21" s="1607"/>
      <c r="E21" s="1607"/>
      <c r="F21" s="1607"/>
      <c r="G21" s="1607"/>
      <c r="H21" s="1607"/>
      <c r="I21" s="1607"/>
      <c r="J21" s="1607"/>
      <c r="K21" s="1607"/>
      <c r="L21" s="16"/>
    </row>
    <row r="22" customFormat="false" ht="13.5" hidden="false" customHeight="true" outlineLevel="0" collapsed="false">
      <c r="A22" s="2396" t="s">
        <v>1971</v>
      </c>
      <c r="B22" s="1607"/>
      <c r="C22" s="1607"/>
      <c r="D22" s="1607"/>
      <c r="E22" s="1607"/>
      <c r="F22" s="1607"/>
      <c r="G22" s="1607"/>
      <c r="H22" s="1607"/>
      <c r="I22" s="1607"/>
      <c r="J22" s="1607"/>
      <c r="K22" s="1607"/>
      <c r="L22" s="16"/>
    </row>
    <row r="23" customFormat="false" ht="13.5" hidden="false" customHeight="true" outlineLevel="0" collapsed="false">
      <c r="A23" s="2396" t="s">
        <v>1972</v>
      </c>
      <c r="B23" s="1607"/>
      <c r="C23" s="1607"/>
      <c r="D23" s="1607"/>
      <c r="E23" s="1607"/>
      <c r="F23" s="1607"/>
      <c r="G23" s="1607"/>
      <c r="H23" s="1607"/>
      <c r="I23" s="1607"/>
      <c r="J23" s="1607"/>
      <c r="K23" s="1607"/>
      <c r="L23" s="16"/>
    </row>
    <row r="24" customFormat="false" ht="12.75" hidden="false" customHeight="true" outlineLevel="0" collapsed="false">
      <c r="A24" s="2396" t="s">
        <v>1570</v>
      </c>
      <c r="B24" s="2374" t="s">
        <v>131</v>
      </c>
      <c r="C24" s="2374" t="s">
        <v>131</v>
      </c>
      <c r="D24" s="2374" t="s">
        <v>131</v>
      </c>
      <c r="E24" s="2374" t="s">
        <v>131</v>
      </c>
      <c r="F24" s="2374" t="s">
        <v>131</v>
      </c>
      <c r="G24" s="2374" t="s">
        <v>131</v>
      </c>
      <c r="H24" s="2374" t="s">
        <v>131</v>
      </c>
      <c r="I24" s="2374" t="s">
        <v>131</v>
      </c>
      <c r="J24" s="2374" t="s">
        <v>131</v>
      </c>
      <c r="K24" s="2374" t="s">
        <v>131</v>
      </c>
      <c r="L24" s="16"/>
    </row>
    <row r="25" customFormat="false" ht="12.75" hidden="false" customHeight="true" outlineLevel="0" collapsed="false">
      <c r="A25" s="2398" t="s">
        <v>1973</v>
      </c>
      <c r="B25" s="2371" t="n">
        <v>0.692</v>
      </c>
      <c r="C25" s="2371" t="n">
        <v>0.692</v>
      </c>
      <c r="D25" s="2371" t="n">
        <v>0.692</v>
      </c>
      <c r="E25" s="2371" t="n">
        <v>0.692</v>
      </c>
      <c r="F25" s="2371" t="n">
        <v>0.692</v>
      </c>
      <c r="G25" s="2371" t="n">
        <v>0.692</v>
      </c>
      <c r="H25" s="2371" t="n">
        <v>0.692</v>
      </c>
      <c r="I25" s="2371" t="n">
        <v>0.692</v>
      </c>
      <c r="J25" s="2371" t="n">
        <v>0.692</v>
      </c>
      <c r="K25" s="2371" t="n">
        <v>0.692</v>
      </c>
      <c r="L25" s="16"/>
    </row>
    <row r="26" customFormat="false" ht="12" hidden="false" customHeight="true" outlineLevel="0" collapsed="false">
      <c r="A26" s="2398" t="s">
        <v>1579</v>
      </c>
      <c r="B26" s="2373" t="n">
        <v>32.4465073471429</v>
      </c>
      <c r="C26" s="2373" t="n">
        <v>27.7550176965714</v>
      </c>
      <c r="D26" s="2373" t="n">
        <v>23.6907418831429</v>
      </c>
      <c r="E26" s="2373" t="n">
        <v>20.7875535372857</v>
      </c>
      <c r="F26" s="2373" t="n">
        <v>19.8426329124286</v>
      </c>
      <c r="G26" s="2373" t="n">
        <v>19.9725631584286</v>
      </c>
      <c r="H26" s="2373" t="n">
        <v>18.731506868</v>
      </c>
      <c r="I26" s="2373" t="n">
        <v>18.8921558944286</v>
      </c>
      <c r="J26" s="2373" t="n">
        <v>18.1859575148571</v>
      </c>
      <c r="K26" s="2373" t="n">
        <v>18.0460548211429</v>
      </c>
      <c r="L26" s="16"/>
    </row>
    <row r="27" customFormat="false" ht="12" hidden="false" customHeight="true" outlineLevel="0" collapsed="false">
      <c r="A27" s="2396" t="s">
        <v>1580</v>
      </c>
      <c r="B27" s="1607"/>
      <c r="C27" s="1607"/>
      <c r="D27" s="1607"/>
      <c r="E27" s="1607"/>
      <c r="F27" s="1607"/>
      <c r="G27" s="1607"/>
      <c r="H27" s="1607"/>
      <c r="I27" s="1607"/>
      <c r="J27" s="1607"/>
      <c r="K27" s="1607"/>
      <c r="L27" s="16"/>
    </row>
    <row r="28" customFormat="false" ht="12" hidden="false" customHeight="true" outlineLevel="0" collapsed="false">
      <c r="A28" s="2396" t="s">
        <v>802</v>
      </c>
      <c r="B28" s="640" t="n">
        <v>2.25807427685714</v>
      </c>
      <c r="C28" s="640" t="n">
        <v>2.17286206342857</v>
      </c>
      <c r="D28" s="640" t="n">
        <v>2.00814681257143</v>
      </c>
      <c r="E28" s="640" t="n">
        <v>1.85777390857143</v>
      </c>
      <c r="F28" s="640" t="n">
        <v>1.63450497885714</v>
      </c>
      <c r="G28" s="640" t="n">
        <v>1.54995560342857</v>
      </c>
      <c r="H28" s="640" t="n">
        <v>1.56304256428571</v>
      </c>
      <c r="I28" s="640" t="n">
        <v>1.52411193628571</v>
      </c>
      <c r="J28" s="640" t="n">
        <v>1.45911971857143</v>
      </c>
      <c r="K28" s="640" t="n">
        <v>1.45112879371429</v>
      </c>
      <c r="L28" s="16"/>
    </row>
    <row r="29" customFormat="false" ht="12" hidden="false" customHeight="true" outlineLevel="0" collapsed="false">
      <c r="A29" s="2396" t="s">
        <v>812</v>
      </c>
      <c r="B29" s="1607"/>
      <c r="C29" s="1607"/>
      <c r="D29" s="1607"/>
      <c r="E29" s="1607"/>
      <c r="F29" s="1607"/>
      <c r="G29" s="1607"/>
      <c r="H29" s="1607"/>
      <c r="I29" s="1607"/>
      <c r="J29" s="1607"/>
      <c r="K29" s="1607"/>
      <c r="L29" s="16"/>
    </row>
    <row r="30" customFormat="false" ht="12" hidden="false" customHeight="true" outlineLevel="0" collapsed="false">
      <c r="A30" s="2396" t="s">
        <v>1689</v>
      </c>
      <c r="B30" s="640" t="n">
        <v>30.1884330702857</v>
      </c>
      <c r="C30" s="640" t="n">
        <v>25.5821556331429</v>
      </c>
      <c r="D30" s="640" t="n">
        <v>21.6825950705714</v>
      </c>
      <c r="E30" s="640" t="n">
        <v>18.9297796287143</v>
      </c>
      <c r="F30" s="640" t="n">
        <v>18.2081279335714</v>
      </c>
      <c r="G30" s="640" t="n">
        <v>18.422607555</v>
      </c>
      <c r="H30" s="640" t="n">
        <v>17.1684643037143</v>
      </c>
      <c r="I30" s="640" t="n">
        <v>17.3680439581429</v>
      </c>
      <c r="J30" s="640" t="n">
        <v>16.7268377962857</v>
      </c>
      <c r="K30" s="640" t="n">
        <v>16.5949260274286</v>
      </c>
      <c r="L30" s="16"/>
    </row>
    <row r="31" customFormat="false" ht="12" hidden="false" customHeight="true" outlineLevel="0" collapsed="false">
      <c r="A31" s="2396" t="s">
        <v>822</v>
      </c>
      <c r="B31" s="643" t="s">
        <v>110</v>
      </c>
      <c r="C31" s="643" t="s">
        <v>110</v>
      </c>
      <c r="D31" s="643" t="s">
        <v>110</v>
      </c>
      <c r="E31" s="643" t="s">
        <v>110</v>
      </c>
      <c r="F31" s="643" t="s">
        <v>110</v>
      </c>
      <c r="G31" s="643" t="s">
        <v>110</v>
      </c>
      <c r="H31" s="643" t="s">
        <v>110</v>
      </c>
      <c r="I31" s="643" t="s">
        <v>110</v>
      </c>
      <c r="J31" s="643" t="s">
        <v>110</v>
      </c>
      <c r="K31" s="643" t="s">
        <v>110</v>
      </c>
      <c r="L31" s="16"/>
    </row>
    <row r="32" customFormat="false" ht="12" hidden="false" customHeight="true" outlineLevel="0" collapsed="false">
      <c r="A32" s="2396" t="s">
        <v>1582</v>
      </c>
      <c r="B32" s="643" t="s">
        <v>110</v>
      </c>
      <c r="C32" s="643" t="s">
        <v>110</v>
      </c>
      <c r="D32" s="643" t="s">
        <v>110</v>
      </c>
      <c r="E32" s="643" t="s">
        <v>110</v>
      </c>
      <c r="F32" s="643" t="s">
        <v>110</v>
      </c>
      <c r="G32" s="643" t="s">
        <v>110</v>
      </c>
      <c r="H32" s="643" t="s">
        <v>110</v>
      </c>
      <c r="I32" s="643" t="s">
        <v>110</v>
      </c>
      <c r="J32" s="643" t="s">
        <v>110</v>
      </c>
      <c r="K32" s="643" t="s">
        <v>110</v>
      </c>
      <c r="L32" s="16"/>
    </row>
    <row r="33" customFormat="false" ht="12.75" hidden="false" customHeight="true" outlineLevel="0" collapsed="false">
      <c r="A33" s="2396" t="s">
        <v>1570</v>
      </c>
      <c r="B33" s="2374" t="s">
        <v>131</v>
      </c>
      <c r="C33" s="2374" t="s">
        <v>131</v>
      </c>
      <c r="D33" s="2374" t="s">
        <v>131</v>
      </c>
      <c r="E33" s="2374" t="s">
        <v>131</v>
      </c>
      <c r="F33" s="2374" t="s">
        <v>131</v>
      </c>
      <c r="G33" s="2374" t="s">
        <v>131</v>
      </c>
      <c r="H33" s="2374" t="s">
        <v>131</v>
      </c>
      <c r="I33" s="2374" t="s">
        <v>131</v>
      </c>
      <c r="J33" s="2374" t="s">
        <v>131</v>
      </c>
      <c r="K33" s="2374" t="s">
        <v>131</v>
      </c>
      <c r="L33" s="16"/>
    </row>
    <row r="34" customFormat="false" ht="12" hidden="false" customHeight="true" outlineLevel="0" collapsed="false">
      <c r="A34" s="2398" t="s">
        <v>1583</v>
      </c>
      <c r="B34" s="2373" t="n">
        <v>0.101166688271114</v>
      </c>
      <c r="C34" s="2373" t="n">
        <v>0.0910276711103277</v>
      </c>
      <c r="D34" s="2373" t="n">
        <v>0.0894636613179034</v>
      </c>
      <c r="E34" s="2373" t="n">
        <v>0.0894548645885071</v>
      </c>
      <c r="F34" s="2373" t="n">
        <v>0.0848919243228945</v>
      </c>
      <c r="G34" s="2373" t="n">
        <v>0.0776700244387303</v>
      </c>
      <c r="H34" s="2373" t="n">
        <v>0.0788193001869155</v>
      </c>
      <c r="I34" s="2373" t="n">
        <v>0.0747468604498627</v>
      </c>
      <c r="J34" s="2373" t="n">
        <v>0.0727465878196064</v>
      </c>
      <c r="K34" s="2373" t="n">
        <v>0.0662494458084142</v>
      </c>
      <c r="L34" s="16"/>
    </row>
    <row r="35" customFormat="false" ht="12.75" hidden="false" customHeight="true" outlineLevel="0" collapsed="false">
      <c r="A35" s="1744" t="s">
        <v>1086</v>
      </c>
      <c r="B35" s="640" t="n">
        <v>0.0327445523574158</v>
      </c>
      <c r="C35" s="640" t="n">
        <v>0.0244140169189139</v>
      </c>
      <c r="D35" s="640" t="n">
        <v>0.0257002775407881</v>
      </c>
      <c r="E35" s="640" t="n">
        <v>0.029641243631141</v>
      </c>
      <c r="F35" s="640" t="n">
        <v>0.0305347844621024</v>
      </c>
      <c r="G35" s="640" t="n">
        <v>0.0286438729769422</v>
      </c>
      <c r="H35" s="640" t="n">
        <v>0.0377516492932607</v>
      </c>
      <c r="I35" s="640" t="n">
        <v>0.0407983720279693</v>
      </c>
      <c r="J35" s="640" t="n">
        <v>0.0356371996911746</v>
      </c>
      <c r="K35" s="640" t="n">
        <v>0.0329559877633435</v>
      </c>
      <c r="L35" s="16"/>
    </row>
    <row r="36" customFormat="false" ht="12.75" hidden="false" customHeight="true" outlineLevel="0" collapsed="false">
      <c r="A36" s="1744" t="s">
        <v>1089</v>
      </c>
      <c r="B36" s="640" t="n">
        <v>0.0684221359136981</v>
      </c>
      <c r="C36" s="640" t="n">
        <v>0.0666136541914139</v>
      </c>
      <c r="D36" s="640" t="n">
        <v>0.0637633837771153</v>
      </c>
      <c r="E36" s="640" t="n">
        <v>0.059813620957366</v>
      </c>
      <c r="F36" s="640" t="n">
        <v>0.0543571398607921</v>
      </c>
      <c r="G36" s="640" t="n">
        <v>0.0490261514617881</v>
      </c>
      <c r="H36" s="640" t="n">
        <v>0.0410676508936548</v>
      </c>
      <c r="I36" s="640" t="n">
        <v>0.0339484884218934</v>
      </c>
      <c r="J36" s="640" t="n">
        <v>0.0371093881284319</v>
      </c>
      <c r="K36" s="640" t="n">
        <v>0.0332934580450707</v>
      </c>
      <c r="L36" s="16"/>
    </row>
    <row r="37" customFormat="false" ht="12.75" hidden="false" customHeight="true" outlineLevel="0" collapsed="false">
      <c r="A37" s="1744" t="s">
        <v>1092</v>
      </c>
      <c r="B37" s="643" t="s">
        <v>110</v>
      </c>
      <c r="C37" s="643" t="s">
        <v>110</v>
      </c>
      <c r="D37" s="643" t="s">
        <v>110</v>
      </c>
      <c r="E37" s="643" t="s">
        <v>110</v>
      </c>
      <c r="F37" s="643" t="s">
        <v>110</v>
      </c>
      <c r="G37" s="643" t="s">
        <v>110</v>
      </c>
      <c r="H37" s="643" t="s">
        <v>110</v>
      </c>
      <c r="I37" s="643" t="s">
        <v>110</v>
      </c>
      <c r="J37" s="643" t="s">
        <v>110</v>
      </c>
      <c r="K37" s="643" t="s">
        <v>110</v>
      </c>
      <c r="L37" s="16"/>
    </row>
    <row r="38" customFormat="false" ht="12" hidden="false" customHeight="true" outlineLevel="0" collapsed="false">
      <c r="A38" s="1744" t="s">
        <v>1095</v>
      </c>
      <c r="B38" s="643" t="s">
        <v>128</v>
      </c>
      <c r="C38" s="643" t="s">
        <v>128</v>
      </c>
      <c r="D38" s="643" t="s">
        <v>128</v>
      </c>
      <c r="E38" s="643" t="s">
        <v>128</v>
      </c>
      <c r="F38" s="643" t="s">
        <v>128</v>
      </c>
      <c r="G38" s="643" t="s">
        <v>128</v>
      </c>
      <c r="H38" s="643" t="s">
        <v>128</v>
      </c>
      <c r="I38" s="643" t="s">
        <v>128</v>
      </c>
      <c r="J38" s="643" t="s">
        <v>128</v>
      </c>
      <c r="K38" s="643" t="s">
        <v>128</v>
      </c>
      <c r="L38" s="16"/>
    </row>
    <row r="39" customFormat="false" ht="12" hidden="false" customHeight="true" outlineLevel="0" collapsed="false">
      <c r="A39" s="1744" t="s">
        <v>1585</v>
      </c>
      <c r="B39" s="643" t="s">
        <v>128</v>
      </c>
      <c r="C39" s="643" t="s">
        <v>128</v>
      </c>
      <c r="D39" s="643" t="s">
        <v>128</v>
      </c>
      <c r="E39" s="643" t="s">
        <v>128</v>
      </c>
      <c r="F39" s="643" t="s">
        <v>128</v>
      </c>
      <c r="G39" s="643" t="s">
        <v>128</v>
      </c>
      <c r="H39" s="643" t="s">
        <v>128</v>
      </c>
      <c r="I39" s="643" t="s">
        <v>128</v>
      </c>
      <c r="J39" s="643" t="s">
        <v>128</v>
      </c>
      <c r="K39" s="643" t="s">
        <v>128</v>
      </c>
      <c r="L39" s="16"/>
    </row>
    <row r="40" customFormat="false" ht="13.5" hidden="false" customHeight="true" outlineLevel="0" collapsed="false">
      <c r="A40" s="1744" t="s">
        <v>1101</v>
      </c>
      <c r="B40" s="643" t="s">
        <v>128</v>
      </c>
      <c r="C40" s="643" t="s">
        <v>128</v>
      </c>
      <c r="D40" s="643" t="s">
        <v>128</v>
      </c>
      <c r="E40" s="643" t="s">
        <v>128</v>
      </c>
      <c r="F40" s="643" t="s">
        <v>128</v>
      </c>
      <c r="G40" s="643" t="s">
        <v>128</v>
      </c>
      <c r="H40" s="643" t="s">
        <v>128</v>
      </c>
      <c r="I40" s="643" t="s">
        <v>128</v>
      </c>
      <c r="J40" s="643" t="s">
        <v>128</v>
      </c>
      <c r="K40" s="643" t="s">
        <v>128</v>
      </c>
      <c r="L40" s="16"/>
    </row>
    <row r="41" customFormat="false" ht="12.75" hidden="false" customHeight="true" outlineLevel="0" collapsed="false">
      <c r="A41" s="2378" t="s">
        <v>1586</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 hidden="false" customHeight="true" outlineLevel="0" collapsed="false">
      <c r="A42" s="2398" t="s">
        <v>1587</v>
      </c>
      <c r="B42" s="2373" t="n">
        <v>0.5211108571</v>
      </c>
      <c r="C42" s="2373" t="n">
        <v>0.5183954286</v>
      </c>
      <c r="D42" s="2373" t="n">
        <v>0.518848</v>
      </c>
      <c r="E42" s="2373" t="n">
        <v>0.5195017143</v>
      </c>
      <c r="F42" s="2373" t="n">
        <v>0.5197531429</v>
      </c>
      <c r="G42" s="2373" t="n">
        <v>0.5195017143</v>
      </c>
      <c r="H42" s="2373" t="n">
        <v>0.5186971429</v>
      </c>
      <c r="I42" s="2373" t="n">
        <v>0.518144</v>
      </c>
      <c r="J42" s="2373" t="n">
        <v>0.5176914286</v>
      </c>
      <c r="K42" s="2373" t="n">
        <v>0.517088</v>
      </c>
      <c r="L42" s="16"/>
    </row>
    <row r="43" customFormat="false" ht="12" hidden="false" customHeight="true" outlineLevel="0" collapsed="false">
      <c r="A43" s="2396" t="s">
        <v>1401</v>
      </c>
      <c r="B43" s="1607"/>
      <c r="C43" s="1607"/>
      <c r="D43" s="1607"/>
      <c r="E43" s="1607"/>
      <c r="F43" s="1607"/>
      <c r="G43" s="1607"/>
      <c r="H43" s="1607"/>
      <c r="I43" s="1607"/>
      <c r="J43" s="1607"/>
      <c r="K43" s="1607"/>
      <c r="L43" s="16"/>
    </row>
    <row r="44" customFormat="false" ht="12" hidden="false" customHeight="true" outlineLevel="0" collapsed="false">
      <c r="A44" s="2396" t="s">
        <v>1589</v>
      </c>
      <c r="B44" s="640" t="n">
        <v>0.5211108571</v>
      </c>
      <c r="C44" s="640" t="n">
        <v>0.5183954286</v>
      </c>
      <c r="D44" s="640" t="n">
        <v>0.518848</v>
      </c>
      <c r="E44" s="640" t="n">
        <v>0.5195017143</v>
      </c>
      <c r="F44" s="640" t="n">
        <v>0.5197531429</v>
      </c>
      <c r="G44" s="640" t="n">
        <v>0.5195017143</v>
      </c>
      <c r="H44" s="640" t="n">
        <v>0.5186971429</v>
      </c>
      <c r="I44" s="640" t="n">
        <v>0.518144</v>
      </c>
      <c r="J44" s="640" t="n">
        <v>0.5176914286</v>
      </c>
      <c r="K44" s="640" t="n">
        <v>0.517088</v>
      </c>
      <c r="L44" s="16"/>
    </row>
    <row r="45" customFormat="false" ht="12" hidden="false" customHeight="true" outlineLevel="0" collapsed="false">
      <c r="A45" s="2396" t="s">
        <v>1590</v>
      </c>
      <c r="B45" s="643" t="s">
        <v>130</v>
      </c>
      <c r="C45" s="643" t="s">
        <v>130</v>
      </c>
      <c r="D45" s="643" t="s">
        <v>130</v>
      </c>
      <c r="E45" s="643" t="s">
        <v>130</v>
      </c>
      <c r="F45" s="643" t="s">
        <v>130</v>
      </c>
      <c r="G45" s="643" t="s">
        <v>130</v>
      </c>
      <c r="H45" s="643" t="s">
        <v>130</v>
      </c>
      <c r="I45" s="643" t="s">
        <v>130</v>
      </c>
      <c r="J45" s="643" t="s">
        <v>130</v>
      </c>
      <c r="K45" s="643" t="s">
        <v>130</v>
      </c>
      <c r="L45" s="16"/>
    </row>
    <row r="46" customFormat="false" ht="12.75" hidden="false" customHeight="true" outlineLevel="0" collapsed="false">
      <c r="A46" s="2396" t="s">
        <v>759</v>
      </c>
      <c r="B46" s="2374" t="s">
        <v>131</v>
      </c>
      <c r="C46" s="2374" t="s">
        <v>131</v>
      </c>
      <c r="D46" s="2374" t="s">
        <v>131</v>
      </c>
      <c r="E46" s="2374" t="s">
        <v>131</v>
      </c>
      <c r="F46" s="2374" t="s">
        <v>131</v>
      </c>
      <c r="G46" s="2374" t="s">
        <v>131</v>
      </c>
      <c r="H46" s="2374" t="s">
        <v>131</v>
      </c>
      <c r="I46" s="2374" t="s">
        <v>131</v>
      </c>
      <c r="J46" s="2374" t="s">
        <v>131</v>
      </c>
      <c r="K46" s="2374" t="s">
        <v>131</v>
      </c>
      <c r="L46" s="16"/>
    </row>
    <row r="47" customFormat="false" ht="12.75" hidden="false" customHeight="true" outlineLevel="0" collapsed="false">
      <c r="A47" s="2401" t="s">
        <v>1977</v>
      </c>
      <c r="B47" s="2373" t="s">
        <v>131</v>
      </c>
      <c r="C47" s="2373" t="s">
        <v>131</v>
      </c>
      <c r="D47" s="2373" t="s">
        <v>131</v>
      </c>
      <c r="E47" s="2373" t="s">
        <v>131</v>
      </c>
      <c r="F47" s="2373" t="s">
        <v>131</v>
      </c>
      <c r="G47" s="2373" t="s">
        <v>131</v>
      </c>
      <c r="H47" s="2373" t="s">
        <v>131</v>
      </c>
      <c r="I47" s="2373" t="s">
        <v>131</v>
      </c>
      <c r="J47" s="2373" t="s">
        <v>131</v>
      </c>
      <c r="K47" s="2373" t="s">
        <v>131</v>
      </c>
      <c r="L47" s="16"/>
    </row>
    <row r="48" customFormat="false" ht="13.5" hidden="false" customHeight="true" outlineLevel="0" collapsed="false">
      <c r="A48" s="356"/>
      <c r="B48" s="2374"/>
      <c r="C48" s="2374"/>
      <c r="D48" s="2374"/>
      <c r="E48" s="2374"/>
      <c r="F48" s="2374"/>
      <c r="G48" s="2374"/>
      <c r="H48" s="2374"/>
      <c r="I48" s="2374"/>
      <c r="J48" s="2374"/>
      <c r="K48" s="2374"/>
      <c r="L48" s="16"/>
    </row>
    <row r="49" customFormat="false" ht="14.25" hidden="false" customHeight="true" outlineLevel="0" collapsed="false">
      <c r="A49" s="2380" t="s">
        <v>1994</v>
      </c>
      <c r="B49" s="2382" t="n">
        <v>39.8131365335386</v>
      </c>
      <c r="C49" s="2382" t="n">
        <v>33.8307135555684</v>
      </c>
      <c r="D49" s="2382" t="n">
        <v>30.2285494934401</v>
      </c>
      <c r="E49" s="2382" t="n">
        <v>26.7173138918813</v>
      </c>
      <c r="F49" s="2382" t="n">
        <v>26.35833337649</v>
      </c>
      <c r="G49" s="2382" t="n">
        <v>27.1791126610011</v>
      </c>
      <c r="H49" s="2382" t="n">
        <v>25.8236274813009</v>
      </c>
      <c r="I49" s="2382" t="n">
        <v>26.3016907292203</v>
      </c>
      <c r="J49" s="2382" t="n">
        <v>26.0977471134768</v>
      </c>
      <c r="K49" s="2382" t="n">
        <v>25.4988312653263</v>
      </c>
      <c r="L49" s="16"/>
    </row>
    <row r="50" customFormat="false" ht="14.25" hidden="false" customHeight="true" outlineLevel="0" collapsed="false">
      <c r="A50" s="2380" t="s">
        <v>1995</v>
      </c>
      <c r="B50" s="2382" t="n">
        <v>39.7119698452675</v>
      </c>
      <c r="C50" s="2382" t="n">
        <v>33.7396858844581</v>
      </c>
      <c r="D50" s="2382" t="n">
        <v>30.1390858321222</v>
      </c>
      <c r="E50" s="2382" t="n">
        <v>26.6278590272928</v>
      </c>
      <c r="F50" s="2382" t="n">
        <v>26.2734414521671</v>
      </c>
      <c r="G50" s="2382" t="n">
        <v>27.1014426365623</v>
      </c>
      <c r="H50" s="2382" t="n">
        <v>25.7448081811139</v>
      </c>
      <c r="I50" s="2382" t="n">
        <v>26.2269438687705</v>
      </c>
      <c r="J50" s="2382" t="n">
        <v>26.0250005256572</v>
      </c>
      <c r="K50" s="2382" t="n">
        <v>25.4325818195179</v>
      </c>
      <c r="L50" s="16"/>
    </row>
    <row r="51" customFormat="false" ht="12.75" hidden="false" customHeight="true" outlineLevel="0" collapsed="false">
      <c r="A51" s="356"/>
      <c r="B51" s="2374"/>
      <c r="C51" s="2374"/>
      <c r="D51" s="2374"/>
      <c r="E51" s="2374"/>
      <c r="F51" s="2374"/>
      <c r="G51" s="2374"/>
      <c r="H51" s="2374"/>
      <c r="I51" s="2374"/>
      <c r="J51" s="2374"/>
      <c r="K51" s="2374"/>
      <c r="L51" s="16"/>
    </row>
    <row r="52" customFormat="false" ht="12" hidden="false" customHeight="true" outlineLevel="0" collapsed="false">
      <c r="A52" s="2398" t="s">
        <v>1799</v>
      </c>
      <c r="B52" s="1607"/>
      <c r="C52" s="1607"/>
      <c r="D52" s="1607"/>
      <c r="E52" s="1607"/>
      <c r="F52" s="1607"/>
      <c r="G52" s="1607"/>
      <c r="H52" s="1607"/>
      <c r="I52" s="1607"/>
      <c r="J52" s="1607"/>
      <c r="K52" s="1607"/>
      <c r="L52" s="16"/>
    </row>
    <row r="53" customFormat="false" ht="12" hidden="false" customHeight="true" outlineLevel="0" collapsed="false">
      <c r="A53" s="2402" t="s">
        <v>142</v>
      </c>
      <c r="B53" s="2373" t="n">
        <v>0.08940564</v>
      </c>
      <c r="C53" s="2373" t="n">
        <v>0.08039736</v>
      </c>
      <c r="D53" s="2373" t="n">
        <v>0.07118388</v>
      </c>
      <c r="E53" s="2373" t="n">
        <v>0.07018353</v>
      </c>
      <c r="F53" s="2373" t="n">
        <v>0.0650484</v>
      </c>
      <c r="G53" s="2373" t="n">
        <v>0.065664</v>
      </c>
      <c r="H53" s="2373" t="n">
        <v>0.07036308</v>
      </c>
      <c r="I53" s="2373" t="n">
        <v>0.0703516914</v>
      </c>
      <c r="J53" s="2373" t="n">
        <v>0.07552386</v>
      </c>
      <c r="K53" s="2373" t="n">
        <v>0.070637022</v>
      </c>
      <c r="L53" s="16"/>
    </row>
    <row r="54" customFormat="false" ht="12" hidden="false" customHeight="true" outlineLevel="0" collapsed="false">
      <c r="A54" s="2397" t="s">
        <v>143</v>
      </c>
      <c r="B54" s="640" t="n">
        <v>0.08940564</v>
      </c>
      <c r="C54" s="640" t="n">
        <v>0.08039736</v>
      </c>
      <c r="D54" s="640" t="n">
        <v>0.07118388</v>
      </c>
      <c r="E54" s="640" t="n">
        <v>0.07018353</v>
      </c>
      <c r="F54" s="640" t="n">
        <v>0.0650484</v>
      </c>
      <c r="G54" s="640" t="n">
        <v>0.065664</v>
      </c>
      <c r="H54" s="640" t="n">
        <v>0.07036308</v>
      </c>
      <c r="I54" s="640" t="n">
        <v>0.0703516914</v>
      </c>
      <c r="J54" s="640" t="n">
        <v>0.07552386</v>
      </c>
      <c r="K54" s="640" t="n">
        <v>0.070637022</v>
      </c>
      <c r="L54" s="16"/>
    </row>
    <row r="55" customFormat="false" ht="12" hidden="false" customHeight="true" outlineLevel="0" collapsed="false">
      <c r="A55" s="2397"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 hidden="false" customHeight="true" outlineLevel="0" collapsed="false">
      <c r="A56" s="2402" t="s">
        <v>145</v>
      </c>
      <c r="B56" s="1604" t="s">
        <v>110</v>
      </c>
      <c r="C56" s="1604" t="s">
        <v>110</v>
      </c>
      <c r="D56" s="1604" t="s">
        <v>110</v>
      </c>
      <c r="E56" s="1604" t="s">
        <v>110</v>
      </c>
      <c r="F56" s="1604" t="s">
        <v>110</v>
      </c>
      <c r="G56" s="1604" t="s">
        <v>110</v>
      </c>
      <c r="H56" s="1604" t="s">
        <v>110</v>
      </c>
      <c r="I56" s="1604" t="s">
        <v>110</v>
      </c>
      <c r="J56" s="1604" t="s">
        <v>110</v>
      </c>
      <c r="K56" s="1604" t="s">
        <v>110</v>
      </c>
      <c r="L56" s="16"/>
    </row>
    <row r="57" customFormat="false" ht="14.25" hidden="false" customHeight="true" outlineLevel="0" collapsed="false">
      <c r="A57" s="2403" t="s">
        <v>146</v>
      </c>
      <c r="B57" s="1607"/>
      <c r="C57" s="1607"/>
      <c r="D57" s="1607"/>
      <c r="E57" s="1607"/>
      <c r="F57" s="1607"/>
      <c r="G57" s="1607"/>
      <c r="H57" s="1607"/>
      <c r="I57" s="1607"/>
      <c r="J57" s="1607"/>
      <c r="K57" s="1607"/>
      <c r="L57" s="16"/>
    </row>
    <row r="58" customFormat="false" ht="12" hidden="false" customHeight="true" outlineLevel="0" collapsed="false">
      <c r="A58" s="729"/>
      <c r="B58" s="738"/>
      <c r="C58" s="738"/>
    </row>
    <row r="59" customFormat="false" ht="12" hidden="false" customHeight="true" outlineLevel="0" collapsed="false">
      <c r="A59" s="112" t="s">
        <v>1980</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9" t="s">
        <v>1957</v>
      </c>
      <c r="H1" s="115" t="s">
        <v>77</v>
      </c>
    </row>
    <row r="2" customFormat="false" ht="15.75" hidden="false" customHeight="true" outlineLevel="0" collapsed="false">
      <c r="A2" s="659" t="s">
        <v>1993</v>
      </c>
      <c r="H2" s="115" t="s">
        <v>79</v>
      </c>
    </row>
    <row r="3" customFormat="false" ht="15.75" hidden="false" customHeight="true" outlineLevel="0" collapsed="false">
      <c r="A3" s="659" t="s">
        <v>1869</v>
      </c>
      <c r="H3" s="115" t="s">
        <v>80</v>
      </c>
    </row>
    <row r="4" customFormat="false" ht="12.75" hidden="false" customHeight="true" outlineLevel="0" collapsed="false"/>
    <row r="5" customFormat="false" ht="60" hidden="false" customHeight="true" outlineLevel="0" collapsed="false">
      <c r="A5" s="2409" t="s">
        <v>81</v>
      </c>
      <c r="B5" s="2363" t="s">
        <v>1981</v>
      </c>
      <c r="C5" s="2363" t="s">
        <v>1982</v>
      </c>
      <c r="D5" s="2363" t="s">
        <v>1983</v>
      </c>
      <c r="E5" s="2363" t="s">
        <v>1984</v>
      </c>
      <c r="F5" s="2363" t="s">
        <v>1985</v>
      </c>
      <c r="G5" s="2363" t="s">
        <v>1986</v>
      </c>
      <c r="H5" s="2386" t="s">
        <v>1987</v>
      </c>
      <c r="I5" s="16"/>
    </row>
    <row r="6" customFormat="false" ht="12.75" hidden="false" customHeight="true" outlineLevel="0" collapsed="false">
      <c r="A6" s="2409"/>
      <c r="B6" s="2364" t="s">
        <v>89</v>
      </c>
      <c r="C6" s="2364" t="s">
        <v>89</v>
      </c>
      <c r="D6" s="2364" t="s">
        <v>89</v>
      </c>
      <c r="E6" s="2364" t="s">
        <v>89</v>
      </c>
      <c r="F6" s="2364" t="s">
        <v>89</v>
      </c>
      <c r="G6" s="2364" t="s">
        <v>89</v>
      </c>
      <c r="H6" s="2387" t="s">
        <v>1431</v>
      </c>
      <c r="I6" s="16"/>
    </row>
    <row r="7" customFormat="false" ht="12" hidden="false" customHeight="true" outlineLevel="0" collapsed="false">
      <c r="A7" s="2398" t="s">
        <v>1969</v>
      </c>
      <c r="B7" s="2373" t="n">
        <v>2.69088792153708</v>
      </c>
      <c r="C7" s="2373" t="n">
        <v>2.84612254428398</v>
      </c>
      <c r="D7" s="2373" t="n">
        <v>3.00042359202318</v>
      </c>
      <c r="E7" s="2373" t="n">
        <v>3.34638127628873</v>
      </c>
      <c r="F7" s="2373" t="n">
        <v>3.53524652955336</v>
      </c>
      <c r="G7" s="2373" t="n">
        <v>3.67498873711236</v>
      </c>
      <c r="H7" s="2390" t="n">
        <v>71.0982887172946</v>
      </c>
      <c r="I7" s="16"/>
    </row>
    <row r="8" customFormat="false" ht="12" hidden="false" customHeight="true" outlineLevel="0" collapsed="false">
      <c r="A8" s="2396" t="s">
        <v>1632</v>
      </c>
      <c r="B8" s="2368" t="n">
        <v>2.69088792153708</v>
      </c>
      <c r="C8" s="2368" t="n">
        <v>2.84612254428398</v>
      </c>
      <c r="D8" s="2368" t="n">
        <v>3.00042359202318</v>
      </c>
      <c r="E8" s="2368" t="n">
        <v>3.34638127628873</v>
      </c>
      <c r="F8" s="2368" t="n">
        <v>3.53524652955336</v>
      </c>
      <c r="G8" s="2368" t="n">
        <v>3.67498873711236</v>
      </c>
      <c r="H8" s="2389" t="n">
        <v>71.0982887172946</v>
      </c>
      <c r="I8" s="16"/>
    </row>
    <row r="9" customFormat="false" ht="12" hidden="false" customHeight="true" outlineLevel="0" collapsed="false">
      <c r="A9" s="2397" t="s">
        <v>1559</v>
      </c>
      <c r="B9" s="640" t="n">
        <v>0.832570817637322</v>
      </c>
      <c r="C9" s="640" t="n">
        <v>0.826229059309969</v>
      </c>
      <c r="D9" s="640" t="n">
        <v>0.795933737161696</v>
      </c>
      <c r="E9" s="640" t="n">
        <v>0.925531160418182</v>
      </c>
      <c r="F9" s="640" t="n">
        <v>0.930078688854545</v>
      </c>
      <c r="G9" s="640" t="n">
        <v>0.925300475072727</v>
      </c>
      <c r="H9" s="640" t="n">
        <v>14.9042030015006</v>
      </c>
      <c r="I9" s="16"/>
    </row>
    <row r="10" customFormat="false" ht="12.75" hidden="false" customHeight="true" outlineLevel="0" collapsed="false">
      <c r="A10" s="2397" t="s">
        <v>1989</v>
      </c>
      <c r="B10" s="640" t="n">
        <v>0.373777060699755</v>
      </c>
      <c r="C10" s="640" t="n">
        <v>0.386880259974015</v>
      </c>
      <c r="D10" s="640" t="n">
        <v>0.394225746461488</v>
      </c>
      <c r="E10" s="640" t="n">
        <v>0.211891561270545</v>
      </c>
      <c r="F10" s="640" t="n">
        <v>0.216010321221818</v>
      </c>
      <c r="G10" s="640" t="n">
        <v>0.243389994043636</v>
      </c>
      <c r="H10" s="640" t="n">
        <v>-57.7552051924471</v>
      </c>
      <c r="I10" s="16"/>
    </row>
    <row r="11" customFormat="false" ht="12" hidden="false" customHeight="true" outlineLevel="0" collapsed="false">
      <c r="A11" s="2397" t="s">
        <v>1561</v>
      </c>
      <c r="B11" s="640" t="n">
        <v>1.2813654954</v>
      </c>
      <c r="C11" s="640" t="n">
        <v>1.4209998778</v>
      </c>
      <c r="D11" s="640" t="n">
        <v>1.6101694922</v>
      </c>
      <c r="E11" s="640" t="n">
        <v>1.9095167062</v>
      </c>
      <c r="F11" s="640" t="n">
        <v>2.0797329432</v>
      </c>
      <c r="G11" s="640" t="n">
        <v>2.2184614278</v>
      </c>
      <c r="H11" s="640" t="n">
        <v>720.652379299446</v>
      </c>
      <c r="I11" s="16"/>
    </row>
    <row r="12" customFormat="false" ht="12" hidden="false" customHeight="true" outlineLevel="0" collapsed="false">
      <c r="A12" s="2397" t="s">
        <v>1562</v>
      </c>
      <c r="B12" s="640" t="n">
        <v>0.12025922</v>
      </c>
      <c r="C12" s="640" t="n">
        <v>0.13049792</v>
      </c>
      <c r="D12" s="640" t="n">
        <v>0.12224606</v>
      </c>
      <c r="E12" s="640" t="n">
        <v>0.2255874076</v>
      </c>
      <c r="F12" s="640" t="n">
        <v>0.2339382566</v>
      </c>
      <c r="G12" s="640" t="n">
        <v>0.2129216478</v>
      </c>
      <c r="H12" s="640" t="n">
        <v>-50.818094929674</v>
      </c>
      <c r="I12" s="16"/>
    </row>
    <row r="13" customFormat="false" ht="12" hidden="false" customHeight="true" outlineLevel="0" collapsed="false">
      <c r="A13" s="2397" t="s">
        <v>1563</v>
      </c>
      <c r="B13" s="640" t="n">
        <v>0.0829153278</v>
      </c>
      <c r="C13" s="640" t="n">
        <v>0.0815154272</v>
      </c>
      <c r="D13" s="640" t="n">
        <v>0.0778485562</v>
      </c>
      <c r="E13" s="640" t="n">
        <v>0.0738544408</v>
      </c>
      <c r="F13" s="640" t="n">
        <v>0.075486319677</v>
      </c>
      <c r="G13" s="640" t="n">
        <v>0.074915192396</v>
      </c>
      <c r="H13" s="640" t="n">
        <v>18.5293000006455</v>
      </c>
      <c r="I13" s="16"/>
    </row>
    <row r="14" customFormat="false" ht="12" hidden="false" customHeight="true" outlineLevel="0" collapsed="false">
      <c r="A14" s="2396" t="s">
        <v>124</v>
      </c>
      <c r="B14" s="2368" t="s">
        <v>125</v>
      </c>
      <c r="C14" s="2368" t="s">
        <v>125</v>
      </c>
      <c r="D14" s="2368" t="s">
        <v>125</v>
      </c>
      <c r="E14" s="2368" t="s">
        <v>125</v>
      </c>
      <c r="F14" s="2368" t="s">
        <v>125</v>
      </c>
      <c r="G14" s="2368" t="s">
        <v>125</v>
      </c>
      <c r="H14" s="2389" t="n">
        <v>0</v>
      </c>
      <c r="I14" s="16"/>
    </row>
    <row r="15" customFormat="false" ht="12" hidden="false" customHeight="true" outlineLevel="0" collapsed="false">
      <c r="A15" s="2397" t="s">
        <v>126</v>
      </c>
      <c r="B15" s="643" t="s">
        <v>128</v>
      </c>
      <c r="C15" s="643" t="s">
        <v>128</v>
      </c>
      <c r="D15" s="643" t="s">
        <v>128</v>
      </c>
      <c r="E15" s="643" t="s">
        <v>128</v>
      </c>
      <c r="F15" s="643" t="s">
        <v>128</v>
      </c>
      <c r="G15" s="643" t="s">
        <v>128</v>
      </c>
      <c r="H15" s="640" t="n">
        <v>0</v>
      </c>
      <c r="I15" s="16"/>
    </row>
    <row r="16" customFormat="false" ht="12.75" hidden="false" customHeight="true" outlineLevel="0" collapsed="false">
      <c r="A16" s="2397" t="s">
        <v>1564</v>
      </c>
      <c r="B16" s="2374" t="s">
        <v>125</v>
      </c>
      <c r="C16" s="2374" t="s">
        <v>125</v>
      </c>
      <c r="D16" s="2374" t="s">
        <v>125</v>
      </c>
      <c r="E16" s="2374" t="s">
        <v>125</v>
      </c>
      <c r="F16" s="2374" t="s">
        <v>125</v>
      </c>
      <c r="G16" s="2374" t="s">
        <v>125</v>
      </c>
      <c r="H16" s="2371" t="n">
        <v>0</v>
      </c>
      <c r="I16" s="16"/>
    </row>
    <row r="17" customFormat="false" ht="12" hidden="false" customHeight="true" outlineLevel="0" collapsed="false">
      <c r="A17" s="2398" t="s">
        <v>1970</v>
      </c>
      <c r="B17" s="2373" t="n">
        <v>3.6276200117</v>
      </c>
      <c r="C17" s="2373" t="n">
        <v>3.5890448387</v>
      </c>
      <c r="D17" s="2373" t="n">
        <v>3.14260831</v>
      </c>
      <c r="E17" s="2373" t="n">
        <v>3.13417</v>
      </c>
      <c r="F17" s="2373" t="n">
        <v>3.54182152</v>
      </c>
      <c r="G17" s="2373" t="n">
        <v>3.3561384</v>
      </c>
      <c r="H17" s="2390" t="n">
        <v>-14.0436883152756</v>
      </c>
      <c r="I17" s="16"/>
    </row>
    <row r="18" customFormat="false" ht="12" hidden="false" customHeight="true" outlineLevel="0" collapsed="false">
      <c r="A18" s="2396" t="s">
        <v>477</v>
      </c>
      <c r="B18" s="643" t="s">
        <v>131</v>
      </c>
      <c r="C18" s="643" t="s">
        <v>131</v>
      </c>
      <c r="D18" s="643" t="s">
        <v>131</v>
      </c>
      <c r="E18" s="643" t="s">
        <v>131</v>
      </c>
      <c r="F18" s="643" t="s">
        <v>131</v>
      </c>
      <c r="G18" s="643" t="s">
        <v>131</v>
      </c>
      <c r="H18" s="640" t="n">
        <v>0</v>
      </c>
      <c r="I18" s="16"/>
    </row>
    <row r="19" customFormat="false" ht="12" hidden="false" customHeight="true" outlineLevel="0" collapsed="false">
      <c r="A19" s="2396" t="s">
        <v>487</v>
      </c>
      <c r="B19" s="640" t="n">
        <v>3.6276200117</v>
      </c>
      <c r="C19" s="640" t="n">
        <v>3.5890448387</v>
      </c>
      <c r="D19" s="640" t="n">
        <v>3.14260831</v>
      </c>
      <c r="E19" s="640" t="n">
        <v>3.13417</v>
      </c>
      <c r="F19" s="640" t="n">
        <v>3.54182152</v>
      </c>
      <c r="G19" s="640" t="n">
        <v>3.3561384</v>
      </c>
      <c r="H19" s="640" t="n">
        <v>-14.0436883152756</v>
      </c>
      <c r="I19" s="16"/>
    </row>
    <row r="20" customFormat="false" ht="12" hidden="false" customHeight="true" outlineLevel="0" collapsed="false">
      <c r="A20" s="2396" t="s">
        <v>500</v>
      </c>
      <c r="B20" s="643" t="s">
        <v>131</v>
      </c>
      <c r="C20" s="643" t="s">
        <v>131</v>
      </c>
      <c r="D20" s="643" t="s">
        <v>131</v>
      </c>
      <c r="E20" s="643" t="s">
        <v>131</v>
      </c>
      <c r="F20" s="643" t="s">
        <v>131</v>
      </c>
      <c r="G20" s="643" t="s">
        <v>131</v>
      </c>
      <c r="H20" s="640" t="n">
        <v>0</v>
      </c>
      <c r="I20" s="16"/>
    </row>
    <row r="21" customFormat="false" ht="12" hidden="false" customHeight="true" outlineLevel="0" collapsed="false">
      <c r="A21" s="2396" t="s">
        <v>507</v>
      </c>
      <c r="B21" s="1607"/>
      <c r="C21" s="1607"/>
      <c r="D21" s="1607"/>
      <c r="E21" s="1607"/>
      <c r="F21" s="1607"/>
      <c r="G21" s="1607"/>
      <c r="H21" s="1607"/>
      <c r="I21" s="16"/>
    </row>
    <row r="22" customFormat="false" ht="13.5" hidden="false" customHeight="true" outlineLevel="0" collapsed="false">
      <c r="A22" s="2396" t="s">
        <v>1971</v>
      </c>
      <c r="B22" s="1607"/>
      <c r="C22" s="1607"/>
      <c r="D22" s="1607"/>
      <c r="E22" s="1607"/>
      <c r="F22" s="1607"/>
      <c r="G22" s="1607"/>
      <c r="H22" s="1607"/>
      <c r="I22" s="16"/>
    </row>
    <row r="23" customFormat="false" ht="13.5" hidden="false" customHeight="true" outlineLevel="0" collapsed="false">
      <c r="A23" s="2396" t="s">
        <v>1972</v>
      </c>
      <c r="B23" s="1607"/>
      <c r="C23" s="1607"/>
      <c r="D23" s="1607"/>
      <c r="E23" s="1607"/>
      <c r="F23" s="1607"/>
      <c r="G23" s="1607"/>
      <c r="H23" s="1607"/>
      <c r="I23" s="16"/>
    </row>
    <row r="24" customFormat="false" ht="12.75" hidden="false" customHeight="true" outlineLevel="0" collapsed="false">
      <c r="A24" s="2396" t="s">
        <v>1570</v>
      </c>
      <c r="B24" s="2374" t="s">
        <v>131</v>
      </c>
      <c r="C24" s="2374" t="s">
        <v>131</v>
      </c>
      <c r="D24" s="2374" t="s">
        <v>131</v>
      </c>
      <c r="E24" s="2374" t="s">
        <v>131</v>
      </c>
      <c r="F24" s="2374" t="s">
        <v>131</v>
      </c>
      <c r="G24" s="2374" t="s">
        <v>131</v>
      </c>
      <c r="H24" s="2371" t="n">
        <v>0</v>
      </c>
      <c r="I24" s="16"/>
    </row>
    <row r="25" customFormat="false" ht="12.75" hidden="false" customHeight="true" outlineLevel="0" collapsed="false">
      <c r="A25" s="2398" t="s">
        <v>1973</v>
      </c>
      <c r="B25" s="2371" t="n">
        <v>0.692</v>
      </c>
      <c r="C25" s="2371" t="n">
        <v>0.692</v>
      </c>
      <c r="D25" s="2371" t="n">
        <v>0.692</v>
      </c>
      <c r="E25" s="2371" t="n">
        <v>0.692</v>
      </c>
      <c r="F25" s="2371" t="n">
        <v>0.692</v>
      </c>
      <c r="G25" s="2371" t="n">
        <v>0.692</v>
      </c>
      <c r="H25" s="2371" t="n">
        <v>0</v>
      </c>
      <c r="I25" s="16"/>
    </row>
    <row r="26" customFormat="false" ht="12" hidden="false" customHeight="true" outlineLevel="0" collapsed="false">
      <c r="A26" s="2398" t="s">
        <v>1579</v>
      </c>
      <c r="B26" s="2373" t="n">
        <v>17.7288228621429</v>
      </c>
      <c r="C26" s="2373" t="n">
        <v>18.402265253</v>
      </c>
      <c r="D26" s="2373" t="n">
        <v>17.8452890424286</v>
      </c>
      <c r="E26" s="2373" t="n">
        <v>16.1615662872857</v>
      </c>
      <c r="F26" s="2373" t="n">
        <v>17.6000495198571</v>
      </c>
      <c r="G26" s="2373" t="n">
        <v>16.6981061101429</v>
      </c>
      <c r="H26" s="2390" t="n">
        <v>-48.5365067756261</v>
      </c>
      <c r="I26" s="16"/>
    </row>
    <row r="27" customFormat="false" ht="12" hidden="false" customHeight="true" outlineLevel="0" collapsed="false">
      <c r="A27" s="2396" t="s">
        <v>1580</v>
      </c>
      <c r="B27" s="1607"/>
      <c r="C27" s="1607"/>
      <c r="D27" s="1607"/>
      <c r="E27" s="1607"/>
      <c r="F27" s="1607"/>
      <c r="G27" s="1607"/>
      <c r="H27" s="1607"/>
      <c r="I27" s="16"/>
    </row>
    <row r="28" customFormat="false" ht="12" hidden="false" customHeight="true" outlineLevel="0" collapsed="false">
      <c r="A28" s="2396" t="s">
        <v>802</v>
      </c>
      <c r="B28" s="640" t="n">
        <v>1.37088994742857</v>
      </c>
      <c r="C28" s="640" t="n">
        <v>1.35989491628571</v>
      </c>
      <c r="D28" s="640" t="n">
        <v>1.30567980085714</v>
      </c>
      <c r="E28" s="640" t="n">
        <v>1.26780565057143</v>
      </c>
      <c r="F28" s="640" t="n">
        <v>1.20485843028571</v>
      </c>
      <c r="G28" s="640" t="n">
        <v>1.15727777942857</v>
      </c>
      <c r="H28" s="640" t="n">
        <v>-48.7493484475052</v>
      </c>
      <c r="I28" s="16"/>
    </row>
    <row r="29" customFormat="false" ht="12" hidden="false" customHeight="true" outlineLevel="0" collapsed="false">
      <c r="A29" s="2396" t="s">
        <v>812</v>
      </c>
      <c r="B29" s="1607"/>
      <c r="C29" s="1607"/>
      <c r="D29" s="1607"/>
      <c r="E29" s="1607"/>
      <c r="F29" s="1607"/>
      <c r="G29" s="1607"/>
      <c r="H29" s="1607"/>
      <c r="I29" s="16"/>
    </row>
    <row r="30" customFormat="false" ht="12" hidden="false" customHeight="true" outlineLevel="0" collapsed="false">
      <c r="A30" s="2396" t="s">
        <v>1689</v>
      </c>
      <c r="B30" s="640" t="n">
        <v>16.3579329147143</v>
      </c>
      <c r="C30" s="640" t="n">
        <v>17.0423703367143</v>
      </c>
      <c r="D30" s="640" t="n">
        <v>16.5396092415714</v>
      </c>
      <c r="E30" s="640" t="n">
        <v>14.8937606367143</v>
      </c>
      <c r="F30" s="640" t="n">
        <v>16.3951910895714</v>
      </c>
      <c r="G30" s="640" t="n">
        <v>15.5408283307143</v>
      </c>
      <c r="H30" s="640" t="n">
        <v>-48.5205863632219</v>
      </c>
      <c r="I30" s="16"/>
    </row>
    <row r="31" customFormat="false" ht="12" hidden="false" customHeight="true" outlineLevel="0" collapsed="false">
      <c r="A31" s="2396" t="s">
        <v>822</v>
      </c>
      <c r="B31" s="643" t="s">
        <v>110</v>
      </c>
      <c r="C31" s="643" t="s">
        <v>110</v>
      </c>
      <c r="D31" s="643" t="s">
        <v>110</v>
      </c>
      <c r="E31" s="643" t="s">
        <v>110</v>
      </c>
      <c r="F31" s="643" t="s">
        <v>110</v>
      </c>
      <c r="G31" s="643" t="s">
        <v>110</v>
      </c>
      <c r="H31" s="640" t="n">
        <v>0</v>
      </c>
      <c r="I31" s="16"/>
    </row>
    <row r="32" customFormat="false" ht="12" hidden="false" customHeight="true" outlineLevel="0" collapsed="false">
      <c r="A32" s="2396" t="s">
        <v>1582</v>
      </c>
      <c r="B32" s="643" t="s">
        <v>110</v>
      </c>
      <c r="C32" s="643" t="s">
        <v>110</v>
      </c>
      <c r="D32" s="643" t="s">
        <v>110</v>
      </c>
      <c r="E32" s="643" t="s">
        <v>110</v>
      </c>
      <c r="F32" s="643" t="s">
        <v>110</v>
      </c>
      <c r="G32" s="643" t="s">
        <v>110</v>
      </c>
      <c r="H32" s="640" t="n">
        <v>0</v>
      </c>
      <c r="I32" s="16"/>
    </row>
    <row r="33" customFormat="false" ht="12.75" hidden="false" customHeight="true" outlineLevel="0" collapsed="false">
      <c r="A33" s="2396" t="s">
        <v>1570</v>
      </c>
      <c r="B33" s="2374" t="s">
        <v>131</v>
      </c>
      <c r="C33" s="2374" t="s">
        <v>131</v>
      </c>
      <c r="D33" s="2374" t="s">
        <v>131</v>
      </c>
      <c r="E33" s="2374" t="s">
        <v>131</v>
      </c>
      <c r="F33" s="2374" t="s">
        <v>131</v>
      </c>
      <c r="G33" s="2374" t="s">
        <v>131</v>
      </c>
      <c r="H33" s="2371" t="n">
        <v>0</v>
      </c>
      <c r="I33" s="16"/>
    </row>
    <row r="34" customFormat="false" ht="12" hidden="false" customHeight="true" outlineLevel="0" collapsed="false">
      <c r="A34" s="2398" t="s">
        <v>1583</v>
      </c>
      <c r="B34" s="2373" t="n">
        <v>0.0621302075654053</v>
      </c>
      <c r="C34" s="2373" t="n">
        <v>0.0605113397398762</v>
      </c>
      <c r="D34" s="2373" t="n">
        <v>0.0609462481971148</v>
      </c>
      <c r="E34" s="2373" t="n">
        <v>0.0679633858314195</v>
      </c>
      <c r="F34" s="2373" t="n">
        <v>0.0630238460690522</v>
      </c>
      <c r="G34" s="2373" t="n">
        <v>0.0603142303443104</v>
      </c>
      <c r="H34" s="2390" t="n">
        <v>-40.3813336434658</v>
      </c>
      <c r="I34" s="16"/>
    </row>
    <row r="35" customFormat="false" ht="12.75" hidden="false" customHeight="true" outlineLevel="0" collapsed="false">
      <c r="A35" s="1744" t="s">
        <v>1086</v>
      </c>
      <c r="B35" s="640" t="n">
        <v>0.0302722017460433</v>
      </c>
      <c r="C35" s="640" t="n">
        <v>0.0315203445479408</v>
      </c>
      <c r="D35" s="640" t="n">
        <v>0.0338745031964977</v>
      </c>
      <c r="E35" s="640" t="n">
        <v>0.0423170338711583</v>
      </c>
      <c r="F35" s="640" t="n">
        <v>0.0388319379459413</v>
      </c>
      <c r="G35" s="640" t="n">
        <v>0.0370802622781601</v>
      </c>
      <c r="H35" s="640" t="n">
        <v>13.241011431211</v>
      </c>
      <c r="I35" s="16"/>
    </row>
    <row r="36" customFormat="false" ht="12.75" hidden="false" customHeight="true" outlineLevel="0" collapsed="false">
      <c r="A36" s="1744" t="s">
        <v>1089</v>
      </c>
      <c r="B36" s="640" t="n">
        <v>0.031858005819362</v>
      </c>
      <c r="C36" s="640" t="n">
        <v>0.0289909951919354</v>
      </c>
      <c r="D36" s="640" t="n">
        <v>0.0270717450006172</v>
      </c>
      <c r="E36" s="640" t="n">
        <v>0.0256463519602613</v>
      </c>
      <c r="F36" s="640" t="n">
        <v>0.0241919081231109</v>
      </c>
      <c r="G36" s="640" t="n">
        <v>0.0232339680661503</v>
      </c>
      <c r="H36" s="640" t="n">
        <v>-66.0431996810861</v>
      </c>
      <c r="I36" s="16"/>
    </row>
    <row r="37" customFormat="false" ht="12.75" hidden="false" customHeight="true" outlineLevel="0" collapsed="false">
      <c r="A37" s="1744" t="s">
        <v>1092</v>
      </c>
      <c r="B37" s="643" t="s">
        <v>110</v>
      </c>
      <c r="C37" s="643" t="s">
        <v>110</v>
      </c>
      <c r="D37" s="643" t="s">
        <v>110</v>
      </c>
      <c r="E37" s="643" t="s">
        <v>110</v>
      </c>
      <c r="F37" s="643" t="s">
        <v>110</v>
      </c>
      <c r="G37" s="643" t="s">
        <v>110</v>
      </c>
      <c r="H37" s="640" t="n">
        <v>0</v>
      </c>
      <c r="I37" s="16"/>
    </row>
    <row r="38" customFormat="false" ht="12" hidden="false" customHeight="true" outlineLevel="0" collapsed="false">
      <c r="A38" s="1744" t="s">
        <v>1095</v>
      </c>
      <c r="B38" s="643" t="s">
        <v>128</v>
      </c>
      <c r="C38" s="643" t="s">
        <v>128</v>
      </c>
      <c r="D38" s="643" t="s">
        <v>128</v>
      </c>
      <c r="E38" s="643" t="s">
        <v>128</v>
      </c>
      <c r="F38" s="643" t="s">
        <v>128</v>
      </c>
      <c r="G38" s="643" t="s">
        <v>128</v>
      </c>
      <c r="H38" s="640" t="n">
        <v>0</v>
      </c>
      <c r="I38" s="16"/>
    </row>
    <row r="39" customFormat="false" ht="12" hidden="false" customHeight="true" outlineLevel="0" collapsed="false">
      <c r="A39" s="1744" t="s">
        <v>1585</v>
      </c>
      <c r="B39" s="643" t="s">
        <v>128</v>
      </c>
      <c r="C39" s="643" t="s">
        <v>128</v>
      </c>
      <c r="D39" s="643" t="s">
        <v>128</v>
      </c>
      <c r="E39" s="643" t="s">
        <v>128</v>
      </c>
      <c r="F39" s="643" t="s">
        <v>128</v>
      </c>
      <c r="G39" s="643" t="s">
        <v>128</v>
      </c>
      <c r="H39" s="640" t="n">
        <v>0</v>
      </c>
      <c r="I39" s="16"/>
    </row>
    <row r="40" customFormat="false" ht="13.5" hidden="false" customHeight="true" outlineLevel="0" collapsed="false">
      <c r="A40" s="1744" t="s">
        <v>1101</v>
      </c>
      <c r="B40" s="643" t="s">
        <v>128</v>
      </c>
      <c r="C40" s="643" t="s">
        <v>128</v>
      </c>
      <c r="D40" s="643" t="s">
        <v>128</v>
      </c>
      <c r="E40" s="643" t="s">
        <v>128</v>
      </c>
      <c r="F40" s="643" t="s">
        <v>128</v>
      </c>
      <c r="G40" s="643" t="s">
        <v>128</v>
      </c>
      <c r="H40" s="640" t="n">
        <v>0</v>
      </c>
      <c r="I40" s="16"/>
    </row>
    <row r="41" customFormat="false" ht="12.75" hidden="false" customHeight="true" outlineLevel="0" collapsed="false">
      <c r="A41" s="2378" t="s">
        <v>1586</v>
      </c>
      <c r="B41" s="2374" t="s">
        <v>130</v>
      </c>
      <c r="C41" s="2374" t="s">
        <v>130</v>
      </c>
      <c r="D41" s="2374" t="s">
        <v>130</v>
      </c>
      <c r="E41" s="2374" t="s">
        <v>130</v>
      </c>
      <c r="F41" s="2374" t="s">
        <v>130</v>
      </c>
      <c r="G41" s="2374" t="s">
        <v>130</v>
      </c>
      <c r="H41" s="2371" t="n">
        <v>0</v>
      </c>
      <c r="I41" s="16"/>
    </row>
    <row r="42" customFormat="false" ht="12" hidden="false" customHeight="true" outlineLevel="0" collapsed="false">
      <c r="A42" s="2398" t="s">
        <v>1587</v>
      </c>
      <c r="B42" s="2373" t="n">
        <v>0.64636</v>
      </c>
      <c r="C42" s="2373" t="n">
        <v>0.6413483371</v>
      </c>
      <c r="D42" s="2373" t="n">
        <v>0.6412057143</v>
      </c>
      <c r="E42" s="2373" t="n">
        <v>0.6706183343</v>
      </c>
      <c r="F42" s="2373" t="n">
        <v>0.6678109671</v>
      </c>
      <c r="G42" s="2373" t="n">
        <v>0.6715026</v>
      </c>
      <c r="H42" s="2390" t="n">
        <v>28.8598367988215</v>
      </c>
      <c r="I42" s="16"/>
    </row>
    <row r="43" customFormat="false" ht="12" hidden="false" customHeight="true" outlineLevel="0" collapsed="false">
      <c r="A43" s="2396" t="s">
        <v>1401</v>
      </c>
      <c r="B43" s="1607"/>
      <c r="C43" s="1607"/>
      <c r="D43" s="1607"/>
      <c r="E43" s="1607"/>
      <c r="F43" s="1607"/>
      <c r="G43" s="1607"/>
      <c r="H43" s="1607"/>
      <c r="I43" s="16"/>
    </row>
    <row r="44" customFormat="false" ht="12" hidden="false" customHeight="true" outlineLevel="0" collapsed="false">
      <c r="A44" s="2396" t="s">
        <v>1589</v>
      </c>
      <c r="B44" s="640" t="n">
        <v>0.64636</v>
      </c>
      <c r="C44" s="640" t="n">
        <v>0.6413483371</v>
      </c>
      <c r="D44" s="640" t="n">
        <v>0.6412057143</v>
      </c>
      <c r="E44" s="640" t="n">
        <v>0.6412466343</v>
      </c>
      <c r="F44" s="640" t="n">
        <v>0.6415780171</v>
      </c>
      <c r="G44" s="640" t="n">
        <v>0.643</v>
      </c>
      <c r="H44" s="640" t="n">
        <v>23.3902520431674</v>
      </c>
      <c r="I44" s="16"/>
    </row>
    <row r="45" customFormat="false" ht="12" hidden="false" customHeight="true" outlineLevel="0" collapsed="false">
      <c r="A45" s="2396" t="s">
        <v>1590</v>
      </c>
      <c r="B45" s="643" t="s">
        <v>130</v>
      </c>
      <c r="C45" s="643" t="s">
        <v>130</v>
      </c>
      <c r="D45" s="643" t="s">
        <v>130</v>
      </c>
      <c r="E45" s="640" t="n">
        <v>0.0293717</v>
      </c>
      <c r="F45" s="640" t="n">
        <v>0.02623295</v>
      </c>
      <c r="G45" s="640" t="n">
        <v>0.0285026</v>
      </c>
      <c r="H45" s="640" t="n">
        <v>100</v>
      </c>
      <c r="I45" s="16"/>
    </row>
    <row r="46" customFormat="false" ht="12.75" hidden="false" customHeight="true" outlineLevel="0" collapsed="false">
      <c r="A46" s="2396" t="s">
        <v>759</v>
      </c>
      <c r="B46" s="2374" t="s">
        <v>131</v>
      </c>
      <c r="C46" s="2374" t="s">
        <v>131</v>
      </c>
      <c r="D46" s="2374" t="s">
        <v>131</v>
      </c>
      <c r="E46" s="2374" t="s">
        <v>131</v>
      </c>
      <c r="F46" s="2374" t="s">
        <v>131</v>
      </c>
      <c r="G46" s="2374" t="s">
        <v>131</v>
      </c>
      <c r="H46" s="2371" t="n">
        <v>0</v>
      </c>
      <c r="I46" s="16"/>
    </row>
    <row r="47" customFormat="false" ht="12.75" hidden="false" customHeight="true" outlineLevel="0" collapsed="false">
      <c r="A47" s="2401" t="s">
        <v>1977</v>
      </c>
      <c r="B47" s="2373" t="s">
        <v>131</v>
      </c>
      <c r="C47" s="2373" t="s">
        <v>131</v>
      </c>
      <c r="D47" s="2373" t="s">
        <v>131</v>
      </c>
      <c r="E47" s="2373" t="s">
        <v>131</v>
      </c>
      <c r="F47" s="2373" t="s">
        <v>131</v>
      </c>
      <c r="G47" s="2373" t="s">
        <v>131</v>
      </c>
      <c r="H47" s="2390" t="n">
        <v>0</v>
      </c>
      <c r="I47" s="16"/>
    </row>
    <row r="48" customFormat="false" ht="13.5" hidden="false" customHeight="true" outlineLevel="0" collapsed="false">
      <c r="A48" s="356"/>
      <c r="B48" s="2374"/>
      <c r="C48" s="2374"/>
      <c r="D48" s="2374"/>
      <c r="E48" s="2374"/>
      <c r="F48" s="2374"/>
      <c r="G48" s="2374"/>
      <c r="H48" s="2374"/>
      <c r="I48" s="16"/>
    </row>
    <row r="49" customFormat="false" ht="14.25" hidden="false" customHeight="true" outlineLevel="0" collapsed="false">
      <c r="A49" s="2380" t="s">
        <v>1994</v>
      </c>
      <c r="B49" s="2382" t="n">
        <v>25.4478210029453</v>
      </c>
      <c r="C49" s="2382" t="n">
        <v>26.2312923128239</v>
      </c>
      <c r="D49" s="2382" t="n">
        <v>25.3824729069489</v>
      </c>
      <c r="E49" s="2382" t="n">
        <v>24.0726992837059</v>
      </c>
      <c r="F49" s="2382" t="n">
        <v>26.0999523825796</v>
      </c>
      <c r="G49" s="2382" t="n">
        <v>25.1530500775995</v>
      </c>
      <c r="H49" s="2392" t="n">
        <v>-36.8222343989136</v>
      </c>
      <c r="I49" s="16"/>
    </row>
    <row r="50" customFormat="false" ht="14.25" hidden="false" customHeight="true" outlineLevel="0" collapsed="false">
      <c r="A50" s="2380" t="s">
        <v>1995</v>
      </c>
      <c r="B50" s="2382" t="n">
        <v>25.3856907953799</v>
      </c>
      <c r="C50" s="2382" t="n">
        <v>26.170780973084</v>
      </c>
      <c r="D50" s="2382" t="n">
        <v>25.3215266587518</v>
      </c>
      <c r="E50" s="2382" t="n">
        <v>24.0047358978744</v>
      </c>
      <c r="F50" s="2382" t="n">
        <v>26.0369285365105</v>
      </c>
      <c r="G50" s="2382" t="n">
        <v>25.0927358472552</v>
      </c>
      <c r="H50" s="2392" t="n">
        <v>-36.8131675536978</v>
      </c>
      <c r="I50" s="16"/>
    </row>
    <row r="51" customFormat="false" ht="12.75" hidden="false" customHeight="true" outlineLevel="0" collapsed="false">
      <c r="A51" s="356"/>
      <c r="B51" s="2374"/>
      <c r="C51" s="2374"/>
      <c r="D51" s="2374"/>
      <c r="E51" s="2374"/>
      <c r="F51" s="2374"/>
      <c r="G51" s="2374"/>
      <c r="H51" s="2374"/>
      <c r="I51" s="16"/>
    </row>
    <row r="52" customFormat="false" ht="12" hidden="false" customHeight="true" outlineLevel="0" collapsed="false">
      <c r="A52" s="2398" t="s">
        <v>1799</v>
      </c>
      <c r="B52" s="1607"/>
      <c r="C52" s="1607"/>
      <c r="D52" s="1607"/>
      <c r="E52" s="1607"/>
      <c r="F52" s="1607"/>
      <c r="G52" s="1607"/>
      <c r="H52" s="1607"/>
      <c r="I52" s="16"/>
    </row>
    <row r="53" customFormat="false" ht="12" hidden="false" customHeight="true" outlineLevel="0" collapsed="false">
      <c r="A53" s="2402" t="s">
        <v>142</v>
      </c>
      <c r="B53" s="2373" t="n">
        <v>0.07774515</v>
      </c>
      <c r="C53" s="2373" t="n">
        <v>0.083520504</v>
      </c>
      <c r="D53" s="2373" t="n">
        <v>0.090288</v>
      </c>
      <c r="E53" s="2373" t="n">
        <v>0.104844888</v>
      </c>
      <c r="F53" s="2373" t="n">
        <v>0.135054432</v>
      </c>
      <c r="G53" s="2373" t="n">
        <v>0.140385528</v>
      </c>
      <c r="H53" s="2390" t="n">
        <v>57.0208859306863</v>
      </c>
      <c r="I53" s="16"/>
    </row>
    <row r="54" customFormat="false" ht="12" hidden="false" customHeight="true" outlineLevel="0" collapsed="false">
      <c r="A54" s="2397" t="s">
        <v>143</v>
      </c>
      <c r="B54" s="640" t="n">
        <v>0.07774515</v>
      </c>
      <c r="C54" s="640" t="n">
        <v>0.083520504</v>
      </c>
      <c r="D54" s="640" t="n">
        <v>0.090288</v>
      </c>
      <c r="E54" s="640" t="n">
        <v>0.104844888</v>
      </c>
      <c r="F54" s="640" t="n">
        <v>0.135054432</v>
      </c>
      <c r="G54" s="640" t="n">
        <v>0.140385528</v>
      </c>
      <c r="H54" s="640" t="n">
        <v>57.0208859306863</v>
      </c>
      <c r="I54" s="16"/>
    </row>
    <row r="55" customFormat="false" ht="12" hidden="false" customHeight="true" outlineLevel="0" collapsed="false">
      <c r="A55" s="2397" t="s">
        <v>144</v>
      </c>
      <c r="B55" s="643" t="s">
        <v>128</v>
      </c>
      <c r="C55" s="643" t="s">
        <v>128</v>
      </c>
      <c r="D55" s="643" t="s">
        <v>128</v>
      </c>
      <c r="E55" s="643" t="s">
        <v>128</v>
      </c>
      <c r="F55" s="643" t="s">
        <v>128</v>
      </c>
      <c r="G55" s="643" t="s">
        <v>128</v>
      </c>
      <c r="H55" s="640" t="n">
        <v>0</v>
      </c>
      <c r="I55" s="16"/>
    </row>
    <row r="56" customFormat="false" ht="12" hidden="false" customHeight="true" outlineLevel="0" collapsed="false">
      <c r="A56" s="2402" t="s">
        <v>145</v>
      </c>
      <c r="B56" s="1604" t="s">
        <v>110</v>
      </c>
      <c r="C56" s="1604" t="s">
        <v>110</v>
      </c>
      <c r="D56" s="1604" t="s">
        <v>110</v>
      </c>
      <c r="E56" s="1604" t="s">
        <v>110</v>
      </c>
      <c r="F56" s="1604" t="s">
        <v>110</v>
      </c>
      <c r="G56" s="1604" t="s">
        <v>110</v>
      </c>
      <c r="H56" s="412" t="n">
        <v>0</v>
      </c>
      <c r="I56" s="16"/>
    </row>
    <row r="57" customFormat="false" ht="14.25" hidden="false" customHeight="true" outlineLevel="0" collapsed="false">
      <c r="A57" s="2403" t="s">
        <v>146</v>
      </c>
      <c r="B57" s="1607"/>
      <c r="C57" s="1607"/>
      <c r="D57" s="1607"/>
      <c r="E57" s="1607"/>
      <c r="F57" s="1607"/>
      <c r="G57" s="1607"/>
      <c r="H57" s="1607"/>
      <c r="I57" s="16"/>
    </row>
    <row r="58" customFormat="false" ht="12" hidden="false" customHeight="true" outlineLevel="0" collapsed="false">
      <c r="A58" s="729"/>
      <c r="B58" s="738"/>
      <c r="C58" s="738"/>
    </row>
    <row r="59" customFormat="false" ht="12" hidden="false" customHeight="true" outlineLevel="0" collapsed="false">
      <c r="A59" s="112" t="s">
        <v>1980</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9" t="s">
        <v>1957</v>
      </c>
      <c r="K1" s="115" t="s">
        <v>77</v>
      </c>
    </row>
    <row r="2" customFormat="false" ht="17.25" hidden="false" customHeight="true" outlineLevel="0" collapsed="false">
      <c r="A2" s="659" t="s">
        <v>1996</v>
      </c>
      <c r="K2" s="115" t="s">
        <v>79</v>
      </c>
    </row>
    <row r="3" customFormat="false" ht="15.75" hidden="false" customHeight="true" outlineLevel="0" collapsed="false">
      <c r="A3" s="659" t="s">
        <v>1821</v>
      </c>
      <c r="K3" s="115" t="s">
        <v>80</v>
      </c>
    </row>
    <row r="4" customFormat="false" ht="13.5" hidden="false" customHeight="true" outlineLevel="0" collapsed="false">
      <c r="C4" s="1058"/>
    </row>
    <row r="5" customFormat="false" ht="12.75" hidden="false" customHeight="true" outlineLevel="0" collapsed="false">
      <c r="A5" s="2410" t="s">
        <v>81</v>
      </c>
      <c r="B5" s="2411" t="s">
        <v>1959</v>
      </c>
      <c r="C5" s="2411" t="s">
        <v>1960</v>
      </c>
      <c r="D5" s="2411" t="s">
        <v>1961</v>
      </c>
      <c r="E5" s="2411" t="s">
        <v>1962</v>
      </c>
      <c r="F5" s="2411" t="s">
        <v>1963</v>
      </c>
      <c r="G5" s="2411" t="s">
        <v>1964</v>
      </c>
      <c r="H5" s="2411" t="s">
        <v>1965</v>
      </c>
      <c r="I5" s="2411" t="s">
        <v>1966</v>
      </c>
      <c r="J5" s="2411" t="s">
        <v>1967</v>
      </c>
      <c r="K5" s="2411" t="s">
        <v>1968</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1997</v>
      </c>
      <c r="B7" s="2414" t="s">
        <v>125</v>
      </c>
      <c r="C7" s="2414" t="s">
        <v>125</v>
      </c>
      <c r="D7" s="2414" t="s">
        <v>125</v>
      </c>
      <c r="E7" s="2414" t="s">
        <v>125</v>
      </c>
      <c r="F7" s="2414" t="s">
        <v>125</v>
      </c>
      <c r="G7" s="2414" t="n">
        <v>0.7345</v>
      </c>
      <c r="H7" s="2414" t="n">
        <v>101.306865</v>
      </c>
      <c r="I7" s="2414" t="n">
        <v>244.810628075</v>
      </c>
      <c r="J7" s="2414" t="n">
        <v>316.5586893563</v>
      </c>
      <c r="K7" s="2414" t="n">
        <v>267.58584268</v>
      </c>
      <c r="L7" s="16"/>
    </row>
    <row r="8" customFormat="false" ht="12.75" hidden="false" customHeight="true" outlineLevel="0" collapsed="false">
      <c r="A8" s="2415" t="s">
        <v>590</v>
      </c>
      <c r="B8" s="2416" t="s">
        <v>128</v>
      </c>
      <c r="C8" s="2416" t="s">
        <v>128</v>
      </c>
      <c r="D8" s="2416" t="s">
        <v>128</v>
      </c>
      <c r="E8" s="2416" t="s">
        <v>128</v>
      </c>
      <c r="F8" s="2416" t="s">
        <v>128</v>
      </c>
      <c r="G8" s="2416" t="s">
        <v>128</v>
      </c>
      <c r="H8" s="2416" t="s">
        <v>128</v>
      </c>
      <c r="I8" s="2416" t="n">
        <v>2.7E-005</v>
      </c>
      <c r="J8" s="2416" t="n">
        <v>2.7E-005</v>
      </c>
      <c r="K8" s="2416" t="n">
        <v>0.00037375</v>
      </c>
      <c r="L8" s="16"/>
    </row>
    <row r="9" customFormat="false" ht="12.75" hidden="false" customHeight="true" outlineLevel="0" collapsed="false">
      <c r="A9" s="2415" t="s">
        <v>591</v>
      </c>
      <c r="B9" s="2416" t="s">
        <v>128</v>
      </c>
      <c r="C9" s="2416" t="s">
        <v>128</v>
      </c>
      <c r="D9" s="2416" t="s">
        <v>128</v>
      </c>
      <c r="E9" s="2416" t="s">
        <v>128</v>
      </c>
      <c r="F9" s="2416" t="s">
        <v>128</v>
      </c>
      <c r="G9" s="2416" t="s">
        <v>128</v>
      </c>
      <c r="H9" s="2416" t="s">
        <v>128</v>
      </c>
      <c r="I9" s="2416" t="n">
        <v>3.2E-005</v>
      </c>
      <c r="J9" s="2416" t="n">
        <v>3.21E-005</v>
      </c>
      <c r="K9" s="2416" t="n">
        <v>0.0009</v>
      </c>
      <c r="L9" s="16"/>
    </row>
    <row r="10" customFormat="false" ht="12.75" hidden="false" customHeight="true" outlineLevel="0" collapsed="false">
      <c r="A10" s="2415" t="s">
        <v>592</v>
      </c>
      <c r="B10" s="2416" t="s">
        <v>128</v>
      </c>
      <c r="C10" s="2416" t="s">
        <v>128</v>
      </c>
      <c r="D10" s="2416" t="s">
        <v>128</v>
      </c>
      <c r="E10" s="2416" t="s">
        <v>128</v>
      </c>
      <c r="F10" s="2416" t="s">
        <v>128</v>
      </c>
      <c r="G10" s="2416" t="s">
        <v>128</v>
      </c>
      <c r="H10" s="2416" t="s">
        <v>128</v>
      </c>
      <c r="I10" s="2416" t="s">
        <v>128</v>
      </c>
      <c r="J10" s="2416" t="s">
        <v>128</v>
      </c>
      <c r="K10" s="2416" t="s">
        <v>128</v>
      </c>
      <c r="L10" s="16"/>
    </row>
    <row r="11" customFormat="false" ht="12.75" hidden="false" customHeight="true" outlineLevel="0" collapsed="false">
      <c r="A11" s="2415" t="s">
        <v>593</v>
      </c>
      <c r="B11" s="2416" t="s">
        <v>128</v>
      </c>
      <c r="C11" s="2416" t="s">
        <v>128</v>
      </c>
      <c r="D11" s="2416" t="s">
        <v>128</v>
      </c>
      <c r="E11" s="2416" t="s">
        <v>128</v>
      </c>
      <c r="F11" s="2416" t="s">
        <v>128</v>
      </c>
      <c r="G11" s="2416" t="s">
        <v>128</v>
      </c>
      <c r="H11" s="2416" t="s">
        <v>128</v>
      </c>
      <c r="I11" s="2416" t="s">
        <v>128</v>
      </c>
      <c r="J11" s="2416" t="s">
        <v>128</v>
      </c>
      <c r="K11" s="2416" t="s">
        <v>128</v>
      </c>
      <c r="L11" s="16"/>
    </row>
    <row r="12" customFormat="false" ht="12.75" hidden="false" customHeight="true" outlineLevel="0" collapsed="false">
      <c r="A12" s="2415" t="s">
        <v>594</v>
      </c>
      <c r="B12" s="2416" t="s">
        <v>128</v>
      </c>
      <c r="C12" s="2416" t="s">
        <v>128</v>
      </c>
      <c r="D12" s="2416" t="s">
        <v>128</v>
      </c>
      <c r="E12" s="2416" t="s">
        <v>128</v>
      </c>
      <c r="F12" s="2416" t="s">
        <v>128</v>
      </c>
      <c r="G12" s="2416" t="s">
        <v>128</v>
      </c>
      <c r="H12" s="2416" t="n">
        <v>0.00156</v>
      </c>
      <c r="I12" s="2416" t="n">
        <v>0.010723</v>
      </c>
      <c r="J12" s="2416" t="n">
        <v>0.0022228</v>
      </c>
      <c r="K12" s="2416" t="n">
        <v>0.01723575</v>
      </c>
      <c r="L12" s="16"/>
    </row>
    <row r="13" customFormat="false" ht="12.75" hidden="false" customHeight="true" outlineLevel="0" collapsed="false">
      <c r="A13" s="2415" t="s">
        <v>595</v>
      </c>
      <c r="B13" s="2416" t="s">
        <v>128</v>
      </c>
      <c r="C13" s="2416" t="s">
        <v>128</v>
      </c>
      <c r="D13" s="2416" t="s">
        <v>128</v>
      </c>
      <c r="E13" s="2416" t="s">
        <v>128</v>
      </c>
      <c r="F13" s="2416" t="s">
        <v>128</v>
      </c>
      <c r="G13" s="2416" t="s">
        <v>128</v>
      </c>
      <c r="H13" s="2416" t="s">
        <v>128</v>
      </c>
      <c r="I13" s="2416" t="s">
        <v>128</v>
      </c>
      <c r="J13" s="2416" t="s">
        <v>128</v>
      </c>
      <c r="K13" s="2416" t="s">
        <v>128</v>
      </c>
      <c r="L13" s="16"/>
    </row>
    <row r="14" customFormat="false" ht="12.75" hidden="false" customHeight="true" outlineLevel="0" collapsed="false">
      <c r="A14" s="2415" t="s">
        <v>596</v>
      </c>
      <c r="B14" s="2416" t="s">
        <v>128</v>
      </c>
      <c r="C14" s="2416" t="s">
        <v>128</v>
      </c>
      <c r="D14" s="2416" t="s">
        <v>128</v>
      </c>
      <c r="E14" s="2416" t="s">
        <v>128</v>
      </c>
      <c r="F14" s="2416" t="s">
        <v>128</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7</v>
      </c>
      <c r="B15" s="2416" t="s">
        <v>128</v>
      </c>
      <c r="C15" s="2416" t="s">
        <v>128</v>
      </c>
      <c r="D15" s="2416" t="s">
        <v>128</v>
      </c>
      <c r="E15" s="2416" t="s">
        <v>128</v>
      </c>
      <c r="F15" s="2416" t="s">
        <v>128</v>
      </c>
      <c r="G15" s="2416" t="s">
        <v>128</v>
      </c>
      <c r="H15" s="2416" t="n">
        <v>0.00332</v>
      </c>
      <c r="I15" s="2416" t="n">
        <v>0.0039794</v>
      </c>
      <c r="J15" s="2416" t="n">
        <v>0.0039794</v>
      </c>
      <c r="K15" s="2416" t="n">
        <v>0.0025</v>
      </c>
      <c r="L15" s="16"/>
    </row>
    <row r="16" customFormat="false" ht="12.75" hidden="false" customHeight="true" outlineLevel="0" collapsed="false">
      <c r="A16" s="2415" t="s">
        <v>598</v>
      </c>
      <c r="B16" s="2416" t="s">
        <v>128</v>
      </c>
      <c r="C16" s="2416" t="s">
        <v>128</v>
      </c>
      <c r="D16" s="2416" t="s">
        <v>128</v>
      </c>
      <c r="E16" s="2416" t="s">
        <v>128</v>
      </c>
      <c r="F16" s="2416" t="s">
        <v>128</v>
      </c>
      <c r="G16" s="2416" t="s">
        <v>128</v>
      </c>
      <c r="H16" s="2416" t="s">
        <v>128</v>
      </c>
      <c r="I16" s="2416" t="s">
        <v>128</v>
      </c>
      <c r="J16" s="2416" t="s">
        <v>128</v>
      </c>
      <c r="K16" s="2416" t="s">
        <v>128</v>
      </c>
      <c r="L16" s="16"/>
    </row>
    <row r="17" customFormat="false" ht="12.75" hidden="false" customHeight="true" outlineLevel="0" collapsed="false">
      <c r="A17" s="2415" t="s">
        <v>599</v>
      </c>
      <c r="B17" s="2416" t="s">
        <v>128</v>
      </c>
      <c r="C17" s="2416" t="s">
        <v>128</v>
      </c>
      <c r="D17" s="2416" t="s">
        <v>128</v>
      </c>
      <c r="E17" s="2416" t="s">
        <v>128</v>
      </c>
      <c r="F17" s="2416" t="s">
        <v>128</v>
      </c>
      <c r="G17" s="2416" t="s">
        <v>128</v>
      </c>
      <c r="H17" s="2416" t="n">
        <v>0.00132</v>
      </c>
      <c r="I17" s="2416" t="n">
        <v>0.0013685</v>
      </c>
      <c r="J17" s="2416" t="n">
        <v>0.00136835</v>
      </c>
      <c r="K17" s="2416" t="n">
        <v>0.0174195</v>
      </c>
      <c r="L17" s="16"/>
    </row>
    <row r="18" customFormat="false" ht="12.75" hidden="false" customHeight="true" outlineLevel="0" collapsed="false">
      <c r="A18" s="2415" t="s">
        <v>600</v>
      </c>
      <c r="B18" s="2416" t="s">
        <v>128</v>
      </c>
      <c r="C18" s="2416" t="s">
        <v>128</v>
      </c>
      <c r="D18" s="2416" t="s">
        <v>128</v>
      </c>
      <c r="E18" s="2416" t="s">
        <v>128</v>
      </c>
      <c r="F18" s="2416" t="s">
        <v>128</v>
      </c>
      <c r="G18" s="2416" t="s">
        <v>128</v>
      </c>
      <c r="H18" s="2416" t="n">
        <v>0.00014</v>
      </c>
      <c r="I18" s="2416" t="s">
        <v>1998</v>
      </c>
      <c r="J18" s="2416" t="s">
        <v>1998</v>
      </c>
      <c r="K18" s="2416" t="s">
        <v>1998</v>
      </c>
      <c r="L18" s="16"/>
    </row>
    <row r="19" customFormat="false" ht="12.75" hidden="false" customHeight="true" outlineLevel="0" collapsed="false">
      <c r="A19" s="2417" t="s">
        <v>601</v>
      </c>
      <c r="B19" s="1604" t="s">
        <v>128</v>
      </c>
      <c r="C19" s="1604" t="s">
        <v>128</v>
      </c>
      <c r="D19" s="1604" t="s">
        <v>128</v>
      </c>
      <c r="E19" s="1604" t="s">
        <v>128</v>
      </c>
      <c r="F19" s="1604" t="s">
        <v>128</v>
      </c>
      <c r="G19" s="1604" t="s">
        <v>128</v>
      </c>
      <c r="H19" s="1604" t="s">
        <v>128</v>
      </c>
      <c r="I19" s="1604" t="n">
        <v>0.00019145</v>
      </c>
      <c r="J19" s="1604" t="n">
        <v>0.00038325</v>
      </c>
      <c r="K19" s="1604" t="n">
        <v>0.000175</v>
      </c>
      <c r="L19" s="16"/>
    </row>
    <row r="20" customFormat="false" ht="12.75" hidden="false" customHeight="true" outlineLevel="0" collapsed="false">
      <c r="A20" s="2418" t="s">
        <v>602</v>
      </c>
      <c r="B20" s="2419" t="s">
        <v>128</v>
      </c>
      <c r="C20" s="2419" t="s">
        <v>128</v>
      </c>
      <c r="D20" s="2419" t="s">
        <v>128</v>
      </c>
      <c r="E20" s="2419" t="s">
        <v>128</v>
      </c>
      <c r="F20" s="2419" t="s">
        <v>128</v>
      </c>
      <c r="G20" s="2419" t="s">
        <v>128</v>
      </c>
      <c r="H20" s="2419" t="s">
        <v>128</v>
      </c>
      <c r="I20" s="2419" t="s">
        <v>128</v>
      </c>
      <c r="J20" s="2419" t="s">
        <v>128</v>
      </c>
      <c r="K20" s="2419" t="s">
        <v>128</v>
      </c>
      <c r="L20" s="16"/>
    </row>
    <row r="21" customFormat="false" ht="14.25" hidden="false" customHeight="true" outlineLevel="0" collapsed="false">
      <c r="A21" s="2420" t="s">
        <v>1999</v>
      </c>
      <c r="B21" s="1604" t="s">
        <v>128</v>
      </c>
      <c r="C21" s="1604" t="s">
        <v>128</v>
      </c>
      <c r="D21" s="1604" t="s">
        <v>128</v>
      </c>
      <c r="E21" s="1604" t="s">
        <v>128</v>
      </c>
      <c r="F21" s="1604" t="s">
        <v>128</v>
      </c>
      <c r="G21" s="1604" t="s">
        <v>128</v>
      </c>
      <c r="H21" s="1604" t="s">
        <v>128</v>
      </c>
      <c r="I21" s="1604" t="s">
        <v>128</v>
      </c>
      <c r="J21" s="1604" t="s">
        <v>128</v>
      </c>
      <c r="K21" s="1604" t="s">
        <v>128</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2000</v>
      </c>
      <c r="B23" s="2424" t="s">
        <v>125</v>
      </c>
      <c r="C23" s="2424" t="s">
        <v>125</v>
      </c>
      <c r="D23" s="2424" t="s">
        <v>125</v>
      </c>
      <c r="E23" s="2424" t="s">
        <v>125</v>
      </c>
      <c r="F23" s="2424" t="s">
        <v>125</v>
      </c>
      <c r="G23" s="2424" t="n">
        <v>0.1225</v>
      </c>
      <c r="H23" s="2424" t="n">
        <v>4.1118</v>
      </c>
      <c r="I23" s="2424" t="n">
        <v>0.8892</v>
      </c>
      <c r="J23" s="2424" t="n">
        <v>0.8892</v>
      </c>
      <c r="K23" s="2424" t="n">
        <v>2.5527</v>
      </c>
      <c r="L23" s="16"/>
    </row>
    <row r="24" customFormat="false" ht="13.5" hidden="false" customHeight="true" outlineLevel="0" collapsed="false">
      <c r="A24" s="2415" t="s">
        <v>2001</v>
      </c>
      <c r="B24" s="2416" t="s">
        <v>128</v>
      </c>
      <c r="C24" s="2416" t="s">
        <v>128</v>
      </c>
      <c r="D24" s="2416" t="s">
        <v>128</v>
      </c>
      <c r="E24" s="2416" t="s">
        <v>128</v>
      </c>
      <c r="F24" s="2416" t="s">
        <v>128</v>
      </c>
      <c r="G24" s="2416" t="s">
        <v>128</v>
      </c>
      <c r="H24" s="2416" t="s">
        <v>128</v>
      </c>
      <c r="I24" s="2416" t="n">
        <v>0.0001368</v>
      </c>
      <c r="J24" s="2416" t="n">
        <v>0.0001368</v>
      </c>
      <c r="K24" s="2416" t="n">
        <v>2.28E-005</v>
      </c>
      <c r="L24" s="16"/>
    </row>
    <row r="25" customFormat="false" ht="13.5" hidden="false" customHeight="true" outlineLevel="0" collapsed="false">
      <c r="A25" s="2417" t="s">
        <v>2002</v>
      </c>
      <c r="B25" s="1604" t="s">
        <v>128</v>
      </c>
      <c r="C25" s="1604" t="s">
        <v>128</v>
      </c>
      <c r="D25" s="1604" t="s">
        <v>128</v>
      </c>
      <c r="E25" s="1604" t="s">
        <v>128</v>
      </c>
      <c r="F25" s="1604" t="s">
        <v>128</v>
      </c>
      <c r="G25" s="1604" t="s">
        <v>128</v>
      </c>
      <c r="H25" s="1604" t="s">
        <v>128</v>
      </c>
      <c r="I25" s="1604" t="s">
        <v>128</v>
      </c>
      <c r="J25" s="1604" t="s">
        <v>128</v>
      </c>
      <c r="K25" s="1604" t="s">
        <v>128</v>
      </c>
      <c r="L25" s="16"/>
    </row>
    <row r="26" customFormat="false" ht="13.5" hidden="false" customHeight="true" outlineLevel="0" collapsed="false">
      <c r="A26" s="2417" t="s">
        <v>2003</v>
      </c>
      <c r="B26" s="1604" t="s">
        <v>128</v>
      </c>
      <c r="C26" s="1604" t="s">
        <v>128</v>
      </c>
      <c r="D26" s="1604" t="s">
        <v>128</v>
      </c>
      <c r="E26" s="1604" t="s">
        <v>128</v>
      </c>
      <c r="F26" s="1604" t="s">
        <v>128</v>
      </c>
      <c r="G26" s="1604" t="n">
        <v>1.75E-005</v>
      </c>
      <c r="H26" s="1604" t="n">
        <v>0.0005874</v>
      </c>
      <c r="I26" s="1604" t="s">
        <v>1998</v>
      </c>
      <c r="J26" s="1604" t="s">
        <v>1998</v>
      </c>
      <c r="K26" s="1604" t="n">
        <v>0.0003435</v>
      </c>
      <c r="L26" s="16"/>
    </row>
    <row r="27" customFormat="false" ht="13.5" hidden="false" customHeight="true" outlineLevel="0" collapsed="false">
      <c r="A27" s="2417" t="s">
        <v>2004</v>
      </c>
      <c r="B27" s="1604" t="s">
        <v>128</v>
      </c>
      <c r="C27" s="1604" t="s">
        <v>128</v>
      </c>
      <c r="D27" s="1604" t="s">
        <v>128</v>
      </c>
      <c r="E27" s="1604" t="s">
        <v>128</v>
      </c>
      <c r="F27" s="1604" t="s">
        <v>128</v>
      </c>
      <c r="G27" s="1604" t="s">
        <v>128</v>
      </c>
      <c r="H27" s="1604" t="s">
        <v>128</v>
      </c>
      <c r="I27" s="1604" t="s">
        <v>128</v>
      </c>
      <c r="J27" s="1604" t="s">
        <v>128</v>
      </c>
      <c r="K27" s="1604" t="s">
        <v>128</v>
      </c>
      <c r="L27" s="16"/>
    </row>
    <row r="28" customFormat="false" ht="13.5" hidden="false" customHeight="true" outlineLevel="0" collapsed="false">
      <c r="A28" s="2417" t="s">
        <v>2005</v>
      </c>
      <c r="B28" s="1604" t="s">
        <v>128</v>
      </c>
      <c r="C28" s="1604" t="s">
        <v>128</v>
      </c>
      <c r="D28" s="1604" t="s">
        <v>128</v>
      </c>
      <c r="E28" s="1604" t="s">
        <v>128</v>
      </c>
      <c r="F28" s="1604" t="s">
        <v>128</v>
      </c>
      <c r="G28" s="1604" t="s">
        <v>128</v>
      </c>
      <c r="H28" s="1604" t="s">
        <v>128</v>
      </c>
      <c r="I28" s="1604" t="s">
        <v>128</v>
      </c>
      <c r="J28" s="1604" t="s">
        <v>128</v>
      </c>
      <c r="K28" s="1604" t="s">
        <v>128</v>
      </c>
      <c r="L28" s="16"/>
    </row>
    <row r="29" customFormat="false" ht="13.5" hidden="false" customHeight="true" outlineLevel="0" collapsed="false">
      <c r="A29" s="2417" t="s">
        <v>2006</v>
      </c>
      <c r="B29" s="1604" t="s">
        <v>128</v>
      </c>
      <c r="C29" s="1604" t="s">
        <v>128</v>
      </c>
      <c r="D29" s="1604" t="s">
        <v>128</v>
      </c>
      <c r="E29" s="1604" t="s">
        <v>128</v>
      </c>
      <c r="F29" s="1604" t="s">
        <v>128</v>
      </c>
      <c r="G29" s="1604" t="s">
        <v>128</v>
      </c>
      <c r="H29" s="1604" t="s">
        <v>128</v>
      </c>
      <c r="I29" s="1604" t="s">
        <v>128</v>
      </c>
      <c r="J29" s="1604" t="s">
        <v>128</v>
      </c>
      <c r="K29" s="1604" t="s">
        <v>128</v>
      </c>
      <c r="L29" s="16"/>
    </row>
    <row r="30" customFormat="false" ht="13.5" hidden="false" customHeight="true" outlineLevel="0" collapsed="false">
      <c r="A30" s="2418" t="s">
        <v>2007</v>
      </c>
      <c r="B30" s="2419" t="s">
        <v>128</v>
      </c>
      <c r="C30" s="2419" t="s">
        <v>128</v>
      </c>
      <c r="D30" s="2419" t="s">
        <v>128</v>
      </c>
      <c r="E30" s="2419" t="s">
        <v>128</v>
      </c>
      <c r="F30" s="2419" t="s">
        <v>128</v>
      </c>
      <c r="G30" s="2419" t="s">
        <v>128</v>
      </c>
      <c r="H30" s="2419" t="s">
        <v>128</v>
      </c>
      <c r="I30" s="2419" t="s">
        <v>128</v>
      </c>
      <c r="J30" s="2419" t="s">
        <v>128</v>
      </c>
      <c r="K30" s="2419" t="s">
        <v>128</v>
      </c>
      <c r="L30" s="16"/>
    </row>
    <row r="31" customFormat="false" ht="14.25" hidden="false" customHeight="true" outlineLevel="0" collapsed="false">
      <c r="A31" s="2420" t="s">
        <v>2008</v>
      </c>
      <c r="B31" s="1604" t="s">
        <v>128</v>
      </c>
      <c r="C31" s="1604" t="s">
        <v>128</v>
      </c>
      <c r="D31" s="1604" t="s">
        <v>128</v>
      </c>
      <c r="E31" s="1604" t="s">
        <v>128</v>
      </c>
      <c r="F31" s="1604" t="s">
        <v>128</v>
      </c>
      <c r="G31" s="1604" t="s">
        <v>128</v>
      </c>
      <c r="H31" s="1604" t="s">
        <v>128</v>
      </c>
      <c r="I31" s="1604" t="s">
        <v>128</v>
      </c>
      <c r="J31" s="1604" t="s">
        <v>128</v>
      </c>
      <c r="K31" s="1604" t="s">
        <v>128</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09</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10</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2" t="s">
        <v>19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9" t="s">
        <v>1957</v>
      </c>
      <c r="H1" s="115" t="s">
        <v>77</v>
      </c>
    </row>
    <row r="2" customFormat="false" ht="17.25" hidden="false" customHeight="true" outlineLevel="0" collapsed="false">
      <c r="A2" s="659" t="s">
        <v>1996</v>
      </c>
      <c r="H2" s="115" t="s">
        <v>79</v>
      </c>
    </row>
    <row r="3" customFormat="false" ht="15.75" hidden="false" customHeight="true" outlineLevel="0" collapsed="false">
      <c r="A3" s="659" t="s">
        <v>1869</v>
      </c>
      <c r="H3" s="115" t="s">
        <v>80</v>
      </c>
    </row>
    <row r="4" customFormat="false" ht="13.5" hidden="false" customHeight="true" outlineLevel="0" collapsed="false">
      <c r="C4" s="1058"/>
    </row>
    <row r="5" customFormat="false" ht="36" hidden="false" customHeight="true" outlineLevel="0" collapsed="false">
      <c r="A5" s="2410" t="s">
        <v>81</v>
      </c>
      <c r="B5" s="2411" t="s">
        <v>1981</v>
      </c>
      <c r="C5" s="2411" t="s">
        <v>1982</v>
      </c>
      <c r="D5" s="2411" t="s">
        <v>1983</v>
      </c>
      <c r="E5" s="2411" t="s">
        <v>1984</v>
      </c>
      <c r="F5" s="2411" t="s">
        <v>1985</v>
      </c>
      <c r="G5" s="2411" t="s">
        <v>1986</v>
      </c>
      <c r="H5" s="2427" t="s">
        <v>1987</v>
      </c>
      <c r="I5" s="16"/>
    </row>
    <row r="6" customFormat="false" ht="27" hidden="false" customHeight="true" outlineLevel="0" collapsed="false">
      <c r="A6" s="2410"/>
      <c r="B6" s="2412" t="s">
        <v>89</v>
      </c>
      <c r="C6" s="2412" t="s">
        <v>89</v>
      </c>
      <c r="D6" s="2412" t="s">
        <v>89</v>
      </c>
      <c r="E6" s="2412" t="s">
        <v>89</v>
      </c>
      <c r="F6" s="2412" t="s">
        <v>89</v>
      </c>
      <c r="G6" s="2412" t="s">
        <v>89</v>
      </c>
      <c r="H6" s="2428" t="s">
        <v>1431</v>
      </c>
      <c r="I6" s="16"/>
    </row>
    <row r="7" customFormat="false" ht="16.5" hidden="false" customHeight="true" outlineLevel="0" collapsed="false">
      <c r="A7" s="2413" t="s">
        <v>1997</v>
      </c>
      <c r="B7" s="2414" t="n">
        <v>262.5004688844</v>
      </c>
      <c r="C7" s="2414" t="n">
        <v>393.3654988352</v>
      </c>
      <c r="D7" s="2414" t="n">
        <v>391.2852505872</v>
      </c>
      <c r="E7" s="2414" t="n">
        <v>590.1415821114</v>
      </c>
      <c r="F7" s="2414" t="n">
        <v>600.2973288414</v>
      </c>
      <c r="G7" s="2414" t="n">
        <v>594.21547</v>
      </c>
      <c r="H7" s="2429" t="n">
        <v>100</v>
      </c>
      <c r="I7" s="16"/>
    </row>
    <row r="8" customFormat="false" ht="12.75" hidden="false" customHeight="true" outlineLevel="0" collapsed="false">
      <c r="A8" s="2415" t="s">
        <v>590</v>
      </c>
      <c r="B8" s="2416" t="n">
        <v>0.000122</v>
      </c>
      <c r="C8" s="2416" t="n">
        <v>0.000289</v>
      </c>
      <c r="D8" s="2416" t="n">
        <v>0.000305</v>
      </c>
      <c r="E8" s="2416" t="n">
        <v>0.000173</v>
      </c>
      <c r="F8" s="2416" t="n">
        <v>0.00035</v>
      </c>
      <c r="G8" s="2416" t="n">
        <v>0.00129</v>
      </c>
      <c r="H8" s="806" t="n">
        <v>100</v>
      </c>
      <c r="I8" s="16"/>
    </row>
    <row r="9" customFormat="false" ht="12.75" hidden="false" customHeight="true" outlineLevel="0" collapsed="false">
      <c r="A9" s="2415" t="s">
        <v>591</v>
      </c>
      <c r="B9" s="2416" t="n">
        <v>0.002826</v>
      </c>
      <c r="C9" s="2416" t="n">
        <v>0.0024738</v>
      </c>
      <c r="D9" s="2416" t="n">
        <v>0.0008845</v>
      </c>
      <c r="E9" s="2416" t="n">
        <v>0.0048335</v>
      </c>
      <c r="F9" s="2416" t="n">
        <v>0.004144</v>
      </c>
      <c r="G9" s="2416" t="n">
        <v>0.015436</v>
      </c>
      <c r="H9" s="806" t="n">
        <v>100</v>
      </c>
      <c r="I9" s="16"/>
    </row>
    <row r="10" customFormat="false" ht="12.75" hidden="false" customHeight="true" outlineLevel="0" collapsed="false">
      <c r="A10" s="2415" t="s">
        <v>592</v>
      </c>
      <c r="B10" s="2416" t="s">
        <v>128</v>
      </c>
      <c r="C10" s="2416" t="s">
        <v>128</v>
      </c>
      <c r="D10" s="2416" t="s">
        <v>128</v>
      </c>
      <c r="E10" s="2416" t="s">
        <v>128</v>
      </c>
      <c r="F10" s="2416" t="s">
        <v>128</v>
      </c>
      <c r="G10" s="2416" t="s">
        <v>128</v>
      </c>
      <c r="H10" s="806" t="n">
        <v>0</v>
      </c>
      <c r="I10" s="16"/>
    </row>
    <row r="11" customFormat="false" ht="12.75" hidden="false" customHeight="true" outlineLevel="0" collapsed="false">
      <c r="A11" s="2415" t="s">
        <v>593</v>
      </c>
      <c r="B11" s="2416" t="s">
        <v>128</v>
      </c>
      <c r="C11" s="2416" t="s">
        <v>128</v>
      </c>
      <c r="D11" s="2416" t="s">
        <v>128</v>
      </c>
      <c r="E11" s="2416" t="s">
        <v>128</v>
      </c>
      <c r="F11" s="2416" t="s">
        <v>128</v>
      </c>
      <c r="G11" s="2416" t="s">
        <v>128</v>
      </c>
      <c r="H11" s="806" t="n">
        <v>0</v>
      </c>
      <c r="I11" s="16"/>
    </row>
    <row r="12" customFormat="false" ht="12.75" hidden="false" customHeight="true" outlineLevel="0" collapsed="false">
      <c r="A12" s="2415" t="s">
        <v>594</v>
      </c>
      <c r="B12" s="2416" t="n">
        <v>0.008631</v>
      </c>
      <c r="C12" s="2416" t="n">
        <v>0.021519</v>
      </c>
      <c r="D12" s="2416" t="n">
        <v>0.023292</v>
      </c>
      <c r="E12" s="2416" t="n">
        <v>0.042135</v>
      </c>
      <c r="F12" s="2416" t="n">
        <v>0.0473835</v>
      </c>
      <c r="G12" s="2416" t="n">
        <v>0.04764</v>
      </c>
      <c r="H12" s="806" t="n">
        <v>100</v>
      </c>
      <c r="I12" s="16"/>
    </row>
    <row r="13" customFormat="false" ht="12.75" hidden="false" customHeight="true" outlineLevel="0" collapsed="false">
      <c r="A13" s="2415" t="s">
        <v>595</v>
      </c>
      <c r="B13" s="2416" t="s">
        <v>128</v>
      </c>
      <c r="C13" s="2416" t="s">
        <v>128</v>
      </c>
      <c r="D13" s="2416" t="s">
        <v>128</v>
      </c>
      <c r="E13" s="2416" t="s">
        <v>128</v>
      </c>
      <c r="F13" s="2416" t="s">
        <v>128</v>
      </c>
      <c r="G13" s="2416" t="s">
        <v>128</v>
      </c>
      <c r="H13" s="806" t="n">
        <v>0</v>
      </c>
      <c r="I13" s="16"/>
    </row>
    <row r="14" customFormat="false" ht="12.75" hidden="false" customHeight="true" outlineLevel="0" collapsed="false">
      <c r="A14" s="2415" t="s">
        <v>596</v>
      </c>
      <c r="B14" s="2416" t="n">
        <v>0.157942252988</v>
      </c>
      <c r="C14" s="2416" t="n">
        <v>0.141134799104</v>
      </c>
      <c r="D14" s="2416" t="n">
        <v>0.196624508144</v>
      </c>
      <c r="E14" s="2416" t="n">
        <v>0.251838602778</v>
      </c>
      <c r="F14" s="2416" t="n">
        <v>0.211506713403</v>
      </c>
      <c r="G14" s="2416" t="n">
        <v>0.2103032</v>
      </c>
      <c r="H14" s="806" t="n">
        <v>100</v>
      </c>
      <c r="I14" s="16"/>
    </row>
    <row r="15" customFormat="false" ht="12.75" hidden="false" customHeight="true" outlineLevel="0" collapsed="false">
      <c r="A15" s="2415" t="s">
        <v>597</v>
      </c>
      <c r="B15" s="2416" t="n">
        <v>0.002911</v>
      </c>
      <c r="C15" s="2416" t="n">
        <v>0.002356</v>
      </c>
      <c r="D15" s="2416" t="n">
        <v>0.003596</v>
      </c>
      <c r="E15" s="2416" t="n">
        <v>0.001811</v>
      </c>
      <c r="F15" s="2416" t="n">
        <v>0.0005705</v>
      </c>
      <c r="G15" s="2416" t="n">
        <v>0.0001485</v>
      </c>
      <c r="H15" s="806" t="n">
        <v>100</v>
      </c>
      <c r="I15" s="16"/>
    </row>
    <row r="16" customFormat="false" ht="12.75" hidden="false" customHeight="true" outlineLevel="0" collapsed="false">
      <c r="A16" s="2415" t="s">
        <v>598</v>
      </c>
      <c r="B16" s="2416" t="s">
        <v>128</v>
      </c>
      <c r="C16" s="2416" t="s">
        <v>128</v>
      </c>
      <c r="D16" s="2416" t="s">
        <v>128</v>
      </c>
      <c r="E16" s="2416" t="s">
        <v>128</v>
      </c>
      <c r="F16" s="2416" t="s">
        <v>128</v>
      </c>
      <c r="G16" s="2416" t="s">
        <v>128</v>
      </c>
      <c r="H16" s="806" t="n">
        <v>0</v>
      </c>
      <c r="I16" s="16"/>
    </row>
    <row r="17" customFormat="false" ht="12.75" hidden="false" customHeight="true" outlineLevel="0" collapsed="false">
      <c r="A17" s="2415" t="s">
        <v>599</v>
      </c>
      <c r="B17" s="2416" t="n">
        <v>0.0074185</v>
      </c>
      <c r="C17" s="2416" t="n">
        <v>0.0355005</v>
      </c>
      <c r="D17" s="2416" t="n">
        <v>0.0146875</v>
      </c>
      <c r="E17" s="2416" t="n">
        <v>0.0334025</v>
      </c>
      <c r="F17" s="2416" t="n">
        <v>0.04536</v>
      </c>
      <c r="G17" s="2416" t="n">
        <v>0.035641</v>
      </c>
      <c r="H17" s="806" t="n">
        <v>100</v>
      </c>
      <c r="I17" s="16"/>
    </row>
    <row r="18" customFormat="false" ht="12.75" hidden="false" customHeight="true" outlineLevel="0" collapsed="false">
      <c r="A18" s="2415" t="s">
        <v>600</v>
      </c>
      <c r="B18" s="2416" t="s">
        <v>1998</v>
      </c>
      <c r="C18" s="2416" t="n">
        <v>0.00035</v>
      </c>
      <c r="D18" s="2416" t="n">
        <v>0.00038155</v>
      </c>
      <c r="E18" s="2416" t="n">
        <v>0.000536565</v>
      </c>
      <c r="F18" s="2416" t="n">
        <v>7.5028075E-005</v>
      </c>
      <c r="G18" s="2416" t="n">
        <v>0.0003583</v>
      </c>
      <c r="H18" s="806" t="n">
        <v>100</v>
      </c>
      <c r="I18" s="16"/>
    </row>
    <row r="19" customFormat="false" ht="12.75" hidden="false" customHeight="true" outlineLevel="0" collapsed="false">
      <c r="A19" s="2417" t="s">
        <v>601</v>
      </c>
      <c r="B19" s="1604" t="n">
        <v>0.000182</v>
      </c>
      <c r="C19" s="1604" t="n">
        <v>0.0013335</v>
      </c>
      <c r="D19" s="1604" t="n">
        <v>0.0014111</v>
      </c>
      <c r="E19" s="1604" t="n">
        <v>0.00172515</v>
      </c>
      <c r="F19" s="1604" t="n">
        <v>0.0020925</v>
      </c>
      <c r="G19" s="1604" t="n">
        <v>0.0040875</v>
      </c>
      <c r="H19" s="412" t="n">
        <v>100</v>
      </c>
      <c r="I19" s="16"/>
    </row>
    <row r="20" customFormat="false" ht="12.75" hidden="false" customHeight="true" outlineLevel="0" collapsed="false">
      <c r="A20" s="2418" t="s">
        <v>602</v>
      </c>
      <c r="B20" s="2419" t="s">
        <v>128</v>
      </c>
      <c r="C20" s="2419" t="s">
        <v>128</v>
      </c>
      <c r="D20" s="2419" t="s">
        <v>128</v>
      </c>
      <c r="E20" s="2419" t="s">
        <v>128</v>
      </c>
      <c r="F20" s="2419" t="n">
        <v>5E-005</v>
      </c>
      <c r="G20" s="2419" t="n">
        <v>0.0001</v>
      </c>
      <c r="H20" s="415" t="n">
        <v>100</v>
      </c>
      <c r="I20" s="16"/>
    </row>
    <row r="21" customFormat="false" ht="14.25" hidden="false" customHeight="true" outlineLevel="0" collapsed="false">
      <c r="A21" s="2420" t="s">
        <v>1999</v>
      </c>
      <c r="B21" s="1604" t="s">
        <v>128</v>
      </c>
      <c r="C21" s="1604" t="s">
        <v>128</v>
      </c>
      <c r="D21" s="1604" t="s">
        <v>128</v>
      </c>
      <c r="E21" s="1604" t="s">
        <v>128</v>
      </c>
      <c r="F21" s="1604" t="s">
        <v>128</v>
      </c>
      <c r="G21" s="1604" t="s">
        <v>128</v>
      </c>
      <c r="H21" s="412" t="n">
        <v>0</v>
      </c>
      <c r="I21" s="16"/>
    </row>
    <row r="22" customFormat="false" ht="13.5" hidden="false" customHeight="true" outlineLevel="0" collapsed="false">
      <c r="A22" s="2421"/>
      <c r="B22" s="2422"/>
      <c r="C22" s="2422"/>
      <c r="D22" s="2422"/>
      <c r="E22" s="2422"/>
      <c r="F22" s="2422"/>
      <c r="G22" s="2422"/>
      <c r="H22" s="2430"/>
      <c r="I22" s="16"/>
    </row>
    <row r="23" customFormat="false" ht="15.75" hidden="false" customHeight="true" outlineLevel="0" collapsed="false">
      <c r="A23" s="2423" t="s">
        <v>2000</v>
      </c>
      <c r="B23" s="2424" t="n">
        <v>8.8114</v>
      </c>
      <c r="C23" s="2424" t="n">
        <v>12.34972</v>
      </c>
      <c r="D23" s="2424" t="n">
        <v>13.72302</v>
      </c>
      <c r="E23" s="2424" t="n">
        <v>24.53156</v>
      </c>
      <c r="F23" s="2424" t="n">
        <v>17.32681</v>
      </c>
      <c r="G23" s="2424" t="n">
        <v>10.07538</v>
      </c>
      <c r="H23" s="2431" t="n">
        <v>100</v>
      </c>
      <c r="I23" s="16"/>
    </row>
    <row r="24" customFormat="false" ht="13.5" hidden="false" customHeight="true" outlineLevel="0" collapsed="false">
      <c r="A24" s="2415" t="s">
        <v>2001</v>
      </c>
      <c r="B24" s="2416" t="n">
        <v>0.0003116</v>
      </c>
      <c r="C24" s="2416" t="n">
        <v>0.00021508</v>
      </c>
      <c r="D24" s="2416" t="n">
        <v>0.0005548</v>
      </c>
      <c r="E24" s="2416" t="s">
        <v>128</v>
      </c>
      <c r="F24" s="2416" t="s">
        <v>128</v>
      </c>
      <c r="G24" s="2416" t="s">
        <v>128</v>
      </c>
      <c r="H24" s="806" t="n">
        <v>0</v>
      </c>
      <c r="I24" s="16"/>
    </row>
    <row r="25" customFormat="false" ht="13.5" hidden="false" customHeight="true" outlineLevel="0" collapsed="false">
      <c r="A25" s="2417" t="s">
        <v>2002</v>
      </c>
      <c r="B25" s="1604" t="n">
        <v>3E-005</v>
      </c>
      <c r="C25" s="1604" t="n">
        <v>0.00040975</v>
      </c>
      <c r="D25" s="1604" t="n">
        <v>0.00065835</v>
      </c>
      <c r="E25" s="1604" t="n">
        <v>0.0001463</v>
      </c>
      <c r="F25" s="1604" t="n">
        <v>0.000471175</v>
      </c>
      <c r="G25" s="1604" t="n">
        <v>0.0004389</v>
      </c>
      <c r="H25" s="412" t="n">
        <v>100</v>
      </c>
      <c r="I25" s="16"/>
    </row>
    <row r="26" customFormat="false" ht="13.5" hidden="false" customHeight="true" outlineLevel="0" collapsed="false">
      <c r="A26" s="2417" t="s">
        <v>2003</v>
      </c>
      <c r="B26" s="1604" t="n">
        <v>0.00093</v>
      </c>
      <c r="C26" s="1604" t="n">
        <v>0.001026</v>
      </c>
      <c r="D26" s="1604" t="n">
        <v>0.00058</v>
      </c>
      <c r="E26" s="1604" t="n">
        <v>0.0029528</v>
      </c>
      <c r="F26" s="1604" t="n">
        <v>0.001856</v>
      </c>
      <c r="G26" s="1604" t="n">
        <v>0.0008625</v>
      </c>
      <c r="H26" s="412" t="n">
        <v>100</v>
      </c>
      <c r="I26" s="16"/>
    </row>
    <row r="27" customFormat="false" ht="13.5" hidden="false" customHeight="true" outlineLevel="0" collapsed="false">
      <c r="A27" s="2417" t="s">
        <v>2004</v>
      </c>
      <c r="B27" s="1604" t="s">
        <v>128</v>
      </c>
      <c r="C27" s="1604" t="s">
        <v>128</v>
      </c>
      <c r="D27" s="1604" t="s">
        <v>128</v>
      </c>
      <c r="E27" s="1604" t="s">
        <v>128</v>
      </c>
      <c r="F27" s="1604" t="s">
        <v>128</v>
      </c>
      <c r="G27" s="1604" t="s">
        <v>128</v>
      </c>
      <c r="H27" s="412" t="n">
        <v>0</v>
      </c>
      <c r="I27" s="16"/>
    </row>
    <row r="28" customFormat="false" ht="13.5" hidden="false" customHeight="true" outlineLevel="0" collapsed="false">
      <c r="A28" s="2417" t="s">
        <v>2005</v>
      </c>
      <c r="B28" s="1604" t="s">
        <v>128</v>
      </c>
      <c r="C28" s="1604" t="s">
        <v>128</v>
      </c>
      <c r="D28" s="1604" t="s">
        <v>128</v>
      </c>
      <c r="E28" s="1604" t="s">
        <v>128</v>
      </c>
      <c r="F28" s="1604" t="s">
        <v>128</v>
      </c>
      <c r="G28" s="1604" t="s">
        <v>128</v>
      </c>
      <c r="H28" s="412" t="n">
        <v>0</v>
      </c>
      <c r="I28" s="16"/>
    </row>
    <row r="29" customFormat="false" ht="13.5" hidden="false" customHeight="true" outlineLevel="0" collapsed="false">
      <c r="A29" s="2417" t="s">
        <v>2006</v>
      </c>
      <c r="B29" s="1604" t="s">
        <v>128</v>
      </c>
      <c r="C29" s="1604" t="s">
        <v>128</v>
      </c>
      <c r="D29" s="1604" t="s">
        <v>128</v>
      </c>
      <c r="E29" s="1604" t="s">
        <v>128</v>
      </c>
      <c r="F29" s="1604" t="s">
        <v>128</v>
      </c>
      <c r="G29" s="1604" t="s">
        <v>128</v>
      </c>
      <c r="H29" s="412" t="n">
        <v>0</v>
      </c>
      <c r="I29" s="16"/>
    </row>
    <row r="30" customFormat="false" ht="13.5" hidden="false" customHeight="true" outlineLevel="0" collapsed="false">
      <c r="A30" s="2418" t="s">
        <v>2007</v>
      </c>
      <c r="B30" s="2419" t="s">
        <v>128</v>
      </c>
      <c r="C30" s="2419" t="s">
        <v>128</v>
      </c>
      <c r="D30" s="2419" t="s">
        <v>128</v>
      </c>
      <c r="E30" s="2419" t="n">
        <v>0.00034</v>
      </c>
      <c r="F30" s="2419" t="s">
        <v>128</v>
      </c>
      <c r="G30" s="2419" t="s">
        <v>128</v>
      </c>
      <c r="H30" s="415" t="n">
        <v>0</v>
      </c>
      <c r="I30" s="16"/>
    </row>
    <row r="31" customFormat="false" ht="14.25" hidden="false" customHeight="true" outlineLevel="0" collapsed="false">
      <c r="A31" s="2420" t="s">
        <v>2008</v>
      </c>
      <c r="B31" s="1604" t="s">
        <v>128</v>
      </c>
      <c r="C31" s="1604" t="s">
        <v>128</v>
      </c>
      <c r="D31" s="1604" t="s">
        <v>128</v>
      </c>
      <c r="E31" s="1604" t="s">
        <v>128</v>
      </c>
      <c r="F31" s="1604" t="s">
        <v>128</v>
      </c>
      <c r="G31" s="1604" t="s">
        <v>128</v>
      </c>
      <c r="H31" s="412" t="n">
        <v>0</v>
      </c>
      <c r="I31" s="16"/>
    </row>
    <row r="32" customFormat="false" ht="13.5" hidden="false" customHeight="true" outlineLevel="0" collapsed="false">
      <c r="A32" s="2421"/>
      <c r="B32" s="2422"/>
      <c r="C32" s="2422"/>
      <c r="D32" s="2422"/>
      <c r="E32" s="2422"/>
      <c r="F32" s="2422"/>
      <c r="G32" s="2422"/>
      <c r="H32" s="2430"/>
      <c r="I32" s="16"/>
    </row>
    <row r="33" customFormat="false" ht="15.75" hidden="false" customHeight="true" outlineLevel="0" collapsed="false">
      <c r="A33" s="2423" t="s">
        <v>2009</v>
      </c>
      <c r="B33" s="2424" t="n">
        <v>141.915591887644</v>
      </c>
      <c r="C33" s="2424" t="n">
        <v>168.732015468768</v>
      </c>
      <c r="D33" s="2424" t="n">
        <v>67.7209558140799</v>
      </c>
      <c r="E33" s="2424" t="n">
        <v>101.254947155939</v>
      </c>
      <c r="F33" s="2424" t="n">
        <v>51.8863402843797</v>
      </c>
      <c r="G33" s="2424" t="n">
        <v>85.8819687815359</v>
      </c>
      <c r="H33" s="2431" t="n">
        <v>10.5657789269854</v>
      </c>
      <c r="I33" s="16"/>
    </row>
    <row r="34" customFormat="false" ht="14.25" hidden="false" customHeight="true" outlineLevel="0" collapsed="false">
      <c r="A34" s="2425" t="s">
        <v>2010</v>
      </c>
      <c r="B34" s="2426" t="n">
        <v>0.00593789087396</v>
      </c>
      <c r="C34" s="2426" t="n">
        <v>0.0070599169652204</v>
      </c>
      <c r="D34" s="2426" t="n">
        <v>0.0028335127955682</v>
      </c>
      <c r="E34" s="2426" t="n">
        <v>0.00423660866761251</v>
      </c>
      <c r="F34" s="2426" t="n">
        <v>0.00217097658093639</v>
      </c>
      <c r="G34" s="2426" t="n">
        <v>0.00359338781512703</v>
      </c>
      <c r="H34" s="2432" t="n">
        <v>10.5657789269854</v>
      </c>
      <c r="I34" s="16"/>
    </row>
    <row r="35" customFormat="false" ht="15" hidden="false" customHeight="true" outlineLevel="0" collapsed="false"/>
    <row r="36" customFormat="false" ht="15" hidden="false" customHeight="true" outlineLevel="0" collapsed="false">
      <c r="A36" s="112" t="s">
        <v>19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9" t="s">
        <v>2011</v>
      </c>
      <c r="B1" s="388"/>
      <c r="C1" s="115" t="s">
        <v>77</v>
      </c>
    </row>
    <row r="2" customFormat="false" ht="14.25" hidden="false" customHeight="true" outlineLevel="0" collapsed="false">
      <c r="A2" s="659" t="s">
        <v>2012</v>
      </c>
      <c r="B2" s="388"/>
      <c r="C2" s="115" t="s">
        <v>79</v>
      </c>
    </row>
    <row r="3" customFormat="false" ht="14.25" hidden="false" customHeight="true" outlineLevel="0" collapsed="false">
      <c r="A3" s="659" t="s">
        <v>1821</v>
      </c>
      <c r="B3" s="388"/>
      <c r="C3" s="115" t="s">
        <v>80</v>
      </c>
    </row>
    <row r="4" customFormat="false" ht="12.75" hidden="false" customHeight="true" outlineLevel="0" collapsed="false">
      <c r="A4" s="781"/>
      <c r="B4" s="388"/>
      <c r="C4" s="388"/>
    </row>
    <row r="5" customFormat="false" ht="12.75" hidden="false" customHeight="true" outlineLevel="0" collapsed="false">
      <c r="A5" s="2433" t="s">
        <v>2013</v>
      </c>
      <c r="B5" s="2363" t="s">
        <v>1959</v>
      </c>
      <c r="C5" s="2363" t="s">
        <v>1960</v>
      </c>
      <c r="D5" s="2363" t="s">
        <v>1961</v>
      </c>
      <c r="E5" s="2363" t="s">
        <v>1962</v>
      </c>
      <c r="F5" s="2363" t="s">
        <v>1963</v>
      </c>
      <c r="G5" s="2363" t="s">
        <v>1964</v>
      </c>
      <c r="H5" s="2363" t="s">
        <v>1965</v>
      </c>
      <c r="I5" s="2363" t="s">
        <v>1966</v>
      </c>
      <c r="J5" s="2363" t="s">
        <v>1967</v>
      </c>
      <c r="K5" s="2363" t="s">
        <v>1968</v>
      </c>
      <c r="L5" s="16"/>
    </row>
    <row r="6" customFormat="false" ht="18" hidden="false" customHeight="true" outlineLevel="0" collapsed="false">
      <c r="A6" s="2433"/>
      <c r="B6" s="2364" t="s">
        <v>2014</v>
      </c>
      <c r="C6" s="2364" t="s">
        <v>2014</v>
      </c>
      <c r="D6" s="2364" t="s">
        <v>2014</v>
      </c>
      <c r="E6" s="2364" t="s">
        <v>2014</v>
      </c>
      <c r="F6" s="2364" t="s">
        <v>2014</v>
      </c>
      <c r="G6" s="2364" t="s">
        <v>2014</v>
      </c>
      <c r="H6" s="2364" t="s">
        <v>2014</v>
      </c>
      <c r="I6" s="2364" t="s">
        <v>2014</v>
      </c>
      <c r="J6" s="2364" t="s">
        <v>2014</v>
      </c>
      <c r="K6" s="2364" t="s">
        <v>2014</v>
      </c>
      <c r="L6" s="16"/>
    </row>
    <row r="7" customFormat="false" ht="14.25" hidden="false" customHeight="true" outlineLevel="0" collapsed="false">
      <c r="A7" s="2434" t="s">
        <v>2015</v>
      </c>
      <c r="B7" s="2435" t="n">
        <v>160571.415482951</v>
      </c>
      <c r="C7" s="2435" t="n">
        <v>145235.757508922</v>
      </c>
      <c r="D7" s="2435" t="n">
        <v>129015.578468284</v>
      </c>
      <c r="E7" s="2435" t="n">
        <v>126297.300623102</v>
      </c>
      <c r="F7" s="2435" t="n">
        <v>119490.88838533</v>
      </c>
      <c r="G7" s="2435" t="n">
        <v>124073.115158795</v>
      </c>
      <c r="H7" s="2435" t="n">
        <v>130889.448360922</v>
      </c>
      <c r="I7" s="2435" t="n">
        <v>125024.916420428</v>
      </c>
      <c r="J7" s="2435" t="n">
        <v>117143.5166875</v>
      </c>
      <c r="K7" s="2435" t="n">
        <v>113452.95237025</v>
      </c>
      <c r="L7" s="16"/>
    </row>
    <row r="8" customFormat="false" ht="13.5" hidden="false" customHeight="true" outlineLevel="0" collapsed="false">
      <c r="A8" s="2434" t="s">
        <v>2016</v>
      </c>
      <c r="B8" s="2435" t="n">
        <v>164332.553544498</v>
      </c>
      <c r="C8" s="2435" t="n">
        <v>154381.147965813</v>
      </c>
      <c r="D8" s="2435" t="n">
        <v>139915.856131842</v>
      </c>
      <c r="E8" s="2435" t="n">
        <v>135854.554132836</v>
      </c>
      <c r="F8" s="2435" t="n">
        <v>126753.659828476</v>
      </c>
      <c r="G8" s="2435" t="n">
        <v>131395.85352441</v>
      </c>
      <c r="H8" s="2435" t="n">
        <v>138649.956984887</v>
      </c>
      <c r="I8" s="2435" t="n">
        <v>131833.568889104</v>
      </c>
      <c r="J8" s="2435" t="n">
        <v>124273.329637011</v>
      </c>
      <c r="K8" s="2435" t="n">
        <v>120729.628791839</v>
      </c>
      <c r="L8" s="16"/>
    </row>
    <row r="9" customFormat="false" ht="13.5" hidden="false" customHeight="true" outlineLevel="0" collapsed="false">
      <c r="A9" s="2434" t="s">
        <v>2017</v>
      </c>
      <c r="B9" s="2435" t="n">
        <v>18563.3067248897</v>
      </c>
      <c r="C9" s="2435" t="n">
        <v>16880.3236375215</v>
      </c>
      <c r="D9" s="2435" t="n">
        <v>15877.1223233047</v>
      </c>
      <c r="E9" s="2435" t="n">
        <v>14883.7316951651</v>
      </c>
      <c r="F9" s="2435" t="n">
        <v>13981.0713375421</v>
      </c>
      <c r="G9" s="2435" t="n">
        <v>13733.2682185973</v>
      </c>
      <c r="H9" s="2435" t="n">
        <v>13552.1867539424</v>
      </c>
      <c r="I9" s="2435" t="n">
        <v>13123.3638977319</v>
      </c>
      <c r="J9" s="2435" t="n">
        <v>12651.033578795</v>
      </c>
      <c r="K9" s="2435" t="n">
        <v>12145.6048135398</v>
      </c>
      <c r="L9" s="16"/>
    </row>
    <row r="10" customFormat="false" ht="13.5" hidden="false" customHeight="true" outlineLevel="0" collapsed="false">
      <c r="A10" s="2436" t="s">
        <v>2018</v>
      </c>
      <c r="B10" s="2435" t="n">
        <v>18463.2870013252</v>
      </c>
      <c r="C10" s="2435" t="n">
        <v>16805.7499131147</v>
      </c>
      <c r="D10" s="2435" t="n">
        <v>15798.619657362</v>
      </c>
      <c r="E10" s="2435" t="n">
        <v>14793.1911691645</v>
      </c>
      <c r="F10" s="2435" t="n">
        <v>13887.8014504579</v>
      </c>
      <c r="G10" s="2435" t="n">
        <v>13645.774206595</v>
      </c>
      <c r="H10" s="2435" t="n">
        <v>13436.8726251921</v>
      </c>
      <c r="I10" s="2435" t="n">
        <v>12998.743415901</v>
      </c>
      <c r="J10" s="2435" t="n">
        <v>12542.1781324656</v>
      </c>
      <c r="K10" s="2435" t="n">
        <v>12044.9392509172</v>
      </c>
      <c r="L10" s="16"/>
    </row>
    <row r="11" customFormat="false" ht="13.5" hidden="false" customHeight="true" outlineLevel="0" collapsed="false">
      <c r="A11" s="2436" t="s">
        <v>2019</v>
      </c>
      <c r="B11" s="2435" t="n">
        <v>12342.072325397</v>
      </c>
      <c r="C11" s="2435" t="n">
        <v>10487.5212022262</v>
      </c>
      <c r="D11" s="2435" t="n">
        <v>9370.85034296644</v>
      </c>
      <c r="E11" s="2435" t="n">
        <v>8282.3673064832</v>
      </c>
      <c r="F11" s="2435" t="n">
        <v>8171.08334671189</v>
      </c>
      <c r="G11" s="2435" t="n">
        <v>8425.52492491033</v>
      </c>
      <c r="H11" s="2435" t="n">
        <v>8005.32451920327</v>
      </c>
      <c r="I11" s="2435" t="n">
        <v>8153.52412605831</v>
      </c>
      <c r="J11" s="2435" t="n">
        <v>8090.3016051778</v>
      </c>
      <c r="K11" s="2435" t="n">
        <v>7904.63769225117</v>
      </c>
      <c r="L11" s="16"/>
    </row>
    <row r="12" customFormat="false" ht="13.5" hidden="false" customHeight="true" outlineLevel="0" collapsed="false">
      <c r="A12" s="2436" t="s">
        <v>2020</v>
      </c>
      <c r="B12" s="2435" t="n">
        <v>12310.7106520329</v>
      </c>
      <c r="C12" s="2435" t="n">
        <v>10459.302624182</v>
      </c>
      <c r="D12" s="2435" t="n">
        <v>9343.11660795789</v>
      </c>
      <c r="E12" s="2435" t="n">
        <v>8254.63629846076</v>
      </c>
      <c r="F12" s="2435" t="n">
        <v>8144.76685017179</v>
      </c>
      <c r="G12" s="2435" t="n">
        <v>8401.44721733432</v>
      </c>
      <c r="H12" s="2435" t="n">
        <v>7980.89053614532</v>
      </c>
      <c r="I12" s="2435" t="n">
        <v>8130.35259931885</v>
      </c>
      <c r="J12" s="2435" t="n">
        <v>8067.75016295372</v>
      </c>
      <c r="K12" s="2435" t="n">
        <v>7884.10036405056</v>
      </c>
      <c r="L12" s="16"/>
    </row>
    <row r="13" customFormat="false" ht="12.75" hidden="false" customHeight="true" outlineLevel="0" collapsed="false">
      <c r="A13" s="2436" t="s">
        <v>688</v>
      </c>
      <c r="B13" s="2435" t="s">
        <v>125</v>
      </c>
      <c r="C13" s="2435" t="s">
        <v>125</v>
      </c>
      <c r="D13" s="2435" t="s">
        <v>125</v>
      </c>
      <c r="E13" s="2435" t="s">
        <v>125</v>
      </c>
      <c r="F13" s="2435" t="s">
        <v>125</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1</v>
      </c>
      <c r="B14" s="2435" t="s">
        <v>125</v>
      </c>
      <c r="C14" s="2435" t="s">
        <v>125</v>
      </c>
      <c r="D14" s="2435" t="s">
        <v>125</v>
      </c>
      <c r="E14" s="2435" t="s">
        <v>125</v>
      </c>
      <c r="F14" s="2435" t="s">
        <v>125</v>
      </c>
      <c r="G14" s="2435" t="n">
        <v>0.1225</v>
      </c>
      <c r="H14" s="2435" t="n">
        <v>4.1118</v>
      </c>
      <c r="I14" s="2435" t="n">
        <v>0.8892</v>
      </c>
      <c r="J14" s="2435" t="n">
        <v>0.8892</v>
      </c>
      <c r="K14" s="2435" t="n">
        <v>2.5527</v>
      </c>
      <c r="L14" s="16"/>
    </row>
    <row r="15" customFormat="false" ht="14.25" hidden="false" customHeight="true" outlineLevel="0" collapsed="false">
      <c r="A15" s="2436" t="s">
        <v>2021</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22</v>
      </c>
      <c r="B16" s="2438" t="n">
        <v>191554.469533238</v>
      </c>
      <c r="C16" s="2438" t="n">
        <v>172680.91884867</v>
      </c>
      <c r="D16" s="2438" t="n">
        <v>154340.509134555</v>
      </c>
      <c r="E16" s="2438" t="n">
        <v>149539.999124751</v>
      </c>
      <c r="F16" s="2438" t="n">
        <v>141719.284069584</v>
      </c>
      <c r="G16" s="2438" t="n">
        <v>146307.966652303</v>
      </c>
      <c r="H16" s="2438" t="n">
        <v>152629.897949068</v>
      </c>
      <c r="I16" s="2438" t="n">
        <v>146642.983338293</v>
      </c>
      <c r="J16" s="2438" t="n">
        <v>138266.48583027</v>
      </c>
      <c r="K16" s="2438" t="n">
        <v>133850.314434516</v>
      </c>
      <c r="L16" s="16"/>
    </row>
    <row r="17" customFormat="false" ht="13.5" hidden="false" customHeight="true" outlineLevel="0" collapsed="false">
      <c r="A17" s="2439" t="s">
        <v>2023</v>
      </c>
      <c r="B17" s="2440" t="n">
        <v>195184.226197856</v>
      </c>
      <c r="C17" s="2440" t="n">
        <v>181723.51700311</v>
      </c>
      <c r="D17" s="2440" t="n">
        <v>165134.550397161</v>
      </c>
      <c r="E17" s="2440" t="n">
        <v>158978.981100461</v>
      </c>
      <c r="F17" s="2440" t="n">
        <v>148862.469129105</v>
      </c>
      <c r="G17" s="2440" t="n">
        <v>153519.133298339</v>
      </c>
      <c r="H17" s="2440" t="n">
        <v>160250.658461224</v>
      </c>
      <c r="I17" s="2440" t="n">
        <v>153303.843798399</v>
      </c>
      <c r="J17" s="2440" t="n">
        <v>145264.891891226</v>
      </c>
      <c r="K17" s="2440"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3" t="s">
        <v>81</v>
      </c>
      <c r="B20" s="2363" t="s">
        <v>1959</v>
      </c>
      <c r="C20" s="2363" t="s">
        <v>1960</v>
      </c>
      <c r="D20" s="2363" t="s">
        <v>1961</v>
      </c>
      <c r="E20" s="2363" t="s">
        <v>1962</v>
      </c>
      <c r="F20" s="2363" t="s">
        <v>1963</v>
      </c>
      <c r="G20" s="2363" t="s">
        <v>1964</v>
      </c>
      <c r="H20" s="2363" t="s">
        <v>1965</v>
      </c>
      <c r="I20" s="2363" t="s">
        <v>1966</v>
      </c>
      <c r="J20" s="2363" t="s">
        <v>1967</v>
      </c>
      <c r="K20" s="2363" t="s">
        <v>1968</v>
      </c>
      <c r="L20" s="16"/>
    </row>
    <row r="21" customFormat="false" ht="18" hidden="false" customHeight="true" outlineLevel="0" collapsed="false">
      <c r="A21" s="2433"/>
      <c r="B21" s="2364" t="s">
        <v>2014</v>
      </c>
      <c r="C21" s="2364" t="s">
        <v>2014</v>
      </c>
      <c r="D21" s="2364" t="s">
        <v>2014</v>
      </c>
      <c r="E21" s="2364" t="s">
        <v>2014</v>
      </c>
      <c r="F21" s="2364" t="s">
        <v>2014</v>
      </c>
      <c r="G21" s="2364" t="s">
        <v>2014</v>
      </c>
      <c r="H21" s="2364" t="s">
        <v>2014</v>
      </c>
      <c r="I21" s="2364" t="s">
        <v>2014</v>
      </c>
      <c r="J21" s="2364" t="s">
        <v>2014</v>
      </c>
      <c r="K21" s="2364" t="s">
        <v>2014</v>
      </c>
      <c r="L21" s="16"/>
    </row>
    <row r="22" customFormat="false" ht="13.5" hidden="false" customHeight="true" outlineLevel="0" collapsed="false">
      <c r="A22" s="2436" t="s">
        <v>2024</v>
      </c>
      <c r="B22" s="2435" t="n">
        <v>156236.781357535</v>
      </c>
      <c r="C22" s="2435" t="n">
        <v>149171.095901613</v>
      </c>
      <c r="D22" s="2435" t="n">
        <v>132980.196478313</v>
      </c>
      <c r="E22" s="2435" t="n">
        <v>131539.827151585</v>
      </c>
      <c r="F22" s="2435" t="n">
        <v>121269.620454392</v>
      </c>
      <c r="G22" s="2435" t="n">
        <v>125522.608490768</v>
      </c>
      <c r="H22" s="2435" t="n">
        <v>132972.670199778</v>
      </c>
      <c r="I22" s="2435" t="n">
        <v>125381.42374815</v>
      </c>
      <c r="J22" s="2435" t="n">
        <v>118448.942495833</v>
      </c>
      <c r="K22" s="2435" t="n">
        <v>116191.121384173</v>
      </c>
      <c r="L22" s="16"/>
    </row>
    <row r="23" customFormat="false" ht="12.75" hidden="false" customHeight="true" outlineLevel="0" collapsed="false">
      <c r="A23" s="2436" t="s">
        <v>1565</v>
      </c>
      <c r="B23" s="2435" t="n">
        <v>19595.667143228</v>
      </c>
      <c r="C23" s="2435" t="n">
        <v>14611.8491986895</v>
      </c>
      <c r="D23" s="2435" t="n">
        <v>16061.9313361856</v>
      </c>
      <c r="E23" s="2435" t="n">
        <v>12915.6142894676</v>
      </c>
      <c r="F23" s="2435" t="n">
        <v>13848.3588713294</v>
      </c>
      <c r="G23" s="2435" t="n">
        <v>14310.4962006013</v>
      </c>
      <c r="H23" s="2435" t="n">
        <v>14037.3117009738</v>
      </c>
      <c r="I23" s="2435" t="n">
        <v>14872.6202243338</v>
      </c>
      <c r="J23" s="2435" t="n">
        <v>14165.779794421</v>
      </c>
      <c r="K23" s="2435" t="n">
        <v>12145.5291510824</v>
      </c>
      <c r="L23" s="16"/>
    </row>
    <row r="24" customFormat="false" ht="12.75" hidden="false" customHeight="true" outlineLevel="0" collapsed="false">
      <c r="A24" s="2436" t="s">
        <v>1578</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1990</v>
      </c>
      <c r="B25" s="2435" t="n">
        <v>15937.3569456143</v>
      </c>
      <c r="C25" s="2435" t="n">
        <v>14160.8775399371</v>
      </c>
      <c r="D25" s="2435" t="n">
        <v>12344.0894517743</v>
      </c>
      <c r="E25" s="2435" t="n">
        <v>10811.3421265586</v>
      </c>
      <c r="F25" s="2435" t="n">
        <v>9976.27153485286</v>
      </c>
      <c r="G25" s="2435" t="n">
        <v>9897.17587311286</v>
      </c>
      <c r="H25" s="2435" t="n">
        <v>9487.14774908</v>
      </c>
      <c r="I25" s="2435" t="n">
        <v>9314.89314127286</v>
      </c>
      <c r="J25" s="2435" t="n">
        <v>8889.46763960572</v>
      </c>
      <c r="K25" s="2435" t="n">
        <v>8896.96455055429</v>
      </c>
      <c r="L25" s="16"/>
    </row>
    <row r="26" customFormat="false" ht="13.5" hidden="false" customHeight="true" outlineLevel="0" collapsed="false">
      <c r="A26" s="2436" t="s">
        <v>2025</v>
      </c>
      <c r="B26" s="2435" t="n">
        <v>-3629.75666461797</v>
      </c>
      <c r="C26" s="2435" t="n">
        <v>-9042.5981544399</v>
      </c>
      <c r="D26" s="2435" t="n">
        <v>-10794.0412626062</v>
      </c>
      <c r="E26" s="2435" t="n">
        <v>-9438.98197571045</v>
      </c>
      <c r="F26" s="2435" t="n">
        <v>-7143.18505952108</v>
      </c>
      <c r="G26" s="2435" t="n">
        <v>-7211.16664603661</v>
      </c>
      <c r="H26" s="2435" t="n">
        <v>-7620.76051215664</v>
      </c>
      <c r="I26" s="2435" t="n">
        <v>-6660.86046010628</v>
      </c>
      <c r="J26" s="2435" t="n">
        <v>-6998.40606095669</v>
      </c>
      <c r="K26" s="2435" t="n">
        <v>-7155.47353076653</v>
      </c>
      <c r="L26" s="16"/>
    </row>
    <row r="27" customFormat="false" ht="12.75" hidden="false" customHeight="true" outlineLevel="0" collapsed="false">
      <c r="A27" s="2436" t="s">
        <v>2026</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15</v>
      </c>
      <c r="B28" s="2442" t="s">
        <v>131</v>
      </c>
      <c r="C28" s="2442" t="s">
        <v>131</v>
      </c>
      <c r="D28" s="2442" t="s">
        <v>131</v>
      </c>
      <c r="E28" s="2442" t="s">
        <v>131</v>
      </c>
      <c r="F28" s="2442" t="s">
        <v>131</v>
      </c>
      <c r="G28" s="2442" t="s">
        <v>131</v>
      </c>
      <c r="H28" s="2442" t="s">
        <v>131</v>
      </c>
      <c r="I28" s="2442" t="s">
        <v>131</v>
      </c>
      <c r="J28" s="2442" t="s">
        <v>131</v>
      </c>
      <c r="K28" s="2442" t="s">
        <v>131</v>
      </c>
      <c r="L28" s="16"/>
    </row>
    <row r="29" customFormat="false" ht="15" hidden="false" customHeight="true" outlineLevel="0" collapsed="false">
      <c r="A29" s="2443" t="s">
        <v>2027</v>
      </c>
      <c r="B29" s="2440" t="n">
        <v>191554.469533238</v>
      </c>
      <c r="C29" s="2440" t="n">
        <v>172680.91884867</v>
      </c>
      <c r="D29" s="2440" t="n">
        <v>154340.509134555</v>
      </c>
      <c r="E29" s="2440" t="n">
        <v>149539.999124751</v>
      </c>
      <c r="F29" s="2440" t="n">
        <v>141719.284069584</v>
      </c>
      <c r="G29" s="2440" t="n">
        <v>146307.966652303</v>
      </c>
      <c r="H29" s="2440" t="n">
        <v>152629.897949068</v>
      </c>
      <c r="I29" s="2440" t="n">
        <v>146642.983338293</v>
      </c>
      <c r="J29" s="2440" t="n">
        <v>138266.48583027</v>
      </c>
      <c r="K29" s="2440" t="n">
        <v>133850.314434516</v>
      </c>
      <c r="L29" s="16"/>
    </row>
    <row r="30" customFormat="false" ht="9" hidden="false" customHeight="true" outlineLevel="0" collapsed="false">
      <c r="A30" s="1387"/>
      <c r="B30" s="1387"/>
      <c r="C30" s="1387"/>
    </row>
    <row r="31" customFormat="false" ht="42.75" hidden="false" customHeight="true" outlineLevel="0" collapsed="false">
      <c r="A31" s="973" t="s">
        <v>2028</v>
      </c>
      <c r="B31" s="973"/>
      <c r="C31" s="973"/>
    </row>
    <row r="32" customFormat="false" ht="29.25" hidden="false" customHeight="true" outlineLevel="0" collapsed="false">
      <c r="A32" s="2444" t="s">
        <v>2029</v>
      </c>
      <c r="B32" s="2444"/>
      <c r="C32" s="2444"/>
    </row>
    <row r="33" customFormat="false" ht="43.5" hidden="false" customHeight="true" outlineLevel="0" collapsed="false">
      <c r="A33" s="2445" t="s">
        <v>2030</v>
      </c>
      <c r="B33" s="2445"/>
      <c r="C33" s="2445"/>
    </row>
    <row r="34" customFormat="false" ht="66" hidden="false" customHeight="true" outlineLevel="0" collapsed="false">
      <c r="A34" s="2444" t="s">
        <v>2031</v>
      </c>
      <c r="B34" s="2444"/>
      <c r="C34" s="2444"/>
    </row>
    <row r="35" customFormat="false" ht="13.5" hidden="false" customHeight="true" outlineLevel="0" collapsed="false">
      <c r="A35" s="2446" t="s">
        <v>2032</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9" t="s">
        <v>2011</v>
      </c>
      <c r="B1" s="388"/>
      <c r="C1" s="115" t="s">
        <v>77</v>
      </c>
    </row>
    <row r="2" customFormat="false" ht="14.25" hidden="false" customHeight="true" outlineLevel="0" collapsed="false">
      <c r="A2" s="659" t="s">
        <v>2012</v>
      </c>
      <c r="B2" s="388"/>
      <c r="C2" s="115" t="s">
        <v>79</v>
      </c>
    </row>
    <row r="3" customFormat="false" ht="14.25" hidden="false" customHeight="true" outlineLevel="0" collapsed="false">
      <c r="A3" s="659" t="s">
        <v>1869</v>
      </c>
      <c r="B3" s="388"/>
      <c r="C3" s="115" t="s">
        <v>80</v>
      </c>
    </row>
    <row r="4" customFormat="false" ht="12.75" hidden="false" customHeight="true" outlineLevel="0" collapsed="false">
      <c r="A4" s="781"/>
      <c r="B4" s="388"/>
      <c r="C4" s="388"/>
    </row>
    <row r="5" customFormat="false" ht="24" hidden="false" customHeight="true" outlineLevel="0" collapsed="false">
      <c r="A5" s="2433" t="s">
        <v>2013</v>
      </c>
      <c r="B5" s="2363" t="s">
        <v>1981</v>
      </c>
      <c r="C5" s="2363" t="s">
        <v>1982</v>
      </c>
      <c r="D5" s="2363" t="s">
        <v>1983</v>
      </c>
      <c r="E5" s="2363" t="s">
        <v>1984</v>
      </c>
      <c r="F5" s="2363" t="s">
        <v>1985</v>
      </c>
      <c r="G5" s="2363" t="s">
        <v>1986</v>
      </c>
      <c r="H5" s="2386" t="s">
        <v>1987</v>
      </c>
      <c r="I5" s="16"/>
    </row>
    <row r="6" customFormat="false" ht="18" hidden="false" customHeight="true" outlineLevel="0" collapsed="false">
      <c r="A6" s="2433"/>
      <c r="B6" s="2364" t="s">
        <v>2014</v>
      </c>
      <c r="C6" s="2364" t="s">
        <v>2014</v>
      </c>
      <c r="D6" s="2364" t="s">
        <v>2014</v>
      </c>
      <c r="E6" s="2364" t="s">
        <v>2014</v>
      </c>
      <c r="F6" s="2364" t="s">
        <v>2014</v>
      </c>
      <c r="G6" s="2364" t="s">
        <v>2014</v>
      </c>
      <c r="H6" s="2387" t="s">
        <v>309</v>
      </c>
      <c r="I6" s="16"/>
    </row>
    <row r="7" customFormat="false" ht="14.25" hidden="false" customHeight="true" outlineLevel="0" collapsed="false">
      <c r="A7" s="2434" t="s">
        <v>2015</v>
      </c>
      <c r="B7" s="2435" t="n">
        <v>119481.818114602</v>
      </c>
      <c r="C7" s="2435" t="n">
        <v>120713.588928209</v>
      </c>
      <c r="D7" s="2435" t="n">
        <v>117206.524754768</v>
      </c>
      <c r="E7" s="2435" t="n">
        <v>118711.510008086</v>
      </c>
      <c r="F7" s="2435" t="n">
        <v>119382.691859604</v>
      </c>
      <c r="G7" s="2435" t="n">
        <v>118397.016003077</v>
      </c>
      <c r="H7" s="2447" t="n">
        <v>-26.265197546541</v>
      </c>
      <c r="I7" s="16"/>
    </row>
    <row r="8" customFormat="false" ht="13.5" hidden="false" customHeight="true" outlineLevel="0" collapsed="false">
      <c r="A8" s="2434" t="s">
        <v>2016</v>
      </c>
      <c r="B8" s="2435" t="n">
        <v>127138.318904392</v>
      </c>
      <c r="C8" s="2435" t="n">
        <v>128718.777443454</v>
      </c>
      <c r="D8" s="2435" t="n">
        <v>124974.279306981</v>
      </c>
      <c r="E8" s="2435" t="n">
        <v>124607.367079459</v>
      </c>
      <c r="F8" s="2435" t="n">
        <v>125710.537866409</v>
      </c>
      <c r="G8" s="2435" t="n">
        <v>125215.612001783</v>
      </c>
      <c r="H8" s="2447" t="n">
        <v>-23.8035256551422</v>
      </c>
      <c r="I8" s="16"/>
    </row>
    <row r="9" customFormat="false" ht="13.5" hidden="false" customHeight="true" outlineLevel="0" collapsed="false">
      <c r="A9" s="2434" t="s">
        <v>2017</v>
      </c>
      <c r="B9" s="2435" t="n">
        <v>12178.4383929459</v>
      </c>
      <c r="C9" s="2435" t="n">
        <v>12336.9051285597</v>
      </c>
      <c r="D9" s="2435" t="n">
        <v>12155.3464053392</v>
      </c>
      <c r="E9" s="2435" t="n">
        <v>11880.5832610859</v>
      </c>
      <c r="F9" s="2435" t="n">
        <v>11655.9347294515</v>
      </c>
      <c r="G9" s="2435" t="n">
        <v>11785.9884403642</v>
      </c>
      <c r="H9" s="2447" t="n">
        <v>-36.5092188852242</v>
      </c>
      <c r="I9" s="16"/>
    </row>
    <row r="10" customFormat="false" ht="13.5" hidden="false" customHeight="true" outlineLevel="0" collapsed="false">
      <c r="A10" s="2436" t="s">
        <v>2018</v>
      </c>
      <c r="B10" s="2435" t="n">
        <v>12085.9705767034</v>
      </c>
      <c r="C10" s="2435" t="n">
        <v>12240.6248033951</v>
      </c>
      <c r="D10" s="2435" t="n">
        <v>12051.8751955753</v>
      </c>
      <c r="E10" s="2435" t="n">
        <v>11751.323957625</v>
      </c>
      <c r="F10" s="2435" t="n">
        <v>11537.3208099075</v>
      </c>
      <c r="G10" s="2435" t="n">
        <v>11672.7250937691</v>
      </c>
      <c r="H10" s="2447" t="n">
        <v>-36.778726924782</v>
      </c>
      <c r="I10" s="16"/>
    </row>
    <row r="11" customFormat="false" ht="13.5" hidden="false" customHeight="true" outlineLevel="0" collapsed="false">
      <c r="A11" s="2436" t="s">
        <v>2019</v>
      </c>
      <c r="B11" s="2435" t="n">
        <v>7888.82451091306</v>
      </c>
      <c r="C11" s="2435" t="n">
        <v>8131.7006169754</v>
      </c>
      <c r="D11" s="2435" t="n">
        <v>7868.56660115415</v>
      </c>
      <c r="E11" s="2435" t="n">
        <v>7462.53677794882</v>
      </c>
      <c r="F11" s="2435" t="n">
        <v>8090.98523859966</v>
      </c>
      <c r="G11" s="2435" t="n">
        <v>7797.44552405586</v>
      </c>
      <c r="H11" s="2447" t="n">
        <v>-36.8222343989136</v>
      </c>
      <c r="I11" s="16"/>
    </row>
    <row r="12" customFormat="false" ht="13.5" hidden="false" customHeight="true" outlineLevel="0" collapsed="false">
      <c r="A12" s="2436" t="s">
        <v>2020</v>
      </c>
      <c r="B12" s="2435" t="n">
        <v>7869.56414656778</v>
      </c>
      <c r="C12" s="2435" t="n">
        <v>8112.94210165603</v>
      </c>
      <c r="D12" s="2435" t="n">
        <v>7849.67326421305</v>
      </c>
      <c r="E12" s="2435" t="n">
        <v>7441.46812834108</v>
      </c>
      <c r="F12" s="2435" t="n">
        <v>8071.44784631826</v>
      </c>
      <c r="G12" s="2435" t="n">
        <v>7778.74811264912</v>
      </c>
      <c r="H12" s="2447" t="n">
        <v>-36.8131675536978</v>
      </c>
      <c r="I12" s="16"/>
    </row>
    <row r="13" customFormat="false" ht="12.75" hidden="false" customHeight="true" outlineLevel="0" collapsed="false">
      <c r="A13" s="2436" t="s">
        <v>688</v>
      </c>
      <c r="B13" s="2435" t="n">
        <v>262.5004688844</v>
      </c>
      <c r="C13" s="2435" t="n">
        <v>393.3654988352</v>
      </c>
      <c r="D13" s="2435" t="n">
        <v>391.2852505872</v>
      </c>
      <c r="E13" s="2435" t="n">
        <v>590.1415821114</v>
      </c>
      <c r="F13" s="2435" t="n">
        <v>600.2973288414</v>
      </c>
      <c r="G13" s="2435" t="n">
        <v>594.21547</v>
      </c>
      <c r="H13" s="2447" t="n">
        <v>100</v>
      </c>
      <c r="I13" s="16"/>
    </row>
    <row r="14" customFormat="false" ht="12.75" hidden="false" customHeight="true" outlineLevel="0" collapsed="false">
      <c r="A14" s="2436" t="s">
        <v>691</v>
      </c>
      <c r="B14" s="2435" t="n">
        <v>8.8114</v>
      </c>
      <c r="C14" s="2435" t="n">
        <v>12.34972</v>
      </c>
      <c r="D14" s="2435" t="n">
        <v>13.72302</v>
      </c>
      <c r="E14" s="2435" t="n">
        <v>24.53156</v>
      </c>
      <c r="F14" s="2435" t="n">
        <v>17.32681</v>
      </c>
      <c r="G14" s="2435" t="n">
        <v>10.07538</v>
      </c>
      <c r="H14" s="2447" t="n">
        <v>100</v>
      </c>
      <c r="I14" s="16"/>
    </row>
    <row r="15" customFormat="false" ht="14.25" hidden="false" customHeight="true" outlineLevel="0" collapsed="false">
      <c r="A15" s="2436" t="s">
        <v>2021</v>
      </c>
      <c r="B15" s="2435" t="n">
        <v>141.915591887644</v>
      </c>
      <c r="C15" s="2435" t="n">
        <v>168.732015468768</v>
      </c>
      <c r="D15" s="2435" t="n">
        <v>67.7209558140799</v>
      </c>
      <c r="E15" s="2435" t="n">
        <v>101.254947155939</v>
      </c>
      <c r="F15" s="2435" t="n">
        <v>51.8863402843797</v>
      </c>
      <c r="G15" s="2435" t="n">
        <v>85.8819687815359</v>
      </c>
      <c r="H15" s="2447" t="n">
        <v>10.5657789269854</v>
      </c>
      <c r="I15" s="16"/>
    </row>
    <row r="16" customFormat="false" ht="12.75" hidden="false" customHeight="true" outlineLevel="0" collapsed="false">
      <c r="A16" s="2437" t="s">
        <v>2022</v>
      </c>
      <c r="B16" s="2438" t="n">
        <v>139962.308479233</v>
      </c>
      <c r="C16" s="2438" t="n">
        <v>141756.641908048</v>
      </c>
      <c r="D16" s="2438" t="n">
        <v>137703.166987663</v>
      </c>
      <c r="E16" s="2438" t="n">
        <v>138770.558136388</v>
      </c>
      <c r="F16" s="2438" t="n">
        <v>139799.122306781</v>
      </c>
      <c r="G16" s="2438" t="n">
        <v>138670.622786279</v>
      </c>
      <c r="H16" s="2448" t="n">
        <v>-27.6077331298099</v>
      </c>
      <c r="I16" s="16"/>
    </row>
    <row r="17" customFormat="false" ht="13.5" hidden="false" customHeight="true" outlineLevel="0" collapsed="false">
      <c r="A17" s="2439" t="s">
        <v>2023</v>
      </c>
      <c r="B17" s="2440" t="n">
        <v>147507.081088435</v>
      </c>
      <c r="C17" s="2440" t="n">
        <v>149646.791582809</v>
      </c>
      <c r="D17" s="2440" t="n">
        <v>145348.55699317</v>
      </c>
      <c r="E17" s="2440" t="n">
        <v>144516.087254692</v>
      </c>
      <c r="F17" s="2440" t="n">
        <v>145988.81700176</v>
      </c>
      <c r="G17" s="2440" t="n">
        <v>145357.258026983</v>
      </c>
      <c r="H17" s="2449" t="n">
        <v>-25.5281736344638</v>
      </c>
      <c r="I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3" t="s">
        <v>81</v>
      </c>
      <c r="B20" s="2363" t="s">
        <v>1981</v>
      </c>
      <c r="C20" s="2363" t="s">
        <v>1982</v>
      </c>
      <c r="D20" s="2363" t="s">
        <v>1983</v>
      </c>
      <c r="E20" s="2363" t="s">
        <v>1984</v>
      </c>
      <c r="F20" s="2363" t="s">
        <v>1985</v>
      </c>
      <c r="G20" s="2363" t="s">
        <v>1986</v>
      </c>
      <c r="H20" s="2386" t="s">
        <v>1987</v>
      </c>
      <c r="I20" s="16"/>
    </row>
    <row r="21" customFormat="false" ht="18" hidden="false" customHeight="true" outlineLevel="0" collapsed="false">
      <c r="A21" s="2433"/>
      <c r="B21" s="2364" t="s">
        <v>2014</v>
      </c>
      <c r="C21" s="2364" t="s">
        <v>2014</v>
      </c>
      <c r="D21" s="2364" t="s">
        <v>2014</v>
      </c>
      <c r="E21" s="2364" t="s">
        <v>2014</v>
      </c>
      <c r="F21" s="2364" t="s">
        <v>2014</v>
      </c>
      <c r="G21" s="2364" t="s">
        <v>2014</v>
      </c>
      <c r="H21" s="2387" t="s">
        <v>309</v>
      </c>
      <c r="I21" s="16"/>
    </row>
    <row r="22" customFormat="false" ht="13.5" hidden="false" customHeight="true" outlineLevel="0" collapsed="false">
      <c r="A22" s="2436" t="s">
        <v>2024</v>
      </c>
      <c r="B22" s="2435" t="n">
        <v>121419.856489056</v>
      </c>
      <c r="C22" s="2435" t="n">
        <v>124076.185159002</v>
      </c>
      <c r="D22" s="2435" t="n">
        <v>120281.58953368</v>
      </c>
      <c r="E22" s="2435" t="n">
        <v>118885.460833102</v>
      </c>
      <c r="F22" s="2435" t="n">
        <v>118812.817079304</v>
      </c>
      <c r="G22" s="2435" t="n">
        <v>119756.548696936</v>
      </c>
      <c r="H22" s="2447" t="n">
        <v>-23.3493242395445</v>
      </c>
      <c r="I22" s="16"/>
    </row>
    <row r="23" customFormat="false" ht="12.75" hidden="false" customHeight="true" outlineLevel="0" collapsed="false">
      <c r="A23" s="2436" t="s">
        <v>1565</v>
      </c>
      <c r="B23" s="2435" t="n">
        <v>13609.8293437685</v>
      </c>
      <c r="C23" s="2435" t="n">
        <v>12862.6441340795</v>
      </c>
      <c r="D23" s="2435" t="n">
        <v>12557.565920363</v>
      </c>
      <c r="E23" s="2435" t="n">
        <v>13752.7731246164</v>
      </c>
      <c r="F23" s="2435" t="n">
        <v>14953.8159556217</v>
      </c>
      <c r="G23" s="2435" t="n">
        <v>13597.5283179244</v>
      </c>
      <c r="H23" s="2447" t="n">
        <v>-30.6095157743913</v>
      </c>
      <c r="I23" s="16"/>
    </row>
    <row r="24" customFormat="false" ht="12.75" hidden="false" customHeight="true" outlineLevel="0" collapsed="false">
      <c r="A24" s="2436" t="s">
        <v>1578</v>
      </c>
      <c r="B24" s="2435" t="n">
        <v>568.55631439</v>
      </c>
      <c r="C24" s="2435" t="n">
        <v>549.96059066</v>
      </c>
      <c r="D24" s="2435" t="n">
        <v>539.648867</v>
      </c>
      <c r="E24" s="2435" t="n">
        <v>525.1602824</v>
      </c>
      <c r="F24" s="2435" t="n">
        <v>519.2831342</v>
      </c>
      <c r="G24" s="2435" t="n">
        <v>513.77</v>
      </c>
      <c r="H24" s="2447" t="n">
        <v>-32.8260155782193</v>
      </c>
      <c r="I24" s="16"/>
    </row>
    <row r="25" customFormat="false" ht="12.75" hidden="false" customHeight="true" outlineLevel="0" collapsed="false">
      <c r="A25" s="2436" t="s">
        <v>1990</v>
      </c>
      <c r="B25" s="2435" t="n">
        <v>8658.52210926428</v>
      </c>
      <c r="C25" s="2435" t="n">
        <v>8882.65415243</v>
      </c>
      <c r="D25" s="2435" t="n">
        <v>8625.45553701286</v>
      </c>
      <c r="E25" s="2435" t="n">
        <v>8020.03831305857</v>
      </c>
      <c r="F25" s="2435" t="n">
        <v>8361.85574315572</v>
      </c>
      <c r="G25" s="2435" t="n">
        <v>8066.34784414429</v>
      </c>
      <c r="H25" s="2447" t="n">
        <v>-49.3871670712375</v>
      </c>
      <c r="I25" s="16"/>
    </row>
    <row r="26" customFormat="false" ht="13.5" hidden="false" customHeight="true" outlineLevel="0" collapsed="false">
      <c r="A26" s="2436" t="s">
        <v>2025</v>
      </c>
      <c r="B26" s="2435" t="n">
        <v>-7544.77260920195</v>
      </c>
      <c r="C26" s="2435" t="n">
        <v>-7890.14967476122</v>
      </c>
      <c r="D26" s="2435" t="n">
        <v>-7645.39000550778</v>
      </c>
      <c r="E26" s="2435" t="n">
        <v>-5745.52911830434</v>
      </c>
      <c r="F26" s="2435" t="n">
        <v>-6189.69469497947</v>
      </c>
      <c r="G26" s="2435" t="n">
        <v>-6686.63524070411</v>
      </c>
      <c r="H26" s="2447" t="n">
        <v>84.2171764813848</v>
      </c>
      <c r="I26" s="16"/>
    </row>
    <row r="27" customFormat="false" ht="12.75" hidden="false" customHeight="true" outlineLevel="0" collapsed="false">
      <c r="A27" s="2436" t="s">
        <v>2026</v>
      </c>
      <c r="B27" s="2435" t="n">
        <v>3250.316831956</v>
      </c>
      <c r="C27" s="2435" t="n">
        <v>3275.3475466378</v>
      </c>
      <c r="D27" s="2435" t="n">
        <v>3344.297135115</v>
      </c>
      <c r="E27" s="2435" t="n">
        <v>3332.65470151562</v>
      </c>
      <c r="F27" s="2435" t="n">
        <v>3341.045089479</v>
      </c>
      <c r="G27" s="2435" t="n">
        <v>3423.0631679784</v>
      </c>
      <c r="H27" s="2447" t="n">
        <v>29.1923799633943</v>
      </c>
      <c r="I27" s="16"/>
    </row>
    <row r="28" customFormat="false" ht="12.75" hidden="false" customHeight="true" outlineLevel="0" collapsed="false">
      <c r="A28" s="2441" t="s">
        <v>1615</v>
      </c>
      <c r="B28" s="2442" t="s">
        <v>131</v>
      </c>
      <c r="C28" s="2442" t="s">
        <v>131</v>
      </c>
      <c r="D28" s="2442" t="s">
        <v>131</v>
      </c>
      <c r="E28" s="2442" t="s">
        <v>131</v>
      </c>
      <c r="F28" s="2442" t="s">
        <v>131</v>
      </c>
      <c r="G28" s="2442" t="s">
        <v>131</v>
      </c>
      <c r="H28" s="2450" t="n">
        <v>0</v>
      </c>
      <c r="I28" s="16"/>
    </row>
    <row r="29" customFormat="false" ht="15" hidden="false" customHeight="true" outlineLevel="0" collapsed="false">
      <c r="A29" s="2443" t="s">
        <v>2027</v>
      </c>
      <c r="B29" s="2440" t="n">
        <v>139962.308479233</v>
      </c>
      <c r="C29" s="2440" t="n">
        <v>141756.641908048</v>
      </c>
      <c r="D29" s="2440" t="n">
        <v>137703.166987663</v>
      </c>
      <c r="E29" s="2440" t="n">
        <v>138770.558136388</v>
      </c>
      <c r="F29" s="2440" t="n">
        <v>139799.122306781</v>
      </c>
      <c r="G29" s="2440" t="n">
        <v>138670.622786279</v>
      </c>
      <c r="H29" s="2449" t="n">
        <v>-27.6077331298099</v>
      </c>
      <c r="I29" s="16"/>
    </row>
    <row r="30" customFormat="false" ht="9" hidden="false" customHeight="true" outlineLevel="0" collapsed="false">
      <c r="A30" s="1387"/>
      <c r="B30" s="1387"/>
      <c r="C30" s="1387"/>
    </row>
    <row r="31" customFormat="false" ht="42.75" hidden="false" customHeight="true" outlineLevel="0" collapsed="false">
      <c r="A31" s="973" t="s">
        <v>2028</v>
      </c>
      <c r="B31" s="973"/>
      <c r="C31" s="973"/>
    </row>
    <row r="32" customFormat="false" ht="29.25" hidden="false" customHeight="true" outlineLevel="0" collapsed="false">
      <c r="A32" s="2444" t="s">
        <v>2029</v>
      </c>
      <c r="B32" s="2444"/>
      <c r="C32" s="2444"/>
    </row>
    <row r="33" customFormat="false" ht="43.5" hidden="false" customHeight="true" outlineLevel="0" collapsed="false">
      <c r="A33" s="2445" t="s">
        <v>2030</v>
      </c>
      <c r="B33" s="2445"/>
      <c r="C33" s="2445"/>
    </row>
    <row r="34" customFormat="false" ht="66" hidden="false" customHeight="true" outlineLevel="0" collapsed="false">
      <c r="A34" s="2444" t="s">
        <v>2031</v>
      </c>
      <c r="B34" s="2444"/>
      <c r="C34" s="2444"/>
    </row>
    <row r="35" customFormat="false" ht="13.5" hidden="false" customHeight="true" outlineLevel="0" collapsed="false">
      <c r="A35" s="2446" t="s">
        <v>2032</v>
      </c>
      <c r="B35" s="1387"/>
      <c r="C35" s="1387"/>
    </row>
    <row r="36" customFormat="false" ht="9.75" hidden="false" customHeight="true" outlineLevel="0" collapsed="false">
      <c r="A36" s="1387"/>
      <c r="B36" s="1387"/>
      <c r="C36" s="1387"/>
    </row>
    <row r="37" customFormat="false" ht="14.25" hidden="false" customHeight="true" outlineLevel="0" collapsed="false">
      <c r="A37" s="2451" t="s">
        <v>440</v>
      </c>
      <c r="B37" s="2452"/>
      <c r="C37" s="2453"/>
    </row>
    <row r="38" customFormat="false" ht="15.75" hidden="false" customHeight="true" outlineLevel="0" collapsed="false">
      <c r="A38" s="2454" t="s">
        <v>2033</v>
      </c>
      <c r="B38" s="2454"/>
      <c r="C38" s="2454"/>
    </row>
    <row r="39" customFormat="false" ht="20.25" hidden="false" customHeight="true" outlineLevel="0" collapsed="false">
      <c r="A39" s="2454"/>
      <c r="B39" s="2454"/>
      <c r="C39" s="2454"/>
    </row>
    <row r="40" customFormat="false" ht="13.5" hidden="false" customHeight="true" outlineLevel="0" collapsed="false">
      <c r="A40" s="2455" t="s">
        <v>2034</v>
      </c>
      <c r="B40" s="2455"/>
      <c r="C40" s="24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35</v>
      </c>
      <c r="C4" s="2457" t="s">
        <v>80</v>
      </c>
    </row>
    <row r="5" customFormat="false" ht="12" hidden="false" customHeight="true" outlineLevel="0" collapsed="false">
      <c r="C5" s="2457"/>
    </row>
    <row r="6" customFormat="false" ht="12" hidden="false" customHeight="true" outlineLevel="0" collapsed="false">
      <c r="B6" s="2456" t="s">
        <v>2036</v>
      </c>
      <c r="C6" s="2457" t="s">
        <v>77</v>
      </c>
    </row>
    <row r="7" customFormat="false" ht="12" hidden="false" customHeight="true" outlineLevel="0" collapsed="false">
      <c r="C7" s="2457"/>
    </row>
    <row r="8" customFormat="false" ht="12" hidden="false" customHeight="true" outlineLevel="0" collapsed="false">
      <c r="B8" s="2456" t="s">
        <v>2037</v>
      </c>
      <c r="C8" s="2457" t="s">
        <v>2038</v>
      </c>
    </row>
    <row r="9" customFormat="false" ht="12" hidden="false" customHeight="true" outlineLevel="0" collapsed="false">
      <c r="C9" s="2457"/>
    </row>
    <row r="10" customFormat="false" ht="12" hidden="false" customHeight="true" outlineLevel="0" collapsed="false">
      <c r="B10" s="2456" t="s">
        <v>2039</v>
      </c>
      <c r="C10" s="2457" t="s">
        <v>2040</v>
      </c>
    </row>
    <row r="11" customFormat="false" ht="12" hidden="false" customHeight="true" outlineLevel="0" collapsed="false">
      <c r="C11" s="2457"/>
    </row>
    <row r="12" customFormat="false" ht="12" hidden="false" customHeight="true" outlineLevel="0" collapsed="false">
      <c r="B12" s="2456" t="s">
        <v>2041</v>
      </c>
      <c r="C12" s="2457" t="s">
        <v>2042</v>
      </c>
    </row>
    <row r="13" customFormat="false" ht="12" hidden="false" customHeight="true" outlineLevel="0" collapsed="false">
      <c r="C13" s="2457"/>
    </row>
    <row r="14" customFormat="false" ht="12" hidden="false" customHeight="true" outlineLevel="0" collapsed="false">
      <c r="B14" s="2456" t="s">
        <v>2043</v>
      </c>
      <c r="C14" s="2457" t="s">
        <v>2044</v>
      </c>
    </row>
    <row r="15" customFormat="false" ht="12" hidden="false" customHeight="true" outlineLevel="0" collapsed="false">
      <c r="C15" s="2457"/>
    </row>
    <row r="16" customFormat="false" ht="12" hidden="false" customHeight="true" outlineLevel="0" collapsed="false">
      <c r="B16" s="2456" t="s">
        <v>2045</v>
      </c>
      <c r="C16" s="2457" t="s">
        <v>2046</v>
      </c>
    </row>
    <row r="17" customFormat="false" ht="12" hidden="false" customHeight="true" outlineLevel="0" collapsed="false">
      <c r="C17" s="2457"/>
    </row>
    <row r="18" customFormat="false" ht="12" hidden="false" customHeight="true" outlineLevel="0" collapsed="false">
      <c r="B18" s="2456" t="s">
        <v>2047</v>
      </c>
      <c r="C18" s="2457" t="s">
        <v>2048</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49</v>
      </c>
      <c r="C24" s="2457" t="s">
        <v>79</v>
      </c>
    </row>
    <row r="25" customFormat="false" ht="12" hidden="false" customHeight="true" outlineLevel="0" collapsed="false">
      <c r="C25" s="2457"/>
    </row>
    <row r="26" customFormat="false" ht="12" hidden="false" customHeight="true" outlineLevel="0" collapsed="false">
      <c r="B26" s="2456" t="s">
        <v>2050</v>
      </c>
      <c r="C26" s="2457"/>
    </row>
    <row r="28" customFormat="false" ht="12" hidden="false" customHeight="true" outlineLevel="0" collapsed="false">
      <c r="B28" s="2458" t="s">
        <v>2051</v>
      </c>
      <c r="C28" s="2456" t="n">
        <v>1</v>
      </c>
    </row>
    <row r="30" customFormat="false" ht="12" hidden="false" customHeight="true" outlineLevel="0" collapsed="false">
      <c r="B30" s="2459" t="s">
        <v>2052</v>
      </c>
      <c r="C30" s="2456" t="s">
        <v>2053</v>
      </c>
    </row>
    <row r="33" customFormat="false" ht="12" hidden="false" customHeight="true" outlineLevel="0" collapsed="false">
      <c r="B33" s="2459" t="s">
        <v>2054</v>
      </c>
    </row>
    <row r="35" customFormat="false" ht="12" hidden="false" customHeight="true" outlineLevel="0" collapsed="false">
      <c r="B35" s="2459" t="s">
        <v>2055</v>
      </c>
      <c r="C35" s="2456" t="s">
        <v>2056</v>
      </c>
    </row>
    <row r="37" customFormat="false" ht="12" hidden="false" customHeight="true" outlineLevel="0" collapsed="false">
      <c r="B37" s="2459" t="s">
        <v>2057</v>
      </c>
      <c r="C37" s="2456" t="s">
        <v>2056</v>
      </c>
    </row>
    <row r="39" customFormat="false" ht="12" hidden="false" customHeight="true" outlineLevel="0" collapsed="false">
      <c r="B39" s="2459" t="s">
        <v>2058</v>
      </c>
      <c r="C39" s="2456" t="s">
        <v>2056</v>
      </c>
    </row>
    <row r="41" customFormat="false" ht="12" hidden="false" customHeight="true" outlineLevel="0" collapsed="false">
      <c r="B41" s="2459" t="s">
        <v>2059</v>
      </c>
      <c r="C41" s="2456" t="s">
        <v>2056</v>
      </c>
    </row>
    <row r="43" customFormat="false" ht="12" hidden="false" customHeight="true" outlineLevel="0" collapsed="false">
      <c r="B43" s="2459" t="s">
        <v>2060</v>
      </c>
      <c r="C43" s="2456" t="s">
        <v>2056</v>
      </c>
    </row>
    <row r="45" customFormat="false" ht="12" hidden="false" customHeight="true" outlineLevel="0" collapsed="false">
      <c r="B45" s="2459" t="s">
        <v>2061</v>
      </c>
      <c r="C45" s="2456" t="s">
        <v>2056</v>
      </c>
    </row>
    <row r="47" customFormat="false" ht="12" hidden="false" customHeight="true" outlineLevel="0" collapsed="false">
      <c r="B47" s="2459" t="s">
        <v>2062</v>
      </c>
      <c r="C47" s="2456" t="s">
        <v>2063</v>
      </c>
    </row>
    <row r="48" customFormat="false" ht="12" hidden="false" customHeight="true" outlineLevel="0" collapsed="false">
      <c r="B48" s="2459"/>
    </row>
    <row r="49" customFormat="false" ht="12" hidden="false" customHeight="true" outlineLevel="0" collapsed="false">
      <c r="B49" s="2459" t="s">
        <v>2064</v>
      </c>
      <c r="C49" s="2456" t="s">
        <v>205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0</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1</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2</v>
      </c>
      <c r="B5" s="195"/>
      <c r="C5" s="195"/>
      <c r="D5" s="196" t="s">
        <v>223</v>
      </c>
      <c r="E5" s="196" t="s">
        <v>224</v>
      </c>
      <c r="F5" s="196" t="s">
        <v>225</v>
      </c>
      <c r="G5" s="196" t="s">
        <v>226</v>
      </c>
      <c r="H5" s="196" t="s">
        <v>227</v>
      </c>
      <c r="I5" s="196" t="s">
        <v>228</v>
      </c>
      <c r="J5" s="196" t="s">
        <v>229</v>
      </c>
      <c r="K5" s="196" t="s">
        <v>230</v>
      </c>
      <c r="L5" s="197" t="s">
        <v>231</v>
      </c>
      <c r="M5" s="196" t="s">
        <v>229</v>
      </c>
      <c r="N5" s="198" t="s">
        <v>232</v>
      </c>
      <c r="O5" s="196" t="s">
        <v>233</v>
      </c>
      <c r="P5" s="196" t="s">
        <v>233</v>
      </c>
      <c r="Q5" s="196" t="s">
        <v>234</v>
      </c>
      <c r="R5" s="196" t="s">
        <v>235</v>
      </c>
      <c r="S5" s="199" t="s">
        <v>236</v>
      </c>
    </row>
    <row r="6" customFormat="false" ht="14.25" hidden="false" customHeight="true" outlineLevel="0" collapsed="false">
      <c r="A6" s="200"/>
      <c r="B6" s="201"/>
      <c r="C6" s="201"/>
      <c r="D6" s="202"/>
      <c r="E6" s="203"/>
      <c r="F6" s="203"/>
      <c r="G6" s="203"/>
      <c r="H6" s="203" t="s">
        <v>237</v>
      </c>
      <c r="I6" s="203"/>
      <c r="J6" s="203" t="s">
        <v>238</v>
      </c>
      <c r="K6" s="203" t="s">
        <v>239</v>
      </c>
      <c r="L6" s="197"/>
      <c r="M6" s="203" t="s">
        <v>238</v>
      </c>
      <c r="N6" s="204" t="s">
        <v>240</v>
      </c>
      <c r="O6" s="203" t="s">
        <v>241</v>
      </c>
      <c r="P6" s="203" t="s">
        <v>242</v>
      </c>
      <c r="Q6" s="203" t="s">
        <v>243</v>
      </c>
      <c r="R6" s="203" t="s">
        <v>244</v>
      </c>
      <c r="S6" s="205" t="s">
        <v>243</v>
      </c>
    </row>
    <row r="7" customFormat="false" ht="14.25" hidden="false" customHeight="true" outlineLevel="0" collapsed="false">
      <c r="A7" s="206"/>
      <c r="B7" s="207"/>
      <c r="C7" s="207"/>
      <c r="D7" s="208"/>
      <c r="E7" s="209"/>
      <c r="F7" s="209"/>
      <c r="G7" s="209"/>
      <c r="H7" s="209"/>
      <c r="I7" s="209"/>
      <c r="J7" s="209"/>
      <c r="K7" s="210" t="s">
        <v>245</v>
      </c>
      <c r="L7" s="197"/>
      <c r="M7" s="210" t="s">
        <v>164</v>
      </c>
      <c r="N7" s="210" t="s">
        <v>246</v>
      </c>
      <c r="O7" s="210" t="s">
        <v>247</v>
      </c>
      <c r="P7" s="210" t="s">
        <v>247</v>
      </c>
      <c r="Q7" s="210" t="s">
        <v>247</v>
      </c>
      <c r="R7" s="210" t="s">
        <v>248</v>
      </c>
      <c r="S7" s="211" t="s">
        <v>249</v>
      </c>
    </row>
    <row r="8" customFormat="false" ht="12.75" hidden="false" customHeight="true" outlineLevel="0" collapsed="false">
      <c r="A8" s="212" t="s">
        <v>250</v>
      </c>
      <c r="B8" s="213" t="s">
        <v>251</v>
      </c>
      <c r="C8" s="214" t="s">
        <v>252</v>
      </c>
      <c r="D8" s="215" t="s">
        <v>253</v>
      </c>
      <c r="E8" s="216" t="n">
        <v>13.10218</v>
      </c>
      <c r="F8" s="216" t="n">
        <v>324.75728</v>
      </c>
      <c r="G8" s="216" t="n">
        <v>2.436</v>
      </c>
      <c r="H8" s="217"/>
      <c r="I8" s="216" t="n">
        <v>10.9148</v>
      </c>
      <c r="J8" s="218" t="n">
        <v>324.50866</v>
      </c>
      <c r="K8" s="216" t="n">
        <v>1000</v>
      </c>
      <c r="L8" s="158" t="s">
        <v>169</v>
      </c>
      <c r="M8" s="218" t="n">
        <v>324508.66</v>
      </c>
      <c r="N8" s="216" t="n">
        <v>20</v>
      </c>
      <c r="O8" s="218" t="n">
        <v>6490.1732</v>
      </c>
      <c r="P8" s="216" t="s">
        <v>131</v>
      </c>
      <c r="Q8" s="218" t="n">
        <v>6490.1732</v>
      </c>
      <c r="R8" s="216" t="n">
        <v>0.99</v>
      </c>
      <c r="S8" s="219" t="n">
        <v>23559.328716</v>
      </c>
    </row>
    <row r="9" customFormat="false" ht="12.75" hidden="false" customHeight="true" outlineLevel="0" collapsed="false">
      <c r="A9" s="220" t="s">
        <v>254</v>
      </c>
      <c r="B9" s="221" t="s">
        <v>255</v>
      </c>
      <c r="C9" s="214" t="s">
        <v>256</v>
      </c>
      <c r="D9" s="215" t="s">
        <v>253</v>
      </c>
      <c r="E9" s="216" t="s">
        <v>131</v>
      </c>
      <c r="F9" s="216" t="s">
        <v>131</v>
      </c>
      <c r="G9" s="216" t="s">
        <v>131</v>
      </c>
      <c r="H9" s="217"/>
      <c r="I9" s="216" t="s">
        <v>131</v>
      </c>
      <c r="J9" s="218" t="s">
        <v>131</v>
      </c>
      <c r="K9" s="216" t="n">
        <v>1000</v>
      </c>
      <c r="L9" s="158" t="s">
        <v>169</v>
      </c>
      <c r="M9" s="218" t="s">
        <v>131</v>
      </c>
      <c r="N9" s="216" t="s">
        <v>131</v>
      </c>
      <c r="O9" s="218" t="s">
        <v>131</v>
      </c>
      <c r="P9" s="216" t="s">
        <v>131</v>
      </c>
      <c r="Q9" s="218" t="s">
        <v>131</v>
      </c>
      <c r="R9" s="216" t="n">
        <v>0.99</v>
      </c>
      <c r="S9" s="219" t="s">
        <v>131</v>
      </c>
    </row>
    <row r="10" customFormat="false" ht="12.75" hidden="false" customHeight="true" outlineLevel="0" collapsed="false">
      <c r="A10" s="220"/>
      <c r="B10" s="222"/>
      <c r="C10" s="214" t="s">
        <v>257</v>
      </c>
      <c r="D10" s="215" t="s">
        <v>253</v>
      </c>
      <c r="E10" s="216" t="s">
        <v>131</v>
      </c>
      <c r="F10" s="216" t="s">
        <v>131</v>
      </c>
      <c r="G10" s="216" t="s">
        <v>131</v>
      </c>
      <c r="H10" s="217"/>
      <c r="I10" s="216" t="s">
        <v>131</v>
      </c>
      <c r="J10" s="218" t="s">
        <v>131</v>
      </c>
      <c r="K10" s="216" t="n">
        <v>1000</v>
      </c>
      <c r="L10" s="158" t="s">
        <v>169</v>
      </c>
      <c r="M10" s="218" t="s">
        <v>131</v>
      </c>
      <c r="N10" s="216" t="s">
        <v>131</v>
      </c>
      <c r="O10" s="218" t="s">
        <v>131</v>
      </c>
      <c r="P10" s="216" t="s">
        <v>131</v>
      </c>
      <c r="Q10" s="218" t="s">
        <v>131</v>
      </c>
      <c r="R10" s="216" t="n">
        <v>0.99</v>
      </c>
      <c r="S10" s="219" t="s">
        <v>131</v>
      </c>
    </row>
    <row r="11" customFormat="false" ht="12.75" hidden="false" customHeight="true" outlineLevel="0" collapsed="false">
      <c r="A11" s="220"/>
      <c r="B11" s="223" t="s">
        <v>258</v>
      </c>
      <c r="C11" s="214" t="s">
        <v>192</v>
      </c>
      <c r="D11" s="215" t="s">
        <v>253</v>
      </c>
      <c r="E11" s="217"/>
      <c r="F11" s="216" t="n">
        <v>34.7266</v>
      </c>
      <c r="G11" s="216" t="n">
        <v>7.0146</v>
      </c>
      <c r="H11" s="216" t="s">
        <v>131</v>
      </c>
      <c r="I11" s="216" t="n">
        <v>3.1176</v>
      </c>
      <c r="J11" s="218" t="n">
        <v>24.5944</v>
      </c>
      <c r="K11" s="216" t="n">
        <v>1000</v>
      </c>
      <c r="L11" s="158" t="s">
        <v>169</v>
      </c>
      <c r="M11" s="218" t="n">
        <v>24594.4</v>
      </c>
      <c r="N11" s="216" t="n">
        <v>20</v>
      </c>
      <c r="O11" s="218" t="n">
        <v>491.888</v>
      </c>
      <c r="P11" s="216" t="s">
        <v>131</v>
      </c>
      <c r="Q11" s="218" t="n">
        <v>491.888</v>
      </c>
      <c r="R11" s="216" t="n">
        <v>0.99</v>
      </c>
      <c r="S11" s="219" t="n">
        <v>1785.55344</v>
      </c>
    </row>
    <row r="12" customFormat="false" ht="12.75" hidden="false" customHeight="true" outlineLevel="0" collapsed="false">
      <c r="A12" s="69"/>
      <c r="B12" s="221" t="s">
        <v>255</v>
      </c>
      <c r="C12" s="214" t="s">
        <v>191</v>
      </c>
      <c r="D12" s="215" t="s">
        <v>253</v>
      </c>
      <c r="E12" s="224"/>
      <c r="F12" s="216" t="n">
        <v>8.7312</v>
      </c>
      <c r="G12" s="216" t="s">
        <v>110</v>
      </c>
      <c r="H12" s="216" t="n">
        <v>13.1824</v>
      </c>
      <c r="I12" s="216" t="n">
        <v>0.0428</v>
      </c>
      <c r="J12" s="218" t="n">
        <v>-4.494</v>
      </c>
      <c r="K12" s="216" t="n">
        <v>1000</v>
      </c>
      <c r="L12" s="158" t="s">
        <v>169</v>
      </c>
      <c r="M12" s="218" t="n">
        <v>-4494</v>
      </c>
      <c r="N12" s="216" t="n">
        <v>20.79</v>
      </c>
      <c r="O12" s="218" t="n">
        <v>-93.43026</v>
      </c>
      <c r="P12" s="216" t="s">
        <v>131</v>
      </c>
      <c r="Q12" s="218" t="n">
        <v>-93.43026</v>
      </c>
      <c r="R12" s="216" t="n">
        <v>0.99</v>
      </c>
      <c r="S12" s="219" t="n">
        <v>-339.1518438</v>
      </c>
    </row>
    <row r="13" customFormat="false" ht="12.75" hidden="false" customHeight="true" outlineLevel="0" collapsed="false">
      <c r="A13" s="69"/>
      <c r="B13" s="221"/>
      <c r="C13" s="214" t="s">
        <v>259</v>
      </c>
      <c r="D13" s="215" t="s">
        <v>253</v>
      </c>
      <c r="E13" s="217"/>
      <c r="F13" s="216" t="n">
        <v>0.1712</v>
      </c>
      <c r="G13" s="216" t="s">
        <v>110</v>
      </c>
      <c r="H13" s="216" t="s">
        <v>110</v>
      </c>
      <c r="I13" s="216" t="s">
        <v>110</v>
      </c>
      <c r="J13" s="218" t="n">
        <v>0.1712</v>
      </c>
      <c r="K13" s="216" t="n">
        <v>1000</v>
      </c>
      <c r="L13" s="158" t="s">
        <v>169</v>
      </c>
      <c r="M13" s="218" t="n">
        <v>171.2</v>
      </c>
      <c r="N13" s="216" t="n">
        <v>19.61</v>
      </c>
      <c r="O13" s="218" t="n">
        <v>3.357232</v>
      </c>
      <c r="P13" s="216" t="s">
        <v>131</v>
      </c>
      <c r="Q13" s="218" t="n">
        <v>3.357232</v>
      </c>
      <c r="R13" s="216" t="n">
        <v>0.99</v>
      </c>
      <c r="S13" s="219" t="n">
        <v>12.18675216</v>
      </c>
    </row>
    <row r="14" customFormat="false" ht="12.75" hidden="false" customHeight="true" outlineLevel="0" collapsed="false">
      <c r="A14" s="69"/>
      <c r="B14" s="225"/>
      <c r="C14" s="214" t="s">
        <v>260</v>
      </c>
      <c r="D14" s="215" t="s">
        <v>253</v>
      </c>
      <c r="E14" s="217"/>
      <c r="F14" s="216" t="s">
        <v>131</v>
      </c>
      <c r="G14" s="216" t="s">
        <v>131</v>
      </c>
      <c r="H14" s="217"/>
      <c r="I14" s="216" t="s">
        <v>131</v>
      </c>
      <c r="J14" s="218" t="s">
        <v>131</v>
      </c>
      <c r="K14" s="216" t="n">
        <v>1000</v>
      </c>
      <c r="L14" s="158" t="s">
        <v>169</v>
      </c>
      <c r="M14" s="218" t="s">
        <v>131</v>
      </c>
      <c r="N14" s="216" t="s">
        <v>131</v>
      </c>
      <c r="O14" s="218" t="s">
        <v>131</v>
      </c>
      <c r="P14" s="216" t="s">
        <v>131</v>
      </c>
      <c r="Q14" s="218" t="s">
        <v>131</v>
      </c>
      <c r="R14" s="216" t="n">
        <v>0.99</v>
      </c>
      <c r="S14" s="219" t="s">
        <v>131</v>
      </c>
    </row>
    <row r="15" customFormat="false" ht="12.75" hidden="false" customHeight="true" outlineLevel="0" collapsed="false">
      <c r="A15" s="69"/>
      <c r="B15" s="225"/>
      <c r="C15" s="214" t="s">
        <v>261</v>
      </c>
      <c r="D15" s="215" t="s">
        <v>253</v>
      </c>
      <c r="E15" s="217"/>
      <c r="F15" s="216" t="n">
        <v>54.626062</v>
      </c>
      <c r="G15" s="216" t="n">
        <v>21.206289</v>
      </c>
      <c r="H15" s="216" t="s">
        <v>131</v>
      </c>
      <c r="I15" s="216" t="n">
        <v>0.794713</v>
      </c>
      <c r="J15" s="218" t="n">
        <v>32.62506</v>
      </c>
      <c r="K15" s="216" t="n">
        <v>1000</v>
      </c>
      <c r="L15" s="158" t="s">
        <v>169</v>
      </c>
      <c r="M15" s="218" t="n">
        <v>32625.06</v>
      </c>
      <c r="N15" s="216" t="n">
        <v>20.28</v>
      </c>
      <c r="O15" s="218" t="n">
        <v>661.6362168</v>
      </c>
      <c r="P15" s="226" t="s">
        <v>131</v>
      </c>
      <c r="Q15" s="218" t="n">
        <v>661.6362168</v>
      </c>
      <c r="R15" s="216" t="n">
        <v>0.99</v>
      </c>
      <c r="S15" s="219" t="n">
        <v>2401.739466984</v>
      </c>
    </row>
    <row r="16" customFormat="false" ht="12.75" hidden="false" customHeight="true" outlineLevel="0" collapsed="false">
      <c r="A16" s="69"/>
      <c r="B16" s="225"/>
      <c r="C16" s="214" t="s">
        <v>262</v>
      </c>
      <c r="D16" s="215" t="s">
        <v>253</v>
      </c>
      <c r="E16" s="217"/>
      <c r="F16" s="216" t="n">
        <v>3.94781</v>
      </c>
      <c r="G16" s="216" t="n">
        <v>5.19974</v>
      </c>
      <c r="H16" s="216" t="s">
        <v>131</v>
      </c>
      <c r="I16" s="216" t="n">
        <v>0.51407</v>
      </c>
      <c r="J16" s="218" t="n">
        <v>-1.766</v>
      </c>
      <c r="K16" s="216" t="n">
        <v>1000</v>
      </c>
      <c r="L16" s="158" t="s">
        <v>169</v>
      </c>
      <c r="M16" s="218" t="n">
        <v>-1766</v>
      </c>
      <c r="N16" s="216" t="n">
        <v>21.1</v>
      </c>
      <c r="O16" s="218" t="n">
        <v>-37.2626</v>
      </c>
      <c r="P16" s="216" t="s">
        <v>131</v>
      </c>
      <c r="Q16" s="218" t="n">
        <v>-37.2626</v>
      </c>
      <c r="R16" s="216" t="n">
        <v>0.99</v>
      </c>
      <c r="S16" s="219" t="n">
        <v>-135.263238</v>
      </c>
    </row>
    <row r="17" customFormat="false" ht="12.75" hidden="false" customHeight="true" outlineLevel="0" collapsed="false">
      <c r="A17" s="69"/>
      <c r="B17" s="225"/>
      <c r="C17" s="214" t="s">
        <v>263</v>
      </c>
      <c r="D17" s="215" t="s">
        <v>253</v>
      </c>
      <c r="E17" s="217"/>
      <c r="F17" s="216" t="n">
        <v>5.630799</v>
      </c>
      <c r="G17" s="216" t="n">
        <v>4.212015</v>
      </c>
      <c r="H17" s="217"/>
      <c r="I17" s="216" t="n">
        <v>-0.133011</v>
      </c>
      <c r="J17" s="218" t="n">
        <v>1.551795</v>
      </c>
      <c r="K17" s="216" t="n">
        <v>1000</v>
      </c>
      <c r="L17" s="158" t="s">
        <v>169</v>
      </c>
      <c r="M17" s="218" t="n">
        <v>1551.795</v>
      </c>
      <c r="N17" s="216" t="n">
        <v>18.42</v>
      </c>
      <c r="O17" s="218" t="n">
        <v>28.5840639</v>
      </c>
      <c r="P17" s="218" t="s">
        <v>131</v>
      </c>
      <c r="Q17" s="218" t="n">
        <v>28.5840639</v>
      </c>
      <c r="R17" s="216" t="n">
        <v>0.99</v>
      </c>
      <c r="S17" s="219" t="n">
        <v>103.760151957</v>
      </c>
    </row>
    <row r="18" customFormat="false" ht="12.75" hidden="false" customHeight="true" outlineLevel="0" collapsed="false">
      <c r="A18" s="69"/>
      <c r="B18" s="225"/>
      <c r="C18" s="214" t="s">
        <v>264</v>
      </c>
      <c r="D18" s="215" t="s">
        <v>253</v>
      </c>
      <c r="E18" s="217"/>
      <c r="F18" s="216" t="s">
        <v>131</v>
      </c>
      <c r="G18" s="216" t="s">
        <v>131</v>
      </c>
      <c r="H18" s="217"/>
      <c r="I18" s="216" t="s">
        <v>131</v>
      </c>
      <c r="J18" s="218" t="s">
        <v>131</v>
      </c>
      <c r="K18" s="216" t="n">
        <v>1000</v>
      </c>
      <c r="L18" s="158" t="s">
        <v>169</v>
      </c>
      <c r="M18" s="218" t="s">
        <v>131</v>
      </c>
      <c r="N18" s="216" t="s">
        <v>131</v>
      </c>
      <c r="O18" s="218" t="s">
        <v>131</v>
      </c>
      <c r="P18" s="218" t="s">
        <v>131</v>
      </c>
      <c r="Q18" s="218" t="s">
        <v>131</v>
      </c>
      <c r="R18" s="216" t="n">
        <v>0.99</v>
      </c>
      <c r="S18" s="219" t="s">
        <v>131</v>
      </c>
    </row>
    <row r="19" customFormat="false" ht="12.75" hidden="false" customHeight="true" outlineLevel="0" collapsed="false">
      <c r="A19" s="227"/>
      <c r="B19" s="225"/>
      <c r="C19" s="214" t="s">
        <v>265</v>
      </c>
      <c r="D19" s="215" t="s">
        <v>253</v>
      </c>
      <c r="E19" s="217"/>
      <c r="F19" s="216" t="n">
        <v>8.268313</v>
      </c>
      <c r="G19" s="216" t="n">
        <v>0.385569</v>
      </c>
      <c r="H19" s="217"/>
      <c r="I19" s="216" t="n">
        <v>-0.471251</v>
      </c>
      <c r="J19" s="218" t="n">
        <v>8.353995</v>
      </c>
      <c r="K19" s="216" t="n">
        <v>1000</v>
      </c>
      <c r="L19" s="158" t="s">
        <v>169</v>
      </c>
      <c r="M19" s="218" t="n">
        <v>8353.995</v>
      </c>
      <c r="N19" s="216" t="n">
        <v>20</v>
      </c>
      <c r="O19" s="218" t="n">
        <v>167.0799</v>
      </c>
      <c r="P19" s="218" t="n">
        <v>531.399764</v>
      </c>
      <c r="Q19" s="218" t="n">
        <v>-364.319864</v>
      </c>
      <c r="R19" s="216" t="n">
        <v>0.99</v>
      </c>
      <c r="S19" s="219" t="n">
        <v>-1322.48110632</v>
      </c>
    </row>
    <row r="20" customFormat="false" ht="12.75" hidden="false" customHeight="true" outlineLevel="0" collapsed="false">
      <c r="A20" s="227"/>
      <c r="B20" s="225"/>
      <c r="C20" s="214" t="s">
        <v>266</v>
      </c>
      <c r="D20" s="215" t="s">
        <v>253</v>
      </c>
      <c r="E20" s="217"/>
      <c r="F20" s="216" t="n">
        <v>7.5978</v>
      </c>
      <c r="G20" s="216" t="n">
        <v>7.5174</v>
      </c>
      <c r="H20" s="217"/>
      <c r="I20" s="216" t="n">
        <v>0.0402</v>
      </c>
      <c r="J20" s="218" t="n">
        <v>0.0402000000000009</v>
      </c>
      <c r="K20" s="216" t="n">
        <v>1000</v>
      </c>
      <c r="L20" s="158" t="s">
        <v>169</v>
      </c>
      <c r="M20" s="218" t="n">
        <v>40.2000000000009</v>
      </c>
      <c r="N20" s="216" t="n">
        <v>22</v>
      </c>
      <c r="O20" s="218" t="n">
        <v>0.88440000000002</v>
      </c>
      <c r="P20" s="218" t="n">
        <v>474.9228</v>
      </c>
      <c r="Q20" s="218" t="n">
        <v>-474.0384</v>
      </c>
      <c r="R20" s="216" t="n">
        <v>0.99</v>
      </c>
      <c r="S20" s="219" t="n">
        <v>-1720.759392</v>
      </c>
    </row>
    <row r="21" customFormat="false" ht="12.75" hidden="false" customHeight="true" outlineLevel="0" collapsed="false">
      <c r="A21" s="69"/>
      <c r="B21" s="225"/>
      <c r="C21" s="214" t="s">
        <v>267</v>
      </c>
      <c r="D21" s="215" t="s">
        <v>253</v>
      </c>
      <c r="E21" s="217"/>
      <c r="F21" s="216" t="n">
        <v>4.1004</v>
      </c>
      <c r="G21" s="216" t="n">
        <v>1.9698</v>
      </c>
      <c r="H21" s="216" t="s">
        <v>110</v>
      </c>
      <c r="I21" s="216" t="n">
        <v>0.1206</v>
      </c>
      <c r="J21" s="218" t="n">
        <v>2.01</v>
      </c>
      <c r="K21" s="216" t="n">
        <v>1000</v>
      </c>
      <c r="L21" s="158" t="s">
        <v>169</v>
      </c>
      <c r="M21" s="218" t="n">
        <v>2010</v>
      </c>
      <c r="N21" s="216" t="n">
        <v>20</v>
      </c>
      <c r="O21" s="218" t="n">
        <v>40.2</v>
      </c>
      <c r="P21" s="218" t="n">
        <v>75.978</v>
      </c>
      <c r="Q21" s="218" t="n">
        <v>-35.778</v>
      </c>
      <c r="R21" s="216" t="n">
        <v>0.99</v>
      </c>
      <c r="S21" s="219" t="n">
        <v>-129.87414</v>
      </c>
    </row>
    <row r="22" customFormat="false" ht="12.75" hidden="false" customHeight="true" outlineLevel="0" collapsed="false">
      <c r="A22" s="69"/>
      <c r="B22" s="225"/>
      <c r="C22" s="214" t="s">
        <v>268</v>
      </c>
      <c r="D22" s="215" t="s">
        <v>253</v>
      </c>
      <c r="E22" s="217"/>
      <c r="F22" s="216" t="n">
        <v>0.195</v>
      </c>
      <c r="G22" s="216" t="n">
        <v>0.0325</v>
      </c>
      <c r="H22" s="217"/>
      <c r="I22" s="216" t="s">
        <v>110</v>
      </c>
      <c r="J22" s="218" t="n">
        <v>0.1625</v>
      </c>
      <c r="K22" s="216" t="n">
        <v>1000</v>
      </c>
      <c r="L22" s="158" t="s">
        <v>169</v>
      </c>
      <c r="M22" s="218" t="n">
        <v>162.5</v>
      </c>
      <c r="N22" s="216" t="n">
        <v>27</v>
      </c>
      <c r="O22" s="218" t="n">
        <v>4.3875</v>
      </c>
      <c r="P22" s="216" t="s">
        <v>131</v>
      </c>
      <c r="Q22" s="218" t="n">
        <v>4.3875</v>
      </c>
      <c r="R22" s="216" t="n">
        <v>0.99</v>
      </c>
      <c r="S22" s="219" t="n">
        <v>15.926625</v>
      </c>
    </row>
    <row r="23" customFormat="false" ht="12.75" hidden="false" customHeight="true" outlineLevel="0" collapsed="false">
      <c r="A23" s="69"/>
      <c r="B23" s="225"/>
      <c r="C23" s="214" t="s">
        <v>269</v>
      </c>
      <c r="D23" s="215" t="s">
        <v>253</v>
      </c>
      <c r="E23" s="217"/>
      <c r="F23" s="216" t="s">
        <v>110</v>
      </c>
      <c r="G23" s="216" t="s">
        <v>110</v>
      </c>
      <c r="H23" s="217"/>
      <c r="I23" s="216" t="n">
        <v>-0.043</v>
      </c>
      <c r="J23" s="218" t="n">
        <v>0.043</v>
      </c>
      <c r="K23" s="216" t="n">
        <v>1000</v>
      </c>
      <c r="L23" s="158" t="s">
        <v>169</v>
      </c>
      <c r="M23" s="218" t="n">
        <v>43</v>
      </c>
      <c r="N23" s="216" t="n">
        <v>20</v>
      </c>
      <c r="O23" s="218" t="n">
        <v>0.86</v>
      </c>
      <c r="P23" s="216" t="s">
        <v>131</v>
      </c>
      <c r="Q23" s="218" t="n">
        <v>0.86</v>
      </c>
      <c r="R23" s="216" t="n">
        <v>0.99</v>
      </c>
      <c r="S23" s="219" t="n">
        <v>3.1218</v>
      </c>
    </row>
    <row r="24" customFormat="false" ht="12.75" hidden="false" customHeight="true" outlineLevel="0" collapsed="false">
      <c r="A24" s="228"/>
      <c r="B24" s="229"/>
      <c r="C24" s="214" t="s">
        <v>270</v>
      </c>
      <c r="D24" s="215" t="s">
        <v>253</v>
      </c>
      <c r="E24" s="217"/>
      <c r="F24" s="216" t="n">
        <v>0.41347</v>
      </c>
      <c r="G24" s="216" t="n">
        <v>2.387254</v>
      </c>
      <c r="H24" s="217"/>
      <c r="I24" s="216" t="n">
        <v>-0.293506</v>
      </c>
      <c r="J24" s="218" t="n">
        <v>-1.680278</v>
      </c>
      <c r="K24" s="216" t="n">
        <v>1000</v>
      </c>
      <c r="L24" s="158" t="s">
        <v>169</v>
      </c>
      <c r="M24" s="218" t="n">
        <v>-1680.278</v>
      </c>
      <c r="N24" s="216" t="n">
        <v>20</v>
      </c>
      <c r="O24" s="218" t="n">
        <v>-33.60556</v>
      </c>
      <c r="P24" s="216" t="s">
        <v>131</v>
      </c>
      <c r="Q24" s="218" t="n">
        <v>-33.60556</v>
      </c>
      <c r="R24" s="216" t="n">
        <v>0.99</v>
      </c>
      <c r="S24" s="219" t="n">
        <v>-121.9881828</v>
      </c>
    </row>
    <row r="25" customFormat="false" ht="12" hidden="false" customHeight="true" outlineLevel="0" collapsed="false">
      <c r="A25" s="230" t="s">
        <v>271</v>
      </c>
      <c r="B25" s="214"/>
      <c r="C25" s="214"/>
      <c r="D25" s="231"/>
      <c r="E25" s="232"/>
      <c r="F25" s="233"/>
      <c r="G25" s="233"/>
      <c r="H25" s="232"/>
      <c r="I25" s="233"/>
      <c r="J25" s="234"/>
      <c r="K25" s="233"/>
      <c r="L25" s="235"/>
      <c r="M25" s="218" t="s">
        <v>131</v>
      </c>
      <c r="N25" s="233"/>
      <c r="O25" s="218" t="s">
        <v>131</v>
      </c>
      <c r="P25" s="236" t="s">
        <v>131</v>
      </c>
      <c r="Q25" s="218" t="s">
        <v>131</v>
      </c>
      <c r="R25" s="237"/>
      <c r="S25" s="219" t="s">
        <v>131</v>
      </c>
    </row>
    <row r="26" customFormat="false" ht="12.75" hidden="false" customHeight="true" outlineLevel="0" collapsed="false">
      <c r="A26" s="238" t="s">
        <v>103</v>
      </c>
      <c r="B26" s="239"/>
      <c r="C26" s="239"/>
      <c r="D26" s="240" t="s">
        <v>253</v>
      </c>
      <c r="E26" s="241" t="s">
        <v>131</v>
      </c>
      <c r="F26" s="236" t="s">
        <v>131</v>
      </c>
      <c r="G26" s="236" t="s">
        <v>131</v>
      </c>
      <c r="H26" s="241" t="s">
        <v>131</v>
      </c>
      <c r="I26" s="236" t="s">
        <v>131</v>
      </c>
      <c r="J26" s="218" t="s">
        <v>131</v>
      </c>
      <c r="K26" s="236" t="s">
        <v>131</v>
      </c>
      <c r="L26" s="158" t="s">
        <v>169</v>
      </c>
      <c r="M26" s="218" t="s">
        <v>131</v>
      </c>
      <c r="N26" s="236" t="s">
        <v>131</v>
      </c>
      <c r="O26" s="218" t="s">
        <v>131</v>
      </c>
      <c r="P26" s="236" t="s">
        <v>131</v>
      </c>
      <c r="Q26" s="218" t="s">
        <v>131</v>
      </c>
      <c r="R26" s="242" t="s">
        <v>131</v>
      </c>
      <c r="S26" s="219" t="s">
        <v>131</v>
      </c>
    </row>
    <row r="27" customFormat="false" ht="12" hidden="false" customHeight="true" outlineLevel="0" collapsed="false">
      <c r="A27" s="243" t="s">
        <v>272</v>
      </c>
      <c r="B27" s="244"/>
      <c r="C27" s="244"/>
      <c r="D27" s="245"/>
      <c r="E27" s="176"/>
      <c r="F27" s="176"/>
      <c r="G27" s="176"/>
      <c r="H27" s="176"/>
      <c r="I27" s="176"/>
      <c r="J27" s="50"/>
      <c r="K27" s="217"/>
      <c r="L27" s="217"/>
      <c r="M27" s="81" t="n">
        <v>386120.532</v>
      </c>
      <c r="N27" s="217"/>
      <c r="O27" s="81" t="n">
        <v>7724.7520927</v>
      </c>
      <c r="P27" s="226" t="n">
        <v>1082.300564</v>
      </c>
      <c r="Q27" s="81" t="n">
        <v>6642.4515287</v>
      </c>
      <c r="R27" s="246"/>
      <c r="S27" s="219" t="n">
        <v>24112.099049181</v>
      </c>
    </row>
    <row r="28" customFormat="false" ht="12.75" hidden="false" customHeight="true" outlineLevel="0" collapsed="false">
      <c r="A28" s="247" t="s">
        <v>273</v>
      </c>
      <c r="B28" s="223" t="s">
        <v>251</v>
      </c>
      <c r="C28" s="214" t="s">
        <v>274</v>
      </c>
      <c r="D28" s="215" t="s">
        <v>253</v>
      </c>
      <c r="E28" s="216" t="s">
        <v>131</v>
      </c>
      <c r="F28" s="216" t="n">
        <v>1.376</v>
      </c>
      <c r="G28" s="216" t="n">
        <v>0.224</v>
      </c>
      <c r="H28" s="217"/>
      <c r="I28" s="216" t="s">
        <v>131</v>
      </c>
      <c r="J28" s="218" t="n">
        <v>1.152</v>
      </c>
      <c r="K28" s="216" t="n">
        <v>1000</v>
      </c>
      <c r="L28" s="158" t="s">
        <v>169</v>
      </c>
      <c r="M28" s="218" t="n">
        <v>1152</v>
      </c>
      <c r="N28" s="216" t="n">
        <v>26.81</v>
      </c>
      <c r="O28" s="218" t="n">
        <v>30.88512</v>
      </c>
      <c r="P28" s="216" t="s">
        <v>131</v>
      </c>
      <c r="Q28" s="218" t="n">
        <v>30.88512</v>
      </c>
      <c r="R28" s="216" t="n">
        <v>0.98</v>
      </c>
      <c r="S28" s="219" t="n">
        <v>110.9805312</v>
      </c>
    </row>
    <row r="29" customFormat="false" ht="12.75" hidden="false" customHeight="true" outlineLevel="0" collapsed="false">
      <c r="A29" s="69" t="s">
        <v>254</v>
      </c>
      <c r="B29" s="225" t="s">
        <v>255</v>
      </c>
      <c r="C29" s="214" t="s">
        <v>275</v>
      </c>
      <c r="D29" s="215" t="s">
        <v>253</v>
      </c>
      <c r="E29" s="216" t="n">
        <v>202.80512</v>
      </c>
      <c r="F29" s="216" t="n">
        <v>12.298032</v>
      </c>
      <c r="G29" s="216" t="n">
        <v>87.50139</v>
      </c>
      <c r="H29" s="217"/>
      <c r="I29" s="216" t="n">
        <v>2.420712</v>
      </c>
      <c r="J29" s="218" t="n">
        <v>125.18105</v>
      </c>
      <c r="K29" s="216" t="n">
        <v>1000</v>
      </c>
      <c r="L29" s="158" t="s">
        <v>169</v>
      </c>
      <c r="M29" s="218" t="n">
        <v>125181.05</v>
      </c>
      <c r="N29" s="216" t="n">
        <v>25.43</v>
      </c>
      <c r="O29" s="218" t="n">
        <v>3183.3541015</v>
      </c>
      <c r="P29" s="226" t="n">
        <v>261.5461472</v>
      </c>
      <c r="Q29" s="218" t="n">
        <v>2921.8079543</v>
      </c>
      <c r="R29" s="216" t="n">
        <v>0.98</v>
      </c>
      <c r="S29" s="219" t="n">
        <v>10499.0299157847</v>
      </c>
    </row>
    <row r="30" customFormat="false" ht="12.75" hidden="false" customHeight="true" outlineLevel="0" collapsed="false">
      <c r="A30" s="69"/>
      <c r="B30" s="225"/>
      <c r="C30" s="214" t="s">
        <v>276</v>
      </c>
      <c r="D30" s="215" t="s">
        <v>253</v>
      </c>
      <c r="E30" s="216" t="n">
        <v>149.303672</v>
      </c>
      <c r="F30" s="216" t="n">
        <v>18.0544</v>
      </c>
      <c r="G30" s="216" t="n">
        <v>60.020016</v>
      </c>
      <c r="H30" s="216" t="s">
        <v>131</v>
      </c>
      <c r="I30" s="216" t="n">
        <v>-1.097551</v>
      </c>
      <c r="J30" s="218" t="n">
        <v>108.435607</v>
      </c>
      <c r="K30" s="216" t="n">
        <v>1000</v>
      </c>
      <c r="L30" s="158" t="s">
        <v>169</v>
      </c>
      <c r="M30" s="218" t="n">
        <v>108435.607</v>
      </c>
      <c r="N30" s="216" t="n">
        <v>25.43</v>
      </c>
      <c r="O30" s="218" t="n">
        <v>2757.51748601</v>
      </c>
      <c r="P30" s="216" t="s">
        <v>131</v>
      </c>
      <c r="Q30" s="218" t="n">
        <v>2757.51748601</v>
      </c>
      <c r="R30" s="216" t="n">
        <v>0.98</v>
      </c>
      <c r="S30" s="219" t="n">
        <v>9908.67949972927</v>
      </c>
    </row>
    <row r="31" customFormat="false" ht="12.75" hidden="false" customHeight="true" outlineLevel="0" collapsed="false">
      <c r="A31" s="69"/>
      <c r="B31" s="225"/>
      <c r="C31" s="214" t="s">
        <v>277</v>
      </c>
      <c r="D31" s="215" t="s">
        <v>253</v>
      </c>
      <c r="E31" s="216" t="s">
        <v>131</v>
      </c>
      <c r="F31" s="216" t="s">
        <v>131</v>
      </c>
      <c r="G31" s="216" t="s">
        <v>131</v>
      </c>
      <c r="H31" s="216" t="s">
        <v>131</v>
      </c>
      <c r="I31" s="216" t="s">
        <v>131</v>
      </c>
      <c r="J31" s="218" t="s">
        <v>131</v>
      </c>
      <c r="K31" s="216" t="n">
        <v>1000</v>
      </c>
      <c r="L31" s="158" t="s">
        <v>169</v>
      </c>
      <c r="M31" s="218" t="s">
        <v>131</v>
      </c>
      <c r="N31" s="216" t="s">
        <v>131</v>
      </c>
      <c r="O31" s="218" t="s">
        <v>131</v>
      </c>
      <c r="P31" s="216" t="s">
        <v>131</v>
      </c>
      <c r="Q31" s="218" t="s">
        <v>131</v>
      </c>
      <c r="R31" s="216" t="n">
        <v>0.98</v>
      </c>
      <c r="S31" s="219" t="s">
        <v>131</v>
      </c>
    </row>
    <row r="32" customFormat="false" ht="12.75" hidden="false" customHeight="true" outlineLevel="0" collapsed="false">
      <c r="A32" s="69"/>
      <c r="B32" s="225"/>
      <c r="C32" s="214" t="s">
        <v>278</v>
      </c>
      <c r="D32" s="215" t="s">
        <v>253</v>
      </c>
      <c r="E32" s="216" t="n">
        <v>634.718808</v>
      </c>
      <c r="F32" s="216" t="s">
        <v>131</v>
      </c>
      <c r="G32" s="216" t="n">
        <v>15.750143</v>
      </c>
      <c r="H32" s="217"/>
      <c r="I32" s="216" t="n">
        <v>-0.709856</v>
      </c>
      <c r="J32" s="218" t="n">
        <v>619.678521</v>
      </c>
      <c r="K32" s="216" t="n">
        <v>1000</v>
      </c>
      <c r="L32" s="158" t="s">
        <v>169</v>
      </c>
      <c r="M32" s="218" t="n">
        <v>619678.521</v>
      </c>
      <c r="N32" s="216" t="n">
        <v>27.27</v>
      </c>
      <c r="O32" s="218" t="n">
        <v>16898.63326767</v>
      </c>
      <c r="P32" s="216" t="s">
        <v>131</v>
      </c>
      <c r="Q32" s="218" t="n">
        <v>16898.63326767</v>
      </c>
      <c r="R32" s="216" t="n">
        <v>0.98</v>
      </c>
      <c r="S32" s="219" t="n">
        <v>60722.4222084942</v>
      </c>
    </row>
    <row r="33" customFormat="false" ht="12.75" hidden="false" customHeight="true" outlineLevel="0" collapsed="false">
      <c r="A33" s="69"/>
      <c r="B33" s="225"/>
      <c r="C33" s="214" t="s">
        <v>279</v>
      </c>
      <c r="D33" s="215" t="s">
        <v>253</v>
      </c>
      <c r="E33" s="216" t="s">
        <v>131</v>
      </c>
      <c r="F33" s="216" t="s">
        <v>131</v>
      </c>
      <c r="G33" s="216" t="s">
        <v>131</v>
      </c>
      <c r="H33" s="217"/>
      <c r="I33" s="216" t="s">
        <v>131</v>
      </c>
      <c r="J33" s="218" t="s">
        <v>131</v>
      </c>
      <c r="K33" s="216" t="n">
        <v>1000</v>
      </c>
      <c r="L33" s="158" t="s">
        <v>169</v>
      </c>
      <c r="M33" s="218" t="s">
        <v>131</v>
      </c>
      <c r="N33" s="216" t="s">
        <v>131</v>
      </c>
      <c r="O33" s="218" t="s">
        <v>131</v>
      </c>
      <c r="P33" s="216" t="s">
        <v>131</v>
      </c>
      <c r="Q33" s="218" t="s">
        <v>131</v>
      </c>
      <c r="R33" s="216" t="n">
        <v>0.98</v>
      </c>
      <c r="S33" s="219" t="s">
        <v>131</v>
      </c>
    </row>
    <row r="34" customFormat="false" ht="12.75" hidden="false" customHeight="true" outlineLevel="0" collapsed="false">
      <c r="A34" s="69"/>
      <c r="B34" s="229"/>
      <c r="C34" s="214" t="s">
        <v>280</v>
      </c>
      <c r="D34" s="215" t="s">
        <v>253</v>
      </c>
      <c r="E34" s="216" t="s">
        <v>131</v>
      </c>
      <c r="F34" s="216" t="s">
        <v>131</v>
      </c>
      <c r="G34" s="216" t="s">
        <v>131</v>
      </c>
      <c r="H34" s="217"/>
      <c r="I34" s="216" t="s">
        <v>131</v>
      </c>
      <c r="J34" s="218" t="s">
        <v>131</v>
      </c>
      <c r="K34" s="216" t="n">
        <v>1000</v>
      </c>
      <c r="L34" s="158" t="s">
        <v>169</v>
      </c>
      <c r="M34" s="218" t="s">
        <v>131</v>
      </c>
      <c r="N34" s="216" t="s">
        <v>131</v>
      </c>
      <c r="O34" s="218" t="s">
        <v>131</v>
      </c>
      <c r="P34" s="216" t="s">
        <v>131</v>
      </c>
      <c r="Q34" s="218" t="s">
        <v>131</v>
      </c>
      <c r="R34" s="216" t="n">
        <v>0.98</v>
      </c>
      <c r="S34" s="219" t="s">
        <v>131</v>
      </c>
    </row>
    <row r="35" customFormat="false" ht="12.75" hidden="false" customHeight="true" outlineLevel="0" collapsed="false">
      <c r="A35" s="69"/>
      <c r="B35" s="223" t="s">
        <v>281</v>
      </c>
      <c r="C35" s="244" t="s">
        <v>282</v>
      </c>
      <c r="D35" s="215" t="s">
        <v>253</v>
      </c>
      <c r="E35" s="217"/>
      <c r="F35" s="216" t="s">
        <v>110</v>
      </c>
      <c r="G35" s="216" t="n">
        <v>3.6328</v>
      </c>
      <c r="H35" s="217"/>
      <c r="I35" s="216" t="n">
        <v>0.047746</v>
      </c>
      <c r="J35" s="218" t="n">
        <v>-3.680546</v>
      </c>
      <c r="K35" s="216" t="n">
        <v>1000</v>
      </c>
      <c r="L35" s="158" t="s">
        <v>169</v>
      </c>
      <c r="M35" s="218" t="n">
        <v>-3680.546</v>
      </c>
      <c r="N35" s="216" t="n">
        <v>25.8</v>
      </c>
      <c r="O35" s="218" t="n">
        <v>-94.9580868</v>
      </c>
      <c r="P35" s="216" t="s">
        <v>131</v>
      </c>
      <c r="Q35" s="218" t="n">
        <v>-94.9580868</v>
      </c>
      <c r="R35" s="216" t="n">
        <v>0.98</v>
      </c>
      <c r="S35" s="219" t="n">
        <v>-341.216058568</v>
      </c>
    </row>
    <row r="36" customFormat="false" ht="12.75" hidden="false" customHeight="true" outlineLevel="0" collapsed="false">
      <c r="A36" s="228"/>
      <c r="B36" s="229" t="s">
        <v>255</v>
      </c>
      <c r="C36" s="214" t="s">
        <v>283</v>
      </c>
      <c r="D36" s="215" t="s">
        <v>253</v>
      </c>
      <c r="E36" s="217"/>
      <c r="F36" s="216" t="n">
        <v>14.14434</v>
      </c>
      <c r="G36" s="216" t="n">
        <v>25.413355</v>
      </c>
      <c r="H36" s="217"/>
      <c r="I36" s="216" t="n">
        <v>1.67466</v>
      </c>
      <c r="J36" s="218" t="n">
        <v>-12.943675</v>
      </c>
      <c r="K36" s="216" t="n">
        <v>1000</v>
      </c>
      <c r="L36" s="158" t="s">
        <v>169</v>
      </c>
      <c r="M36" s="218" t="n">
        <v>-12943.675</v>
      </c>
      <c r="N36" s="216" t="n">
        <v>29.5</v>
      </c>
      <c r="O36" s="218" t="n">
        <v>-381.8384125</v>
      </c>
      <c r="P36" s="216" t="s">
        <v>131</v>
      </c>
      <c r="Q36" s="218" t="n">
        <v>-381.8384125</v>
      </c>
      <c r="R36" s="216" t="n">
        <v>0.98</v>
      </c>
      <c r="S36" s="219" t="n">
        <v>-1372.07269558333</v>
      </c>
    </row>
    <row r="37" customFormat="false" ht="12" hidden="false" customHeight="true" outlineLevel="0" collapsed="false">
      <c r="A37" s="230" t="s">
        <v>284</v>
      </c>
      <c r="B37" s="214"/>
      <c r="C37" s="214"/>
      <c r="D37" s="231"/>
      <c r="E37" s="232"/>
      <c r="F37" s="233"/>
      <c r="G37" s="233"/>
      <c r="H37" s="232"/>
      <c r="I37" s="233"/>
      <c r="J37" s="234"/>
      <c r="K37" s="233"/>
      <c r="L37" s="235"/>
      <c r="M37" s="218" t="s">
        <v>131</v>
      </c>
      <c r="N37" s="233"/>
      <c r="O37" s="218" t="s">
        <v>131</v>
      </c>
      <c r="P37" s="218" t="s">
        <v>131</v>
      </c>
      <c r="Q37" s="218" t="s">
        <v>131</v>
      </c>
      <c r="R37" s="233"/>
      <c r="S37" s="219" t="s">
        <v>131</v>
      </c>
    </row>
    <row r="38" customFormat="false" ht="12.75" hidden="false" customHeight="true" outlineLevel="0" collapsed="false">
      <c r="A38" s="238" t="s">
        <v>103</v>
      </c>
      <c r="B38" s="239"/>
      <c r="C38" s="239"/>
      <c r="D38" s="240" t="s">
        <v>253</v>
      </c>
      <c r="E38" s="241" t="s">
        <v>131</v>
      </c>
      <c r="F38" s="236" t="s">
        <v>131</v>
      </c>
      <c r="G38" s="236" t="s">
        <v>131</v>
      </c>
      <c r="H38" s="241" t="s">
        <v>131</v>
      </c>
      <c r="I38" s="236" t="s">
        <v>131</v>
      </c>
      <c r="J38" s="218" t="s">
        <v>131</v>
      </c>
      <c r="K38" s="236" t="s">
        <v>131</v>
      </c>
      <c r="L38" s="158" t="s">
        <v>169</v>
      </c>
      <c r="M38" s="218" t="s">
        <v>131</v>
      </c>
      <c r="N38" s="236" t="s">
        <v>131</v>
      </c>
      <c r="O38" s="218" t="s">
        <v>131</v>
      </c>
      <c r="P38" s="218" t="s">
        <v>131</v>
      </c>
      <c r="Q38" s="218" t="s">
        <v>131</v>
      </c>
      <c r="R38" s="236" t="s">
        <v>131</v>
      </c>
      <c r="S38" s="219" t="s">
        <v>131</v>
      </c>
    </row>
    <row r="39" customFormat="false" ht="12" hidden="false" customHeight="true" outlineLevel="0" collapsed="false">
      <c r="A39" s="243" t="s">
        <v>285</v>
      </c>
      <c r="B39" s="244"/>
      <c r="C39" s="244"/>
      <c r="D39" s="245"/>
      <c r="E39" s="176"/>
      <c r="F39" s="176"/>
      <c r="G39" s="176"/>
      <c r="H39" s="176"/>
      <c r="I39" s="176"/>
      <c r="J39" s="176"/>
      <c r="K39" s="217"/>
      <c r="L39" s="217"/>
      <c r="M39" s="218" t="n">
        <v>837822.957</v>
      </c>
      <c r="N39" s="217"/>
      <c r="O39" s="218" t="n">
        <v>22393.59347588</v>
      </c>
      <c r="P39" s="218" t="n">
        <v>261.5461472</v>
      </c>
      <c r="Q39" s="218" t="n">
        <v>22132.04732868</v>
      </c>
      <c r="R39" s="217"/>
      <c r="S39" s="132" t="n">
        <v>79527.8234010568</v>
      </c>
    </row>
    <row r="40" customFormat="false" ht="12.75" hidden="false" customHeight="true" outlineLevel="0" collapsed="false">
      <c r="A40" s="243" t="s">
        <v>286</v>
      </c>
      <c r="B40" s="248"/>
      <c r="C40" s="249" t="s">
        <v>287</v>
      </c>
      <c r="D40" s="215" t="s">
        <v>253</v>
      </c>
      <c r="E40" s="216" t="n">
        <v>6.453</v>
      </c>
      <c r="F40" s="216" t="n">
        <v>318.3534</v>
      </c>
      <c r="G40" s="216" t="n">
        <v>2.898</v>
      </c>
      <c r="H40" s="217"/>
      <c r="I40" s="216" t="n">
        <v>-0.6192</v>
      </c>
      <c r="J40" s="218" t="n">
        <v>322.5276</v>
      </c>
      <c r="K40" s="216" t="n">
        <v>1000</v>
      </c>
      <c r="L40" s="158" t="s">
        <v>169</v>
      </c>
      <c r="M40" s="218" t="n">
        <v>322527.6</v>
      </c>
      <c r="N40" s="216" t="n">
        <v>15.3</v>
      </c>
      <c r="O40" s="218" t="n">
        <v>4934.67228</v>
      </c>
      <c r="P40" s="218" t="s">
        <v>131</v>
      </c>
      <c r="Q40" s="218" t="n">
        <v>4934.67228</v>
      </c>
      <c r="R40" s="216" t="n">
        <v>0.995</v>
      </c>
      <c r="S40" s="219" t="n">
        <v>18003.3293682</v>
      </c>
    </row>
    <row r="41" customFormat="false" ht="12" hidden="false" customHeight="true" outlineLevel="0" collapsed="false">
      <c r="A41" s="250" t="s">
        <v>288</v>
      </c>
      <c r="B41" s="250"/>
      <c r="C41" s="250"/>
      <c r="D41" s="251"/>
      <c r="E41" s="252"/>
      <c r="F41" s="252"/>
      <c r="G41" s="252"/>
      <c r="H41" s="253"/>
      <c r="I41" s="252"/>
      <c r="J41" s="149"/>
      <c r="K41" s="252"/>
      <c r="L41" s="254"/>
      <c r="M41" s="81" t="s">
        <v>131</v>
      </c>
      <c r="N41" s="252"/>
      <c r="O41" s="81" t="s">
        <v>131</v>
      </c>
      <c r="P41" s="81" t="s">
        <v>131</v>
      </c>
      <c r="Q41" s="81" t="s">
        <v>131</v>
      </c>
      <c r="R41" s="252"/>
      <c r="S41" s="219" t="s">
        <v>131</v>
      </c>
    </row>
    <row r="42" customFormat="false" ht="12.75" hidden="false" customHeight="true" outlineLevel="0" collapsed="false">
      <c r="A42" s="255" t="s">
        <v>103</v>
      </c>
      <c r="B42" s="255"/>
      <c r="C42" s="255"/>
      <c r="D42" s="256"/>
      <c r="E42" s="146" t="s">
        <v>131</v>
      </c>
      <c r="F42" s="146" t="s">
        <v>131</v>
      </c>
      <c r="G42" s="146" t="s">
        <v>131</v>
      </c>
      <c r="H42" s="257" t="s">
        <v>131</v>
      </c>
      <c r="I42" s="146" t="s">
        <v>131</v>
      </c>
      <c r="J42" s="81" t="s">
        <v>131</v>
      </c>
      <c r="K42" s="146" t="s">
        <v>131</v>
      </c>
      <c r="L42" s="158" t="s">
        <v>169</v>
      </c>
      <c r="M42" s="81" t="s">
        <v>131</v>
      </c>
      <c r="N42" s="146" t="s">
        <v>131</v>
      </c>
      <c r="O42" s="81" t="s">
        <v>131</v>
      </c>
      <c r="P42" s="81" t="s">
        <v>131</v>
      </c>
      <c r="Q42" s="81" t="s">
        <v>131</v>
      </c>
      <c r="R42" s="146" t="s">
        <v>131</v>
      </c>
      <c r="S42" s="219" t="s">
        <v>131</v>
      </c>
    </row>
    <row r="43" customFormat="false" ht="12" hidden="false" customHeight="true" outlineLevel="0" collapsed="false">
      <c r="A43" s="250" t="s">
        <v>289</v>
      </c>
      <c r="B43" s="250"/>
      <c r="C43" s="250"/>
      <c r="D43" s="251"/>
      <c r="E43" s="252"/>
      <c r="F43" s="252"/>
      <c r="G43" s="252"/>
      <c r="H43" s="253"/>
      <c r="I43" s="252"/>
      <c r="J43" s="149"/>
      <c r="K43" s="252"/>
      <c r="L43" s="258"/>
      <c r="M43" s="81" t="n">
        <v>322527.6</v>
      </c>
      <c r="N43" s="252"/>
      <c r="O43" s="81" t="n">
        <v>4934.67228</v>
      </c>
      <c r="P43" s="81" t="s">
        <v>131</v>
      </c>
      <c r="Q43" s="81" t="n">
        <v>4934.67228</v>
      </c>
      <c r="R43" s="252"/>
      <c r="S43" s="219" t="n">
        <v>18003.3293682</v>
      </c>
    </row>
    <row r="44" customFormat="false" ht="13.5" hidden="false" customHeight="true" outlineLevel="0" collapsed="false">
      <c r="A44" s="259" t="s">
        <v>290</v>
      </c>
      <c r="B44" s="260"/>
      <c r="C44" s="260"/>
      <c r="D44" s="261"/>
      <c r="E44" s="261"/>
      <c r="F44" s="261"/>
      <c r="G44" s="261"/>
      <c r="H44" s="261"/>
      <c r="I44" s="261"/>
      <c r="J44" s="261"/>
      <c r="K44" s="262"/>
      <c r="L44" s="262"/>
      <c r="M44" s="110" t="n">
        <v>1546471.089</v>
      </c>
      <c r="N44" s="263"/>
      <c r="O44" s="110" t="n">
        <v>35053.01784858</v>
      </c>
      <c r="P44" s="110" t="n">
        <v>1343.8467112</v>
      </c>
      <c r="Q44" s="110" t="n">
        <v>33709.17113738</v>
      </c>
      <c r="R44" s="263"/>
      <c r="S44" s="264" t="n">
        <v>121643.251818438</v>
      </c>
    </row>
    <row r="45" customFormat="false" ht="12" hidden="false" customHeight="true" outlineLevel="0" collapsed="false">
      <c r="A45" s="230" t="s">
        <v>291</v>
      </c>
      <c r="B45" s="214"/>
      <c r="C45" s="214"/>
      <c r="D45" s="217"/>
      <c r="E45" s="217"/>
      <c r="F45" s="217"/>
      <c r="G45" s="217"/>
      <c r="H45" s="217"/>
      <c r="I45" s="217"/>
      <c r="J45" s="217"/>
      <c r="K45" s="217"/>
      <c r="L45" s="217"/>
      <c r="M45" s="218" t="n">
        <v>66623</v>
      </c>
      <c r="N45" s="217"/>
      <c r="O45" s="218" t="n">
        <v>1962.85952</v>
      </c>
      <c r="P45" s="218" t="s">
        <v>131</v>
      </c>
      <c r="Q45" s="218" t="n">
        <v>1962.85952</v>
      </c>
      <c r="R45" s="217"/>
      <c r="S45" s="219" t="n">
        <v>7059.4831956</v>
      </c>
    </row>
    <row r="46" customFormat="false" ht="12.75" hidden="false" customHeight="true" outlineLevel="0" collapsed="false">
      <c r="A46" s="265"/>
      <c r="B46" s="266"/>
      <c r="C46" s="249" t="s">
        <v>292</v>
      </c>
      <c r="D46" s="215" t="s">
        <v>253</v>
      </c>
      <c r="E46" s="216" t="n">
        <v>64.359</v>
      </c>
      <c r="F46" s="216" t="n">
        <v>1.36</v>
      </c>
      <c r="G46" s="216" t="n">
        <v>4.6</v>
      </c>
      <c r="H46" s="217"/>
      <c r="I46" s="216" t="s">
        <v>131</v>
      </c>
      <c r="J46" s="218" t="n">
        <v>61.119</v>
      </c>
      <c r="K46" s="216" t="n">
        <v>1000</v>
      </c>
      <c r="L46" s="158" t="s">
        <v>169</v>
      </c>
      <c r="M46" s="218" t="n">
        <v>61119</v>
      </c>
      <c r="N46" s="216" t="n">
        <v>29.9</v>
      </c>
      <c r="O46" s="218" t="n">
        <v>1827.4581</v>
      </c>
      <c r="P46" s="216" t="s">
        <v>131</v>
      </c>
      <c r="Q46" s="218" t="n">
        <v>1827.4581</v>
      </c>
      <c r="R46" s="216" t="n">
        <v>0.98</v>
      </c>
      <c r="S46" s="219" t="n">
        <v>6566.666106</v>
      </c>
    </row>
    <row r="47" customFormat="false" ht="12.75" hidden="false" customHeight="true" outlineLevel="0" collapsed="false">
      <c r="A47" s="267"/>
      <c r="B47" s="268"/>
      <c r="C47" s="269" t="s">
        <v>293</v>
      </c>
      <c r="D47" s="215" t="s">
        <v>253</v>
      </c>
      <c r="E47" s="216" t="n">
        <v>126.894</v>
      </c>
      <c r="F47" s="216" t="n">
        <v>7.811</v>
      </c>
      <c r="G47" s="216" t="n">
        <v>131.536</v>
      </c>
      <c r="H47" s="217"/>
      <c r="I47" s="216" t="s">
        <v>110</v>
      </c>
      <c r="J47" s="218" t="n">
        <v>3.16900000000001</v>
      </c>
      <c r="K47" s="216" t="n">
        <v>1000</v>
      </c>
      <c r="L47" s="158" t="s">
        <v>169</v>
      </c>
      <c r="M47" s="218" t="n">
        <v>3169.00000000001</v>
      </c>
      <c r="N47" s="216" t="n">
        <v>20.18</v>
      </c>
      <c r="O47" s="218" t="n">
        <v>63.9504200000002</v>
      </c>
      <c r="P47" s="216" t="s">
        <v>131</v>
      </c>
      <c r="Q47" s="218" t="n">
        <v>63.9504200000002</v>
      </c>
      <c r="R47" s="216" t="n">
        <v>0.99</v>
      </c>
      <c r="S47" s="219" t="n">
        <v>232.140024600001</v>
      </c>
    </row>
    <row r="48" customFormat="false" ht="12.75" hidden="false" customHeight="true" outlineLevel="0" collapsed="false">
      <c r="A48" s="270"/>
      <c r="B48" s="271"/>
      <c r="C48" s="272" t="s">
        <v>294</v>
      </c>
      <c r="D48" s="273" t="s">
        <v>253</v>
      </c>
      <c r="E48" s="274" t="n">
        <v>2.335</v>
      </c>
      <c r="F48" s="274" t="s">
        <v>110</v>
      </c>
      <c r="G48" s="274" t="s">
        <v>110</v>
      </c>
      <c r="H48" s="275"/>
      <c r="I48" s="274" t="s">
        <v>110</v>
      </c>
      <c r="J48" s="110" t="n">
        <v>2.335</v>
      </c>
      <c r="K48" s="274" t="n">
        <v>1000</v>
      </c>
      <c r="L48" s="276" t="s">
        <v>169</v>
      </c>
      <c r="M48" s="110" t="n">
        <v>2335</v>
      </c>
      <c r="N48" s="277" t="n">
        <v>30.6</v>
      </c>
      <c r="O48" s="110" t="n">
        <v>71.451</v>
      </c>
      <c r="P48" s="277" t="s">
        <v>131</v>
      </c>
      <c r="Q48" s="110" t="n">
        <v>71.451</v>
      </c>
      <c r="R48" s="277" t="n">
        <v>0.995</v>
      </c>
      <c r="S48" s="264" t="n">
        <v>260.677065</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8</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7</v>
      </c>
    </row>
    <row r="2" customFormat="false" ht="15.75" hidden="false" customHeight="true" outlineLevel="0" collapsed="false">
      <c r="A2" s="4" t="s">
        <v>221</v>
      </c>
      <c r="H2" s="115" t="s">
        <v>79</v>
      </c>
    </row>
    <row r="3" customFormat="false" ht="12" hidden="false" customHeight="true" outlineLevel="0" collapsed="false">
      <c r="G3" s="115"/>
      <c r="H3" s="115" t="s">
        <v>80</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9</v>
      </c>
      <c r="E8" s="293" t="s">
        <v>308</v>
      </c>
      <c r="F8" s="293" t="s">
        <v>89</v>
      </c>
      <c r="G8" s="294" t="s">
        <v>309</v>
      </c>
      <c r="H8" s="295" t="s">
        <v>309</v>
      </c>
    </row>
    <row r="9" customFormat="false" ht="12.75" hidden="false" customHeight="true" outlineLevel="0" collapsed="false">
      <c r="A9" s="296" t="s">
        <v>310</v>
      </c>
      <c r="B9" s="86" t="n">
        <v>386.120532</v>
      </c>
      <c r="C9" s="297" t="n">
        <v>386.120532</v>
      </c>
      <c r="D9" s="86" t="n">
        <v>24112.099049181</v>
      </c>
      <c r="E9" s="86" t="n">
        <v>340.1329918</v>
      </c>
      <c r="F9" s="86" t="n">
        <v>24783.3856361343</v>
      </c>
      <c r="G9" s="86" t="n">
        <v>13.5204585584691</v>
      </c>
      <c r="H9" s="86" t="n">
        <v>-2.70861534743066</v>
      </c>
    </row>
    <row r="10" customFormat="false" ht="13.5" hidden="false" customHeight="true" outlineLevel="0" collapsed="false">
      <c r="A10" s="298" t="s">
        <v>311</v>
      </c>
      <c r="B10" s="86" t="n">
        <v>837.822957</v>
      </c>
      <c r="C10" s="297" t="n">
        <v>837.822957</v>
      </c>
      <c r="D10" s="86" t="n">
        <v>79527.8234010568</v>
      </c>
      <c r="E10" s="86" t="n">
        <v>740.373080454546</v>
      </c>
      <c r="F10" s="86" t="n">
        <v>69870.9186657851</v>
      </c>
      <c r="G10" s="86" t="n">
        <v>13.1622663111449</v>
      </c>
      <c r="H10" s="86" t="n">
        <v>13.821064499615</v>
      </c>
    </row>
    <row r="11" customFormat="false" ht="12" hidden="false" customHeight="true" outlineLevel="0" collapsed="false">
      <c r="A11" s="103" t="s">
        <v>172</v>
      </c>
      <c r="B11" s="86" t="n">
        <v>322.5276</v>
      </c>
      <c r="C11" s="297" t="n">
        <v>322.5276</v>
      </c>
      <c r="D11" s="86" t="n">
        <v>18003.3293682</v>
      </c>
      <c r="E11" s="86" t="n">
        <v>318.3704</v>
      </c>
      <c r="F11" s="86" t="n">
        <v>17771.1019788</v>
      </c>
      <c r="G11" s="86" t="n">
        <v>1.30577465744303</v>
      </c>
      <c r="H11" s="86" t="n">
        <v>1.30676977531857</v>
      </c>
    </row>
    <row r="12" customFormat="false" ht="13.5" hidden="false" customHeight="true" outlineLevel="0" collapsed="false">
      <c r="A12" s="298" t="s">
        <v>312</v>
      </c>
      <c r="B12" s="299" t="n">
        <v>4.105312</v>
      </c>
      <c r="C12" s="299" t="n">
        <v>4.105312</v>
      </c>
      <c r="D12" s="300" t="n">
        <v>348.90636372</v>
      </c>
      <c r="E12" s="86" t="n">
        <v>4.105312</v>
      </c>
      <c r="F12" s="86" t="n">
        <v>348.90636372</v>
      </c>
      <c r="G12" s="86" t="n">
        <v>0</v>
      </c>
      <c r="H12" s="86" t="n">
        <v>0</v>
      </c>
    </row>
    <row r="13" customFormat="false" ht="14.25" hidden="false" customHeight="true" outlineLevel="0" collapsed="false">
      <c r="A13" s="301" t="s">
        <v>313</v>
      </c>
      <c r="B13" s="302" t="n">
        <v>1550.576401</v>
      </c>
      <c r="C13" s="302" t="n">
        <v>1550.576401</v>
      </c>
      <c r="D13" s="302" t="n">
        <v>121992.158182158</v>
      </c>
      <c r="E13" s="302" t="n">
        <v>1402.98178425455</v>
      </c>
      <c r="F13" s="302" t="n">
        <v>112774.312644439</v>
      </c>
      <c r="G13" s="302" t="n">
        <v>10.5200665042046</v>
      </c>
      <c r="H13" s="302" t="n">
        <v>8.173710237348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4</v>
      </c>
    </row>
    <row r="16" customFormat="false" ht="12.75" hidden="false" customHeight="true" outlineLevel="0" collapsed="false">
      <c r="A16" s="304" t="s">
        <v>315</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6</v>
      </c>
      <c r="B18" s="306"/>
      <c r="C18" s="306"/>
      <c r="D18" s="306"/>
      <c r="E18" s="306"/>
      <c r="F18" s="306"/>
      <c r="G18" s="306"/>
      <c r="H18" s="306"/>
    </row>
    <row r="19" customFormat="false" ht="29.25" hidden="false" customHeight="true" outlineLevel="0" collapsed="false">
      <c r="A19" s="307" t="s">
        <v>317</v>
      </c>
      <c r="B19" s="307"/>
      <c r="C19" s="307"/>
      <c r="D19" s="307"/>
      <c r="E19" s="307"/>
      <c r="F19" s="307"/>
      <c r="G19" s="307"/>
      <c r="H19" s="307"/>
    </row>
    <row r="20" customFormat="false" ht="13.5" hidden="false" customHeight="true" outlineLevel="0" collapsed="false">
      <c r="A20" s="308" t="s">
        <v>318</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9</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8</v>
      </c>
      <c r="B26" s="311"/>
      <c r="C26" s="311"/>
      <c r="D26" s="311"/>
      <c r="E26" s="311"/>
      <c r="F26" s="311"/>
      <c r="G26" s="311"/>
      <c r="H26" s="312"/>
    </row>
    <row r="27" customFormat="false" ht="39.75" hidden="false" customHeight="true" outlineLevel="0" collapsed="false">
      <c r="A27" s="313" t="s">
        <v>320</v>
      </c>
      <c r="B27" s="313"/>
      <c r="C27" s="313"/>
      <c r="D27" s="313"/>
      <c r="E27" s="313"/>
      <c r="F27" s="313"/>
      <c r="G27" s="313"/>
      <c r="H27" s="313"/>
    </row>
    <row r="28" customFormat="false" ht="27.75" hidden="false" customHeight="true" outlineLevel="0" collapsed="false">
      <c r="A28" s="314" t="s">
        <v>321</v>
      </c>
      <c r="B28" s="314"/>
      <c r="C28" s="314"/>
      <c r="D28" s="314"/>
      <c r="E28" s="314"/>
      <c r="F28" s="314"/>
      <c r="G28" s="314"/>
      <c r="H28" s="314"/>
    </row>
    <row r="29" customFormat="false" ht="25.5" hidden="false" customHeight="true" outlineLevel="0" collapsed="false">
      <c r="A29" s="315" t="s">
        <v>322</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1:51:58Z</dcterms:created>
  <dc:creator>Dušan Vácha</dc:creator>
  <dc:description/>
  <dc:language>en-US</dc:language>
  <cp:lastModifiedBy>Dušan Vácha</cp:lastModifiedBy>
  <dcterms:modified xsi:type="dcterms:W3CDTF">2010-04-08T22:03:05Z</dcterms:modified>
  <cp:revision>0</cp:revision>
  <dc:subject/>
  <dc:title/>
</cp:coreProperties>
</file>