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0</definedName>
    <definedName function="false" hidden="false" localSheetId="63" name="_xlnm.Print_Area" vbProcedure="false">'Table9(a)'!$A$1:$F$61</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3</definedName>
    <definedName function="false" hidden="false" name="Sheet56Range2" vbProcedure="false">'Table8(b)'!$A$48:$H$4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5:$H$46</definedName>
    <definedName function="false" hidden="false" name="Sheet56Range6" vbProcedure="false">'Table8(b)'!$A$48:$H$49</definedName>
    <definedName function="false" hidden="false" name="Sheet57Range1" vbProcedure="false">'Table9(a)'!$A$5:$E$42</definedName>
    <definedName function="false" hidden="false" name="Sheet57Range2" vbProcedure="false">'Table9(a)'!$A$43:$E$5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2"/>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4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54</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3</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71</xdr:colOff>
                <xdr:row>9</xdr:row>
                <xdr:rowOff>7</xdr:rowOff>
              </xdr:from>
              <xdr:to>
                <xdr:col>18</xdr:col>
                <xdr:colOff>34</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34</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1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6</xdr:col>
                <xdr:colOff>45</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6</xdr:col>
                <xdr:colOff>5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862" uniqueCount="20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t>
  </si>
  <si>
    <t xml:space="preserve">Industrial Processes</t>
  </si>
  <si>
    <t xml:space="preserve">2.C</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8:18:0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true" applyBorder="true" applyAlignment="false" applyProtection="false">
      <alignment horizontal="right" vertical="center" textRotation="0" wrapText="false" indent="0" shrinkToFit="false"/>
      <protection locked="true" hidden="false"/>
    </xf>
    <xf numFmtId="165" fontId="5" fillId="3" borderId="6" xfId="33" applyFont="tru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false" applyBorder="true" applyAlignment="false" applyProtection="false">
      <alignment horizontal="right" vertical="center" textRotation="0" wrapText="false" indent="0" shrinkToFit="false"/>
      <protection locked="true" hidden="false"/>
    </xf>
    <xf numFmtId="165" fontId="5" fillId="3" borderId="14" xfId="79" applyFont="fals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fals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4" fontId="5" fillId="0" borderId="14" xfId="90"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5"/>
      <c r="K1" s="325"/>
      <c r="L1" s="117" t="s">
        <v>76</v>
      </c>
    </row>
    <row r="2" customFormat="false" ht="15.75" hidden="false" customHeight="true" outlineLevel="0" collapsed="false">
      <c r="A2" s="4" t="s">
        <v>322</v>
      </c>
      <c r="J2" s="325"/>
      <c r="K2" s="325"/>
      <c r="L2" s="117" t="s">
        <v>78</v>
      </c>
    </row>
    <row r="3" customFormat="false" ht="15.75" hidden="false" customHeight="true" outlineLevel="0" collapsed="false">
      <c r="A3" s="4" t="s">
        <v>219</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3</v>
      </c>
      <c r="I5" s="332"/>
      <c r="J5" s="325"/>
      <c r="K5" s="325"/>
      <c r="L5" s="325"/>
    </row>
    <row r="6" customFormat="false" ht="24" hidden="false" customHeight="true" outlineLevel="0" collapsed="false">
      <c r="A6" s="333" t="s">
        <v>324</v>
      </c>
      <c r="B6" s="334" t="s">
        <v>325</v>
      </c>
      <c r="C6" s="334"/>
      <c r="D6" s="335" t="s">
        <v>326</v>
      </c>
      <c r="E6" s="336" t="s">
        <v>327</v>
      </c>
      <c r="F6" s="337"/>
      <c r="G6" s="338"/>
      <c r="H6" s="339" t="s">
        <v>328</v>
      </c>
      <c r="I6" s="340" t="s">
        <v>329</v>
      </c>
      <c r="J6" s="341"/>
      <c r="K6" s="342" t="s">
        <v>330</v>
      </c>
      <c r="L6" s="343" t="s">
        <v>331</v>
      </c>
    </row>
    <row r="7" customFormat="false" ht="24" hidden="false" customHeight="true" outlineLevel="0" collapsed="false">
      <c r="A7" s="344"/>
      <c r="B7" s="345" t="s">
        <v>332</v>
      </c>
      <c r="C7" s="345" t="s">
        <v>333</v>
      </c>
      <c r="D7" s="345" t="s">
        <v>334</v>
      </c>
      <c r="E7" s="346" t="s">
        <v>335</v>
      </c>
      <c r="F7" s="329"/>
      <c r="G7" s="338"/>
      <c r="H7" s="339"/>
      <c r="I7" s="347" t="s">
        <v>336</v>
      </c>
      <c r="J7" s="325"/>
      <c r="K7" s="342"/>
      <c r="L7" s="348" t="s">
        <v>337</v>
      </c>
    </row>
    <row r="8" customFormat="false" ht="14.25" hidden="false" customHeight="true" outlineLevel="0" collapsed="false">
      <c r="A8" s="349"/>
      <c r="B8" s="350" t="s">
        <v>162</v>
      </c>
      <c r="C8" s="351"/>
      <c r="D8" s="350" t="s">
        <v>338</v>
      </c>
      <c r="E8" s="352" t="s">
        <v>339</v>
      </c>
      <c r="F8" s="329"/>
      <c r="G8" s="338"/>
      <c r="H8" s="353" t="s">
        <v>340</v>
      </c>
      <c r="I8" s="347"/>
      <c r="J8" s="325"/>
      <c r="K8" s="354" t="s">
        <v>88</v>
      </c>
      <c r="L8" s="348"/>
    </row>
    <row r="9" customFormat="false" ht="14.25" hidden="false" customHeight="true" outlineLevel="0" collapsed="false">
      <c r="A9" s="355" t="s">
        <v>341</v>
      </c>
      <c r="B9" s="356" t="n">
        <v>37957.126</v>
      </c>
      <c r="C9" s="357" t="n">
        <v>0.7</v>
      </c>
      <c r="D9" s="358" t="n">
        <v>20</v>
      </c>
      <c r="E9" s="359" t="n">
        <v>531.399764</v>
      </c>
      <c r="F9" s="360"/>
      <c r="G9" s="361"/>
      <c r="H9" s="362" t="n">
        <v>1948.46580133333</v>
      </c>
      <c r="I9" s="363" t="s">
        <v>129</v>
      </c>
      <c r="J9" s="325"/>
      <c r="K9" s="364" t="s">
        <v>129</v>
      </c>
      <c r="L9" s="365" t="s">
        <v>129</v>
      </c>
    </row>
    <row r="10" customFormat="false" ht="12" hidden="false" customHeight="true" outlineLevel="0" collapsed="false">
      <c r="A10" s="355" t="s">
        <v>265</v>
      </c>
      <c r="B10" s="356" t="n">
        <v>7597.8</v>
      </c>
      <c r="C10" s="357" t="n">
        <v>0.5</v>
      </c>
      <c r="D10" s="366" t="n">
        <v>20</v>
      </c>
      <c r="E10" s="359" t="n">
        <v>75.978</v>
      </c>
      <c r="F10" s="360"/>
      <c r="G10" s="361"/>
      <c r="H10" s="362" t="n">
        <v>278.586</v>
      </c>
      <c r="I10" s="367" t="s">
        <v>129</v>
      </c>
      <c r="J10" s="325"/>
      <c r="K10" s="364" t="s">
        <v>129</v>
      </c>
      <c r="L10" s="365" t="s">
        <v>129</v>
      </c>
    </row>
    <row r="11" customFormat="false" ht="12" hidden="false" customHeight="true" outlineLevel="0" collapsed="false">
      <c r="A11" s="355" t="s">
        <v>264</v>
      </c>
      <c r="B11" s="356" t="n">
        <v>21587.4</v>
      </c>
      <c r="C11" s="357" t="n">
        <v>1</v>
      </c>
      <c r="D11" s="366" t="n">
        <v>22</v>
      </c>
      <c r="E11" s="359" t="n">
        <v>474.9228</v>
      </c>
      <c r="F11" s="360"/>
      <c r="G11" s="361"/>
      <c r="H11" s="362" t="n">
        <v>1741.3836</v>
      </c>
      <c r="I11" s="367" t="s">
        <v>129</v>
      </c>
      <c r="J11" s="325"/>
      <c r="K11" s="364" t="s">
        <v>129</v>
      </c>
      <c r="L11" s="365" t="s">
        <v>129</v>
      </c>
    </row>
    <row r="12" customFormat="false" ht="12" hidden="false" customHeight="true" outlineLevel="0" collapsed="false">
      <c r="A12" s="368" t="s">
        <v>342</v>
      </c>
      <c r="B12" s="356" t="n">
        <v>17921.28</v>
      </c>
      <c r="C12" s="357" t="n">
        <v>0.691666666666667</v>
      </c>
      <c r="D12" s="366" t="n">
        <v>21.1</v>
      </c>
      <c r="E12" s="359" t="n">
        <v>261.5461472</v>
      </c>
      <c r="F12" s="360"/>
      <c r="G12" s="361"/>
      <c r="H12" s="362" t="n">
        <v>959.002539733333</v>
      </c>
      <c r="I12" s="367" t="s">
        <v>129</v>
      </c>
      <c r="J12" s="325"/>
      <c r="K12" s="364" t="s">
        <v>129</v>
      </c>
      <c r="L12" s="365" t="s">
        <v>129</v>
      </c>
    </row>
    <row r="13" customFormat="false" ht="13.5" hidden="false" customHeight="true" outlineLevel="0" collapsed="false">
      <c r="A13" s="355" t="s">
        <v>343</v>
      </c>
      <c r="B13" s="356" t="s">
        <v>109</v>
      </c>
      <c r="C13" s="357" t="s">
        <v>129</v>
      </c>
      <c r="D13" s="366" t="s">
        <v>129</v>
      </c>
      <c r="E13" s="359" t="s">
        <v>129</v>
      </c>
      <c r="F13" s="360"/>
      <c r="G13" s="361"/>
      <c r="H13" s="362" t="s">
        <v>129</v>
      </c>
      <c r="I13" s="367" t="s">
        <v>129</v>
      </c>
      <c r="J13" s="325"/>
      <c r="K13" s="364" t="s">
        <v>129</v>
      </c>
      <c r="L13" s="365" t="s">
        <v>129</v>
      </c>
    </row>
    <row r="14" customFormat="false" ht="13.5" hidden="false" customHeight="true" outlineLevel="0" collapsed="false">
      <c r="A14" s="355" t="s">
        <v>344</v>
      </c>
      <c r="B14" s="356" t="s">
        <v>109</v>
      </c>
      <c r="C14" s="357" t="s">
        <v>129</v>
      </c>
      <c r="D14" s="366" t="s">
        <v>129</v>
      </c>
      <c r="E14" s="359" t="s">
        <v>129</v>
      </c>
      <c r="F14" s="360"/>
      <c r="G14" s="361"/>
      <c r="H14" s="362" t="s">
        <v>129</v>
      </c>
      <c r="I14" s="367" t="s">
        <v>129</v>
      </c>
      <c r="J14" s="325"/>
      <c r="K14" s="364" t="s">
        <v>129</v>
      </c>
      <c r="L14" s="365" t="s">
        <v>129</v>
      </c>
    </row>
    <row r="15" customFormat="false" ht="13.5" hidden="false" customHeight="true" outlineLevel="0" collapsed="false">
      <c r="A15" s="355" t="s">
        <v>345</v>
      </c>
      <c r="B15" s="356" t="s">
        <v>109</v>
      </c>
      <c r="C15" s="357" t="s">
        <v>129</v>
      </c>
      <c r="D15" s="366" t="s">
        <v>129</v>
      </c>
      <c r="E15" s="359" t="s">
        <v>129</v>
      </c>
      <c r="F15" s="360"/>
      <c r="G15" s="361"/>
      <c r="H15" s="362" t="s">
        <v>129</v>
      </c>
      <c r="I15" s="367" t="s">
        <v>129</v>
      </c>
      <c r="J15" s="325"/>
      <c r="K15" s="364" t="s">
        <v>129</v>
      </c>
      <c r="L15" s="365" t="s">
        <v>129</v>
      </c>
    </row>
    <row r="16" customFormat="false" ht="13.5" hidden="false" customHeight="true" outlineLevel="0" collapsed="false">
      <c r="A16" s="355" t="s">
        <v>346</v>
      </c>
      <c r="B16" s="356" t="s">
        <v>109</v>
      </c>
      <c r="C16" s="357" t="s">
        <v>129</v>
      </c>
      <c r="D16" s="366" t="s">
        <v>129</v>
      </c>
      <c r="E16" s="359" t="s">
        <v>129</v>
      </c>
      <c r="F16" s="360"/>
      <c r="G16" s="361"/>
      <c r="H16" s="362" t="s">
        <v>129</v>
      </c>
      <c r="I16" s="367" t="s">
        <v>129</v>
      </c>
      <c r="J16" s="325"/>
      <c r="K16" s="364" t="s">
        <v>129</v>
      </c>
      <c r="L16" s="365" t="s">
        <v>129</v>
      </c>
    </row>
    <row r="17" customFormat="false" ht="12" hidden="false" customHeight="true" outlineLevel="0" collapsed="false">
      <c r="A17" s="355" t="s">
        <v>347</v>
      </c>
      <c r="B17" s="252"/>
      <c r="C17" s="252"/>
      <c r="D17" s="252"/>
      <c r="E17" s="369" t="s">
        <v>129</v>
      </c>
      <c r="F17" s="360"/>
      <c r="G17" s="370"/>
      <c r="H17" s="362"/>
      <c r="I17" s="371"/>
      <c r="J17" s="325"/>
      <c r="K17" s="372"/>
      <c r="L17" s="373"/>
    </row>
    <row r="18" customFormat="false" ht="12.75" hidden="false" customHeight="true" outlineLevel="0" collapsed="false">
      <c r="A18" s="374" t="s">
        <v>102</v>
      </c>
      <c r="B18" s="166" t="s">
        <v>129</v>
      </c>
      <c r="C18" s="166" t="s">
        <v>129</v>
      </c>
      <c r="D18" s="375" t="s">
        <v>129</v>
      </c>
      <c r="E18" s="185" t="s">
        <v>129</v>
      </c>
      <c r="F18" s="360"/>
      <c r="G18" s="361"/>
      <c r="H18" s="376" t="s">
        <v>129</v>
      </c>
      <c r="I18" s="156" t="s">
        <v>129</v>
      </c>
      <c r="J18" s="325"/>
      <c r="K18" s="377" t="s">
        <v>129</v>
      </c>
      <c r="L18" s="378"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8</v>
      </c>
      <c r="B20" s="379"/>
      <c r="C20" s="379"/>
      <c r="D20" s="379"/>
      <c r="E20" s="380" t="n">
        <v>1343.8467112</v>
      </c>
      <c r="F20" s="381"/>
      <c r="G20" s="361"/>
      <c r="H20" s="382" t="n">
        <v>4927.43794106667</v>
      </c>
      <c r="J20" s="327"/>
      <c r="K20" s="383" t="s">
        <v>349</v>
      </c>
      <c r="L20" s="383"/>
    </row>
    <row r="21" customFormat="false" ht="12.75" hidden="false" customHeight="true" outlineLevel="0" collapsed="false">
      <c r="A21" s="384" t="s">
        <v>350</v>
      </c>
      <c r="B21" s="384"/>
      <c r="C21" s="384"/>
      <c r="D21" s="384"/>
      <c r="E21" s="385" t="n">
        <v>420.3136168</v>
      </c>
      <c r="F21" s="381"/>
      <c r="G21" s="386"/>
      <c r="H21" s="387" t="n">
        <v>1541.14992826667</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1</v>
      </c>
      <c r="B23" s="394"/>
      <c r="C23" s="394"/>
      <c r="D23" s="394"/>
      <c r="E23" s="394"/>
      <c r="F23" s="392"/>
      <c r="G23" s="395"/>
      <c r="H23" s="396" t="s">
        <v>352</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3</v>
      </c>
      <c r="B26" s="399"/>
      <c r="C26" s="399"/>
      <c r="D26" s="399"/>
      <c r="E26" s="399"/>
      <c r="F26" s="400"/>
      <c r="G26" s="400"/>
      <c r="H26" s="400"/>
      <c r="K26" s="383"/>
      <c r="L26" s="383"/>
    </row>
    <row r="27" customFormat="false" ht="39.75" hidden="false" customHeight="true" outlineLevel="0" collapsed="false">
      <c r="A27" s="401" t="s">
        <v>354</v>
      </c>
      <c r="B27" s="401"/>
      <c r="C27" s="401"/>
      <c r="D27" s="401"/>
      <c r="E27" s="401"/>
      <c r="F27" s="402"/>
      <c r="G27" s="402"/>
      <c r="H27" s="402"/>
      <c r="K27" s="383"/>
      <c r="L27" s="383"/>
    </row>
    <row r="28" customFormat="false" ht="27.75" hidden="false" customHeight="true" outlineLevel="0" collapsed="false">
      <c r="A28" s="197" t="s">
        <v>355</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7" t="s">
        <v>76</v>
      </c>
    </row>
    <row r="2" customFormat="false" ht="15.75" hidden="false" customHeight="true" outlineLevel="0" collapsed="false">
      <c r="A2" s="4" t="s">
        <v>357</v>
      </c>
      <c r="G2" s="117" t="s">
        <v>78</v>
      </c>
    </row>
    <row r="3" customFormat="false" ht="15.75" hidden="false" customHeight="true" outlineLevel="0" collapsed="false">
      <c r="A3" s="4" t="s">
        <v>219</v>
      </c>
      <c r="F3" s="117"/>
      <c r="G3" s="117" t="s">
        <v>79</v>
      </c>
    </row>
    <row r="4" customFormat="false" ht="12.75" hidden="false" customHeight="true" outlineLevel="0" collapsed="false"/>
    <row r="5" customFormat="false" ht="12" hidden="false" customHeight="true" outlineLevel="0" collapsed="false">
      <c r="A5" s="157" t="s">
        <v>358</v>
      </c>
      <c r="B5" s="404" t="s">
        <v>359</v>
      </c>
      <c r="C5" s="405" t="s">
        <v>360</v>
      </c>
      <c r="D5" s="405"/>
      <c r="E5" s="406" t="s">
        <v>158</v>
      </c>
      <c r="F5" s="406"/>
      <c r="G5" s="406"/>
    </row>
    <row r="6" customFormat="false" ht="15" hidden="false" customHeight="true" outlineLevel="0" collapsed="false">
      <c r="A6" s="291" t="s">
        <v>361</v>
      </c>
      <c r="B6" s="407" t="s">
        <v>362</v>
      </c>
      <c r="C6" s="407" t="s">
        <v>363</v>
      </c>
      <c r="D6" s="408" t="s">
        <v>364</v>
      </c>
      <c r="E6" s="407" t="s">
        <v>365</v>
      </c>
      <c r="F6" s="407"/>
      <c r="G6" s="409" t="s">
        <v>364</v>
      </c>
    </row>
    <row r="7" customFormat="false" ht="22.5" hidden="false" customHeight="true" outlineLevel="0" collapsed="false">
      <c r="A7" s="410"/>
      <c r="B7" s="407"/>
      <c r="C7" s="407"/>
      <c r="D7" s="408"/>
      <c r="E7" s="411" t="s">
        <v>366</v>
      </c>
      <c r="F7" s="412" t="s">
        <v>367</v>
      </c>
      <c r="G7" s="409"/>
    </row>
    <row r="8" customFormat="false" ht="12.75" hidden="false" customHeight="true" outlineLevel="0" collapsed="false">
      <c r="A8" s="413"/>
      <c r="B8" s="414" t="s">
        <v>368</v>
      </c>
      <c r="C8" s="414" t="s">
        <v>369</v>
      </c>
      <c r="D8" s="414"/>
      <c r="E8" s="415" t="s">
        <v>88</v>
      </c>
      <c r="F8" s="415"/>
      <c r="G8" s="415"/>
    </row>
    <row r="9" customFormat="false" ht="12.75" hidden="false" customHeight="true" outlineLevel="0" collapsed="false">
      <c r="A9" s="416" t="s">
        <v>370</v>
      </c>
      <c r="B9" s="160" t="n">
        <v>57.871</v>
      </c>
      <c r="C9" s="417"/>
      <c r="D9" s="417"/>
      <c r="E9" s="163" t="s">
        <v>109</v>
      </c>
      <c r="F9" s="160" t="n">
        <v>221.439</v>
      </c>
      <c r="G9" s="164" t="s">
        <v>128</v>
      </c>
    </row>
    <row r="10" customFormat="false" ht="13.5" hidden="false" customHeight="true" outlineLevel="0" collapsed="false">
      <c r="A10" s="418" t="s">
        <v>371</v>
      </c>
      <c r="B10" s="20" t="n">
        <v>13.252</v>
      </c>
      <c r="C10" s="160" t="n">
        <v>13.8900543314217</v>
      </c>
      <c r="D10" s="163" t="s">
        <v>128</v>
      </c>
      <c r="E10" s="163" t="s">
        <v>109</v>
      </c>
      <c r="F10" s="160" t="n">
        <v>184.071</v>
      </c>
      <c r="G10" s="164" t="s">
        <v>128</v>
      </c>
    </row>
    <row r="11" customFormat="false" ht="12" hidden="false" customHeight="true" outlineLevel="0" collapsed="false">
      <c r="A11" s="419" t="s">
        <v>372</v>
      </c>
      <c r="B11" s="420"/>
      <c r="C11" s="160" t="n">
        <v>12.2505282221551</v>
      </c>
      <c r="D11" s="163" t="s">
        <v>128</v>
      </c>
      <c r="E11" s="421" t="s">
        <v>109</v>
      </c>
      <c r="F11" s="421" t="n">
        <v>162.344</v>
      </c>
      <c r="G11" s="21" t="s">
        <v>128</v>
      </c>
    </row>
    <row r="12" customFormat="false" ht="12" hidden="false" customHeight="true" outlineLevel="0" collapsed="false">
      <c r="A12" s="419" t="s">
        <v>373</v>
      </c>
      <c r="B12" s="420"/>
      <c r="C12" s="160" t="n">
        <v>1.63952610926653</v>
      </c>
      <c r="D12" s="163" t="s">
        <v>128</v>
      </c>
      <c r="E12" s="421" t="s">
        <v>109</v>
      </c>
      <c r="F12" s="421" t="n">
        <v>21.727</v>
      </c>
      <c r="G12" s="21" t="s">
        <v>128</v>
      </c>
    </row>
    <row r="13" customFormat="false" ht="13.5" hidden="false" customHeight="true" outlineLevel="0" collapsed="false">
      <c r="A13" s="418" t="s">
        <v>374</v>
      </c>
      <c r="B13" s="20" t="n">
        <v>44.619</v>
      </c>
      <c r="C13" s="160" t="n">
        <v>0.837490755059504</v>
      </c>
      <c r="D13" s="163" t="s">
        <v>128</v>
      </c>
      <c r="E13" s="163" t="s">
        <v>109</v>
      </c>
      <c r="F13" s="160" t="n">
        <v>37.368</v>
      </c>
      <c r="G13" s="164" t="s">
        <v>128</v>
      </c>
    </row>
    <row r="14" customFormat="false" ht="12" hidden="false" customHeight="true" outlineLevel="0" collapsed="false">
      <c r="A14" s="419" t="s">
        <v>375</v>
      </c>
      <c r="B14" s="420"/>
      <c r="C14" s="160" t="n">
        <v>0.770501355924606</v>
      </c>
      <c r="D14" s="163" t="s">
        <v>128</v>
      </c>
      <c r="E14" s="421" t="s">
        <v>109</v>
      </c>
      <c r="F14" s="421" t="n">
        <v>34.379</v>
      </c>
      <c r="G14" s="21" t="s">
        <v>128</v>
      </c>
    </row>
    <row r="15" customFormat="false" ht="12.75" hidden="false" customHeight="true" outlineLevel="0" collapsed="false">
      <c r="A15" s="165" t="s">
        <v>376</v>
      </c>
      <c r="B15" s="268"/>
      <c r="C15" s="422" t="n">
        <v>0.0669893991348977</v>
      </c>
      <c r="D15" s="423" t="s">
        <v>128</v>
      </c>
      <c r="E15" s="424" t="s">
        <v>109</v>
      </c>
      <c r="F15" s="425" t="n">
        <v>2.989</v>
      </c>
      <c r="G15" s="42" t="s">
        <v>128</v>
      </c>
    </row>
    <row r="16" customFormat="false" ht="12.75" hidden="false" customHeight="true" outlineLevel="0" collapsed="false">
      <c r="A16" s="426" t="s">
        <v>377</v>
      </c>
      <c r="B16" s="427" t="s">
        <v>122</v>
      </c>
      <c r="C16" s="428" t="s">
        <v>122</v>
      </c>
      <c r="D16" s="428" t="s">
        <v>128</v>
      </c>
      <c r="E16" s="427" t="s">
        <v>109</v>
      </c>
      <c r="F16" s="429" t="s">
        <v>122</v>
      </c>
      <c r="G16" s="430" t="s">
        <v>128</v>
      </c>
    </row>
    <row r="17" customFormat="false" ht="14.25" hidden="false" customHeight="true" outlineLevel="0" collapsed="false">
      <c r="A17" s="431" t="s">
        <v>378</v>
      </c>
      <c r="B17" s="420"/>
      <c r="C17" s="432"/>
      <c r="D17" s="433"/>
      <c r="E17" s="434" t="s">
        <v>129</v>
      </c>
      <c r="F17" s="435" t="s">
        <v>129</v>
      </c>
      <c r="G17" s="164"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9</v>
      </c>
    </row>
    <row r="20" customFormat="false" ht="13.5" hidden="false" customHeight="true" outlineLevel="0" collapsed="false">
      <c r="A20" s="191" t="s">
        <v>380</v>
      </c>
    </row>
    <row r="21" customFormat="false" ht="13.5" hidden="false" customHeight="true" outlineLevel="0" collapsed="false">
      <c r="A21" s="191" t="s">
        <v>381</v>
      </c>
    </row>
    <row r="22" customFormat="false" ht="13.5" hidden="false" customHeight="true" outlineLevel="0" collapsed="false">
      <c r="A22" s="436" t="s">
        <v>382</v>
      </c>
    </row>
    <row r="23" customFormat="false" ht="13.5" hidden="false" customHeight="true" outlineLevel="0" collapsed="false">
      <c r="A23" s="437" t="s">
        <v>383</v>
      </c>
    </row>
    <row r="24" customFormat="false" ht="5.25" hidden="false" customHeight="true" outlineLevel="0" collapsed="false"/>
    <row r="25" customFormat="false" ht="24.75" hidden="false" customHeight="true" outlineLevel="0" collapsed="false">
      <c r="A25" s="438" t="s">
        <v>384</v>
      </c>
      <c r="B25" s="438"/>
      <c r="C25" s="438"/>
      <c r="D25" s="438"/>
      <c r="E25" s="438"/>
      <c r="F25" s="438"/>
      <c r="G25" s="438"/>
    </row>
    <row r="26" customFormat="false" ht="6" hidden="false" customHeight="true" outlineLevel="0" collapsed="false"/>
    <row r="27" customFormat="false" ht="12" hidden="false" customHeight="true" outlineLevel="0" collapsed="false">
      <c r="A27" s="118" t="s">
        <v>385</v>
      </c>
      <c r="B27" s="194"/>
      <c r="C27" s="194"/>
      <c r="D27" s="194"/>
      <c r="E27" s="194"/>
      <c r="F27" s="194"/>
      <c r="G27" s="195"/>
    </row>
    <row r="28" customFormat="false" ht="12.75" hidden="false" customHeight="true" outlineLevel="0" collapsed="false">
      <c r="A28" s="439" t="s">
        <v>386</v>
      </c>
      <c r="B28" s="439"/>
      <c r="C28" s="439"/>
      <c r="D28" s="439"/>
      <c r="E28" s="439"/>
      <c r="F28" s="439"/>
      <c r="G28" s="439"/>
    </row>
    <row r="29" customFormat="false" ht="12" hidden="false" customHeight="true" outlineLevel="0" collapsed="false">
      <c r="A29" s="439" t="s">
        <v>387</v>
      </c>
      <c r="B29" s="439"/>
      <c r="C29" s="439"/>
      <c r="D29" s="439"/>
      <c r="E29" s="439"/>
      <c r="F29" s="439"/>
      <c r="G29" s="439"/>
    </row>
    <row r="30" customFormat="false" ht="12" hidden="false" customHeight="true" outlineLevel="0" collapsed="false">
      <c r="A30" s="439" t="s">
        <v>388</v>
      </c>
      <c r="B30" s="439"/>
      <c r="C30" s="439"/>
      <c r="D30" s="439"/>
      <c r="E30" s="439"/>
      <c r="F30" s="439"/>
      <c r="G30" s="439"/>
    </row>
    <row r="31" customFormat="false" ht="24.75" hidden="false" customHeight="true" outlineLevel="0" collapsed="false">
      <c r="A31" s="440" t="s">
        <v>389</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7" t="s">
        <v>76</v>
      </c>
    </row>
    <row r="2" customFormat="false" ht="15.75" hidden="false" customHeight="true" outlineLevel="0" collapsed="false">
      <c r="A2" s="4" t="s">
        <v>391</v>
      </c>
      <c r="K2" s="117" t="s">
        <v>78</v>
      </c>
    </row>
    <row r="3" customFormat="false" ht="15.75" hidden="false" customHeight="true" outlineLevel="0" collapsed="false">
      <c r="A3" s="4" t="s">
        <v>219</v>
      </c>
      <c r="J3" s="117"/>
      <c r="K3" s="117" t="s">
        <v>79</v>
      </c>
    </row>
    <row r="4" customFormat="false" ht="12.75" hidden="false" customHeight="true" outlineLevel="0" collapsed="false"/>
    <row r="5" customFormat="false" ht="15" hidden="false" customHeight="true" outlineLevel="0" collapsed="false">
      <c r="A5" s="286" t="s">
        <v>358</v>
      </c>
      <c r="B5" s="441"/>
      <c r="C5" s="442" t="s">
        <v>392</v>
      </c>
      <c r="D5" s="442"/>
      <c r="E5" s="442"/>
      <c r="F5" s="404" t="s">
        <v>393</v>
      </c>
      <c r="G5" s="404"/>
      <c r="H5" s="404"/>
      <c r="I5" s="406" t="s">
        <v>158</v>
      </c>
      <c r="J5" s="406"/>
      <c r="K5" s="406"/>
    </row>
    <row r="6" customFormat="false" ht="12" hidden="false" customHeight="true" outlineLevel="0" collapsed="false">
      <c r="A6" s="410" t="s">
        <v>361</v>
      </c>
      <c r="B6" s="443"/>
      <c r="C6" s="444" t="s">
        <v>394</v>
      </c>
      <c r="D6" s="444" t="s">
        <v>395</v>
      </c>
      <c r="E6" s="445" t="s">
        <v>396</v>
      </c>
      <c r="F6" s="446" t="s">
        <v>364</v>
      </c>
      <c r="G6" s="446" t="s">
        <v>397</v>
      </c>
      <c r="H6" s="408" t="s">
        <v>398</v>
      </c>
      <c r="I6" s="446" t="s">
        <v>364</v>
      </c>
      <c r="J6" s="408" t="s">
        <v>397</v>
      </c>
      <c r="K6" s="409" t="s">
        <v>398</v>
      </c>
    </row>
    <row r="7" customFormat="false" ht="15" hidden="false" customHeight="true" outlineLevel="0" collapsed="false">
      <c r="A7" s="447"/>
      <c r="B7" s="448"/>
      <c r="C7" s="449"/>
      <c r="D7" s="449"/>
      <c r="E7" s="449"/>
      <c r="F7" s="450" t="s">
        <v>399</v>
      </c>
      <c r="G7" s="450"/>
      <c r="H7" s="450"/>
      <c r="I7" s="451" t="s">
        <v>88</v>
      </c>
      <c r="J7" s="451"/>
      <c r="K7" s="451"/>
    </row>
    <row r="8" customFormat="false" ht="15" hidden="false" customHeight="true" outlineLevel="0" collapsed="false">
      <c r="A8" s="452" t="s">
        <v>400</v>
      </c>
      <c r="B8" s="453"/>
      <c r="C8" s="454"/>
      <c r="D8" s="454"/>
      <c r="E8" s="230"/>
      <c r="F8" s="454"/>
      <c r="G8" s="454"/>
      <c r="H8" s="454"/>
      <c r="I8" s="455" t="n">
        <v>0.100644056354545</v>
      </c>
      <c r="J8" s="455" t="n">
        <v>0.491013482948052</v>
      </c>
      <c r="K8" s="456" t="s">
        <v>125</v>
      </c>
    </row>
    <row r="9" customFormat="false" ht="12.75" hidden="false" customHeight="true" outlineLevel="0" collapsed="false">
      <c r="A9" s="249"/>
      <c r="B9" s="255" t="s">
        <v>401</v>
      </c>
      <c r="C9" s="457" t="s">
        <v>402</v>
      </c>
      <c r="D9" s="458"/>
      <c r="E9" s="149" t="s">
        <v>109</v>
      </c>
      <c r="F9" s="81" t="s">
        <v>128</v>
      </c>
      <c r="G9" s="81" t="s">
        <v>128</v>
      </c>
      <c r="H9" s="459" t="s">
        <v>129</v>
      </c>
      <c r="I9" s="460" t="s">
        <v>128</v>
      </c>
      <c r="J9" s="149" t="s">
        <v>128</v>
      </c>
      <c r="K9" s="461" t="s">
        <v>129</v>
      </c>
    </row>
    <row r="10" customFormat="false" ht="12.75" hidden="false" customHeight="true" outlineLevel="0" collapsed="false">
      <c r="A10" s="462"/>
      <c r="B10" s="463" t="s">
        <v>403</v>
      </c>
      <c r="C10" s="464" t="s">
        <v>404</v>
      </c>
      <c r="D10" s="465" t="s">
        <v>251</v>
      </c>
      <c r="E10" s="149" t="n">
        <v>13.146</v>
      </c>
      <c r="F10" s="81" t="n">
        <v>7327.9</v>
      </c>
      <c r="G10" s="81" t="n">
        <v>5287.45101171459</v>
      </c>
      <c r="H10" s="466"/>
      <c r="I10" s="467" t="n">
        <v>0.0963325734</v>
      </c>
      <c r="J10" s="149" t="n">
        <v>0.069508831</v>
      </c>
      <c r="K10" s="468"/>
    </row>
    <row r="11" customFormat="false" ht="12.75" hidden="false" customHeight="true" outlineLevel="0" collapsed="false">
      <c r="A11" s="249"/>
      <c r="B11" s="255" t="s">
        <v>405</v>
      </c>
      <c r="C11" s="464" t="s">
        <v>406</v>
      </c>
      <c r="D11" s="465" t="s">
        <v>251</v>
      </c>
      <c r="E11" s="149" t="n">
        <v>325.209</v>
      </c>
      <c r="F11" s="81" t="n">
        <v>13.2575757575758</v>
      </c>
      <c r="G11" s="81" t="n">
        <v>146.103896103896</v>
      </c>
      <c r="H11" s="466"/>
      <c r="I11" s="467" t="n">
        <v>0.00431148295454546</v>
      </c>
      <c r="J11" s="149" t="n">
        <v>0.047514301948052</v>
      </c>
      <c r="K11" s="468"/>
    </row>
    <row r="12" customFormat="false" ht="12.75" hidden="false" customHeight="true" outlineLevel="0" collapsed="false">
      <c r="A12" s="462"/>
      <c r="B12" s="463" t="s">
        <v>407</v>
      </c>
      <c r="C12" s="464" t="s">
        <v>408</v>
      </c>
      <c r="D12" s="465" t="s">
        <v>251</v>
      </c>
      <c r="E12" s="149" t="n">
        <v>325.209</v>
      </c>
      <c r="F12" s="81" t="s">
        <v>128</v>
      </c>
      <c r="G12" s="81" t="n">
        <v>1150</v>
      </c>
      <c r="H12" s="469" t="s">
        <v>128</v>
      </c>
      <c r="I12" s="467" t="s">
        <v>128</v>
      </c>
      <c r="J12" s="149" t="n">
        <v>0.37399035</v>
      </c>
      <c r="K12" s="461" t="s">
        <v>128</v>
      </c>
    </row>
    <row r="13" customFormat="false" ht="12.75" hidden="false" customHeight="true" outlineLevel="0" collapsed="false">
      <c r="A13" s="462"/>
      <c r="B13" s="463" t="s">
        <v>409</v>
      </c>
      <c r="C13" s="464" t="s">
        <v>408</v>
      </c>
      <c r="D13" s="465" t="s">
        <v>251</v>
      </c>
      <c r="E13" s="149" t="n">
        <v>325.209</v>
      </c>
      <c r="F13" s="81" t="s">
        <v>128</v>
      </c>
      <c r="G13" s="81" t="s">
        <v>128</v>
      </c>
      <c r="H13" s="466"/>
      <c r="I13" s="467" t="s">
        <v>128</v>
      </c>
      <c r="J13" s="149" t="s">
        <v>128</v>
      </c>
      <c r="K13" s="468"/>
    </row>
    <row r="14" customFormat="false" ht="13.5" hidden="false" customHeight="true" outlineLevel="0" collapsed="false">
      <c r="A14" s="470"/>
      <c r="B14" s="471" t="s">
        <v>410</v>
      </c>
      <c r="C14" s="472" t="s">
        <v>411</v>
      </c>
      <c r="D14" s="473"/>
      <c r="E14" s="474" t="s">
        <v>109</v>
      </c>
      <c r="F14" s="81" t="s">
        <v>109</v>
      </c>
      <c r="G14" s="81" t="s">
        <v>109</v>
      </c>
      <c r="H14" s="475"/>
      <c r="I14" s="476" t="s">
        <v>109</v>
      </c>
      <c r="J14" s="474" t="s">
        <v>109</v>
      </c>
      <c r="K14" s="477"/>
    </row>
    <row r="15" customFormat="false" ht="12" hidden="false" customHeight="true" outlineLevel="0" collapsed="false">
      <c r="A15" s="452" t="s">
        <v>412</v>
      </c>
      <c r="B15" s="478"/>
      <c r="C15" s="479"/>
      <c r="D15" s="480"/>
      <c r="E15" s="433"/>
      <c r="F15" s="481"/>
      <c r="G15" s="481"/>
      <c r="H15" s="454"/>
      <c r="I15" s="482" t="n">
        <v>0.125585953648264</v>
      </c>
      <c r="J15" s="482" t="n">
        <v>31.73350356</v>
      </c>
      <c r="K15" s="483"/>
    </row>
    <row r="16" customFormat="false" ht="12.75" hidden="false" customHeight="true" outlineLevel="0" collapsed="false">
      <c r="A16" s="452"/>
      <c r="B16" s="255" t="s">
        <v>413</v>
      </c>
      <c r="C16" s="484"/>
      <c r="D16" s="465" t="s">
        <v>251</v>
      </c>
      <c r="E16" s="149" t="s">
        <v>109</v>
      </c>
      <c r="F16" s="81" t="s">
        <v>109</v>
      </c>
      <c r="G16" s="81" t="s">
        <v>109</v>
      </c>
      <c r="H16" s="485"/>
      <c r="I16" s="460" t="s">
        <v>109</v>
      </c>
      <c r="J16" s="242" t="s">
        <v>109</v>
      </c>
      <c r="K16" s="486"/>
    </row>
    <row r="17" customFormat="false" ht="12.75" hidden="false" customHeight="true" outlineLevel="0" collapsed="false">
      <c r="A17" s="462"/>
      <c r="B17" s="487" t="s">
        <v>414</v>
      </c>
      <c r="C17" s="464" t="s">
        <v>415</v>
      </c>
      <c r="D17" s="465" t="s">
        <v>251</v>
      </c>
      <c r="E17" s="149" t="n">
        <v>5.637</v>
      </c>
      <c r="F17" s="81" t="n">
        <v>15.6719708458634</v>
      </c>
      <c r="G17" s="81" t="n">
        <v>39351.357104843</v>
      </c>
      <c r="H17" s="466"/>
      <c r="I17" s="467" t="n">
        <v>8.83428996581322E-005</v>
      </c>
      <c r="J17" s="149" t="n">
        <v>0.2218236</v>
      </c>
      <c r="K17" s="468"/>
    </row>
    <row r="18" customFormat="false" ht="12.75" hidden="false" customHeight="true" outlineLevel="0" collapsed="false">
      <c r="A18" s="462"/>
      <c r="B18" s="463" t="s">
        <v>416</v>
      </c>
      <c r="C18" s="464" t="s">
        <v>417</v>
      </c>
      <c r="D18" s="465" t="s">
        <v>251</v>
      </c>
      <c r="E18" s="149" t="n">
        <v>1389.07028</v>
      </c>
      <c r="F18" s="81" t="n">
        <v>34.2670690015183</v>
      </c>
      <c r="G18" s="81" t="n">
        <v>8604.25075108511</v>
      </c>
      <c r="H18" s="466"/>
      <c r="I18" s="467" t="n">
        <v>0.0475993671327184</v>
      </c>
      <c r="J18" s="149" t="n">
        <v>11.951909</v>
      </c>
      <c r="K18" s="468"/>
    </row>
    <row r="19" customFormat="false" ht="12.75" hidden="false" customHeight="true" outlineLevel="0" collapsed="false">
      <c r="A19" s="462"/>
      <c r="B19" s="463" t="s">
        <v>418</v>
      </c>
      <c r="C19" s="464" t="s">
        <v>417</v>
      </c>
      <c r="D19" s="465" t="s">
        <v>251</v>
      </c>
      <c r="E19" s="149" t="n">
        <v>139.0888572</v>
      </c>
      <c r="F19" s="81" t="n">
        <v>511.425870226082</v>
      </c>
      <c r="G19" s="81" t="n">
        <v>128415.897718656</v>
      </c>
      <c r="H19" s="466"/>
      <c r="I19" s="467" t="n">
        <v>0.0711336398322612</v>
      </c>
      <c r="J19" s="149" t="n">
        <v>17.86122046</v>
      </c>
      <c r="K19" s="468"/>
    </row>
    <row r="20" customFormat="false" ht="12.75" hidden="false" customHeight="true" outlineLevel="0" collapsed="false">
      <c r="A20" s="249"/>
      <c r="B20" s="255" t="s">
        <v>419</v>
      </c>
      <c r="C20" s="464" t="s">
        <v>417</v>
      </c>
      <c r="D20" s="465" t="s">
        <v>251</v>
      </c>
      <c r="E20" s="488" t="n">
        <v>115.062008</v>
      </c>
      <c r="F20" s="81" t="n">
        <v>58.790941521086</v>
      </c>
      <c r="G20" s="81" t="n">
        <v>14762.044653349</v>
      </c>
      <c r="H20" s="466"/>
      <c r="I20" s="482" t="n">
        <v>0.00676460378362673</v>
      </c>
      <c r="J20" s="482" t="n">
        <v>1.6985505</v>
      </c>
      <c r="K20" s="468"/>
    </row>
    <row r="21" customFormat="false" ht="12.75" hidden="false" customHeight="true" outlineLevel="0" collapsed="false">
      <c r="A21" s="489" t="s">
        <v>420</v>
      </c>
      <c r="B21" s="490"/>
      <c r="C21" s="464" t="s">
        <v>421</v>
      </c>
      <c r="D21" s="465" t="s">
        <v>251</v>
      </c>
      <c r="E21" s="149" t="n">
        <v>115.062008</v>
      </c>
      <c r="F21" s="81" t="n">
        <v>58.790941521086</v>
      </c>
      <c r="G21" s="81" t="n">
        <v>14762.044653349</v>
      </c>
      <c r="H21" s="466"/>
      <c r="I21" s="467" t="n">
        <v>0.00676460378362673</v>
      </c>
      <c r="J21" s="149" t="n">
        <v>1.6985505</v>
      </c>
      <c r="K21" s="468"/>
    </row>
    <row r="22" customFormat="false" ht="12.75" hidden="false" customHeight="true" outlineLevel="0" collapsed="false">
      <c r="A22" s="491" t="s">
        <v>422</v>
      </c>
      <c r="B22" s="492"/>
      <c r="C22" s="472" t="s">
        <v>421</v>
      </c>
      <c r="D22" s="465" t="s">
        <v>251</v>
      </c>
      <c r="E22" s="149" t="s">
        <v>109</v>
      </c>
      <c r="F22" s="81" t="s">
        <v>109</v>
      </c>
      <c r="G22" s="81" t="s">
        <v>109</v>
      </c>
      <c r="H22" s="475"/>
      <c r="I22" s="476" t="s">
        <v>109</v>
      </c>
      <c r="J22" s="474" t="s">
        <v>109</v>
      </c>
      <c r="K22" s="477"/>
    </row>
    <row r="23" customFormat="false" ht="14.25" hidden="false" customHeight="true" outlineLevel="0" collapsed="false">
      <c r="A23" s="452" t="s">
        <v>423</v>
      </c>
      <c r="B23" s="478"/>
      <c r="C23" s="479"/>
      <c r="D23" s="480"/>
      <c r="E23" s="433"/>
      <c r="F23" s="481"/>
      <c r="G23" s="481"/>
      <c r="H23" s="454"/>
      <c r="I23" s="482" t="n">
        <v>0.00428138928</v>
      </c>
      <c r="J23" s="482" t="n">
        <v>0.1459771278</v>
      </c>
      <c r="K23" s="483"/>
    </row>
    <row r="24" customFormat="false" ht="12.75" hidden="false" customHeight="true" outlineLevel="0" collapsed="false">
      <c r="A24" s="462"/>
      <c r="B24" s="463" t="s">
        <v>424</v>
      </c>
      <c r="C24" s="464" t="s">
        <v>425</v>
      </c>
      <c r="D24" s="465" t="s">
        <v>251</v>
      </c>
      <c r="E24" s="149" t="n">
        <v>13.146</v>
      </c>
      <c r="F24" s="81" t="n">
        <v>325.68</v>
      </c>
      <c r="G24" s="81" t="n">
        <v>11104.3</v>
      </c>
      <c r="H24" s="466"/>
      <c r="I24" s="467" t="n">
        <v>0.00428138928</v>
      </c>
      <c r="J24" s="149" t="n">
        <v>0.1459771278</v>
      </c>
      <c r="K24" s="468"/>
    </row>
    <row r="25" customFormat="false" ht="12.75" hidden="false" customHeight="true" outlineLevel="0" collapsed="false">
      <c r="A25" s="462"/>
      <c r="B25" s="463" t="s">
        <v>426</v>
      </c>
      <c r="C25" s="464" t="s">
        <v>415</v>
      </c>
      <c r="D25" s="458"/>
      <c r="E25" s="149" t="s">
        <v>109</v>
      </c>
      <c r="F25" s="81" t="s">
        <v>109</v>
      </c>
      <c r="G25" s="81" t="s">
        <v>109</v>
      </c>
      <c r="H25" s="466"/>
      <c r="I25" s="467" t="s">
        <v>109</v>
      </c>
      <c r="J25" s="149" t="s">
        <v>109</v>
      </c>
      <c r="K25" s="468"/>
    </row>
    <row r="26" customFormat="false" ht="13.5" hidden="false" customHeight="true" outlineLevel="0" collapsed="false">
      <c r="A26" s="470"/>
      <c r="B26" s="471" t="s">
        <v>427</v>
      </c>
      <c r="C26" s="493"/>
      <c r="D26" s="458"/>
      <c r="E26" s="149" t="s">
        <v>109</v>
      </c>
      <c r="F26" s="81" t="s">
        <v>109</v>
      </c>
      <c r="G26" s="81" t="s">
        <v>109</v>
      </c>
      <c r="H26" s="475"/>
      <c r="I26" s="476" t="s">
        <v>109</v>
      </c>
      <c r="J26" s="474" t="s">
        <v>109</v>
      </c>
      <c r="K26" s="477"/>
    </row>
    <row r="27" customFormat="false" ht="12" hidden="false" customHeight="true" outlineLevel="0" collapsed="false">
      <c r="A27" s="452" t="s">
        <v>428</v>
      </c>
      <c r="B27" s="478"/>
      <c r="C27" s="479"/>
      <c r="D27" s="480"/>
      <c r="E27" s="433"/>
      <c r="F27" s="481"/>
      <c r="G27" s="481"/>
      <c r="H27" s="454"/>
      <c r="I27" s="482" t="n">
        <v>23.904673254</v>
      </c>
      <c r="J27" s="482" t="n">
        <v>0.0131091912</v>
      </c>
      <c r="K27" s="101" t="n">
        <v>0.00022834602</v>
      </c>
    </row>
    <row r="28" customFormat="false" ht="12.75" hidden="false" customHeight="true" outlineLevel="0" collapsed="false">
      <c r="A28" s="462"/>
      <c r="B28" s="463" t="s">
        <v>424</v>
      </c>
      <c r="C28" s="464" t="s">
        <v>429</v>
      </c>
      <c r="D28" s="465" t="s">
        <v>251</v>
      </c>
      <c r="E28" s="149" t="n">
        <v>13.146</v>
      </c>
      <c r="F28" s="81" t="n">
        <v>1818399</v>
      </c>
      <c r="G28" s="81" t="n">
        <v>997.2</v>
      </c>
      <c r="H28" s="81" t="n">
        <v>17.37</v>
      </c>
      <c r="I28" s="467" t="n">
        <v>23.904673254</v>
      </c>
      <c r="J28" s="149" t="n">
        <v>0.0131091912</v>
      </c>
      <c r="K28" s="148" t="n">
        <v>0.00022834602</v>
      </c>
    </row>
    <row r="29" customFormat="false" ht="12.75" hidden="false" customHeight="true" outlineLevel="0" collapsed="false">
      <c r="A29" s="462"/>
      <c r="B29" s="463" t="s">
        <v>426</v>
      </c>
      <c r="C29" s="464" t="s">
        <v>429</v>
      </c>
      <c r="D29" s="465" t="s">
        <v>251</v>
      </c>
      <c r="E29" s="149" t="s">
        <v>109</v>
      </c>
      <c r="F29" s="81" t="s">
        <v>109</v>
      </c>
      <c r="G29" s="81" t="s">
        <v>109</v>
      </c>
      <c r="H29" s="81" t="s">
        <v>109</v>
      </c>
      <c r="I29" s="467" t="s">
        <v>109</v>
      </c>
      <c r="J29" s="149" t="s">
        <v>109</v>
      </c>
      <c r="K29" s="148" t="s">
        <v>109</v>
      </c>
    </row>
    <row r="30" customFormat="false" ht="13.5" hidden="false" customHeight="true" outlineLevel="0" collapsed="false">
      <c r="A30" s="470"/>
      <c r="B30" s="471" t="s">
        <v>427</v>
      </c>
      <c r="C30" s="493"/>
      <c r="D30" s="458"/>
      <c r="E30" s="149" t="s">
        <v>109</v>
      </c>
      <c r="F30" s="81" t="s">
        <v>109</v>
      </c>
      <c r="G30" s="81" t="s">
        <v>109</v>
      </c>
      <c r="H30" s="81" t="s">
        <v>109</v>
      </c>
      <c r="I30" s="476" t="s">
        <v>109</v>
      </c>
      <c r="J30" s="474" t="s">
        <v>109</v>
      </c>
      <c r="K30" s="494" t="s">
        <v>109</v>
      </c>
    </row>
    <row r="31" customFormat="false" ht="14.25" hidden="false" customHeight="true" outlineLevel="0" collapsed="false">
      <c r="A31" s="495" t="s">
        <v>430</v>
      </c>
      <c r="B31" s="496"/>
      <c r="C31" s="497"/>
      <c r="D31" s="480"/>
      <c r="E31" s="433"/>
      <c r="F31" s="481"/>
      <c r="G31" s="481"/>
      <c r="H31" s="481"/>
      <c r="I31" s="498" t="s">
        <v>109</v>
      </c>
      <c r="J31" s="498" t="s">
        <v>109</v>
      </c>
      <c r="K31" s="499" t="s">
        <v>129</v>
      </c>
    </row>
    <row r="32" customFormat="false" ht="13.5" hidden="false" customHeight="true" outlineLevel="0" collapsed="false">
      <c r="A32" s="138"/>
      <c r="B32" s="138" t="s">
        <v>102</v>
      </c>
      <c r="C32" s="493" t="s">
        <v>431</v>
      </c>
      <c r="D32" s="458"/>
      <c r="E32" s="500" t="s">
        <v>109</v>
      </c>
      <c r="F32" s="163" t="s">
        <v>109</v>
      </c>
      <c r="G32" s="163" t="s">
        <v>109</v>
      </c>
      <c r="H32" s="163" t="s">
        <v>129</v>
      </c>
      <c r="I32" s="501" t="s">
        <v>109</v>
      </c>
      <c r="J32" s="501" t="s">
        <v>109</v>
      </c>
      <c r="K32" s="502"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2</v>
      </c>
      <c r="B34" s="503"/>
      <c r="C34" s="503"/>
      <c r="D34" s="503"/>
      <c r="E34" s="503"/>
      <c r="F34" s="503"/>
      <c r="G34" s="503"/>
      <c r="H34" s="503"/>
      <c r="I34" s="503"/>
      <c r="J34" s="503"/>
      <c r="K34" s="503"/>
    </row>
    <row r="35" customFormat="false" ht="14.25" hidden="false" customHeight="true" outlineLevel="0" collapsed="false">
      <c r="A35" s="285" t="s">
        <v>433</v>
      </c>
    </row>
    <row r="36" customFormat="false" ht="13.5" hidden="false" customHeight="true" outlineLevel="0" collapsed="false">
      <c r="A36" s="285" t="s">
        <v>434</v>
      </c>
    </row>
    <row r="37" customFormat="false" ht="15" hidden="false" customHeight="true" outlineLevel="0" collapsed="false">
      <c r="A37" s="285" t="s">
        <v>435</v>
      </c>
    </row>
    <row r="38" customFormat="false" ht="14.25" hidden="false" customHeight="true" outlineLevel="0" collapsed="false">
      <c r="A38" s="285" t="s">
        <v>436</v>
      </c>
    </row>
    <row r="39" customFormat="false" ht="14.25" hidden="false" customHeight="true" outlineLevel="0" collapsed="false">
      <c r="A39" s="285" t="s">
        <v>437</v>
      </c>
    </row>
    <row r="40" customFormat="false" ht="6" hidden="false" customHeight="true" outlineLevel="0" collapsed="false"/>
    <row r="41" customFormat="false" ht="12" hidden="false" customHeight="true" outlineLevel="0" collapsed="false">
      <c r="A41" s="118" t="s">
        <v>438</v>
      </c>
      <c r="B41" s="194"/>
      <c r="C41" s="194"/>
      <c r="D41" s="194"/>
      <c r="E41" s="194"/>
      <c r="F41" s="194"/>
      <c r="G41" s="194"/>
      <c r="H41" s="194"/>
      <c r="I41" s="194"/>
      <c r="J41" s="194"/>
      <c r="K41" s="195"/>
    </row>
    <row r="42" customFormat="false" ht="26.25" hidden="false" customHeight="true" outlineLevel="0" collapsed="false">
      <c r="A42" s="439" t="s">
        <v>439</v>
      </c>
      <c r="B42" s="439"/>
      <c r="C42" s="439"/>
      <c r="D42" s="439"/>
      <c r="E42" s="439"/>
      <c r="F42" s="439"/>
      <c r="G42" s="439"/>
      <c r="H42" s="439"/>
      <c r="I42" s="439"/>
      <c r="J42" s="439"/>
      <c r="K42" s="439"/>
    </row>
    <row r="43" customFormat="false" ht="12" hidden="false" customHeight="true" outlineLevel="0" collapsed="false">
      <c r="A43" s="439" t="s">
        <v>440</v>
      </c>
      <c r="B43" s="439"/>
      <c r="C43" s="439"/>
      <c r="D43" s="439"/>
      <c r="E43" s="439"/>
      <c r="F43" s="439"/>
      <c r="G43" s="439"/>
      <c r="H43" s="439"/>
      <c r="I43" s="439"/>
      <c r="J43" s="439"/>
      <c r="K43" s="439"/>
    </row>
    <row r="44" customFormat="false" ht="15" hidden="false" customHeight="true" outlineLevel="0" collapsed="false">
      <c r="A44" s="439" t="s">
        <v>441</v>
      </c>
      <c r="B44" s="439"/>
      <c r="C44" s="439"/>
      <c r="D44" s="439"/>
      <c r="E44" s="439"/>
      <c r="F44" s="439"/>
      <c r="G44" s="439"/>
      <c r="H44" s="439"/>
      <c r="I44" s="439"/>
      <c r="J44" s="439"/>
      <c r="K44" s="439"/>
    </row>
    <row r="45" customFormat="false" ht="12.75" hidden="false" customHeight="true" outlineLevel="0" collapsed="false">
      <c r="A45" s="504" t="s">
        <v>442</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7" t="s">
        <v>76</v>
      </c>
    </row>
    <row r="2" customFormat="false" ht="15.75" hidden="false" customHeight="true" outlineLevel="0" collapsed="false">
      <c r="A2" s="4" t="s">
        <v>444</v>
      </c>
      <c r="L2" s="117" t="s">
        <v>78</v>
      </c>
    </row>
    <row r="3" customFormat="false" ht="15.75" hidden="false" customHeight="true" outlineLevel="0" collapsed="false">
      <c r="A3" s="4" t="s">
        <v>219</v>
      </c>
      <c r="K3" s="117"/>
      <c r="L3" s="117" t="s">
        <v>79</v>
      </c>
    </row>
    <row r="4" customFormat="false" ht="12.75" hidden="false" customHeight="true" outlineLevel="0" collapsed="false">
      <c r="J4" s="507" t="s">
        <v>445</v>
      </c>
    </row>
    <row r="5" customFormat="false" ht="14.25" hidden="false" customHeight="true" outlineLevel="0" collapsed="false">
      <c r="A5" s="157" t="s">
        <v>446</v>
      </c>
      <c r="B5" s="335" t="s">
        <v>447</v>
      </c>
      <c r="C5" s="335" t="s">
        <v>360</v>
      </c>
      <c r="D5" s="335"/>
      <c r="E5" s="335"/>
      <c r="F5" s="508" t="s">
        <v>158</v>
      </c>
      <c r="G5" s="508"/>
      <c r="H5" s="508"/>
      <c r="I5" s="145"/>
      <c r="J5" s="509" t="s">
        <v>448</v>
      </c>
      <c r="K5" s="510" t="s">
        <v>449</v>
      </c>
      <c r="L5" s="510"/>
    </row>
    <row r="6" customFormat="false" ht="13.5" hidden="false" customHeight="true" outlineLevel="0" collapsed="false">
      <c r="A6" s="291" t="s">
        <v>450</v>
      </c>
      <c r="B6" s="345" t="s">
        <v>159</v>
      </c>
      <c r="C6" s="511" t="s">
        <v>451</v>
      </c>
      <c r="D6" s="511" t="s">
        <v>397</v>
      </c>
      <c r="E6" s="512" t="s">
        <v>398</v>
      </c>
      <c r="F6" s="511" t="s">
        <v>451</v>
      </c>
      <c r="G6" s="511" t="s">
        <v>397</v>
      </c>
      <c r="H6" s="513" t="s">
        <v>398</v>
      </c>
      <c r="I6" s="145"/>
      <c r="J6" s="514" t="s">
        <v>452</v>
      </c>
      <c r="K6" s="515" t="s">
        <v>453</v>
      </c>
      <c r="L6" s="516" t="s">
        <v>225</v>
      </c>
    </row>
    <row r="7" customFormat="false" ht="12.75" hidden="false" customHeight="true" outlineLevel="0" collapsed="false">
      <c r="A7" s="517"/>
      <c r="B7" s="350" t="s">
        <v>162</v>
      </c>
      <c r="C7" s="300" t="s">
        <v>164</v>
      </c>
      <c r="D7" s="300"/>
      <c r="E7" s="300"/>
      <c r="F7" s="302" t="s">
        <v>88</v>
      </c>
      <c r="G7" s="302"/>
      <c r="H7" s="302"/>
      <c r="I7" s="145"/>
      <c r="J7" s="104" t="s">
        <v>141</v>
      </c>
      <c r="K7" s="518" t="n">
        <v>1.28935798558169</v>
      </c>
      <c r="L7" s="519" t="n">
        <v>98.7106420144183</v>
      </c>
    </row>
    <row r="8" customFormat="false" ht="13.5" hidden="false" customHeight="true" outlineLevel="0" collapsed="false">
      <c r="A8" s="495" t="s">
        <v>454</v>
      </c>
      <c r="B8" s="97" t="n">
        <v>13336.4</v>
      </c>
      <c r="C8" s="520"/>
      <c r="D8" s="521"/>
      <c r="E8" s="521"/>
      <c r="F8" s="97" t="n">
        <v>989.8658</v>
      </c>
      <c r="G8" s="97" t="n">
        <v>0.16325232</v>
      </c>
      <c r="H8" s="522" t="n">
        <v>0.136829</v>
      </c>
      <c r="I8" s="145"/>
      <c r="J8" s="523" t="s">
        <v>142</v>
      </c>
      <c r="K8" s="524" t="n">
        <v>100</v>
      </c>
      <c r="L8" s="525" t="s">
        <v>126</v>
      </c>
    </row>
    <row r="9" customFormat="false" ht="12" hidden="false" customHeight="true" outlineLevel="0" collapsed="false">
      <c r="A9" s="462" t="s">
        <v>189</v>
      </c>
      <c r="B9" s="135" t="n">
        <v>13336.4</v>
      </c>
      <c r="C9" s="81" t="n">
        <v>74.2228637413395</v>
      </c>
      <c r="D9" s="81" t="n">
        <v>0.0122411085450346</v>
      </c>
      <c r="E9" s="81" t="n">
        <v>0.0102598152424942</v>
      </c>
      <c r="F9" s="526" t="n">
        <v>989.8658</v>
      </c>
      <c r="G9" s="526" t="n">
        <v>0.16325232</v>
      </c>
      <c r="H9" s="527" t="n">
        <v>0.136829</v>
      </c>
      <c r="I9" s="145"/>
      <c r="J9" s="393"/>
      <c r="K9" s="393"/>
      <c r="L9" s="393"/>
    </row>
    <row r="10" customFormat="false" ht="12.75" hidden="false" customHeight="true" outlineLevel="0" collapsed="false">
      <c r="A10" s="470" t="s">
        <v>190</v>
      </c>
      <c r="B10" s="284" t="s">
        <v>128</v>
      </c>
      <c r="C10" s="112" t="s">
        <v>128</v>
      </c>
      <c r="D10" s="112" t="s">
        <v>128</v>
      </c>
      <c r="E10" s="112" t="s">
        <v>128</v>
      </c>
      <c r="F10" s="528" t="s">
        <v>128</v>
      </c>
      <c r="G10" s="528" t="s">
        <v>128</v>
      </c>
      <c r="H10" s="529" t="s">
        <v>128</v>
      </c>
      <c r="I10" s="145"/>
      <c r="J10" s="530" t="s">
        <v>455</v>
      </c>
      <c r="K10" s="530"/>
      <c r="L10" s="530"/>
    </row>
    <row r="11" customFormat="false" ht="12" hidden="false" customHeight="true" outlineLevel="0" collapsed="false">
      <c r="A11" s="531" t="s">
        <v>456</v>
      </c>
      <c r="B11" s="224" t="s">
        <v>126</v>
      </c>
      <c r="C11" s="532"/>
      <c r="D11" s="174"/>
      <c r="E11" s="533"/>
      <c r="F11" s="97" t="s">
        <v>126</v>
      </c>
      <c r="G11" s="97" t="s">
        <v>126</v>
      </c>
      <c r="H11" s="101" t="s">
        <v>126</v>
      </c>
      <c r="I11" s="145"/>
      <c r="J11" s="530"/>
      <c r="K11" s="530"/>
      <c r="L11" s="530"/>
    </row>
    <row r="12" customFormat="false" ht="12" hidden="false" customHeight="true" outlineLevel="0" collapsed="false">
      <c r="A12" s="355" t="s">
        <v>190</v>
      </c>
      <c r="B12" s="222" t="s">
        <v>109</v>
      </c>
      <c r="C12" s="137" t="s">
        <v>109</v>
      </c>
      <c r="D12" s="81" t="s">
        <v>109</v>
      </c>
      <c r="E12" s="81" t="s">
        <v>109</v>
      </c>
      <c r="F12" s="534" t="s">
        <v>109</v>
      </c>
      <c r="G12" s="534" t="s">
        <v>109</v>
      </c>
      <c r="H12" s="535" t="s">
        <v>109</v>
      </c>
      <c r="I12" s="145"/>
      <c r="J12" s="530"/>
      <c r="K12" s="530"/>
      <c r="L12" s="530"/>
    </row>
    <row r="13" customFormat="false" ht="12" hidden="false" customHeight="true" outlineLevel="0" collapsed="false">
      <c r="A13" s="462" t="s">
        <v>198</v>
      </c>
      <c r="B13" s="135" t="s">
        <v>109</v>
      </c>
      <c r="C13" s="81" t="s">
        <v>109</v>
      </c>
      <c r="D13" s="81" t="s">
        <v>109</v>
      </c>
      <c r="E13" s="81" t="s">
        <v>109</v>
      </c>
      <c r="F13" s="526" t="s">
        <v>109</v>
      </c>
      <c r="G13" s="526" t="s">
        <v>109</v>
      </c>
      <c r="H13" s="527" t="s">
        <v>109</v>
      </c>
      <c r="I13" s="145"/>
      <c r="J13" s="530"/>
      <c r="K13" s="530"/>
      <c r="L13" s="530"/>
    </row>
    <row r="14" customFormat="false" ht="12" hidden="false" customHeight="true" outlineLevel="0" collapsed="false">
      <c r="A14" s="462" t="s">
        <v>260</v>
      </c>
      <c r="B14" s="135" t="s">
        <v>109</v>
      </c>
      <c r="C14" s="81" t="s">
        <v>109</v>
      </c>
      <c r="D14" s="81" t="s">
        <v>109</v>
      </c>
      <c r="E14" s="81" t="s">
        <v>109</v>
      </c>
      <c r="F14" s="526" t="s">
        <v>109</v>
      </c>
      <c r="G14" s="526" t="s">
        <v>109</v>
      </c>
      <c r="H14" s="527" t="s">
        <v>109</v>
      </c>
      <c r="I14" s="145"/>
      <c r="J14" s="530"/>
      <c r="K14" s="530"/>
      <c r="L14" s="530"/>
    </row>
    <row r="15" customFormat="false" ht="12" hidden="false" customHeight="true" outlineLevel="0" collapsed="false">
      <c r="A15" s="462" t="s">
        <v>265</v>
      </c>
      <c r="B15" s="135" t="s">
        <v>109</v>
      </c>
      <c r="C15" s="81" t="s">
        <v>109</v>
      </c>
      <c r="D15" s="81" t="s">
        <v>109</v>
      </c>
      <c r="E15" s="81" t="s">
        <v>109</v>
      </c>
      <c r="F15" s="526" t="s">
        <v>109</v>
      </c>
      <c r="G15" s="526" t="s">
        <v>109</v>
      </c>
      <c r="H15" s="527" t="s">
        <v>109</v>
      </c>
      <c r="I15" s="145"/>
      <c r="J15" s="116"/>
      <c r="K15" s="116"/>
      <c r="L15" s="116"/>
    </row>
    <row r="16" customFormat="false" ht="12" hidden="false" customHeight="true" outlineLevel="0" collapsed="false">
      <c r="A16" s="462" t="s">
        <v>457</v>
      </c>
      <c r="B16" s="135" t="s">
        <v>109</v>
      </c>
      <c r="C16" s="81" t="s">
        <v>109</v>
      </c>
      <c r="D16" s="81" t="s">
        <v>109</v>
      </c>
      <c r="E16" s="81" t="s">
        <v>109</v>
      </c>
      <c r="F16" s="526" t="s">
        <v>109</v>
      </c>
      <c r="G16" s="526" t="s">
        <v>109</v>
      </c>
      <c r="H16" s="527" t="s">
        <v>109</v>
      </c>
      <c r="I16" s="145"/>
      <c r="J16" s="116"/>
      <c r="K16" s="116"/>
      <c r="L16" s="116"/>
    </row>
    <row r="17" customFormat="false" ht="13.5" hidden="false" customHeight="true" outlineLevel="0" collapsed="false">
      <c r="A17" s="462" t="s">
        <v>458</v>
      </c>
      <c r="B17" s="81" t="s">
        <v>129</v>
      </c>
      <c r="C17" s="536"/>
      <c r="D17" s="83"/>
      <c r="E17" s="83"/>
      <c r="F17" s="81" t="s">
        <v>129</v>
      </c>
      <c r="G17" s="518" t="s">
        <v>129</v>
      </c>
      <c r="H17" s="134" t="s">
        <v>129</v>
      </c>
      <c r="I17" s="145"/>
      <c r="J17" s="116"/>
      <c r="K17" s="116"/>
      <c r="L17" s="116"/>
    </row>
    <row r="18" customFormat="false" ht="12.75" hidden="false" customHeight="true" outlineLevel="0" collapsed="false">
      <c r="A18" s="138" t="s">
        <v>102</v>
      </c>
      <c r="B18" s="500" t="s">
        <v>129</v>
      </c>
      <c r="C18" s="81" t="s">
        <v>129</v>
      </c>
      <c r="D18" s="81" t="s">
        <v>129</v>
      </c>
      <c r="E18" s="81" t="s">
        <v>129</v>
      </c>
      <c r="F18" s="500" t="s">
        <v>129</v>
      </c>
      <c r="G18" s="500" t="s">
        <v>129</v>
      </c>
      <c r="H18" s="537" t="s">
        <v>129</v>
      </c>
      <c r="I18" s="145"/>
      <c r="J18" s="538"/>
      <c r="K18" s="187"/>
      <c r="L18" s="187"/>
    </row>
    <row r="19" customFormat="false" ht="15" hidden="false" customHeight="true" outlineLevel="0" collapsed="false">
      <c r="A19" s="539" t="s">
        <v>459</v>
      </c>
      <c r="B19" s="540" t="s">
        <v>109</v>
      </c>
      <c r="C19" s="541" t="s">
        <v>109</v>
      </c>
      <c r="D19" s="541" t="s">
        <v>109</v>
      </c>
      <c r="E19" s="542" t="s">
        <v>109</v>
      </c>
      <c r="F19" s="543" t="s">
        <v>109</v>
      </c>
      <c r="G19" s="543" t="s">
        <v>109</v>
      </c>
      <c r="H19" s="544" t="s">
        <v>109</v>
      </c>
      <c r="I19" s="545"/>
      <c r="J19" s="116"/>
      <c r="K19" s="393"/>
      <c r="L19" s="393"/>
    </row>
    <row r="20" customFormat="false" ht="7.5" hidden="false" customHeight="true" outlineLevel="0" collapsed="false">
      <c r="J20" s="3" t="s">
        <v>297</v>
      </c>
    </row>
    <row r="21" customFormat="false" ht="14.25" hidden="false" customHeight="true" outlineLevel="0" collapsed="false">
      <c r="A21" s="436" t="s">
        <v>460</v>
      </c>
      <c r="B21" s="546"/>
      <c r="C21" s="546"/>
      <c r="D21" s="546"/>
      <c r="E21" s="546"/>
      <c r="F21" s="546"/>
      <c r="G21" s="546"/>
      <c r="H21" s="546"/>
      <c r="I21" s="436"/>
      <c r="J21" s="436"/>
      <c r="K21" s="436"/>
      <c r="L21" s="436"/>
    </row>
    <row r="22" customFormat="false" ht="13.5" hidden="false" customHeight="true" outlineLevel="0" collapsed="false">
      <c r="A22" s="547" t="s">
        <v>461</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2</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8</v>
      </c>
      <c r="B26" s="550"/>
      <c r="C26" s="550"/>
      <c r="D26" s="550"/>
      <c r="E26" s="550"/>
      <c r="F26" s="550"/>
      <c r="G26" s="550"/>
      <c r="H26" s="550"/>
    </row>
    <row r="27" customFormat="false" ht="39.75" hidden="false" customHeight="true" outlineLevel="0" collapsed="false">
      <c r="A27" s="551" t="s">
        <v>463</v>
      </c>
      <c r="B27" s="551"/>
      <c r="C27" s="551"/>
      <c r="D27" s="551"/>
      <c r="E27" s="551"/>
      <c r="F27" s="551"/>
      <c r="G27" s="551"/>
      <c r="H27" s="551"/>
    </row>
    <row r="28" customFormat="false" ht="26.25" hidden="false" customHeight="true" outlineLevel="0" collapsed="false">
      <c r="A28" s="552" t="s">
        <v>464</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561"/>
      <c r="B7" s="562" t="s">
        <v>88</v>
      </c>
      <c r="C7" s="562"/>
      <c r="D7" s="562"/>
      <c r="E7" s="562" t="s">
        <v>473</v>
      </c>
      <c r="F7" s="562"/>
      <c r="G7" s="562"/>
      <c r="H7" s="562"/>
      <c r="I7" s="563" t="s">
        <v>88</v>
      </c>
      <c r="J7" s="563"/>
      <c r="K7" s="563"/>
      <c r="L7" s="563"/>
      <c r="M7" s="563"/>
      <c r="N7" s="563"/>
    </row>
    <row r="8" customFormat="false" ht="13.5" hidden="false" customHeight="true" outlineLevel="0" collapsed="false">
      <c r="A8" s="564" t="s">
        <v>474</v>
      </c>
      <c r="B8" s="565" t="n">
        <v>11152.1606046387</v>
      </c>
      <c r="C8" s="566" t="n">
        <v>3.97633977313353</v>
      </c>
      <c r="D8" s="566" t="n">
        <v>3.3561384</v>
      </c>
      <c r="E8" s="566" t="n">
        <v>1280.5505</v>
      </c>
      <c r="F8" s="566" t="n">
        <v>594.208921693258</v>
      </c>
      <c r="G8" s="566" t="n">
        <v>13.772</v>
      </c>
      <c r="H8" s="566" t="n">
        <v>10.07538</v>
      </c>
      <c r="I8" s="566" t="n">
        <v>0.006564</v>
      </c>
      <c r="J8" s="566" t="n">
        <v>0.00359338781512703</v>
      </c>
      <c r="K8" s="566" t="n">
        <v>2.2313453</v>
      </c>
      <c r="L8" s="567" t="n">
        <v>25.8507603</v>
      </c>
      <c r="M8" s="568" t="n">
        <v>0.3823518</v>
      </c>
      <c r="N8" s="569" t="n">
        <v>1.877459</v>
      </c>
    </row>
    <row r="9" customFormat="false" ht="12" hidden="false" customHeight="true" outlineLevel="0" collapsed="false">
      <c r="A9" s="570" t="s">
        <v>475</v>
      </c>
      <c r="B9" s="571" t="n">
        <v>3856.288003572</v>
      </c>
      <c r="C9" s="571" t="n">
        <v>0.2218</v>
      </c>
      <c r="D9" s="571" t="s">
        <v>129</v>
      </c>
      <c r="E9" s="433"/>
      <c r="F9" s="433"/>
      <c r="G9" s="433"/>
      <c r="H9" s="433"/>
      <c r="I9" s="433"/>
      <c r="J9" s="572"/>
      <c r="K9" s="571" t="n">
        <v>0.0419473</v>
      </c>
      <c r="L9" s="571" t="n">
        <v>5.566994</v>
      </c>
      <c r="M9" s="573" t="n">
        <v>0.2057182</v>
      </c>
      <c r="N9" s="574" t="n">
        <v>0.0271269</v>
      </c>
    </row>
    <row r="10" customFormat="false" ht="12" hidden="false" customHeight="true" outlineLevel="0" collapsed="false">
      <c r="A10" s="575" t="s">
        <v>476</v>
      </c>
      <c r="B10" s="576" t="n">
        <v>1625</v>
      </c>
      <c r="C10" s="223"/>
      <c r="D10" s="223"/>
      <c r="E10" s="420"/>
      <c r="F10" s="420"/>
      <c r="G10" s="420"/>
      <c r="H10" s="420"/>
      <c r="I10" s="420"/>
      <c r="J10" s="466"/>
      <c r="K10" s="223"/>
      <c r="L10" s="223"/>
      <c r="M10" s="223"/>
      <c r="N10" s="577" t="n">
        <v>0.015462333</v>
      </c>
    </row>
    <row r="11" customFormat="false" ht="12" hidden="false" customHeight="true" outlineLevel="0" collapsed="false">
      <c r="A11" s="575" t="s">
        <v>477</v>
      </c>
      <c r="B11" s="578" t="n">
        <v>762.819833772</v>
      </c>
      <c r="C11" s="420"/>
      <c r="D11" s="420"/>
      <c r="E11" s="420"/>
      <c r="F11" s="420"/>
      <c r="G11" s="420"/>
      <c r="H11" s="420"/>
      <c r="I11" s="420"/>
      <c r="J11" s="466"/>
      <c r="K11" s="420"/>
      <c r="L11" s="420"/>
      <c r="M11" s="420"/>
      <c r="N11" s="468"/>
    </row>
    <row r="12" customFormat="false" ht="12" hidden="false" customHeight="true" outlineLevel="0" collapsed="false">
      <c r="A12" s="575" t="s">
        <v>478</v>
      </c>
      <c r="B12" s="578" t="n">
        <v>1055</v>
      </c>
      <c r="C12" s="420"/>
      <c r="D12" s="420"/>
      <c r="E12" s="420"/>
      <c r="F12" s="420"/>
      <c r="G12" s="420"/>
      <c r="H12" s="420"/>
      <c r="I12" s="420"/>
      <c r="J12" s="466"/>
      <c r="K12" s="420"/>
      <c r="L12" s="420"/>
      <c r="M12" s="420"/>
      <c r="N12" s="468"/>
    </row>
    <row r="13" customFormat="false" ht="12" hidden="false" customHeight="true" outlineLevel="0" collapsed="false">
      <c r="A13" s="575" t="s">
        <v>479</v>
      </c>
      <c r="B13" s="578" t="n">
        <v>0.4681698</v>
      </c>
      <c r="C13" s="420"/>
      <c r="D13" s="420"/>
      <c r="E13" s="420"/>
      <c r="F13" s="420"/>
      <c r="G13" s="420"/>
      <c r="H13" s="420"/>
      <c r="I13" s="420"/>
      <c r="J13" s="466"/>
      <c r="K13" s="420"/>
      <c r="L13" s="420"/>
      <c r="M13" s="420"/>
      <c r="N13" s="468"/>
    </row>
    <row r="14" customFormat="false" ht="12" hidden="false" customHeight="true" outlineLevel="0" collapsed="false">
      <c r="A14" s="575" t="s">
        <v>480</v>
      </c>
      <c r="B14" s="578" t="s">
        <v>128</v>
      </c>
      <c r="C14" s="420"/>
      <c r="D14" s="420"/>
      <c r="E14" s="420"/>
      <c r="F14" s="420"/>
      <c r="G14" s="420"/>
      <c r="H14" s="420"/>
      <c r="I14" s="420"/>
      <c r="J14" s="466"/>
      <c r="K14" s="420"/>
      <c r="L14" s="135" t="s">
        <v>128</v>
      </c>
      <c r="M14" s="579" t="s">
        <v>128</v>
      </c>
      <c r="N14" s="468"/>
    </row>
    <row r="15" customFormat="false" ht="12" hidden="false" customHeight="true" outlineLevel="0" collapsed="false">
      <c r="A15" s="575" t="s">
        <v>481</v>
      </c>
      <c r="B15" s="578" t="s">
        <v>128</v>
      </c>
      <c r="C15" s="420"/>
      <c r="D15" s="420"/>
      <c r="E15" s="420"/>
      <c r="F15" s="420"/>
      <c r="G15" s="420"/>
      <c r="H15" s="420"/>
      <c r="I15" s="420"/>
      <c r="J15" s="466"/>
      <c r="K15" s="135" t="n">
        <v>0.000838946</v>
      </c>
      <c r="L15" s="135" t="n">
        <v>2.61648718</v>
      </c>
      <c r="M15" s="135" t="n">
        <v>0.002057182</v>
      </c>
      <c r="N15" s="527" t="n">
        <v>0.000813807</v>
      </c>
    </row>
    <row r="16" customFormat="false" ht="12.75" hidden="false" customHeight="true" outlineLevel="0" collapsed="false">
      <c r="A16" s="18" t="s">
        <v>482</v>
      </c>
      <c r="B16" s="578" t="n">
        <v>413</v>
      </c>
      <c r="C16" s="578" t="n">
        <v>0.2218</v>
      </c>
      <c r="D16" s="578" t="s">
        <v>129</v>
      </c>
      <c r="E16" s="420"/>
      <c r="F16" s="420"/>
      <c r="G16" s="420"/>
      <c r="H16" s="420"/>
      <c r="I16" s="420"/>
      <c r="J16" s="466"/>
      <c r="K16" s="578" t="n">
        <v>0.041108354</v>
      </c>
      <c r="L16" s="578" t="n">
        <v>2.95050682</v>
      </c>
      <c r="M16" s="578" t="n">
        <v>0.203661018</v>
      </c>
      <c r="N16" s="580" t="n">
        <v>0.01085076</v>
      </c>
    </row>
    <row r="17" customFormat="false" ht="12.75" hidden="false" customHeight="true" outlineLevel="0" collapsed="false">
      <c r="A17" s="581" t="s">
        <v>483</v>
      </c>
      <c r="B17" s="576" t="n">
        <v>232</v>
      </c>
      <c r="C17" s="223" t="s">
        <v>129</v>
      </c>
      <c r="D17" s="223" t="s">
        <v>129</v>
      </c>
      <c r="E17" s="223"/>
      <c r="F17" s="223"/>
      <c r="G17" s="223"/>
      <c r="H17" s="223"/>
      <c r="I17" s="223"/>
      <c r="J17" s="485"/>
      <c r="K17" s="135" t="n">
        <v>0.041108354</v>
      </c>
      <c r="L17" s="135" t="n">
        <v>2.95050682</v>
      </c>
      <c r="M17" s="135" t="n">
        <v>0.203661018</v>
      </c>
      <c r="N17" s="527" t="n">
        <v>0.01085076</v>
      </c>
    </row>
    <row r="18" customFormat="false" ht="12.75" hidden="false" customHeight="true" outlineLevel="0" collapsed="false">
      <c r="A18" s="582" t="s">
        <v>484</v>
      </c>
      <c r="B18" s="583" t="n">
        <v>181</v>
      </c>
      <c r="C18" s="583" t="n">
        <v>0.2218</v>
      </c>
      <c r="D18" s="583" t="s">
        <v>129</v>
      </c>
      <c r="E18" s="584"/>
      <c r="F18" s="584"/>
      <c r="G18" s="584"/>
      <c r="H18" s="584"/>
      <c r="I18" s="584"/>
      <c r="J18" s="584"/>
      <c r="K18" s="583" t="s">
        <v>122</v>
      </c>
      <c r="L18" s="583" t="s">
        <v>122</v>
      </c>
      <c r="M18" s="583" t="s">
        <v>122</v>
      </c>
      <c r="N18" s="585" t="s">
        <v>122</v>
      </c>
    </row>
    <row r="19" customFormat="false" ht="12" hidden="false" customHeight="true" outlineLevel="0" collapsed="false">
      <c r="A19" s="586" t="s">
        <v>485</v>
      </c>
      <c r="B19" s="571" t="n">
        <v>609.3031782</v>
      </c>
      <c r="C19" s="571" t="n">
        <v>0.50386</v>
      </c>
      <c r="D19" s="587" t="n">
        <v>3.3561384</v>
      </c>
      <c r="E19" s="223" t="s">
        <v>129</v>
      </c>
      <c r="F19" s="223" t="s">
        <v>129</v>
      </c>
      <c r="G19" s="223" t="s">
        <v>129</v>
      </c>
      <c r="H19" s="223" t="s">
        <v>129</v>
      </c>
      <c r="I19" s="223" t="s">
        <v>129</v>
      </c>
      <c r="J19" s="223" t="s">
        <v>129</v>
      </c>
      <c r="K19" s="571" t="n">
        <v>0.294831</v>
      </c>
      <c r="L19" s="571" t="n">
        <v>0.083563</v>
      </c>
      <c r="M19" s="571" t="n">
        <v>0.116187</v>
      </c>
      <c r="N19" s="574" t="n">
        <v>0.937772</v>
      </c>
    </row>
    <row r="20" customFormat="false" ht="12" hidden="false" customHeight="true" outlineLevel="0" collapsed="false">
      <c r="A20" s="588" t="s">
        <v>486</v>
      </c>
      <c r="B20" s="576" t="n">
        <v>609.3031782</v>
      </c>
      <c r="C20" s="589" t="s">
        <v>129</v>
      </c>
      <c r="D20" s="589" t="s">
        <v>129</v>
      </c>
      <c r="E20" s="223"/>
      <c r="F20" s="223"/>
      <c r="G20" s="223"/>
      <c r="H20" s="223"/>
      <c r="I20" s="223"/>
      <c r="J20" s="485"/>
      <c r="K20" s="222" t="n">
        <v>0.14151888</v>
      </c>
      <c r="L20" s="222" t="n">
        <v>0.08272737</v>
      </c>
      <c r="M20" s="222" t="n">
        <v>0.00580935</v>
      </c>
      <c r="N20" s="535" t="s">
        <v>128</v>
      </c>
    </row>
    <row r="21" customFormat="false" ht="12" hidden="false" customHeight="true" outlineLevel="0" collapsed="false">
      <c r="A21" s="575" t="s">
        <v>487</v>
      </c>
      <c r="B21" s="420"/>
      <c r="C21" s="420"/>
      <c r="D21" s="578" t="n">
        <v>3.0861384</v>
      </c>
      <c r="E21" s="420"/>
      <c r="F21" s="420"/>
      <c r="G21" s="420"/>
      <c r="H21" s="420"/>
      <c r="I21" s="420"/>
      <c r="J21" s="466"/>
      <c r="K21" s="135" t="n">
        <v>0.00884493</v>
      </c>
      <c r="L21" s="420"/>
      <c r="M21" s="420"/>
      <c r="N21" s="468"/>
    </row>
    <row r="22" customFormat="false" ht="12" hidden="false" customHeight="true" outlineLevel="0" collapsed="false">
      <c r="A22" s="575" t="s">
        <v>488</v>
      </c>
      <c r="B22" s="590" t="s">
        <v>109</v>
      </c>
      <c r="C22" s="420"/>
      <c r="D22" s="578" t="s">
        <v>109</v>
      </c>
      <c r="E22" s="420"/>
      <c r="F22" s="420"/>
      <c r="G22" s="420"/>
      <c r="H22" s="420"/>
      <c r="I22" s="420"/>
      <c r="J22" s="466"/>
      <c r="K22" s="135" t="s">
        <v>109</v>
      </c>
      <c r="L22" s="135" t="s">
        <v>109</v>
      </c>
      <c r="M22" s="135" t="s">
        <v>109</v>
      </c>
      <c r="N22" s="468"/>
    </row>
    <row r="23" customFormat="false" ht="12" hidden="false" customHeight="true" outlineLevel="0" collapsed="false">
      <c r="A23" s="575" t="s">
        <v>489</v>
      </c>
      <c r="B23" s="578" t="s">
        <v>109</v>
      </c>
      <c r="C23" s="578" t="s">
        <v>109</v>
      </c>
      <c r="D23" s="420"/>
      <c r="E23" s="420"/>
      <c r="F23" s="420"/>
      <c r="G23" s="420"/>
      <c r="H23" s="420"/>
      <c r="I23" s="420"/>
      <c r="J23" s="466"/>
      <c r="K23" s="135" t="s">
        <v>109</v>
      </c>
      <c r="L23" s="135" t="s">
        <v>109</v>
      </c>
      <c r="M23" s="135" t="s">
        <v>109</v>
      </c>
      <c r="N23" s="527" t="s">
        <v>109</v>
      </c>
    </row>
    <row r="24" customFormat="false" ht="12.75" hidden="false" customHeight="true" outlineLevel="0" collapsed="false">
      <c r="A24" s="591" t="s">
        <v>490</v>
      </c>
      <c r="B24" s="578" t="s">
        <v>491</v>
      </c>
      <c r="C24" s="578" t="n">
        <v>0.50386</v>
      </c>
      <c r="D24" s="578" t="n">
        <v>0.27</v>
      </c>
      <c r="E24" s="420" t="s">
        <v>129</v>
      </c>
      <c r="F24" s="420" t="s">
        <v>129</v>
      </c>
      <c r="G24" s="420" t="s">
        <v>129</v>
      </c>
      <c r="H24" s="420" t="s">
        <v>129</v>
      </c>
      <c r="I24" s="420" t="s">
        <v>129</v>
      </c>
      <c r="J24" s="420" t="s">
        <v>129</v>
      </c>
      <c r="K24" s="578" t="n">
        <v>0.14446719</v>
      </c>
      <c r="L24" s="578" t="n">
        <v>0.00083563</v>
      </c>
      <c r="M24" s="578" t="n">
        <v>0.11037765</v>
      </c>
      <c r="N24" s="580" t="n">
        <v>0.937772</v>
      </c>
    </row>
    <row r="25" customFormat="false" ht="12.75" hidden="false" customHeight="true" outlineLevel="0" collapsed="false">
      <c r="A25" s="581" t="s">
        <v>492</v>
      </c>
      <c r="B25" s="223"/>
      <c r="C25" s="576" t="s">
        <v>128</v>
      </c>
      <c r="D25" s="223"/>
      <c r="E25" s="223"/>
      <c r="F25" s="223"/>
      <c r="G25" s="223"/>
      <c r="H25" s="223"/>
      <c r="I25" s="223"/>
      <c r="J25" s="485"/>
      <c r="K25" s="485"/>
      <c r="L25" s="485"/>
      <c r="M25" s="485"/>
      <c r="N25" s="468"/>
    </row>
    <row r="26" customFormat="false" ht="12.75" hidden="false" customHeight="true" outlineLevel="0" collapsed="false">
      <c r="A26" s="581" t="s">
        <v>493</v>
      </c>
      <c r="B26" s="576" t="s">
        <v>122</v>
      </c>
      <c r="C26" s="576" t="n">
        <v>0.50386</v>
      </c>
      <c r="D26" s="576" t="s">
        <v>129</v>
      </c>
      <c r="E26" s="223"/>
      <c r="F26" s="223"/>
      <c r="G26" s="223"/>
      <c r="H26" s="223"/>
      <c r="I26" s="223"/>
      <c r="J26" s="485"/>
      <c r="K26" s="485"/>
      <c r="L26" s="485"/>
      <c r="M26" s="485"/>
      <c r="N26" s="468"/>
    </row>
    <row r="27" customFormat="false" ht="12.75" hidden="false" customHeight="true" outlineLevel="0" collapsed="false">
      <c r="A27" s="581" t="s">
        <v>494</v>
      </c>
      <c r="B27" s="223"/>
      <c r="C27" s="576" t="s">
        <v>128</v>
      </c>
      <c r="D27" s="223"/>
      <c r="E27" s="223"/>
      <c r="F27" s="223"/>
      <c r="G27" s="223"/>
      <c r="H27" s="223"/>
      <c r="I27" s="223"/>
      <c r="J27" s="485"/>
      <c r="K27" s="485"/>
      <c r="L27" s="485"/>
      <c r="M27" s="485"/>
      <c r="N27" s="468"/>
    </row>
    <row r="28" customFormat="false" ht="12.75" hidden="false" customHeight="true" outlineLevel="0" collapsed="false">
      <c r="A28" s="581" t="s">
        <v>495</v>
      </c>
      <c r="B28" s="223"/>
      <c r="C28" s="576" t="s">
        <v>128</v>
      </c>
      <c r="D28" s="223"/>
      <c r="E28" s="223"/>
      <c r="F28" s="223"/>
      <c r="G28" s="223"/>
      <c r="H28" s="223"/>
      <c r="I28" s="223"/>
      <c r="J28" s="485"/>
      <c r="K28" s="485"/>
      <c r="L28" s="485"/>
      <c r="M28" s="485"/>
      <c r="N28" s="468"/>
    </row>
    <row r="29" customFormat="false" ht="12.75" hidden="false" customHeight="true" outlineLevel="0" collapsed="false">
      <c r="A29" s="581" t="s">
        <v>496</v>
      </c>
      <c r="B29" s="223"/>
      <c r="C29" s="576" t="s">
        <v>109</v>
      </c>
      <c r="D29" s="223"/>
      <c r="E29" s="223"/>
      <c r="F29" s="223"/>
      <c r="G29" s="223"/>
      <c r="H29" s="223"/>
      <c r="I29" s="223"/>
      <c r="J29" s="485"/>
      <c r="K29" s="485"/>
      <c r="L29" s="485"/>
      <c r="M29" s="485"/>
      <c r="N29" s="468"/>
    </row>
    <row r="30" customFormat="false" ht="12.75" hidden="false" customHeight="true" outlineLevel="0" collapsed="false">
      <c r="A30" s="582" t="s">
        <v>497</v>
      </c>
      <c r="B30" s="583" t="s">
        <v>129</v>
      </c>
      <c r="C30" s="583" t="s">
        <v>129</v>
      </c>
      <c r="D30" s="583" t="n">
        <v>0.27</v>
      </c>
      <c r="E30" s="584" t="s">
        <v>129</v>
      </c>
      <c r="F30" s="584" t="s">
        <v>129</v>
      </c>
      <c r="G30" s="584" t="s">
        <v>129</v>
      </c>
      <c r="H30" s="592" t="s">
        <v>129</v>
      </c>
      <c r="I30" s="584" t="s">
        <v>129</v>
      </c>
      <c r="J30" s="592" t="s">
        <v>129</v>
      </c>
      <c r="K30" s="583" t="n">
        <v>0.14446719</v>
      </c>
      <c r="L30" s="583" t="n">
        <v>0.00083563</v>
      </c>
      <c r="M30" s="593" t="n">
        <v>0.11037765</v>
      </c>
      <c r="N30" s="585" t="n">
        <v>0.937772</v>
      </c>
    </row>
    <row r="31" customFormat="false" ht="12" hidden="false" customHeight="true" outlineLevel="0" collapsed="false">
      <c r="A31" s="570" t="s">
        <v>498</v>
      </c>
      <c r="B31" s="571" t="n">
        <v>6686.56942286667</v>
      </c>
      <c r="C31" s="571" t="n">
        <v>3.25067977313353</v>
      </c>
      <c r="D31" s="587" t="s">
        <v>129</v>
      </c>
      <c r="E31" s="223" t="s">
        <v>129</v>
      </c>
      <c r="F31" s="223" t="s">
        <v>126</v>
      </c>
      <c r="G31" s="223" t="s">
        <v>126</v>
      </c>
      <c r="H31" s="571" t="s">
        <v>126</v>
      </c>
      <c r="I31" s="223" t="s">
        <v>126</v>
      </c>
      <c r="J31" s="571" t="s">
        <v>126</v>
      </c>
      <c r="K31" s="571" t="n">
        <v>1.874667</v>
      </c>
      <c r="L31" s="571" t="n">
        <v>20.16853</v>
      </c>
      <c r="M31" s="573" t="n">
        <v>0.058092</v>
      </c>
      <c r="N31" s="574" t="n">
        <v>0.883106</v>
      </c>
    </row>
    <row r="32" customFormat="false" ht="12" hidden="false" customHeight="true" outlineLevel="0" collapsed="false">
      <c r="A32" s="575" t="s">
        <v>499</v>
      </c>
      <c r="B32" s="576" t="n">
        <v>6686.56942286667</v>
      </c>
      <c r="C32" s="576" t="n">
        <v>3.25067977313353</v>
      </c>
      <c r="D32" s="223"/>
      <c r="E32" s="223"/>
      <c r="F32" s="223"/>
      <c r="G32" s="223"/>
      <c r="H32" s="223"/>
      <c r="I32" s="223"/>
      <c r="J32" s="485"/>
      <c r="K32" s="222" t="n">
        <v>1.874667</v>
      </c>
      <c r="L32" s="222" t="n">
        <v>20.16853</v>
      </c>
      <c r="M32" s="222" t="n">
        <v>0.058092</v>
      </c>
      <c r="N32" s="535" t="n">
        <v>0.883106</v>
      </c>
    </row>
    <row r="33" customFormat="false" ht="12" hidden="false" customHeight="true" outlineLevel="0" collapsed="false">
      <c r="A33" s="575" t="s">
        <v>500</v>
      </c>
      <c r="B33" s="578" t="s">
        <v>128</v>
      </c>
      <c r="C33" s="578" t="s">
        <v>128</v>
      </c>
      <c r="D33" s="420"/>
      <c r="E33" s="420"/>
      <c r="F33" s="420"/>
      <c r="G33" s="420"/>
      <c r="H33" s="420"/>
      <c r="I33" s="420"/>
      <c r="J33" s="466"/>
      <c r="K33" s="135" t="s">
        <v>122</v>
      </c>
      <c r="L33" s="135" t="s">
        <v>122</v>
      </c>
      <c r="M33" s="135" t="s">
        <v>122</v>
      </c>
      <c r="N33" s="527" t="s">
        <v>122</v>
      </c>
    </row>
    <row r="34" customFormat="false" ht="12" hidden="false" customHeight="true" outlineLevel="0" collapsed="false">
      <c r="A34" s="575" t="s">
        <v>501</v>
      </c>
      <c r="B34" s="578" t="s">
        <v>109</v>
      </c>
      <c r="C34" s="578" t="s">
        <v>109</v>
      </c>
      <c r="D34" s="420"/>
      <c r="E34" s="420"/>
      <c r="F34" s="420"/>
      <c r="G34" s="594" t="s">
        <v>109</v>
      </c>
      <c r="H34" s="578" t="s">
        <v>109</v>
      </c>
      <c r="I34" s="420"/>
      <c r="J34" s="466"/>
      <c r="K34" s="135" t="s">
        <v>109</v>
      </c>
      <c r="L34" s="135" t="s">
        <v>109</v>
      </c>
      <c r="M34" s="135" t="s">
        <v>109</v>
      </c>
      <c r="N34" s="527" t="s">
        <v>109</v>
      </c>
    </row>
    <row r="35" customFormat="false" ht="12" hidden="false" customHeight="true" outlineLevel="0" collapsed="false">
      <c r="A35" s="18" t="s">
        <v>502</v>
      </c>
      <c r="B35" s="595"/>
      <c r="C35" s="595"/>
      <c r="D35" s="594"/>
      <c r="E35" s="420"/>
      <c r="F35" s="420"/>
      <c r="G35" s="420"/>
      <c r="H35" s="420"/>
      <c r="I35" s="536" t="s">
        <v>109</v>
      </c>
      <c r="J35" s="596" t="s">
        <v>109</v>
      </c>
      <c r="K35" s="595"/>
      <c r="L35" s="595"/>
      <c r="M35" s="595"/>
      <c r="N35" s="597"/>
    </row>
    <row r="36" customFormat="false" ht="12.75" hidden="false" customHeight="true" outlineLevel="0" collapsed="false">
      <c r="A36" s="591" t="s">
        <v>490</v>
      </c>
      <c r="B36" s="578" t="s">
        <v>129</v>
      </c>
      <c r="C36" s="578" t="s">
        <v>129</v>
      </c>
      <c r="D36" s="578" t="s">
        <v>129</v>
      </c>
      <c r="E36" s="223" t="s">
        <v>129</v>
      </c>
      <c r="F36" s="223" t="s">
        <v>129</v>
      </c>
      <c r="G36" s="223" t="s">
        <v>129</v>
      </c>
      <c r="H36" s="223" t="s">
        <v>129</v>
      </c>
      <c r="I36" s="223" t="s">
        <v>129</v>
      </c>
      <c r="J36" s="420" t="s">
        <v>129</v>
      </c>
      <c r="K36" s="578" t="s">
        <v>129</v>
      </c>
      <c r="L36" s="578" t="s">
        <v>129</v>
      </c>
      <c r="M36" s="578" t="s">
        <v>129</v>
      </c>
      <c r="N36" s="580" t="s">
        <v>129</v>
      </c>
    </row>
    <row r="37" customFormat="false" ht="12.75" hidden="false" customHeight="true" outlineLevel="0" collapsed="false">
      <c r="A37" s="598" t="s">
        <v>102</v>
      </c>
      <c r="B37" s="500" t="s">
        <v>129</v>
      </c>
      <c r="C37" s="500" t="s">
        <v>129</v>
      </c>
      <c r="D37" s="500" t="s">
        <v>129</v>
      </c>
      <c r="E37" s="592" t="s">
        <v>129</v>
      </c>
      <c r="F37" s="592" t="s">
        <v>129</v>
      </c>
      <c r="G37" s="592" t="s">
        <v>129</v>
      </c>
      <c r="H37" s="592" t="s">
        <v>129</v>
      </c>
      <c r="I37" s="592" t="s">
        <v>129</v>
      </c>
      <c r="J37" s="592" t="s">
        <v>129</v>
      </c>
      <c r="K37" s="500" t="s">
        <v>129</v>
      </c>
      <c r="L37" s="500" t="s">
        <v>129</v>
      </c>
      <c r="M37" s="500" t="s">
        <v>129</v>
      </c>
      <c r="N37" s="537" t="s">
        <v>12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9" t="s">
        <v>503</v>
      </c>
      <c r="B39" s="599"/>
      <c r="C39" s="599"/>
      <c r="D39" s="599"/>
      <c r="E39" s="599"/>
      <c r="F39" s="599"/>
      <c r="G39" s="599"/>
      <c r="H39" s="599"/>
      <c r="I39" s="599"/>
      <c r="J39" s="599"/>
      <c r="K39" s="599"/>
      <c r="L39" s="599"/>
      <c r="M39" s="599"/>
      <c r="N39" s="599"/>
    </row>
    <row r="41" customFormat="false" ht="13.5" hidden="false" customHeight="true" outlineLevel="0" collapsed="false">
      <c r="A41" s="190" t="s">
        <v>50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7" t="s">
        <v>76</v>
      </c>
    </row>
    <row r="2" customFormat="false" ht="15.75" hidden="false" customHeight="true" outlineLevel="0" collapsed="false">
      <c r="A2" s="4" t="s">
        <v>111</v>
      </c>
      <c r="G2" s="3" t="s">
        <v>297</v>
      </c>
      <c r="N2" s="117" t="s">
        <v>78</v>
      </c>
    </row>
    <row r="3" customFormat="false" ht="15.75" hidden="false" customHeight="true" outlineLevel="0" collapsed="false">
      <c r="A3" s="398"/>
      <c r="M3" s="117"/>
      <c r="N3" s="117" t="s">
        <v>79</v>
      </c>
    </row>
    <row r="4" customFormat="false" ht="12.75" hidden="false" customHeight="true" outlineLevel="0" collapsed="false">
      <c r="N4" s="600"/>
    </row>
    <row r="5" customFormat="false" ht="14.25" hidden="false" customHeight="true" outlineLevel="0" collapsed="false">
      <c r="A5" s="554" t="s">
        <v>358</v>
      </c>
      <c r="B5" s="555" t="s">
        <v>364</v>
      </c>
      <c r="C5" s="555" t="s">
        <v>397</v>
      </c>
      <c r="D5" s="555" t="s">
        <v>398</v>
      </c>
      <c r="E5" s="556" t="s">
        <v>466</v>
      </c>
      <c r="F5" s="556"/>
      <c r="G5" s="556" t="s">
        <v>467</v>
      </c>
      <c r="H5" s="556"/>
      <c r="I5" s="556" t="s">
        <v>468</v>
      </c>
      <c r="J5" s="556"/>
      <c r="K5" s="555" t="s">
        <v>469</v>
      </c>
      <c r="L5" s="555" t="s">
        <v>85</v>
      </c>
      <c r="M5" s="555" t="s">
        <v>86</v>
      </c>
      <c r="N5" s="557" t="s">
        <v>470</v>
      </c>
    </row>
    <row r="6" customFormat="false" ht="12" hidden="false" customHeight="true" outlineLevel="0" collapsed="false">
      <c r="A6" s="558" t="s">
        <v>361</v>
      </c>
      <c r="B6" s="559"/>
      <c r="C6" s="559"/>
      <c r="D6" s="559"/>
      <c r="E6" s="559" t="s">
        <v>471</v>
      </c>
      <c r="F6" s="559" t="s">
        <v>472</v>
      </c>
      <c r="G6" s="559" t="s">
        <v>471</v>
      </c>
      <c r="H6" s="559" t="s">
        <v>472</v>
      </c>
      <c r="I6" s="559" t="s">
        <v>471</v>
      </c>
      <c r="J6" s="560" t="s">
        <v>472</v>
      </c>
      <c r="K6" s="559"/>
      <c r="L6" s="559"/>
      <c r="M6" s="559"/>
      <c r="N6" s="557"/>
    </row>
    <row r="7" customFormat="false" ht="14.25" hidden="false" customHeight="true" outlineLevel="0" collapsed="false">
      <c r="A7" s="601"/>
      <c r="B7" s="562" t="s">
        <v>88</v>
      </c>
      <c r="C7" s="562"/>
      <c r="D7" s="562"/>
      <c r="E7" s="562" t="s">
        <v>473</v>
      </c>
      <c r="F7" s="562"/>
      <c r="G7" s="562"/>
      <c r="H7" s="562"/>
      <c r="I7" s="563" t="s">
        <v>88</v>
      </c>
      <c r="J7" s="563"/>
      <c r="K7" s="563"/>
      <c r="L7" s="563"/>
      <c r="M7" s="563"/>
      <c r="N7" s="563"/>
    </row>
    <row r="8" customFormat="false" ht="12.75" hidden="false" customHeight="true" outlineLevel="0" collapsed="false">
      <c r="A8" s="17" t="s">
        <v>505</v>
      </c>
      <c r="B8" s="602" t="s">
        <v>129</v>
      </c>
      <c r="C8" s="230"/>
      <c r="D8" s="230"/>
      <c r="E8" s="230"/>
      <c r="F8" s="230"/>
      <c r="G8" s="230"/>
      <c r="H8" s="230"/>
      <c r="I8" s="230"/>
      <c r="J8" s="533"/>
      <c r="K8" s="576" t="n">
        <v>0.0199</v>
      </c>
      <c r="L8" s="576" t="n">
        <v>0.0316733</v>
      </c>
      <c r="M8" s="603" t="n">
        <v>0.0023546</v>
      </c>
      <c r="N8" s="604" t="n">
        <v>0.0294541</v>
      </c>
    </row>
    <row r="9" customFormat="false" ht="12" hidden="false" customHeight="true" outlineLevel="0" collapsed="false">
      <c r="A9" s="18" t="s">
        <v>506</v>
      </c>
      <c r="B9" s="223"/>
      <c r="C9" s="420"/>
      <c r="D9" s="420"/>
      <c r="E9" s="420"/>
      <c r="F9" s="420"/>
      <c r="G9" s="420"/>
      <c r="H9" s="420"/>
      <c r="I9" s="420"/>
      <c r="J9" s="466"/>
      <c r="K9" s="222" t="n">
        <v>0.0199</v>
      </c>
      <c r="L9" s="222" t="n">
        <v>0.0316733</v>
      </c>
      <c r="M9" s="222" t="n">
        <v>0.00122</v>
      </c>
      <c r="N9" s="535" t="n">
        <v>0.0294541</v>
      </c>
    </row>
    <row r="10" customFormat="false" ht="14.25" hidden="false" customHeight="true" outlineLevel="0" collapsed="false">
      <c r="A10" s="605" t="s">
        <v>507</v>
      </c>
      <c r="B10" s="606" t="s">
        <v>129</v>
      </c>
      <c r="C10" s="268"/>
      <c r="D10" s="268"/>
      <c r="E10" s="268"/>
      <c r="F10" s="268"/>
      <c r="G10" s="268"/>
      <c r="H10" s="268"/>
      <c r="I10" s="268"/>
      <c r="J10" s="475"/>
      <c r="K10" s="268"/>
      <c r="L10" s="268"/>
      <c r="M10" s="284" t="n">
        <v>0.0011346</v>
      </c>
      <c r="N10" s="477"/>
    </row>
    <row r="11" customFormat="false" ht="13.5" hidden="false" customHeight="true" outlineLevel="0" collapsed="false">
      <c r="A11" s="17" t="s">
        <v>508</v>
      </c>
      <c r="B11" s="230"/>
      <c r="C11" s="230"/>
      <c r="D11" s="230"/>
      <c r="E11" s="433"/>
      <c r="F11" s="571" t="s">
        <v>109</v>
      </c>
      <c r="G11" s="433"/>
      <c r="H11" s="571" t="s">
        <v>109</v>
      </c>
      <c r="I11" s="433"/>
      <c r="J11" s="571" t="s">
        <v>109</v>
      </c>
      <c r="K11" s="230"/>
      <c r="L11" s="230"/>
      <c r="M11" s="230"/>
      <c r="N11" s="607"/>
    </row>
    <row r="12" customFormat="false" ht="12" hidden="false" customHeight="true" outlineLevel="0" collapsed="false">
      <c r="A12" s="18" t="s">
        <v>509</v>
      </c>
      <c r="B12" s="420"/>
      <c r="C12" s="420"/>
      <c r="D12" s="420"/>
      <c r="E12" s="420"/>
      <c r="F12" s="608" t="s">
        <v>109</v>
      </c>
      <c r="G12" s="420"/>
      <c r="H12" s="578" t="s">
        <v>109</v>
      </c>
      <c r="I12" s="420"/>
      <c r="J12" s="578" t="s">
        <v>109</v>
      </c>
      <c r="K12" s="420"/>
      <c r="L12" s="420"/>
      <c r="M12" s="420"/>
      <c r="N12" s="468"/>
    </row>
    <row r="13" customFormat="false" ht="12" hidden="false" customHeight="true" outlineLevel="0" collapsed="false">
      <c r="A13" s="609" t="s">
        <v>510</v>
      </c>
      <c r="B13" s="420"/>
      <c r="C13" s="420"/>
      <c r="D13" s="420"/>
      <c r="E13" s="420"/>
      <c r="F13" s="608" t="s">
        <v>109</v>
      </c>
      <c r="G13" s="420"/>
      <c r="H13" s="420"/>
      <c r="I13" s="420"/>
      <c r="J13" s="420"/>
      <c r="K13" s="420"/>
      <c r="L13" s="420"/>
      <c r="M13" s="420"/>
      <c r="N13" s="468"/>
    </row>
    <row r="14" customFormat="false" ht="12" hidden="false" customHeight="true" outlineLevel="0" collapsed="false">
      <c r="A14" s="609" t="s">
        <v>511</v>
      </c>
      <c r="B14" s="420"/>
      <c r="C14" s="420"/>
      <c r="D14" s="420"/>
      <c r="E14" s="420"/>
      <c r="F14" s="608" t="s">
        <v>109</v>
      </c>
      <c r="G14" s="420"/>
      <c r="H14" s="578" t="s">
        <v>109</v>
      </c>
      <c r="I14" s="420"/>
      <c r="J14" s="578" t="s">
        <v>109</v>
      </c>
      <c r="K14" s="420"/>
      <c r="L14" s="420"/>
      <c r="M14" s="420"/>
      <c r="N14" s="468"/>
    </row>
    <row r="15" customFormat="false" ht="12" hidden="false" customHeight="true" outlineLevel="0" collapsed="false">
      <c r="A15" s="18" t="s">
        <v>512</v>
      </c>
      <c r="B15" s="420"/>
      <c r="C15" s="420"/>
      <c r="D15" s="420"/>
      <c r="E15" s="420"/>
      <c r="F15" s="608" t="s">
        <v>109</v>
      </c>
      <c r="G15" s="420"/>
      <c r="H15" s="578" t="s">
        <v>109</v>
      </c>
      <c r="I15" s="420"/>
      <c r="J15" s="578" t="s">
        <v>109</v>
      </c>
      <c r="K15" s="420"/>
      <c r="L15" s="420"/>
      <c r="M15" s="420"/>
      <c r="N15" s="468"/>
    </row>
    <row r="16" customFormat="false" ht="12.75" hidden="false" customHeight="true" outlineLevel="0" collapsed="false">
      <c r="A16" s="18" t="s">
        <v>513</v>
      </c>
      <c r="B16" s="420"/>
      <c r="C16" s="420"/>
      <c r="D16" s="420"/>
      <c r="E16" s="83"/>
      <c r="F16" s="578" t="s">
        <v>109</v>
      </c>
      <c r="G16" s="420"/>
      <c r="H16" s="578" t="s">
        <v>109</v>
      </c>
      <c r="I16" s="420"/>
      <c r="J16" s="578" t="s">
        <v>109</v>
      </c>
      <c r="K16" s="420"/>
      <c r="L16" s="420"/>
      <c r="M16" s="420"/>
      <c r="N16" s="468"/>
    </row>
    <row r="17" customFormat="false" ht="12.75" hidden="false" customHeight="true" outlineLevel="0" collapsed="false">
      <c r="A17" s="598" t="s">
        <v>102</v>
      </c>
      <c r="B17" s="223"/>
      <c r="C17" s="223"/>
      <c r="D17" s="223"/>
      <c r="E17" s="610"/>
      <c r="F17" s="583" t="s">
        <v>109</v>
      </c>
      <c r="G17" s="592"/>
      <c r="H17" s="583" t="s">
        <v>109</v>
      </c>
      <c r="I17" s="592"/>
      <c r="J17" s="583" t="s">
        <v>109</v>
      </c>
      <c r="K17" s="223"/>
      <c r="L17" s="223"/>
      <c r="M17" s="223"/>
      <c r="N17" s="486"/>
    </row>
    <row r="18" customFormat="false" ht="13.5" hidden="false" customHeight="true" outlineLevel="0" collapsed="false">
      <c r="A18" s="26" t="s">
        <v>514</v>
      </c>
      <c r="B18" s="433"/>
      <c r="C18" s="433"/>
      <c r="D18" s="433"/>
      <c r="E18" s="571" t="n">
        <v>1280.5505</v>
      </c>
      <c r="F18" s="571" t="n">
        <v>594.208921693258</v>
      </c>
      <c r="G18" s="571" t="n">
        <v>13.772</v>
      </c>
      <c r="H18" s="571" t="n">
        <v>10.07538</v>
      </c>
      <c r="I18" s="571" t="n">
        <v>0.006564</v>
      </c>
      <c r="J18" s="571" t="n">
        <v>0.00359338781512703</v>
      </c>
      <c r="K18" s="433"/>
      <c r="L18" s="433"/>
      <c r="M18" s="433"/>
      <c r="N18" s="611"/>
    </row>
    <row r="19" customFormat="false" ht="12" hidden="false" customHeight="true" outlineLevel="0" collapsed="false">
      <c r="A19" s="18" t="s">
        <v>515</v>
      </c>
      <c r="B19" s="420"/>
      <c r="C19" s="420"/>
      <c r="D19" s="420"/>
      <c r="E19" s="135" t="n">
        <v>1159.28</v>
      </c>
      <c r="F19" s="578" t="n">
        <v>528.14224</v>
      </c>
      <c r="G19" s="135" t="n">
        <v>7.7</v>
      </c>
      <c r="H19" s="578" t="n">
        <v>6.0375</v>
      </c>
      <c r="I19" s="149" t="s">
        <v>109</v>
      </c>
      <c r="J19" s="578" t="s">
        <v>109</v>
      </c>
      <c r="K19" s="420"/>
      <c r="L19" s="420"/>
      <c r="M19" s="420"/>
      <c r="N19" s="468"/>
    </row>
    <row r="20" customFormat="false" ht="12" hidden="false" customHeight="true" outlineLevel="0" collapsed="false">
      <c r="A20" s="18" t="s">
        <v>516</v>
      </c>
      <c r="B20" s="420"/>
      <c r="C20" s="420"/>
      <c r="D20" s="420"/>
      <c r="E20" s="135" t="n">
        <v>6.13</v>
      </c>
      <c r="F20" s="578" t="n">
        <v>3.34153169325802</v>
      </c>
      <c r="G20" s="135" t="s">
        <v>109</v>
      </c>
      <c r="H20" s="578" t="s">
        <v>109</v>
      </c>
      <c r="I20" s="149" t="s">
        <v>109</v>
      </c>
      <c r="J20" s="578" t="s">
        <v>109</v>
      </c>
      <c r="K20" s="420"/>
      <c r="L20" s="420"/>
      <c r="M20" s="420"/>
      <c r="N20" s="468"/>
    </row>
    <row r="21" customFormat="false" ht="12" hidden="false" customHeight="true" outlineLevel="0" collapsed="false">
      <c r="A21" s="18" t="s">
        <v>517</v>
      </c>
      <c r="B21" s="420"/>
      <c r="C21" s="420"/>
      <c r="D21" s="420"/>
      <c r="E21" s="135" t="n">
        <v>73.35</v>
      </c>
      <c r="F21" s="578" t="n">
        <v>26.5734</v>
      </c>
      <c r="G21" s="135" t="s">
        <v>109</v>
      </c>
      <c r="H21" s="578" t="s">
        <v>518</v>
      </c>
      <c r="I21" s="149" t="s">
        <v>109</v>
      </c>
      <c r="J21" s="578" t="s">
        <v>109</v>
      </c>
      <c r="K21" s="420"/>
      <c r="L21" s="420"/>
      <c r="M21" s="420"/>
      <c r="N21" s="468"/>
    </row>
    <row r="22" customFormat="false" ht="12" hidden="false" customHeight="true" outlineLevel="0" collapsed="false">
      <c r="A22" s="18" t="s">
        <v>519</v>
      </c>
      <c r="B22" s="420"/>
      <c r="C22" s="420"/>
      <c r="D22" s="420"/>
      <c r="E22" s="135" t="n">
        <v>39.52</v>
      </c>
      <c r="F22" s="578" t="n">
        <v>33.39375</v>
      </c>
      <c r="G22" s="135" t="s">
        <v>109</v>
      </c>
      <c r="H22" s="578" t="s">
        <v>109</v>
      </c>
      <c r="I22" s="149" t="s">
        <v>109</v>
      </c>
      <c r="J22" s="578" t="s">
        <v>109</v>
      </c>
      <c r="K22" s="420"/>
      <c r="L22" s="420"/>
      <c r="M22" s="420"/>
      <c r="N22" s="468"/>
    </row>
    <row r="23" customFormat="false" ht="12" hidden="false" customHeight="true" outlineLevel="0" collapsed="false">
      <c r="A23" s="18" t="s">
        <v>520</v>
      </c>
      <c r="B23" s="420"/>
      <c r="C23" s="420"/>
      <c r="D23" s="420"/>
      <c r="E23" s="135" t="n">
        <v>2.28</v>
      </c>
      <c r="F23" s="578" t="n">
        <v>2.758</v>
      </c>
      <c r="G23" s="135" t="s">
        <v>109</v>
      </c>
      <c r="H23" s="578" t="s">
        <v>109</v>
      </c>
      <c r="I23" s="149" t="s">
        <v>109</v>
      </c>
      <c r="J23" s="578" t="s">
        <v>109</v>
      </c>
      <c r="K23" s="420"/>
      <c r="L23" s="420"/>
      <c r="M23" s="420"/>
      <c r="N23" s="468"/>
    </row>
    <row r="24" customFormat="false" ht="13.5" hidden="false" customHeight="true" outlineLevel="0" collapsed="false">
      <c r="A24" s="18" t="s">
        <v>521</v>
      </c>
      <c r="B24" s="420"/>
      <c r="C24" s="420"/>
      <c r="D24" s="420"/>
      <c r="E24" s="149" t="s">
        <v>109</v>
      </c>
      <c r="F24" s="578" t="s">
        <v>109</v>
      </c>
      <c r="G24" s="149" t="s">
        <v>109</v>
      </c>
      <c r="H24" s="578" t="s">
        <v>109</v>
      </c>
      <c r="I24" s="149" t="s">
        <v>109</v>
      </c>
      <c r="J24" s="578" t="s">
        <v>109</v>
      </c>
      <c r="K24" s="420"/>
      <c r="L24" s="420"/>
      <c r="M24" s="420"/>
      <c r="N24" s="468"/>
    </row>
    <row r="25" customFormat="false" ht="12" hidden="false" customHeight="true" outlineLevel="0" collapsed="false">
      <c r="A25" s="18" t="s">
        <v>522</v>
      </c>
      <c r="B25" s="420"/>
      <c r="C25" s="420"/>
      <c r="D25" s="420"/>
      <c r="E25" s="135" t="s">
        <v>109</v>
      </c>
      <c r="F25" s="578" t="s">
        <v>109</v>
      </c>
      <c r="G25" s="135" t="n">
        <v>6.07</v>
      </c>
      <c r="H25" s="578" t="n">
        <v>4.03788</v>
      </c>
      <c r="I25" s="149" t="n">
        <v>0.00026</v>
      </c>
      <c r="J25" s="578" t="n">
        <v>0.0001235</v>
      </c>
      <c r="K25" s="420"/>
      <c r="L25" s="420"/>
      <c r="M25" s="420"/>
      <c r="N25" s="468"/>
    </row>
    <row r="26" customFormat="false" ht="12" hidden="false" customHeight="true" outlineLevel="0" collapsed="false">
      <c r="A26" s="18" t="s">
        <v>523</v>
      </c>
      <c r="B26" s="420"/>
      <c r="C26" s="420"/>
      <c r="D26" s="420"/>
      <c r="E26" s="420" t="s">
        <v>109</v>
      </c>
      <c r="F26" s="420" t="s">
        <v>109</v>
      </c>
      <c r="G26" s="420" t="s">
        <v>109</v>
      </c>
      <c r="H26" s="420" t="s">
        <v>109</v>
      </c>
      <c r="I26" s="149" t="n">
        <v>0.003907</v>
      </c>
      <c r="J26" s="578" t="n">
        <v>0.00208035</v>
      </c>
      <c r="K26" s="420"/>
      <c r="L26" s="420"/>
      <c r="M26" s="420"/>
      <c r="N26" s="468"/>
    </row>
    <row r="27" customFormat="false" ht="12.75" hidden="false" customHeight="true" outlineLevel="0" collapsed="false">
      <c r="A27" s="18" t="s">
        <v>524</v>
      </c>
      <c r="B27" s="420"/>
      <c r="C27" s="420"/>
      <c r="D27" s="420"/>
      <c r="E27" s="578" t="s">
        <v>109</v>
      </c>
      <c r="F27" s="578" t="s">
        <v>126</v>
      </c>
      <c r="G27" s="578" t="s">
        <v>109</v>
      </c>
      <c r="H27" s="578" t="s">
        <v>126</v>
      </c>
      <c r="I27" s="578" t="n">
        <v>0.002397</v>
      </c>
      <c r="J27" s="578" t="n">
        <v>0.00138953781512703</v>
      </c>
      <c r="K27" s="420"/>
      <c r="L27" s="420"/>
      <c r="M27" s="420"/>
      <c r="N27" s="468"/>
    </row>
    <row r="28" customFormat="false" ht="12.75" hidden="false" customHeight="true" outlineLevel="0" collapsed="false">
      <c r="A28" s="598" t="s">
        <v>525</v>
      </c>
      <c r="B28" s="223"/>
      <c r="C28" s="223"/>
      <c r="D28" s="223"/>
      <c r="E28" s="612" t="s">
        <v>109</v>
      </c>
      <c r="F28" s="583" t="s">
        <v>109</v>
      </c>
      <c r="G28" s="583" t="s">
        <v>109</v>
      </c>
      <c r="H28" s="583" t="s">
        <v>109</v>
      </c>
      <c r="I28" s="583" t="n">
        <v>0.0007</v>
      </c>
      <c r="J28" s="583" t="n">
        <v>0.0007</v>
      </c>
      <c r="K28" s="223"/>
      <c r="L28" s="223"/>
      <c r="M28" s="223"/>
      <c r="N28" s="486"/>
    </row>
    <row r="29" customFormat="false" ht="12.75" hidden="false" customHeight="true" outlineLevel="0" collapsed="false">
      <c r="A29" s="598" t="s">
        <v>526</v>
      </c>
      <c r="B29" s="223"/>
      <c r="C29" s="223"/>
      <c r="D29" s="223"/>
      <c r="E29" s="612" t="s">
        <v>109</v>
      </c>
      <c r="F29" s="583" t="s">
        <v>109</v>
      </c>
      <c r="G29" s="583" t="s">
        <v>109</v>
      </c>
      <c r="H29" s="583" t="s">
        <v>109</v>
      </c>
      <c r="I29" s="583" t="n">
        <v>0.001697</v>
      </c>
      <c r="J29" s="583" t="n">
        <v>0.000689537815127025</v>
      </c>
      <c r="K29" s="223"/>
      <c r="L29" s="223"/>
      <c r="M29" s="223"/>
      <c r="N29" s="486"/>
    </row>
    <row r="30" customFormat="false" ht="13.5" hidden="false" customHeight="true" outlineLevel="0" collapsed="false">
      <c r="A30" s="26" t="s">
        <v>527</v>
      </c>
      <c r="B30" s="571" t="s">
        <v>129</v>
      </c>
      <c r="C30" s="571" t="s">
        <v>129</v>
      </c>
      <c r="D30" s="587" t="s">
        <v>129</v>
      </c>
      <c r="E30" s="571" t="s">
        <v>129</v>
      </c>
      <c r="F30" s="571" t="s">
        <v>129</v>
      </c>
      <c r="G30" s="571" t="s">
        <v>129</v>
      </c>
      <c r="H30" s="571" t="s">
        <v>129</v>
      </c>
      <c r="I30" s="571" t="s">
        <v>129</v>
      </c>
      <c r="J30" s="571" t="s">
        <v>129</v>
      </c>
      <c r="K30" s="571" t="s">
        <v>129</v>
      </c>
      <c r="L30" s="571" t="s">
        <v>129</v>
      </c>
      <c r="M30" s="571" t="s">
        <v>129</v>
      </c>
      <c r="N30" s="574" t="s">
        <v>129</v>
      </c>
    </row>
    <row r="31" customFormat="false" ht="12.75" hidden="false" customHeight="true" outlineLevel="0" collapsed="false">
      <c r="A31" s="138" t="s">
        <v>102</v>
      </c>
      <c r="B31" s="500" t="s">
        <v>129</v>
      </c>
      <c r="C31" s="500" t="s">
        <v>129</v>
      </c>
      <c r="D31" s="500" t="s">
        <v>129</v>
      </c>
      <c r="E31" s="500" t="s">
        <v>129</v>
      </c>
      <c r="F31" s="500" t="s">
        <v>129</v>
      </c>
      <c r="G31" s="500" t="s">
        <v>129</v>
      </c>
      <c r="H31" s="500" t="s">
        <v>129</v>
      </c>
      <c r="I31" s="500" t="s">
        <v>129</v>
      </c>
      <c r="J31" s="500" t="s">
        <v>129</v>
      </c>
      <c r="K31" s="500" t="s">
        <v>129</v>
      </c>
      <c r="L31" s="500" t="s">
        <v>129</v>
      </c>
      <c r="M31" s="500" t="s">
        <v>129</v>
      </c>
      <c r="N31" s="537"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3" t="s">
        <v>503</v>
      </c>
      <c r="B33" s="614"/>
      <c r="C33" s="614"/>
      <c r="D33" s="614"/>
      <c r="E33" s="614"/>
      <c r="F33" s="614"/>
      <c r="G33" s="614"/>
      <c r="H33" s="614"/>
      <c r="I33" s="614"/>
      <c r="J33" s="614"/>
      <c r="K33" s="614"/>
      <c r="L33" s="614"/>
      <c r="M33" s="614"/>
      <c r="N33" s="614"/>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4</v>
      </c>
      <c r="B35" s="145"/>
      <c r="C35" s="145"/>
      <c r="D35" s="145"/>
      <c r="E35" s="145"/>
      <c r="F35" s="145"/>
      <c r="G35" s="145"/>
      <c r="H35" s="145"/>
      <c r="I35" s="145"/>
      <c r="J35" s="145"/>
      <c r="K35" s="615"/>
      <c r="L35" s="145"/>
      <c r="M35" s="145"/>
      <c r="N35" s="145"/>
    </row>
    <row r="36" customFormat="false" ht="13.5" hidden="false" customHeight="true" outlineLevel="0" collapsed="false">
      <c r="A36" s="190" t="s">
        <v>528</v>
      </c>
      <c r="B36" s="145"/>
      <c r="C36" s="145"/>
      <c r="D36" s="145"/>
      <c r="E36" s="145"/>
      <c r="F36" s="145"/>
      <c r="G36" s="145"/>
      <c r="H36" s="145"/>
      <c r="I36" s="145"/>
      <c r="J36" s="145"/>
      <c r="K36" s="145"/>
      <c r="L36" s="145"/>
      <c r="M36" s="145"/>
      <c r="N36" s="145"/>
    </row>
    <row r="37" customFormat="false" ht="13.5" hidden="false" customHeight="true" outlineLevel="0" collapsed="false">
      <c r="A37" s="190" t="s">
        <v>529</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30</v>
      </c>
      <c r="B40" s="619"/>
      <c r="C40" s="619"/>
      <c r="D40" s="619"/>
      <c r="E40" s="619"/>
      <c r="F40" s="619"/>
      <c r="G40" s="619"/>
      <c r="H40" s="619"/>
      <c r="I40" s="619"/>
      <c r="J40" s="619"/>
      <c r="K40" s="619"/>
      <c r="L40" s="619"/>
      <c r="M40" s="619"/>
      <c r="N40" s="619"/>
      <c r="O40" s="65"/>
    </row>
    <row r="41" customFormat="false" ht="24" hidden="false" customHeight="true" outlineLevel="0" collapsed="false">
      <c r="A41" s="64" t="s">
        <v>531</v>
      </c>
      <c r="B41" s="64"/>
      <c r="C41" s="64"/>
      <c r="D41" s="64"/>
      <c r="E41" s="64"/>
      <c r="F41" s="64"/>
      <c r="G41" s="64"/>
      <c r="H41" s="64"/>
      <c r="I41" s="64"/>
      <c r="J41" s="64"/>
      <c r="K41" s="64"/>
      <c r="L41" s="64"/>
      <c r="M41" s="64"/>
      <c r="N41" s="64"/>
    </row>
    <row r="42" customFormat="false" ht="24" hidden="false" customHeight="true" outlineLevel="0" collapsed="false">
      <c r="A42" s="64" t="s">
        <v>532</v>
      </c>
      <c r="B42" s="64"/>
      <c r="C42" s="64"/>
      <c r="D42" s="64"/>
      <c r="E42" s="64"/>
      <c r="F42" s="64"/>
      <c r="G42" s="64"/>
      <c r="H42" s="64"/>
      <c r="I42" s="64"/>
      <c r="J42" s="64"/>
      <c r="K42" s="64"/>
      <c r="L42" s="64"/>
      <c r="M42" s="64"/>
      <c r="N42" s="64"/>
    </row>
    <row r="43" customFormat="false" ht="12.75" hidden="false" customHeight="true" outlineLevel="0" collapsed="false">
      <c r="A43" s="64" t="s">
        <v>533</v>
      </c>
      <c r="B43" s="64"/>
      <c r="C43" s="64"/>
      <c r="D43" s="64"/>
      <c r="E43" s="64"/>
      <c r="F43" s="64"/>
      <c r="G43" s="64"/>
      <c r="H43" s="64"/>
      <c r="I43" s="64"/>
      <c r="J43" s="64"/>
      <c r="K43" s="64"/>
      <c r="L43" s="64"/>
      <c r="M43" s="64"/>
      <c r="N43" s="64"/>
    </row>
    <row r="44" customFormat="false" ht="36" hidden="false" customHeight="true" outlineLevel="0" collapsed="false">
      <c r="A44" s="64" t="s">
        <v>534</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7" t="s">
        <v>76</v>
      </c>
    </row>
    <row r="2" customFormat="false" ht="17.25" hidden="false" customHeight="true" outlineLevel="0" collapsed="false">
      <c r="A2" s="4" t="s">
        <v>536</v>
      </c>
      <c r="L2" s="117" t="s">
        <v>78</v>
      </c>
    </row>
    <row r="3" customFormat="false" ht="15.75" hidden="false" customHeight="true" outlineLevel="0" collapsed="false">
      <c r="A3" s="4" t="s">
        <v>77</v>
      </c>
      <c r="K3" s="117"/>
      <c r="L3" s="117" t="s">
        <v>79</v>
      </c>
    </row>
    <row r="4" customFormat="false" ht="12.75" hidden="false" customHeight="true" outlineLevel="0" collapsed="false">
      <c r="A4" s="620"/>
      <c r="B4" s="620"/>
      <c r="C4" s="621"/>
      <c r="D4" s="621"/>
      <c r="E4" s="621"/>
      <c r="F4" s="621"/>
      <c r="G4" s="621"/>
      <c r="H4" s="621"/>
      <c r="I4" s="621"/>
      <c r="J4" s="145"/>
      <c r="K4" s="145"/>
      <c r="L4" s="14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475</v>
      </c>
      <c r="B9" s="629"/>
      <c r="C9" s="630"/>
      <c r="D9" s="631"/>
      <c r="E9" s="631"/>
      <c r="F9" s="632"/>
      <c r="G9" s="633" t="n">
        <v>3856.288003572</v>
      </c>
      <c r="H9" s="633" t="s">
        <v>126</v>
      </c>
      <c r="I9" s="633" t="n">
        <v>0.2218</v>
      </c>
      <c r="J9" s="633" t="s">
        <v>129</v>
      </c>
      <c r="K9" s="634" t="s">
        <v>129</v>
      </c>
      <c r="L9" s="635" t="s">
        <v>129</v>
      </c>
    </row>
    <row r="10" customFormat="false" ht="12.75" hidden="false" customHeight="true" outlineLevel="0" collapsed="false">
      <c r="A10" s="636" t="s">
        <v>544</v>
      </c>
      <c r="B10" s="637" t="s">
        <v>545</v>
      </c>
      <c r="C10" s="135" t="n">
        <v>3045.055</v>
      </c>
      <c r="D10" s="81" t="n">
        <v>0.533652101521976</v>
      </c>
      <c r="E10" s="420"/>
      <c r="F10" s="420"/>
      <c r="G10" s="638" t="n">
        <v>1625</v>
      </c>
      <c r="H10" s="135" t="s">
        <v>129</v>
      </c>
      <c r="I10" s="420"/>
      <c r="J10" s="420"/>
      <c r="K10" s="420"/>
      <c r="L10" s="468"/>
    </row>
    <row r="11" customFormat="false" ht="12.75" hidden="false" customHeight="true" outlineLevel="0" collapsed="false">
      <c r="A11" s="636" t="s">
        <v>477</v>
      </c>
      <c r="B11" s="637" t="s">
        <v>546</v>
      </c>
      <c r="C11" s="135" t="n">
        <v>1040.381</v>
      </c>
      <c r="D11" s="81" t="n">
        <v>0.733212</v>
      </c>
      <c r="E11" s="420"/>
      <c r="F11" s="420"/>
      <c r="G11" s="638" t="n">
        <v>762.819833772</v>
      </c>
      <c r="H11" s="135" t="s">
        <v>129</v>
      </c>
      <c r="I11" s="420"/>
      <c r="J11" s="420"/>
      <c r="K11" s="420"/>
      <c r="L11" s="468"/>
    </row>
    <row r="12" customFormat="false" ht="12.75" hidden="false" customHeight="true" outlineLevel="0" collapsed="false">
      <c r="A12" s="636" t="s">
        <v>547</v>
      </c>
      <c r="B12" s="639"/>
      <c r="C12" s="135" t="n">
        <v>2417</v>
      </c>
      <c r="D12" s="81" t="n">
        <v>0.436491518411254</v>
      </c>
      <c r="E12" s="420"/>
      <c r="F12" s="420"/>
      <c r="G12" s="638" t="n">
        <v>1055</v>
      </c>
      <c r="H12" s="135" t="s">
        <v>129</v>
      </c>
      <c r="I12" s="420"/>
      <c r="J12" s="420"/>
      <c r="K12" s="420"/>
      <c r="L12" s="468"/>
    </row>
    <row r="13" customFormat="false" ht="12" hidden="false" customHeight="true" outlineLevel="0" collapsed="false">
      <c r="A13" s="636" t="s">
        <v>548</v>
      </c>
      <c r="B13" s="420"/>
      <c r="C13" s="420"/>
      <c r="D13" s="420"/>
      <c r="E13" s="420"/>
      <c r="F13" s="420"/>
      <c r="G13" s="518" t="n">
        <v>0.4681698</v>
      </c>
      <c r="H13" s="518" t="s">
        <v>109</v>
      </c>
      <c r="I13" s="420"/>
      <c r="J13" s="420"/>
      <c r="K13" s="420"/>
      <c r="L13" s="468"/>
    </row>
    <row r="14" customFormat="false" ht="12.75" hidden="false" customHeight="true" outlineLevel="0" collapsed="false">
      <c r="A14" s="86" t="s">
        <v>549</v>
      </c>
      <c r="B14" s="639"/>
      <c r="C14" s="135" t="s">
        <v>109</v>
      </c>
      <c r="D14" s="81" t="s">
        <v>109</v>
      </c>
      <c r="E14" s="420"/>
      <c r="F14" s="420"/>
      <c r="G14" s="638" t="s">
        <v>109</v>
      </c>
      <c r="H14" s="135" t="s">
        <v>109</v>
      </c>
      <c r="I14" s="420"/>
      <c r="J14" s="420"/>
      <c r="K14" s="420"/>
      <c r="L14" s="468"/>
    </row>
    <row r="15" customFormat="false" ht="12.75" hidden="false" customHeight="true" outlineLevel="0" collapsed="false">
      <c r="A15" s="86" t="s">
        <v>550</v>
      </c>
      <c r="B15" s="637" t="s">
        <v>551</v>
      </c>
      <c r="C15" s="135" t="n">
        <v>1.12812</v>
      </c>
      <c r="D15" s="81" t="n">
        <v>0.415</v>
      </c>
      <c r="E15" s="420"/>
      <c r="F15" s="420"/>
      <c r="G15" s="638" t="n">
        <v>0.4681698</v>
      </c>
      <c r="H15" s="135" t="s">
        <v>109</v>
      </c>
      <c r="I15" s="420"/>
      <c r="J15" s="420"/>
      <c r="K15" s="420"/>
      <c r="L15" s="468"/>
    </row>
    <row r="16" customFormat="false" ht="12.75" hidden="false" customHeight="true" outlineLevel="0" collapsed="false">
      <c r="A16" s="636" t="s">
        <v>480</v>
      </c>
      <c r="B16" s="639"/>
      <c r="C16" s="135" t="s">
        <v>128</v>
      </c>
      <c r="D16" s="81" t="s">
        <v>128</v>
      </c>
      <c r="E16" s="420"/>
      <c r="F16" s="420"/>
      <c r="G16" s="638" t="s">
        <v>128</v>
      </c>
      <c r="H16" s="135" t="s">
        <v>109</v>
      </c>
      <c r="I16" s="420"/>
      <c r="J16" s="420"/>
      <c r="K16" s="420"/>
      <c r="L16" s="468"/>
    </row>
    <row r="17" customFormat="false" ht="24" hidden="false" customHeight="true" outlineLevel="0" collapsed="false">
      <c r="A17" s="636" t="s">
        <v>481</v>
      </c>
      <c r="B17" s="637" t="s">
        <v>552</v>
      </c>
      <c r="C17" s="135" t="n">
        <v>4750</v>
      </c>
      <c r="D17" s="81" t="s">
        <v>128</v>
      </c>
      <c r="E17" s="420"/>
      <c r="F17" s="420"/>
      <c r="G17" s="638" t="s">
        <v>128</v>
      </c>
      <c r="H17" s="135" t="s">
        <v>109</v>
      </c>
      <c r="I17" s="420"/>
      <c r="J17" s="420"/>
      <c r="K17" s="420"/>
      <c r="L17" s="468"/>
    </row>
    <row r="18" customFormat="false" ht="12" hidden="false" customHeight="true" outlineLevel="0" collapsed="false">
      <c r="A18" s="636" t="s">
        <v>553</v>
      </c>
      <c r="B18" s="420"/>
      <c r="C18" s="420"/>
      <c r="D18" s="420"/>
      <c r="E18" s="640"/>
      <c r="F18" s="640"/>
      <c r="G18" s="518" t="n">
        <v>413</v>
      </c>
      <c r="H18" s="518" t="s">
        <v>129</v>
      </c>
      <c r="I18" s="518" t="n">
        <v>0.2218</v>
      </c>
      <c r="J18" s="518" t="s">
        <v>129</v>
      </c>
      <c r="K18" s="518" t="s">
        <v>129</v>
      </c>
      <c r="L18" s="519" t="s">
        <v>129</v>
      </c>
    </row>
    <row r="19" customFormat="false" ht="12.75" hidden="false" customHeight="true" outlineLevel="0" collapsed="false">
      <c r="A19" s="86" t="s">
        <v>483</v>
      </c>
      <c r="B19" s="641"/>
      <c r="C19" s="642" t="n">
        <v>1654</v>
      </c>
      <c r="D19" s="81" t="n">
        <v>0.140266021765417</v>
      </c>
      <c r="E19" s="640" t="s">
        <v>129</v>
      </c>
      <c r="F19" s="640" t="s">
        <v>129</v>
      </c>
      <c r="G19" s="518" t="n">
        <v>232</v>
      </c>
      <c r="H19" s="518" t="s">
        <v>129</v>
      </c>
      <c r="I19" s="420" t="s">
        <v>129</v>
      </c>
      <c r="J19" s="420" t="s">
        <v>129</v>
      </c>
      <c r="K19" s="420" t="s">
        <v>129</v>
      </c>
      <c r="L19" s="420" t="s">
        <v>129</v>
      </c>
    </row>
    <row r="20" customFormat="false" ht="13.5" hidden="false" customHeight="true" outlineLevel="0" collapsed="false">
      <c r="A20" s="643" t="s">
        <v>484</v>
      </c>
      <c r="B20" s="644" t="s">
        <v>554</v>
      </c>
      <c r="C20" s="642" t="n">
        <v>1835.072057</v>
      </c>
      <c r="D20" s="81" t="n">
        <v>0.0986337290187401</v>
      </c>
      <c r="E20" s="81" t="n">
        <v>0.000120867188377661</v>
      </c>
      <c r="F20" s="81" t="s">
        <v>129</v>
      </c>
      <c r="G20" s="642" t="n">
        <v>181</v>
      </c>
      <c r="H20" s="645" t="s">
        <v>129</v>
      </c>
      <c r="I20" s="642" t="n">
        <v>0.2218</v>
      </c>
      <c r="J20" s="645" t="s">
        <v>129</v>
      </c>
      <c r="K20" s="645" t="s">
        <v>129</v>
      </c>
      <c r="L20" s="537" t="s">
        <v>129</v>
      </c>
    </row>
    <row r="21" customFormat="false" ht="12.75" hidden="false" customHeight="true" outlineLevel="0" collapsed="false">
      <c r="A21" s="646" t="s">
        <v>485</v>
      </c>
      <c r="B21" s="647"/>
      <c r="C21" s="99"/>
      <c r="D21" s="648"/>
      <c r="E21" s="649"/>
      <c r="F21" s="650"/>
      <c r="G21" s="97" t="n">
        <v>609.3031782</v>
      </c>
      <c r="H21" s="97" t="s">
        <v>126</v>
      </c>
      <c r="I21" s="97" t="n">
        <v>0.50386</v>
      </c>
      <c r="J21" s="97" t="s">
        <v>126</v>
      </c>
      <c r="K21" s="97" t="n">
        <v>3.3561384</v>
      </c>
      <c r="L21" s="651" t="s">
        <v>126</v>
      </c>
    </row>
    <row r="22" customFormat="false" ht="13.5" hidden="false" customHeight="true" outlineLevel="0" collapsed="false">
      <c r="A22" s="636" t="s">
        <v>555</v>
      </c>
      <c r="B22" s="639"/>
      <c r="C22" s="149" t="n">
        <v>253.645</v>
      </c>
      <c r="D22" s="81" t="n">
        <v>2.40218880009462</v>
      </c>
      <c r="E22" s="81" t="s">
        <v>129</v>
      </c>
      <c r="F22" s="81" t="s">
        <v>129</v>
      </c>
      <c r="G22" s="149" t="n">
        <v>609.3031782</v>
      </c>
      <c r="H22" s="149" t="s">
        <v>129</v>
      </c>
      <c r="I22" s="149" t="s">
        <v>129</v>
      </c>
      <c r="J22" s="467" t="s">
        <v>129</v>
      </c>
      <c r="K22" s="467" t="s">
        <v>129</v>
      </c>
      <c r="L22" s="148" t="s">
        <v>129</v>
      </c>
    </row>
    <row r="23" customFormat="false" ht="12.75" hidden="false" customHeight="true" outlineLevel="0" collapsed="false">
      <c r="A23" s="636" t="s">
        <v>487</v>
      </c>
      <c r="B23" s="639"/>
      <c r="C23" s="149" t="n">
        <v>532.212</v>
      </c>
      <c r="D23" s="420"/>
      <c r="E23" s="420"/>
      <c r="F23" s="81" t="n">
        <v>0.00579870126941895</v>
      </c>
      <c r="G23" s="420"/>
      <c r="H23" s="420"/>
      <c r="I23" s="420"/>
      <c r="J23" s="466"/>
      <c r="K23" s="467" t="n">
        <v>3.0861384</v>
      </c>
      <c r="L23" s="148" t="s">
        <v>129</v>
      </c>
    </row>
    <row r="24" customFormat="false" ht="12.75" hidden="false" customHeight="true" outlineLevel="0" collapsed="false">
      <c r="A24" s="636" t="s">
        <v>488</v>
      </c>
      <c r="B24" s="639"/>
      <c r="C24" s="149" t="s">
        <v>109</v>
      </c>
      <c r="D24" s="652" t="s">
        <v>109</v>
      </c>
      <c r="E24" s="420"/>
      <c r="F24" s="81" t="s">
        <v>109</v>
      </c>
      <c r="G24" s="653" t="s">
        <v>109</v>
      </c>
      <c r="H24" s="653" t="s">
        <v>109</v>
      </c>
      <c r="I24" s="420"/>
      <c r="J24" s="466"/>
      <c r="K24" s="467" t="s">
        <v>109</v>
      </c>
      <c r="L24" s="148" t="s">
        <v>109</v>
      </c>
    </row>
    <row r="25" customFormat="false" ht="12.75" hidden="false" customHeight="true" outlineLevel="0" collapsed="false">
      <c r="A25" s="636" t="s">
        <v>489</v>
      </c>
      <c r="B25" s="639"/>
      <c r="C25" s="149" t="s">
        <v>109</v>
      </c>
      <c r="D25" s="81" t="s">
        <v>109</v>
      </c>
      <c r="E25" s="81" t="s">
        <v>109</v>
      </c>
      <c r="F25" s="466"/>
      <c r="G25" s="81" t="s">
        <v>109</v>
      </c>
      <c r="H25" s="81" t="s">
        <v>109</v>
      </c>
      <c r="I25" s="81" t="s">
        <v>109</v>
      </c>
      <c r="J25" s="81" t="s">
        <v>109</v>
      </c>
      <c r="K25" s="466" t="s">
        <v>297</v>
      </c>
      <c r="L25" s="468"/>
    </row>
    <row r="26" customFormat="false" ht="12.75" hidden="false" customHeight="true" outlineLevel="0" collapsed="false">
      <c r="A26" s="86" t="s">
        <v>556</v>
      </c>
      <c r="B26" s="639"/>
      <c r="C26" s="149" t="s">
        <v>109</v>
      </c>
      <c r="D26" s="81" t="s">
        <v>109</v>
      </c>
      <c r="E26" s="81" t="s">
        <v>109</v>
      </c>
      <c r="F26" s="466"/>
      <c r="G26" s="135" t="s">
        <v>109</v>
      </c>
      <c r="H26" s="135" t="s">
        <v>109</v>
      </c>
      <c r="I26" s="135" t="s">
        <v>109</v>
      </c>
      <c r="J26" s="526" t="s">
        <v>109</v>
      </c>
      <c r="K26" s="466"/>
      <c r="L26" s="468"/>
    </row>
    <row r="27" customFormat="false" ht="12.75" hidden="false" customHeight="true" outlineLevel="0" collapsed="false">
      <c r="A27" s="86" t="s">
        <v>557</v>
      </c>
      <c r="B27" s="639"/>
      <c r="C27" s="149" t="s">
        <v>109</v>
      </c>
      <c r="D27" s="81" t="s">
        <v>109</v>
      </c>
      <c r="E27" s="81" t="s">
        <v>109</v>
      </c>
      <c r="F27" s="420"/>
      <c r="G27" s="135" t="s">
        <v>109</v>
      </c>
      <c r="H27" s="135" t="s">
        <v>109</v>
      </c>
      <c r="I27" s="135" t="s">
        <v>109</v>
      </c>
      <c r="J27" s="526" t="s">
        <v>109</v>
      </c>
      <c r="K27" s="466"/>
      <c r="L27" s="468"/>
    </row>
    <row r="28" customFormat="false" ht="12" hidden="false" customHeight="true" outlineLevel="0" collapsed="false">
      <c r="A28" s="636" t="s">
        <v>558</v>
      </c>
      <c r="B28" s="420"/>
      <c r="C28" s="420"/>
      <c r="D28" s="420"/>
      <c r="E28" s="420"/>
      <c r="F28" s="420"/>
      <c r="G28" s="81" t="s">
        <v>491</v>
      </c>
      <c r="H28" s="81" t="s">
        <v>129</v>
      </c>
      <c r="I28" s="81" t="n">
        <v>0.50386</v>
      </c>
      <c r="J28" s="81" t="s">
        <v>129</v>
      </c>
      <c r="K28" s="81" t="n">
        <v>0.27</v>
      </c>
      <c r="L28" s="134" t="s">
        <v>129</v>
      </c>
    </row>
    <row r="29" customFormat="false" ht="12.75" hidden="false" customHeight="true" outlineLevel="0" collapsed="false">
      <c r="A29" s="86" t="s">
        <v>492</v>
      </c>
      <c r="B29" s="639"/>
      <c r="C29" s="654" t="s">
        <v>128</v>
      </c>
      <c r="D29" s="420"/>
      <c r="E29" s="655" t="s">
        <v>128</v>
      </c>
      <c r="F29" s="420"/>
      <c r="G29" s="656"/>
      <c r="H29" s="656"/>
      <c r="I29" s="654" t="s">
        <v>128</v>
      </c>
      <c r="J29" s="654" t="s">
        <v>129</v>
      </c>
      <c r="K29" s="656"/>
      <c r="L29" s="657"/>
    </row>
    <row r="30" customFormat="false" ht="12.75" hidden="false" customHeight="true" outlineLevel="0" collapsed="false">
      <c r="A30" s="658" t="s">
        <v>493</v>
      </c>
      <c r="B30" s="637" t="s">
        <v>559</v>
      </c>
      <c r="C30" s="654" t="n">
        <v>503.86</v>
      </c>
      <c r="D30" s="655" t="s">
        <v>122</v>
      </c>
      <c r="E30" s="655" t="n">
        <v>0.001</v>
      </c>
      <c r="F30" s="655" t="s">
        <v>129</v>
      </c>
      <c r="G30" s="654" t="s">
        <v>122</v>
      </c>
      <c r="H30" s="654" t="s">
        <v>129</v>
      </c>
      <c r="I30" s="654" t="n">
        <v>0.50386</v>
      </c>
      <c r="J30" s="654" t="s">
        <v>129</v>
      </c>
      <c r="K30" s="654" t="s">
        <v>129</v>
      </c>
      <c r="L30" s="659" t="s">
        <v>129</v>
      </c>
    </row>
    <row r="31" customFormat="false" ht="12.75" hidden="false" customHeight="true" outlineLevel="0" collapsed="false">
      <c r="A31" s="658" t="s">
        <v>494</v>
      </c>
      <c r="B31" s="639"/>
      <c r="C31" s="654" t="s">
        <v>128</v>
      </c>
      <c r="D31" s="420"/>
      <c r="E31" s="655" t="s">
        <v>128</v>
      </c>
      <c r="F31" s="420"/>
      <c r="G31" s="656"/>
      <c r="H31" s="656"/>
      <c r="I31" s="654" t="s">
        <v>128</v>
      </c>
      <c r="J31" s="654" t="s">
        <v>129</v>
      </c>
      <c r="K31" s="656"/>
      <c r="L31" s="657"/>
    </row>
    <row r="32" customFormat="false" ht="12.75" hidden="false" customHeight="true" outlineLevel="0" collapsed="false">
      <c r="A32" s="658" t="s">
        <v>495</v>
      </c>
      <c r="B32" s="639"/>
      <c r="C32" s="654" t="s">
        <v>128</v>
      </c>
      <c r="D32" s="420"/>
      <c r="E32" s="655" t="s">
        <v>128</v>
      </c>
      <c r="F32" s="420"/>
      <c r="G32" s="656"/>
      <c r="H32" s="656"/>
      <c r="I32" s="654" t="s">
        <v>128</v>
      </c>
      <c r="J32" s="654" t="s">
        <v>129</v>
      </c>
      <c r="K32" s="656"/>
      <c r="L32" s="657"/>
    </row>
    <row r="33" customFormat="false" ht="12.75" hidden="false" customHeight="true" outlineLevel="0" collapsed="false">
      <c r="A33" s="658" t="s">
        <v>496</v>
      </c>
      <c r="B33" s="639"/>
      <c r="C33" s="654" t="s">
        <v>109</v>
      </c>
      <c r="D33" s="420"/>
      <c r="E33" s="655" t="s">
        <v>109</v>
      </c>
      <c r="F33" s="420"/>
      <c r="G33" s="656"/>
      <c r="H33" s="656"/>
      <c r="I33" s="654" t="s">
        <v>109</v>
      </c>
      <c r="J33" s="654" t="s">
        <v>129</v>
      </c>
      <c r="K33" s="656"/>
      <c r="L33" s="657"/>
    </row>
    <row r="34" customFormat="false" ht="13.5" hidden="false" customHeight="true" outlineLevel="0" collapsed="false">
      <c r="A34" s="660" t="s">
        <v>497</v>
      </c>
      <c r="B34" s="661" t="s">
        <v>560</v>
      </c>
      <c r="C34" s="645" t="s">
        <v>561</v>
      </c>
      <c r="D34" s="435" t="s">
        <v>129</v>
      </c>
      <c r="E34" s="435" t="s">
        <v>129</v>
      </c>
      <c r="F34" s="435" t="s">
        <v>561</v>
      </c>
      <c r="G34" s="645" t="s">
        <v>129</v>
      </c>
      <c r="H34" s="645" t="s">
        <v>129</v>
      </c>
      <c r="I34" s="645" t="s">
        <v>129</v>
      </c>
      <c r="J34" s="645" t="s">
        <v>129</v>
      </c>
      <c r="K34" s="642" t="n">
        <v>0.27</v>
      </c>
      <c r="L34" s="537"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2</v>
      </c>
      <c r="B36" s="503"/>
      <c r="C36" s="503"/>
      <c r="D36" s="503"/>
      <c r="E36" s="503"/>
      <c r="F36" s="503"/>
      <c r="G36" s="503"/>
      <c r="H36" s="503"/>
      <c r="I36" s="503"/>
      <c r="J36" s="503"/>
      <c r="K36" s="503"/>
      <c r="L36" s="503"/>
    </row>
    <row r="37" customFormat="false" ht="12" hidden="false" customHeight="true" outlineLevel="0" collapsed="false">
      <c r="A37" s="285" t="s">
        <v>563</v>
      </c>
    </row>
    <row r="38" customFormat="false" ht="12" hidden="false" customHeight="true" outlineLevel="0" collapsed="false">
      <c r="A38" s="190" t="s">
        <v>564</v>
      </c>
    </row>
    <row r="39" customFormat="false" ht="12" hidden="false" customHeight="true" outlineLevel="0" collapsed="false">
      <c r="A39" s="190" t="s">
        <v>565</v>
      </c>
    </row>
    <row r="40" customFormat="false" ht="12.75" hidden="false" customHeight="true" outlineLevel="0" collapsed="false">
      <c r="A40" s="285"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567</v>
      </c>
      <c r="L1" s="117" t="s">
        <v>76</v>
      </c>
    </row>
    <row r="2" customFormat="false" ht="17.25" hidden="false" customHeight="true" outlineLevel="0" collapsed="false">
      <c r="A2" s="662" t="s">
        <v>536</v>
      </c>
      <c r="L2" s="117" t="s">
        <v>78</v>
      </c>
    </row>
    <row r="3" customFormat="false" ht="15.75" hidden="false" customHeight="true" outlineLevel="0" collapsed="false">
      <c r="A3" s="662" t="s">
        <v>111</v>
      </c>
      <c r="K3" s="117"/>
      <c r="L3" s="117" t="s">
        <v>79</v>
      </c>
    </row>
    <row r="4" customFormat="false" ht="12.75" hidden="false" customHeight="true" outlineLevel="0" collapsed="false">
      <c r="A4" s="507"/>
      <c r="B4" s="663"/>
      <c r="C4" s="393"/>
      <c r="D4" s="664"/>
      <c r="E4" s="664"/>
      <c r="F4" s="665"/>
      <c r="G4" s="665"/>
      <c r="H4" s="665"/>
      <c r="I4" s="664"/>
      <c r="J4" s="664"/>
      <c r="K4" s="665"/>
      <c r="L4" s="665"/>
    </row>
    <row r="5" customFormat="false" ht="14.25" hidden="false" customHeight="true" outlineLevel="0" collapsed="false">
      <c r="A5" s="157" t="s">
        <v>358</v>
      </c>
      <c r="B5" s="622" t="s">
        <v>447</v>
      </c>
      <c r="C5" s="622"/>
      <c r="D5" s="404" t="s">
        <v>537</v>
      </c>
      <c r="E5" s="404"/>
      <c r="F5" s="404"/>
      <c r="G5" s="406" t="s">
        <v>158</v>
      </c>
      <c r="H5" s="406"/>
      <c r="I5" s="406"/>
      <c r="J5" s="406"/>
      <c r="K5" s="406"/>
      <c r="L5" s="406"/>
    </row>
    <row r="6" customFormat="false" ht="13.5" hidden="false" customHeight="true" outlineLevel="0" collapsed="false">
      <c r="A6" s="291" t="s">
        <v>361</v>
      </c>
      <c r="B6" s="623" t="s">
        <v>538</v>
      </c>
      <c r="C6" s="623"/>
      <c r="D6" s="624" t="s">
        <v>364</v>
      </c>
      <c r="E6" s="625" t="s">
        <v>397</v>
      </c>
      <c r="F6" s="624" t="s">
        <v>398</v>
      </c>
      <c r="G6" s="624" t="s">
        <v>364</v>
      </c>
      <c r="H6" s="624"/>
      <c r="I6" s="624" t="s">
        <v>397</v>
      </c>
      <c r="J6" s="624"/>
      <c r="K6" s="516" t="s">
        <v>398</v>
      </c>
      <c r="L6" s="516"/>
    </row>
    <row r="7" customFormat="false" ht="14.25" hidden="false" customHeight="true" outlineLevel="0" collapsed="false">
      <c r="A7" s="291"/>
      <c r="B7" s="623"/>
      <c r="C7" s="623"/>
      <c r="D7" s="624"/>
      <c r="E7" s="624"/>
      <c r="F7" s="624"/>
      <c r="G7" s="407" t="s">
        <v>539</v>
      </c>
      <c r="H7" s="626" t="s">
        <v>540</v>
      </c>
      <c r="I7" s="407" t="s">
        <v>539</v>
      </c>
      <c r="J7" s="626" t="s">
        <v>540</v>
      </c>
      <c r="K7" s="407" t="s">
        <v>539</v>
      </c>
      <c r="L7" s="627" t="s">
        <v>540</v>
      </c>
    </row>
    <row r="8" customFormat="false" ht="15" hidden="false" customHeight="true" outlineLevel="0" collapsed="false">
      <c r="A8" s="517"/>
      <c r="B8" s="628" t="s">
        <v>541</v>
      </c>
      <c r="C8" s="300" t="s">
        <v>542</v>
      </c>
      <c r="D8" s="301" t="s">
        <v>543</v>
      </c>
      <c r="E8" s="301"/>
      <c r="F8" s="301"/>
      <c r="G8" s="415" t="s">
        <v>88</v>
      </c>
      <c r="H8" s="415"/>
      <c r="I8" s="415"/>
      <c r="J8" s="415"/>
      <c r="K8" s="415"/>
      <c r="L8" s="415"/>
    </row>
    <row r="9" customFormat="false" ht="12.75" hidden="false" customHeight="true" outlineLevel="0" collapsed="false">
      <c r="A9" s="169" t="s">
        <v>568</v>
      </c>
      <c r="B9" s="666"/>
      <c r="C9" s="252"/>
      <c r="D9" s="631"/>
      <c r="E9" s="631"/>
      <c r="F9" s="667"/>
      <c r="G9" s="224" t="n">
        <v>6686.56942286667</v>
      </c>
      <c r="H9" s="224" t="s">
        <v>126</v>
      </c>
      <c r="I9" s="224" t="n">
        <v>3.25067977313353</v>
      </c>
      <c r="J9" s="224" t="s">
        <v>126</v>
      </c>
      <c r="K9" s="224" t="s">
        <v>129</v>
      </c>
      <c r="L9" s="225" t="s">
        <v>129</v>
      </c>
    </row>
    <row r="10" customFormat="false" ht="12" hidden="false" customHeight="true" outlineLevel="0" collapsed="false">
      <c r="A10" s="636" t="s">
        <v>499</v>
      </c>
      <c r="B10" s="668"/>
      <c r="C10" s="669"/>
      <c r="D10" s="670" t="n">
        <v>0.333328485686275</v>
      </c>
      <c r="E10" s="652" t="n">
        <v>0.000162047845121313</v>
      </c>
      <c r="F10" s="466"/>
      <c r="G10" s="81" t="n">
        <v>6686.56942286667</v>
      </c>
      <c r="H10" s="81" t="s">
        <v>126</v>
      </c>
      <c r="I10" s="81" t="n">
        <v>3.25067977313353</v>
      </c>
      <c r="J10" s="81" t="s">
        <v>126</v>
      </c>
      <c r="K10" s="466"/>
      <c r="L10" s="468"/>
    </row>
    <row r="11" customFormat="false" ht="12.75" hidden="false" customHeight="true" outlineLevel="0" collapsed="false">
      <c r="A11" s="86" t="s">
        <v>569</v>
      </c>
      <c r="B11" s="671" t="s">
        <v>570</v>
      </c>
      <c r="C11" s="149" t="n">
        <v>6189</v>
      </c>
      <c r="D11" s="81" t="n">
        <v>1.08039577037755</v>
      </c>
      <c r="E11" s="652" t="s">
        <v>122</v>
      </c>
      <c r="F11" s="466"/>
      <c r="G11" s="135" t="n">
        <v>6686.56942286667</v>
      </c>
      <c r="H11" s="149" t="s">
        <v>129</v>
      </c>
      <c r="I11" s="653" t="s">
        <v>122</v>
      </c>
      <c r="J11" s="672" t="s">
        <v>129</v>
      </c>
      <c r="K11" s="466"/>
      <c r="L11" s="468"/>
    </row>
    <row r="12" customFormat="false" ht="12.75" hidden="false" customHeight="true" outlineLevel="0" collapsed="false">
      <c r="A12" s="86" t="s">
        <v>571</v>
      </c>
      <c r="B12" s="671" t="s">
        <v>572</v>
      </c>
      <c r="C12" s="149" t="n">
        <v>4627</v>
      </c>
      <c r="D12" s="81" t="s">
        <v>122</v>
      </c>
      <c r="E12" s="81" t="n">
        <v>0.000176589462718824</v>
      </c>
      <c r="F12" s="466"/>
      <c r="G12" s="135" t="s">
        <v>122</v>
      </c>
      <c r="H12" s="149" t="s">
        <v>129</v>
      </c>
      <c r="I12" s="135" t="n">
        <v>0.817079444</v>
      </c>
      <c r="J12" s="467" t="s">
        <v>129</v>
      </c>
      <c r="K12" s="466"/>
      <c r="L12" s="468"/>
    </row>
    <row r="13" customFormat="false" ht="12.75" hidden="false" customHeight="true" outlineLevel="0" collapsed="false">
      <c r="A13" s="86" t="s">
        <v>573</v>
      </c>
      <c r="B13" s="673"/>
      <c r="C13" s="149" t="n">
        <v>5832</v>
      </c>
      <c r="D13" s="81" t="s">
        <v>122</v>
      </c>
      <c r="E13" s="81" t="n">
        <v>0.00012476</v>
      </c>
      <c r="F13" s="466"/>
      <c r="G13" s="135" t="s">
        <v>122</v>
      </c>
      <c r="H13" s="149" t="s">
        <v>129</v>
      </c>
      <c r="I13" s="135" t="n">
        <v>0.72760032</v>
      </c>
      <c r="J13" s="467" t="s">
        <v>129</v>
      </c>
      <c r="K13" s="466"/>
      <c r="L13" s="468"/>
    </row>
    <row r="14" customFormat="false" ht="12.75" hidden="false" customHeight="true" outlineLevel="0" collapsed="false">
      <c r="A14" s="86" t="s">
        <v>574</v>
      </c>
      <c r="B14" s="673"/>
      <c r="C14" s="149" t="n">
        <v>3412</v>
      </c>
      <c r="D14" s="81" t="s">
        <v>122</v>
      </c>
      <c r="E14" s="81" t="n">
        <v>0.000500000002676884</v>
      </c>
      <c r="F14" s="83"/>
      <c r="G14" s="135" t="s">
        <v>122</v>
      </c>
      <c r="H14" s="149" t="s">
        <v>129</v>
      </c>
      <c r="I14" s="135" t="n">
        <v>1.70600000913353</v>
      </c>
      <c r="J14" s="467" t="s">
        <v>129</v>
      </c>
      <c r="K14" s="466"/>
      <c r="L14" s="468"/>
    </row>
    <row r="15" customFormat="false" ht="12" hidden="false" customHeight="true" outlineLevel="0" collapsed="false">
      <c r="A15" s="674" t="s">
        <v>347</v>
      </c>
      <c r="B15" s="675"/>
      <c r="C15" s="466"/>
      <c r="D15" s="466"/>
      <c r="E15" s="466"/>
      <c r="F15" s="466"/>
      <c r="G15" s="81" t="s">
        <v>109</v>
      </c>
      <c r="H15" s="81" t="s">
        <v>109</v>
      </c>
      <c r="I15" s="81" t="s">
        <v>109</v>
      </c>
      <c r="J15" s="81" t="s">
        <v>109</v>
      </c>
      <c r="K15" s="420"/>
      <c r="L15" s="676"/>
    </row>
    <row r="16" customFormat="false" ht="12.75" hidden="false" customHeight="true" outlineLevel="0" collapsed="false">
      <c r="A16" s="660" t="s">
        <v>102</v>
      </c>
      <c r="B16" s="671" t="s">
        <v>575</v>
      </c>
      <c r="C16" s="149" t="s">
        <v>109</v>
      </c>
      <c r="D16" s="81" t="s">
        <v>109</v>
      </c>
      <c r="E16" s="81" t="s">
        <v>109</v>
      </c>
      <c r="F16" s="677"/>
      <c r="G16" s="135" t="s">
        <v>109</v>
      </c>
      <c r="H16" s="149" t="s">
        <v>109</v>
      </c>
      <c r="I16" s="135" t="s">
        <v>109</v>
      </c>
      <c r="J16" s="149" t="s">
        <v>109</v>
      </c>
      <c r="K16" s="139"/>
      <c r="L16" s="141"/>
    </row>
    <row r="17" customFormat="false" ht="12.75" hidden="false" customHeight="true" outlineLevel="0" collapsed="false">
      <c r="A17" s="636" t="s">
        <v>500</v>
      </c>
      <c r="B17" s="673"/>
      <c r="C17" s="149" t="s">
        <v>128</v>
      </c>
      <c r="D17" s="81" t="s">
        <v>128</v>
      </c>
      <c r="E17" s="81" t="s">
        <v>128</v>
      </c>
      <c r="F17" s="466"/>
      <c r="G17" s="135" t="s">
        <v>128</v>
      </c>
      <c r="H17" s="149" t="s">
        <v>109</v>
      </c>
      <c r="I17" s="149" t="s">
        <v>128</v>
      </c>
      <c r="J17" s="467" t="s">
        <v>109</v>
      </c>
      <c r="K17" s="466"/>
      <c r="L17" s="468"/>
    </row>
    <row r="18" customFormat="false" ht="12.75" hidden="false" customHeight="true" outlineLevel="0" collapsed="false">
      <c r="A18" s="636" t="s">
        <v>501</v>
      </c>
      <c r="B18" s="673"/>
      <c r="C18" s="149" t="s">
        <v>109</v>
      </c>
      <c r="D18" s="81" t="s">
        <v>109</v>
      </c>
      <c r="E18" s="81" t="s">
        <v>109</v>
      </c>
      <c r="F18" s="466"/>
      <c r="G18" s="135" t="s">
        <v>109</v>
      </c>
      <c r="H18" s="149" t="s">
        <v>109</v>
      </c>
      <c r="I18" s="149" t="s">
        <v>109</v>
      </c>
      <c r="J18" s="467" t="s">
        <v>109</v>
      </c>
      <c r="K18" s="466"/>
      <c r="L18" s="468"/>
    </row>
    <row r="19" customFormat="false" ht="29.25" hidden="false" customHeight="true" outlineLevel="0" collapsed="false">
      <c r="A19" s="678" t="s">
        <v>576</v>
      </c>
      <c r="B19" s="675"/>
      <c r="C19" s="83"/>
      <c r="D19" s="83"/>
      <c r="E19" s="420"/>
      <c r="F19" s="466"/>
      <c r="G19" s="83"/>
      <c r="H19" s="83"/>
      <c r="I19" s="420"/>
      <c r="J19" s="466"/>
      <c r="K19" s="466"/>
      <c r="L19" s="468"/>
    </row>
    <row r="20" customFormat="false" ht="12" hidden="false" customHeight="true" outlineLevel="0" collapsed="false">
      <c r="A20" s="636" t="s">
        <v>577</v>
      </c>
      <c r="B20" s="679"/>
      <c r="C20" s="83"/>
      <c r="D20" s="83"/>
      <c r="E20" s="83"/>
      <c r="F20" s="83"/>
      <c r="G20" s="81" t="s">
        <v>129</v>
      </c>
      <c r="H20" s="81" t="s">
        <v>129</v>
      </c>
      <c r="I20" s="81" t="s">
        <v>129</v>
      </c>
      <c r="J20" s="81" t="s">
        <v>129</v>
      </c>
      <c r="K20" s="81" t="s">
        <v>129</v>
      </c>
      <c r="L20" s="134" t="s">
        <v>129</v>
      </c>
    </row>
    <row r="21" customFormat="false" ht="13.5" hidden="false" customHeight="true" outlineLevel="0" collapsed="false">
      <c r="A21" s="680" t="s">
        <v>102</v>
      </c>
      <c r="B21" s="671" t="s">
        <v>578</v>
      </c>
      <c r="C21" s="681" t="s">
        <v>129</v>
      </c>
      <c r="D21" s="435" t="s">
        <v>129</v>
      </c>
      <c r="E21" s="435" t="s">
        <v>129</v>
      </c>
      <c r="F21" s="435" t="s">
        <v>129</v>
      </c>
      <c r="G21" s="645" t="s">
        <v>129</v>
      </c>
      <c r="H21" s="645" t="s">
        <v>129</v>
      </c>
      <c r="I21" s="645" t="s">
        <v>129</v>
      </c>
      <c r="J21" s="645" t="s">
        <v>129</v>
      </c>
      <c r="K21" s="645" t="s">
        <v>129</v>
      </c>
      <c r="L21" s="537" t="s">
        <v>129</v>
      </c>
    </row>
    <row r="22" customFormat="false" ht="12" hidden="false" customHeight="true" outlineLevel="0" collapsed="false">
      <c r="A22" s="646" t="s">
        <v>505</v>
      </c>
      <c r="B22" s="682"/>
      <c r="C22" s="682"/>
      <c r="D22" s="682"/>
      <c r="E22" s="682"/>
      <c r="F22" s="682"/>
      <c r="G22" s="97" t="s">
        <v>129</v>
      </c>
      <c r="H22" s="97" t="s">
        <v>129</v>
      </c>
      <c r="I22" s="682"/>
      <c r="J22" s="682"/>
      <c r="K22" s="682"/>
      <c r="L22" s="682"/>
      <c r="M22" s="16"/>
    </row>
    <row r="23" customFormat="false" ht="12" hidden="false" customHeight="true" outlineLevel="0" collapsed="false">
      <c r="A23" s="636" t="s">
        <v>506</v>
      </c>
      <c r="B23" s="683"/>
      <c r="C23" s="683"/>
      <c r="D23" s="683"/>
      <c r="E23" s="683"/>
      <c r="F23" s="683"/>
      <c r="G23" s="683"/>
      <c r="H23" s="683"/>
      <c r="I23" s="683"/>
      <c r="J23" s="683"/>
      <c r="K23" s="683"/>
      <c r="L23" s="683"/>
      <c r="M23" s="16"/>
    </row>
    <row r="24" customFormat="false" ht="13.5" hidden="false" customHeight="true" outlineLevel="0" collapsed="false">
      <c r="A24" s="684" t="s">
        <v>579</v>
      </c>
      <c r="B24" s="671" t="s">
        <v>580</v>
      </c>
      <c r="C24" s="474" t="s">
        <v>129</v>
      </c>
      <c r="D24" s="112" t="s">
        <v>129</v>
      </c>
      <c r="E24" s="683"/>
      <c r="F24" s="683"/>
      <c r="G24" s="474" t="s">
        <v>129</v>
      </c>
      <c r="H24" s="474" t="s">
        <v>129</v>
      </c>
      <c r="I24" s="685"/>
      <c r="J24" s="685"/>
      <c r="K24" s="685"/>
      <c r="L24" s="685"/>
      <c r="M24" s="16"/>
    </row>
    <row r="25" customFormat="false" ht="12" hidden="false" customHeight="true" outlineLevel="0" collapsed="false">
      <c r="A25" s="431" t="s">
        <v>581</v>
      </c>
      <c r="B25" s="682"/>
      <c r="C25" s="682"/>
      <c r="D25" s="682"/>
      <c r="E25" s="682"/>
      <c r="F25" s="682"/>
      <c r="G25" s="232" t="s">
        <v>129</v>
      </c>
      <c r="H25" s="232" t="s">
        <v>129</v>
      </c>
      <c r="I25" s="232" t="s">
        <v>129</v>
      </c>
      <c r="J25" s="232" t="s">
        <v>129</v>
      </c>
      <c r="K25" s="232" t="s">
        <v>129</v>
      </c>
      <c r="L25" s="686" t="s">
        <v>129</v>
      </c>
    </row>
    <row r="26" customFormat="false" ht="13.5" hidden="false" customHeight="true" outlineLevel="0" collapsed="false">
      <c r="A26" s="138" t="s">
        <v>102</v>
      </c>
      <c r="B26" s="671" t="s">
        <v>582</v>
      </c>
      <c r="C26" s="645" t="s">
        <v>129</v>
      </c>
      <c r="D26" s="163" t="s">
        <v>129</v>
      </c>
      <c r="E26" s="163" t="s">
        <v>129</v>
      </c>
      <c r="F26" s="163" t="s">
        <v>129</v>
      </c>
      <c r="G26" s="645" t="s">
        <v>129</v>
      </c>
      <c r="H26" s="645" t="s">
        <v>129</v>
      </c>
      <c r="I26" s="645" t="s">
        <v>129</v>
      </c>
      <c r="J26" s="645" t="s">
        <v>129</v>
      </c>
      <c r="K26" s="645" t="s">
        <v>129</v>
      </c>
      <c r="L26" s="645"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3</v>
      </c>
      <c r="B28" s="503"/>
      <c r="C28" s="503"/>
      <c r="D28" s="503"/>
      <c r="E28" s="503"/>
      <c r="F28" s="503"/>
      <c r="G28" s="503"/>
      <c r="H28" s="503"/>
      <c r="I28" s="503"/>
      <c r="J28" s="503"/>
      <c r="K28" s="503"/>
      <c r="L28" s="503"/>
    </row>
    <row r="29" customFormat="false" ht="13.5" hidden="false" customHeight="true" outlineLevel="0" collapsed="false">
      <c r="A29" s="285" t="s">
        <v>584</v>
      </c>
      <c r="B29" s="145"/>
      <c r="C29" s="145"/>
      <c r="D29" s="145"/>
      <c r="E29" s="145"/>
      <c r="F29" s="145"/>
      <c r="G29" s="145"/>
      <c r="H29" s="145"/>
      <c r="I29" s="145"/>
      <c r="J29" s="145"/>
      <c r="K29" s="145"/>
      <c r="L29" s="145"/>
    </row>
    <row r="30" customFormat="false" ht="13.5" hidden="false" customHeight="true" outlineLevel="0" collapsed="false">
      <c r="A30" s="190" t="s">
        <v>564</v>
      </c>
      <c r="B30" s="145"/>
      <c r="C30" s="145"/>
      <c r="D30" s="145"/>
      <c r="E30" s="145"/>
      <c r="F30" s="145"/>
      <c r="G30" s="145"/>
      <c r="H30" s="145"/>
      <c r="I30" s="145"/>
      <c r="J30" s="145"/>
      <c r="K30" s="145"/>
      <c r="L30" s="145"/>
    </row>
    <row r="31" customFormat="false" ht="13.5" hidden="false" customHeight="true" outlineLevel="0" collapsed="false">
      <c r="A31" s="190" t="s">
        <v>565</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8</v>
      </c>
      <c r="B33" s="194"/>
      <c r="C33" s="194"/>
      <c r="D33" s="194"/>
      <c r="E33" s="194"/>
      <c r="F33" s="194"/>
      <c r="G33" s="194"/>
      <c r="H33" s="194"/>
      <c r="I33" s="194"/>
      <c r="J33" s="194"/>
      <c r="K33" s="194"/>
      <c r="L33" s="195"/>
    </row>
    <row r="34" customFormat="false" ht="27" hidden="false" customHeight="true" outlineLevel="0" collapsed="false">
      <c r="A34" s="439" t="s">
        <v>585</v>
      </c>
      <c r="B34" s="439"/>
      <c r="C34" s="439"/>
      <c r="D34" s="439"/>
      <c r="E34" s="439"/>
      <c r="F34" s="439"/>
      <c r="G34" s="439"/>
      <c r="H34" s="439"/>
      <c r="I34" s="439"/>
      <c r="J34" s="439"/>
      <c r="K34" s="439"/>
      <c r="L34" s="439"/>
    </row>
    <row r="35" customFormat="false" ht="15.75" hidden="false" customHeight="true" outlineLevel="0" collapsed="false">
      <c r="A35" s="439" t="s">
        <v>586</v>
      </c>
      <c r="B35" s="439"/>
      <c r="C35" s="439"/>
      <c r="D35" s="439"/>
      <c r="E35" s="439"/>
      <c r="F35" s="439"/>
      <c r="G35" s="439"/>
      <c r="H35" s="439"/>
      <c r="I35" s="439"/>
      <c r="J35" s="439"/>
      <c r="K35" s="439"/>
      <c r="L35" s="439"/>
    </row>
    <row r="36" customFormat="false" ht="12" hidden="false" customHeight="true" outlineLevel="0" collapsed="false">
      <c r="A36" s="687" t="s">
        <v>587</v>
      </c>
      <c r="B36" s="688"/>
      <c r="C36" s="688"/>
      <c r="D36" s="688"/>
      <c r="E36" s="688"/>
      <c r="F36" s="688"/>
      <c r="G36" s="688"/>
      <c r="H36" s="688"/>
      <c r="I36" s="688"/>
      <c r="J36" s="688"/>
      <c r="K36" s="688"/>
      <c r="L36" s="689"/>
    </row>
    <row r="37" customFormat="false" ht="24" hidden="false" customHeight="true" outlineLevel="0" collapsed="false">
      <c r="A37" s="64" t="s">
        <v>531</v>
      </c>
      <c r="B37" s="64"/>
      <c r="C37" s="64"/>
      <c r="D37" s="64"/>
      <c r="E37" s="64"/>
      <c r="F37" s="64"/>
      <c r="G37" s="64"/>
      <c r="H37" s="64"/>
      <c r="I37" s="64"/>
      <c r="J37" s="64"/>
      <c r="K37" s="64"/>
      <c r="L37" s="64"/>
      <c r="M37" s="192"/>
    </row>
    <row r="38" customFormat="false" ht="24" hidden="false" customHeight="true" outlineLevel="0" collapsed="false">
      <c r="A38" s="64" t="s">
        <v>532</v>
      </c>
      <c r="B38" s="64"/>
      <c r="C38" s="64"/>
      <c r="D38" s="64"/>
      <c r="E38" s="64"/>
      <c r="F38" s="64"/>
      <c r="G38" s="64"/>
      <c r="H38" s="64"/>
      <c r="I38" s="64"/>
      <c r="J38" s="64"/>
      <c r="K38" s="64"/>
      <c r="L38" s="64"/>
      <c r="M38" s="192"/>
    </row>
    <row r="39" customFormat="false" ht="12.75" hidden="false" customHeight="true" outlineLevel="0" collapsed="false">
      <c r="A39" s="64" t="s">
        <v>533</v>
      </c>
      <c r="B39" s="64"/>
      <c r="C39" s="64"/>
      <c r="D39" s="64"/>
      <c r="E39" s="64"/>
      <c r="F39" s="64"/>
      <c r="G39" s="64"/>
      <c r="H39" s="64"/>
      <c r="I39" s="64"/>
      <c r="J39" s="64"/>
      <c r="K39" s="64"/>
      <c r="L39" s="64"/>
      <c r="M39" s="192"/>
    </row>
    <row r="40" customFormat="false" ht="36" hidden="false" customHeight="true" outlineLevel="0" collapsed="false">
      <c r="A40" s="64" t="s">
        <v>534</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2" t="s">
        <v>588</v>
      </c>
      <c r="B1" s="690"/>
      <c r="C1" s="690"/>
      <c r="D1" s="690"/>
      <c r="E1" s="690"/>
      <c r="F1" s="691"/>
      <c r="G1" s="691"/>
      <c r="H1" s="691"/>
      <c r="I1" s="691"/>
      <c r="J1" s="691"/>
      <c r="K1" s="691"/>
      <c r="L1" s="691"/>
      <c r="M1" s="691"/>
      <c r="N1" s="691"/>
      <c r="O1" s="691"/>
      <c r="P1" s="691"/>
      <c r="Q1" s="691"/>
      <c r="R1" s="691"/>
      <c r="S1" s="691"/>
      <c r="T1" s="691"/>
      <c r="U1" s="691"/>
      <c r="V1" s="691"/>
      <c r="W1" s="691"/>
      <c r="X1" s="691"/>
      <c r="Y1" s="692"/>
      <c r="Z1" s="692"/>
      <c r="AA1" s="691"/>
      <c r="AB1" s="117" t="s">
        <v>76</v>
      </c>
    </row>
    <row r="2" customFormat="false" ht="15.75" hidden="false" customHeight="true" outlineLevel="0" collapsed="false">
      <c r="A2" s="662" t="s">
        <v>77</v>
      </c>
      <c r="B2" s="691"/>
      <c r="C2" s="691"/>
      <c r="D2" s="691"/>
      <c r="E2" s="691"/>
      <c r="F2" s="691"/>
      <c r="G2" s="691"/>
      <c r="H2" s="691"/>
      <c r="I2" s="691"/>
      <c r="J2" s="691"/>
      <c r="K2" s="691"/>
      <c r="L2" s="691"/>
      <c r="M2" s="691"/>
      <c r="N2" s="691"/>
      <c r="O2" s="691"/>
      <c r="P2" s="691"/>
      <c r="Q2" s="691"/>
      <c r="R2" s="691"/>
      <c r="S2" s="691"/>
      <c r="T2" s="691"/>
      <c r="U2" s="691"/>
      <c r="V2" s="691"/>
      <c r="W2" s="691"/>
      <c r="X2" s="691"/>
      <c r="Y2" s="692"/>
      <c r="Z2" s="692"/>
      <c r="AA2" s="691"/>
      <c r="AB2" s="117" t="s">
        <v>78</v>
      </c>
    </row>
    <row r="3" customFormat="false" ht="15.75" hidden="false" customHeight="true" outlineLevel="0" collapsed="false">
      <c r="A3" s="690"/>
      <c r="B3" s="691"/>
      <c r="C3" s="691"/>
      <c r="D3" s="691"/>
      <c r="E3" s="691"/>
      <c r="F3" s="691"/>
      <c r="G3" s="691"/>
      <c r="H3" s="691"/>
      <c r="I3" s="691"/>
      <c r="J3" s="691"/>
      <c r="K3" s="691"/>
      <c r="L3" s="691"/>
      <c r="M3" s="691"/>
      <c r="N3" s="691"/>
      <c r="O3" s="691"/>
      <c r="P3" s="691"/>
      <c r="Q3" s="691"/>
      <c r="R3" s="691"/>
      <c r="S3" s="691"/>
      <c r="T3" s="691"/>
      <c r="U3" s="691"/>
      <c r="V3" s="691"/>
      <c r="W3" s="691"/>
      <c r="X3" s="691"/>
      <c r="Y3" s="692"/>
      <c r="Z3" s="692"/>
      <c r="AA3" s="117"/>
      <c r="AB3" s="117" t="s">
        <v>79</v>
      </c>
    </row>
    <row r="4" customFormat="false" ht="16.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1"/>
      <c r="Z4" s="691"/>
      <c r="AA4" s="691"/>
      <c r="AB4" s="691"/>
    </row>
    <row r="5" customFormat="false" ht="94.5" hidden="false" customHeight="true" outlineLevel="0" collapsed="false">
      <c r="A5" s="693" t="s">
        <v>80</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02</v>
      </c>
      <c r="P5" s="694" t="s">
        <v>603</v>
      </c>
      <c r="Q5" s="694" t="s">
        <v>604</v>
      </c>
      <c r="R5" s="694" t="s">
        <v>605</v>
      </c>
      <c r="S5" s="694" t="s">
        <v>606</v>
      </c>
      <c r="T5" s="694" t="s">
        <v>607</v>
      </c>
      <c r="U5" s="694" t="s">
        <v>608</v>
      </c>
      <c r="V5" s="694" t="s">
        <v>609</v>
      </c>
      <c r="W5" s="694" t="s">
        <v>610</v>
      </c>
      <c r="X5" s="695" t="s">
        <v>611</v>
      </c>
      <c r="Y5" s="694" t="s">
        <v>612</v>
      </c>
      <c r="Z5" s="696" t="s">
        <v>468</v>
      </c>
    </row>
    <row r="6" customFormat="false" ht="62.25" hidden="false" customHeight="true" outlineLevel="0" collapsed="false">
      <c r="A6" s="693"/>
      <c r="B6" s="562" t="s">
        <v>613</v>
      </c>
      <c r="C6" s="562"/>
      <c r="D6" s="562"/>
      <c r="E6" s="562"/>
      <c r="F6" s="562"/>
      <c r="G6" s="562"/>
      <c r="H6" s="562"/>
      <c r="I6" s="562"/>
      <c r="J6" s="562"/>
      <c r="K6" s="562"/>
      <c r="L6" s="562"/>
      <c r="M6" s="562"/>
      <c r="N6" s="562"/>
      <c r="O6" s="697" t="s">
        <v>614</v>
      </c>
      <c r="P6" s="697" t="s">
        <v>614</v>
      </c>
      <c r="Q6" s="562" t="s">
        <v>613</v>
      </c>
      <c r="R6" s="562"/>
      <c r="S6" s="562"/>
      <c r="T6" s="562"/>
      <c r="U6" s="562"/>
      <c r="V6" s="562"/>
      <c r="W6" s="562"/>
      <c r="X6" s="697" t="s">
        <v>614</v>
      </c>
      <c r="Y6" s="697" t="s">
        <v>614</v>
      </c>
      <c r="Z6" s="563" t="s">
        <v>613</v>
      </c>
    </row>
    <row r="7" customFormat="false" ht="26.25" hidden="false" customHeight="true" outlineLevel="0" collapsed="false">
      <c r="A7" s="698" t="s">
        <v>615</v>
      </c>
      <c r="B7" s="699" t="n">
        <v>1.29</v>
      </c>
      <c r="C7" s="699" t="n">
        <v>15.436</v>
      </c>
      <c r="D7" s="700" t="s">
        <v>126</v>
      </c>
      <c r="E7" s="700" t="s">
        <v>126</v>
      </c>
      <c r="F7" s="699" t="n">
        <v>47.64</v>
      </c>
      <c r="G7" s="700" t="s">
        <v>126</v>
      </c>
      <c r="H7" s="699" t="n">
        <v>210.29815879965</v>
      </c>
      <c r="I7" s="699" t="n">
        <v>0.1485</v>
      </c>
      <c r="J7" s="700" t="s">
        <v>126</v>
      </c>
      <c r="K7" s="699" t="n">
        <v>35.641</v>
      </c>
      <c r="L7" s="699" t="n">
        <v>0.358301811625</v>
      </c>
      <c r="M7" s="699" t="n">
        <v>4.0875</v>
      </c>
      <c r="N7" s="699" t="n">
        <v>0.1</v>
      </c>
      <c r="O7" s="700" t="s">
        <v>126</v>
      </c>
      <c r="P7" s="174"/>
      <c r="Q7" s="700" t="s">
        <v>126</v>
      </c>
      <c r="R7" s="699" t="n">
        <v>0.4389</v>
      </c>
      <c r="S7" s="699" t="n">
        <v>0.8625</v>
      </c>
      <c r="T7" s="700" t="s">
        <v>126</v>
      </c>
      <c r="U7" s="700" t="s">
        <v>126</v>
      </c>
      <c r="V7" s="700" t="s">
        <v>126</v>
      </c>
      <c r="W7" s="700" t="s">
        <v>126</v>
      </c>
      <c r="X7" s="700" t="s">
        <v>126</v>
      </c>
      <c r="Y7" s="174"/>
      <c r="Z7" s="701" t="n">
        <v>3.59338781512703</v>
      </c>
    </row>
    <row r="8" customFormat="false" ht="12.75" hidden="false" customHeight="true" outlineLevel="0" collapsed="false">
      <c r="A8" s="698" t="s">
        <v>616</v>
      </c>
      <c r="B8" s="702" t="s">
        <v>109</v>
      </c>
      <c r="C8" s="702" t="s">
        <v>109</v>
      </c>
      <c r="D8" s="702" t="s">
        <v>109</v>
      </c>
      <c r="E8" s="702" t="s">
        <v>109</v>
      </c>
      <c r="F8" s="702" t="s">
        <v>109</v>
      </c>
      <c r="G8" s="702" t="s">
        <v>109</v>
      </c>
      <c r="H8" s="702" t="s">
        <v>109</v>
      </c>
      <c r="I8" s="702" t="s">
        <v>109</v>
      </c>
      <c r="J8" s="702" t="s">
        <v>109</v>
      </c>
      <c r="K8" s="702" t="s">
        <v>109</v>
      </c>
      <c r="L8" s="702" t="s">
        <v>109</v>
      </c>
      <c r="M8" s="702" t="s">
        <v>109</v>
      </c>
      <c r="N8" s="702" t="s">
        <v>109</v>
      </c>
      <c r="O8" s="702" t="s">
        <v>109</v>
      </c>
      <c r="P8" s="702"/>
      <c r="Q8" s="703" t="s">
        <v>109</v>
      </c>
      <c r="R8" s="704" t="s">
        <v>109</v>
      </c>
      <c r="S8" s="222" t="s">
        <v>109</v>
      </c>
      <c r="T8" s="645" t="s">
        <v>109</v>
      </c>
      <c r="U8" s="645" t="s">
        <v>109</v>
      </c>
      <c r="V8" s="645" t="s">
        <v>109</v>
      </c>
      <c r="W8" s="645" t="s">
        <v>109</v>
      </c>
      <c r="X8" s="645" t="s">
        <v>109</v>
      </c>
      <c r="Y8" s="705"/>
      <c r="Z8" s="604" t="s">
        <v>126</v>
      </c>
    </row>
    <row r="9" customFormat="false" ht="12.75" hidden="false" customHeight="true" outlineLevel="0" collapsed="false">
      <c r="A9" s="609" t="s">
        <v>617</v>
      </c>
      <c r="B9" s="706"/>
      <c r="C9" s="706"/>
      <c r="D9" s="706"/>
      <c r="E9" s="706"/>
      <c r="F9" s="706"/>
      <c r="G9" s="706"/>
      <c r="H9" s="706"/>
      <c r="I9" s="706"/>
      <c r="J9" s="706"/>
      <c r="K9" s="706"/>
      <c r="L9" s="706"/>
      <c r="M9" s="706"/>
      <c r="N9" s="706"/>
      <c r="O9" s="706"/>
      <c r="P9" s="706"/>
      <c r="Q9" s="578" t="s">
        <v>109</v>
      </c>
      <c r="R9" s="578" t="s">
        <v>109</v>
      </c>
      <c r="S9" s="222" t="s">
        <v>109</v>
      </c>
      <c r="T9" s="645" t="s">
        <v>109</v>
      </c>
      <c r="U9" s="645" t="s">
        <v>109</v>
      </c>
      <c r="V9" s="645" t="s">
        <v>109</v>
      </c>
      <c r="W9" s="645" t="s">
        <v>109</v>
      </c>
      <c r="X9" s="645" t="s">
        <v>109</v>
      </c>
      <c r="Y9" s="706"/>
      <c r="Z9" s="371"/>
    </row>
    <row r="10" customFormat="false" ht="13.5" hidden="false" customHeight="true" outlineLevel="0" collapsed="false">
      <c r="A10" s="609" t="s">
        <v>618</v>
      </c>
      <c r="B10" s="706"/>
      <c r="C10" s="706"/>
      <c r="D10" s="706"/>
      <c r="E10" s="706"/>
      <c r="F10" s="706"/>
      <c r="G10" s="706"/>
      <c r="H10" s="706"/>
      <c r="I10" s="706"/>
      <c r="J10" s="706"/>
      <c r="K10" s="706"/>
      <c r="L10" s="706"/>
      <c r="M10" s="706"/>
      <c r="N10" s="706"/>
      <c r="O10" s="706"/>
      <c r="P10" s="706"/>
      <c r="Q10" s="706"/>
      <c r="R10" s="706"/>
      <c r="S10" s="706"/>
      <c r="T10" s="706"/>
      <c r="U10" s="706"/>
      <c r="V10" s="706"/>
      <c r="W10" s="706"/>
      <c r="X10" s="706"/>
      <c r="Y10" s="706"/>
      <c r="Z10" s="580" t="s">
        <v>109</v>
      </c>
    </row>
    <row r="11" customFormat="false" ht="14.25" hidden="false" customHeight="true" outlineLevel="0" collapsed="false">
      <c r="A11" s="707" t="s">
        <v>619</v>
      </c>
      <c r="B11" s="708"/>
      <c r="C11" s="708"/>
      <c r="D11" s="708"/>
      <c r="E11" s="708"/>
      <c r="F11" s="708"/>
      <c r="G11" s="708"/>
      <c r="H11" s="708"/>
      <c r="I11" s="708"/>
      <c r="J11" s="708"/>
      <c r="K11" s="708"/>
      <c r="L11" s="708"/>
      <c r="M11" s="708"/>
      <c r="N11" s="708"/>
      <c r="O11" s="708"/>
      <c r="P11" s="708"/>
      <c r="Q11" s="708"/>
      <c r="R11" s="708"/>
      <c r="S11" s="708"/>
      <c r="T11" s="708"/>
      <c r="U11" s="708"/>
      <c r="V11" s="708"/>
      <c r="W11" s="709"/>
      <c r="X11" s="709"/>
      <c r="Y11" s="709"/>
      <c r="Z11" s="710" t="s">
        <v>109</v>
      </c>
    </row>
    <row r="12" customFormat="false" ht="13.5" hidden="false" customHeight="true" outlineLevel="0" collapsed="false">
      <c r="A12" s="711" t="s">
        <v>620</v>
      </c>
      <c r="B12" s="700" t="s">
        <v>109</v>
      </c>
      <c r="C12" s="700" t="s">
        <v>109</v>
      </c>
      <c r="D12" s="700" t="s">
        <v>109</v>
      </c>
      <c r="E12" s="700" t="s">
        <v>109</v>
      </c>
      <c r="F12" s="700" t="s">
        <v>109</v>
      </c>
      <c r="G12" s="700" t="s">
        <v>109</v>
      </c>
      <c r="H12" s="700" t="s">
        <v>109</v>
      </c>
      <c r="I12" s="700" t="s">
        <v>109</v>
      </c>
      <c r="J12" s="700" t="s">
        <v>109</v>
      </c>
      <c r="K12" s="700" t="s">
        <v>109</v>
      </c>
      <c r="L12" s="700" t="s">
        <v>109</v>
      </c>
      <c r="M12" s="700" t="s">
        <v>109</v>
      </c>
      <c r="N12" s="700" t="s">
        <v>109</v>
      </c>
      <c r="O12" s="700" t="s">
        <v>109</v>
      </c>
      <c r="P12" s="702"/>
      <c r="Q12" s="700" t="s">
        <v>109</v>
      </c>
      <c r="R12" s="700" t="s">
        <v>109</v>
      </c>
      <c r="S12" s="700" t="s">
        <v>109</v>
      </c>
      <c r="T12" s="700" t="s">
        <v>109</v>
      </c>
      <c r="U12" s="700" t="s">
        <v>109</v>
      </c>
      <c r="V12" s="700" t="s">
        <v>109</v>
      </c>
      <c r="W12" s="700" t="s">
        <v>109</v>
      </c>
      <c r="X12" s="700" t="s">
        <v>109</v>
      </c>
      <c r="Y12" s="702"/>
      <c r="Z12" s="712" t="s">
        <v>109</v>
      </c>
    </row>
    <row r="13" customFormat="false" ht="12.75" hidden="false" customHeight="true" outlineLevel="0" collapsed="false">
      <c r="A13" s="18" t="s">
        <v>621</v>
      </c>
      <c r="B13" s="700" t="s">
        <v>109</v>
      </c>
      <c r="C13" s="700" t="s">
        <v>109</v>
      </c>
      <c r="D13" s="700" t="s">
        <v>109</v>
      </c>
      <c r="E13" s="700" t="s">
        <v>109</v>
      </c>
      <c r="F13" s="700" t="s">
        <v>109</v>
      </c>
      <c r="G13" s="700" t="s">
        <v>109</v>
      </c>
      <c r="H13" s="700" t="s">
        <v>109</v>
      </c>
      <c r="I13" s="700" t="s">
        <v>109</v>
      </c>
      <c r="J13" s="700" t="s">
        <v>109</v>
      </c>
      <c r="K13" s="700" t="s">
        <v>109</v>
      </c>
      <c r="L13" s="700" t="s">
        <v>109</v>
      </c>
      <c r="M13" s="700" t="s">
        <v>109</v>
      </c>
      <c r="N13" s="700" t="s">
        <v>109</v>
      </c>
      <c r="O13" s="700" t="s">
        <v>109</v>
      </c>
      <c r="P13" s="706"/>
      <c r="Q13" s="700" t="s">
        <v>109</v>
      </c>
      <c r="R13" s="700" t="s">
        <v>109</v>
      </c>
      <c r="S13" s="700" t="s">
        <v>109</v>
      </c>
      <c r="T13" s="700" t="s">
        <v>109</v>
      </c>
      <c r="U13" s="700" t="s">
        <v>109</v>
      </c>
      <c r="V13" s="700" t="s">
        <v>109</v>
      </c>
      <c r="W13" s="700" t="s">
        <v>109</v>
      </c>
      <c r="X13" s="700" t="s">
        <v>109</v>
      </c>
      <c r="Y13" s="706"/>
      <c r="Z13" s="712" t="s">
        <v>109</v>
      </c>
    </row>
    <row r="14" customFormat="false" ht="12.75" hidden="false" customHeight="true" outlineLevel="0" collapsed="false">
      <c r="A14" s="609" t="s">
        <v>622</v>
      </c>
      <c r="B14" s="700" t="s">
        <v>109</v>
      </c>
      <c r="C14" s="706"/>
      <c r="D14" s="706"/>
      <c r="E14" s="706"/>
      <c r="F14" s="706"/>
      <c r="G14" s="706"/>
      <c r="H14" s="706"/>
      <c r="I14" s="706"/>
      <c r="J14" s="706"/>
      <c r="K14" s="706"/>
      <c r="L14" s="706"/>
      <c r="M14" s="706"/>
      <c r="N14" s="706"/>
      <c r="O14" s="706"/>
      <c r="P14" s="706"/>
      <c r="Q14" s="706"/>
      <c r="R14" s="706"/>
      <c r="S14" s="706"/>
      <c r="T14" s="706"/>
      <c r="U14" s="706"/>
      <c r="V14" s="706"/>
      <c r="W14" s="706"/>
      <c r="X14" s="706"/>
      <c r="Y14" s="706"/>
      <c r="Z14" s="713"/>
    </row>
    <row r="15" customFormat="false" ht="12.75" hidden="false" customHeight="true" outlineLevel="0" collapsed="false">
      <c r="A15" s="609" t="s">
        <v>511</v>
      </c>
      <c r="B15" s="645" t="s">
        <v>109</v>
      </c>
      <c r="C15" s="645" t="s">
        <v>109</v>
      </c>
      <c r="D15" s="645" t="s">
        <v>109</v>
      </c>
      <c r="E15" s="645" t="s">
        <v>109</v>
      </c>
      <c r="F15" s="645" t="s">
        <v>109</v>
      </c>
      <c r="G15" s="645" t="s">
        <v>109</v>
      </c>
      <c r="H15" s="645" t="s">
        <v>109</v>
      </c>
      <c r="I15" s="645" t="s">
        <v>109</v>
      </c>
      <c r="J15" s="645" t="s">
        <v>109</v>
      </c>
      <c r="K15" s="645" t="s">
        <v>109</v>
      </c>
      <c r="L15" s="645" t="s">
        <v>109</v>
      </c>
      <c r="M15" s="645" t="s">
        <v>109</v>
      </c>
      <c r="N15" s="645" t="s">
        <v>109</v>
      </c>
      <c r="O15" s="645" t="s">
        <v>109</v>
      </c>
      <c r="P15" s="706"/>
      <c r="Q15" s="645" t="s">
        <v>109</v>
      </c>
      <c r="R15" s="645" t="s">
        <v>109</v>
      </c>
      <c r="S15" s="645" t="s">
        <v>109</v>
      </c>
      <c r="T15" s="645" t="s">
        <v>109</v>
      </c>
      <c r="U15" s="645" t="s">
        <v>109</v>
      </c>
      <c r="V15" s="645" t="s">
        <v>109</v>
      </c>
      <c r="W15" s="645" t="s">
        <v>109</v>
      </c>
      <c r="X15" s="645" t="s">
        <v>109</v>
      </c>
      <c r="Y15" s="706"/>
      <c r="Z15" s="714" t="s">
        <v>109</v>
      </c>
    </row>
    <row r="16" customFormat="false" ht="12.75" hidden="false" customHeight="true" outlineLevel="0" collapsed="false">
      <c r="A16" s="18" t="s">
        <v>623</v>
      </c>
      <c r="B16" s="645" t="s">
        <v>109</v>
      </c>
      <c r="C16" s="645" t="s">
        <v>109</v>
      </c>
      <c r="D16" s="645" t="s">
        <v>109</v>
      </c>
      <c r="E16" s="645" t="s">
        <v>109</v>
      </c>
      <c r="F16" s="645" t="s">
        <v>109</v>
      </c>
      <c r="G16" s="645" t="s">
        <v>109</v>
      </c>
      <c r="H16" s="645" t="s">
        <v>109</v>
      </c>
      <c r="I16" s="645" t="s">
        <v>109</v>
      </c>
      <c r="J16" s="645" t="s">
        <v>109</v>
      </c>
      <c r="K16" s="645" t="s">
        <v>109</v>
      </c>
      <c r="L16" s="645" t="s">
        <v>109</v>
      </c>
      <c r="M16" s="645" t="s">
        <v>109</v>
      </c>
      <c r="N16" s="645" t="s">
        <v>109</v>
      </c>
      <c r="O16" s="645" t="s">
        <v>109</v>
      </c>
      <c r="P16" s="706"/>
      <c r="Q16" s="645" t="s">
        <v>109</v>
      </c>
      <c r="R16" s="645" t="s">
        <v>109</v>
      </c>
      <c r="S16" s="645" t="s">
        <v>109</v>
      </c>
      <c r="T16" s="645" t="s">
        <v>109</v>
      </c>
      <c r="U16" s="645" t="s">
        <v>109</v>
      </c>
      <c r="V16" s="645" t="s">
        <v>109</v>
      </c>
      <c r="W16" s="645" t="s">
        <v>109</v>
      </c>
      <c r="X16" s="645" t="s">
        <v>109</v>
      </c>
      <c r="Y16" s="706"/>
      <c r="Z16" s="714" t="s">
        <v>109</v>
      </c>
    </row>
    <row r="17" customFormat="false" ht="12.75" hidden="false" customHeight="true" outlineLevel="0" collapsed="false">
      <c r="A17" s="18" t="s">
        <v>624</v>
      </c>
      <c r="B17" s="700" t="s">
        <v>109</v>
      </c>
      <c r="C17" s="700" t="s">
        <v>109</v>
      </c>
      <c r="D17" s="700" t="s">
        <v>109</v>
      </c>
      <c r="E17" s="700" t="s">
        <v>109</v>
      </c>
      <c r="F17" s="700" t="s">
        <v>109</v>
      </c>
      <c r="G17" s="700" t="s">
        <v>109</v>
      </c>
      <c r="H17" s="700" t="s">
        <v>109</v>
      </c>
      <c r="I17" s="700" t="s">
        <v>109</v>
      </c>
      <c r="J17" s="700" t="s">
        <v>109</v>
      </c>
      <c r="K17" s="700" t="s">
        <v>109</v>
      </c>
      <c r="L17" s="700" t="s">
        <v>109</v>
      </c>
      <c r="M17" s="700" t="s">
        <v>109</v>
      </c>
      <c r="N17" s="700" t="s">
        <v>109</v>
      </c>
      <c r="O17" s="700" t="s">
        <v>109</v>
      </c>
      <c r="P17" s="706"/>
      <c r="Q17" s="700" t="s">
        <v>109</v>
      </c>
      <c r="R17" s="700" t="s">
        <v>109</v>
      </c>
      <c r="S17" s="700" t="s">
        <v>109</v>
      </c>
      <c r="T17" s="700" t="s">
        <v>109</v>
      </c>
      <c r="U17" s="700" t="s">
        <v>109</v>
      </c>
      <c r="V17" s="700" t="s">
        <v>109</v>
      </c>
      <c r="W17" s="700" t="s">
        <v>109</v>
      </c>
      <c r="X17" s="700" t="s">
        <v>109</v>
      </c>
      <c r="Y17" s="706"/>
      <c r="Z17" s="712" t="s">
        <v>109</v>
      </c>
    </row>
    <row r="18" customFormat="false" ht="13.5" hidden="false" customHeight="true" outlineLevel="0" collapsed="false">
      <c r="A18" s="138" t="s">
        <v>102</v>
      </c>
      <c r="B18" s="645" t="s">
        <v>109</v>
      </c>
      <c r="C18" s="645" t="s">
        <v>109</v>
      </c>
      <c r="D18" s="645" t="s">
        <v>109</v>
      </c>
      <c r="E18" s="645" t="s">
        <v>109</v>
      </c>
      <c r="F18" s="645" t="s">
        <v>109</v>
      </c>
      <c r="G18" s="645" t="s">
        <v>109</v>
      </c>
      <c r="H18" s="645" t="s">
        <v>109</v>
      </c>
      <c r="I18" s="645" t="s">
        <v>109</v>
      </c>
      <c r="J18" s="645" t="s">
        <v>109</v>
      </c>
      <c r="K18" s="645" t="s">
        <v>109</v>
      </c>
      <c r="L18" s="645" t="s">
        <v>109</v>
      </c>
      <c r="M18" s="645" t="s">
        <v>109</v>
      </c>
      <c r="N18" s="645" t="s">
        <v>109</v>
      </c>
      <c r="O18" s="645" t="s">
        <v>109</v>
      </c>
      <c r="P18" s="715"/>
      <c r="Q18" s="645" t="s">
        <v>109</v>
      </c>
      <c r="R18" s="645" t="s">
        <v>109</v>
      </c>
      <c r="S18" s="645" t="s">
        <v>109</v>
      </c>
      <c r="T18" s="645" t="s">
        <v>109</v>
      </c>
      <c r="U18" s="645" t="s">
        <v>109</v>
      </c>
      <c r="V18" s="645" t="s">
        <v>109</v>
      </c>
      <c r="W18" s="645" t="s">
        <v>109</v>
      </c>
      <c r="X18" s="645" t="s">
        <v>109</v>
      </c>
      <c r="Y18" s="715"/>
      <c r="Z18" s="716" t="s">
        <v>109</v>
      </c>
    </row>
    <row r="19" customFormat="false" ht="13.5" hidden="false" customHeight="true" outlineLevel="0" collapsed="false">
      <c r="A19" s="717" t="s">
        <v>625</v>
      </c>
      <c r="B19" s="718" t="n">
        <v>1.29</v>
      </c>
      <c r="C19" s="718" t="n">
        <v>15.436</v>
      </c>
      <c r="D19" s="718" t="s">
        <v>109</v>
      </c>
      <c r="E19" s="718" t="s">
        <v>109</v>
      </c>
      <c r="F19" s="718" t="n">
        <v>47.64</v>
      </c>
      <c r="G19" s="718" t="s">
        <v>109</v>
      </c>
      <c r="H19" s="718" t="n">
        <v>210.29815879965</v>
      </c>
      <c r="I19" s="718" t="n">
        <v>0.1485</v>
      </c>
      <c r="J19" s="718" t="s">
        <v>109</v>
      </c>
      <c r="K19" s="718" t="n">
        <v>35.641</v>
      </c>
      <c r="L19" s="718" t="n">
        <v>0.358301811625</v>
      </c>
      <c r="M19" s="718" t="n">
        <v>4.0875</v>
      </c>
      <c r="N19" s="718" t="n">
        <v>0.1</v>
      </c>
      <c r="O19" s="718" t="s">
        <v>109</v>
      </c>
      <c r="P19" s="719"/>
      <c r="Q19" s="718" t="s">
        <v>109</v>
      </c>
      <c r="R19" s="718" t="n">
        <v>0.4389</v>
      </c>
      <c r="S19" s="718" t="n">
        <v>0.8625</v>
      </c>
      <c r="T19" s="718" t="s">
        <v>109</v>
      </c>
      <c r="U19" s="718" t="s">
        <v>109</v>
      </c>
      <c r="V19" s="718" t="s">
        <v>109</v>
      </c>
      <c r="W19" s="718" t="s">
        <v>109</v>
      </c>
      <c r="X19" s="718" t="s">
        <v>109</v>
      </c>
      <c r="Y19" s="719"/>
      <c r="Z19" s="720" t="n">
        <v>3.59338781512703</v>
      </c>
    </row>
    <row r="20" customFormat="false" ht="25.5" hidden="false" customHeight="true" outlineLevel="0" collapsed="false">
      <c r="A20" s="18" t="s">
        <v>626</v>
      </c>
      <c r="B20" s="642" t="n">
        <v>1.29</v>
      </c>
      <c r="C20" s="642" t="n">
        <v>15.436</v>
      </c>
      <c r="D20" s="645" t="s">
        <v>109</v>
      </c>
      <c r="E20" s="645" t="s">
        <v>109</v>
      </c>
      <c r="F20" s="642" t="n">
        <v>47.64</v>
      </c>
      <c r="G20" s="645" t="s">
        <v>109</v>
      </c>
      <c r="H20" s="642" t="n">
        <v>179.9725</v>
      </c>
      <c r="I20" s="642" t="n">
        <v>0.1485</v>
      </c>
      <c r="J20" s="645" t="s">
        <v>109</v>
      </c>
      <c r="K20" s="642" t="n">
        <v>35.641</v>
      </c>
      <c r="L20" s="642" t="n">
        <v>0.07</v>
      </c>
      <c r="M20" s="645" t="s">
        <v>109</v>
      </c>
      <c r="N20" s="645" t="s">
        <v>109</v>
      </c>
      <c r="O20" s="645" t="s">
        <v>109</v>
      </c>
      <c r="P20" s="706"/>
      <c r="Q20" s="645" t="s">
        <v>109</v>
      </c>
      <c r="R20" s="645" t="s">
        <v>126</v>
      </c>
      <c r="S20" s="642" t="n">
        <v>0.8625</v>
      </c>
      <c r="T20" s="645" t="s">
        <v>109</v>
      </c>
      <c r="U20" s="645" t="s">
        <v>109</v>
      </c>
      <c r="V20" s="645" t="s">
        <v>109</v>
      </c>
      <c r="W20" s="645" t="s">
        <v>109</v>
      </c>
      <c r="X20" s="645" t="s">
        <v>109</v>
      </c>
      <c r="Y20" s="706"/>
      <c r="Z20" s="714" t="s">
        <v>109</v>
      </c>
    </row>
    <row r="21" customFormat="false" ht="12.75" hidden="false" customHeight="true" outlineLevel="0" collapsed="false">
      <c r="A21" s="18" t="s">
        <v>516</v>
      </c>
      <c r="B21" s="645" t="s">
        <v>109</v>
      </c>
      <c r="C21" s="645" t="s">
        <v>109</v>
      </c>
      <c r="D21" s="645" t="s">
        <v>109</v>
      </c>
      <c r="E21" s="645" t="s">
        <v>109</v>
      </c>
      <c r="F21" s="645" t="s">
        <v>109</v>
      </c>
      <c r="G21" s="645" t="s">
        <v>109</v>
      </c>
      <c r="H21" s="642" t="n">
        <v>2.5381587996504</v>
      </c>
      <c r="I21" s="645" t="s">
        <v>109</v>
      </c>
      <c r="J21" s="645" t="s">
        <v>109</v>
      </c>
      <c r="K21" s="645" t="s">
        <v>109</v>
      </c>
      <c r="L21" s="642" t="n">
        <v>0.004801811625</v>
      </c>
      <c r="M21" s="645" t="s">
        <v>109</v>
      </c>
      <c r="N21" s="642" t="n">
        <v>0.05</v>
      </c>
      <c r="O21" s="645" t="s">
        <v>109</v>
      </c>
      <c r="P21" s="706"/>
      <c r="Q21" s="645" t="s">
        <v>109</v>
      </c>
      <c r="R21" s="645" t="s">
        <v>109</v>
      </c>
      <c r="S21" s="645" t="s">
        <v>109</v>
      </c>
      <c r="T21" s="645" t="s">
        <v>109</v>
      </c>
      <c r="U21" s="645" t="s">
        <v>109</v>
      </c>
      <c r="V21" s="645" t="s">
        <v>109</v>
      </c>
      <c r="W21" s="645" t="s">
        <v>109</v>
      </c>
      <c r="X21" s="645" t="s">
        <v>109</v>
      </c>
      <c r="Y21" s="706"/>
      <c r="Z21" s="714" t="s">
        <v>109</v>
      </c>
    </row>
    <row r="22" customFormat="false" ht="12.75" hidden="false" customHeight="true" outlineLevel="0" collapsed="false">
      <c r="A22" s="18" t="s">
        <v>517</v>
      </c>
      <c r="B22" s="645" t="s">
        <v>109</v>
      </c>
      <c r="C22" s="645" t="s">
        <v>109</v>
      </c>
      <c r="D22" s="645" t="s">
        <v>109</v>
      </c>
      <c r="E22" s="645" t="s">
        <v>109</v>
      </c>
      <c r="F22" s="645" t="s">
        <v>109</v>
      </c>
      <c r="G22" s="645" t="s">
        <v>109</v>
      </c>
      <c r="H22" s="645" t="s">
        <v>109</v>
      </c>
      <c r="I22" s="645" t="s">
        <v>109</v>
      </c>
      <c r="J22" s="645" t="s">
        <v>109</v>
      </c>
      <c r="K22" s="645" t="s">
        <v>109</v>
      </c>
      <c r="L22" s="642" t="n">
        <v>0.2835</v>
      </c>
      <c r="M22" s="642" t="n">
        <v>4.0875</v>
      </c>
      <c r="N22" s="645" t="s">
        <v>109</v>
      </c>
      <c r="O22" s="645" t="s">
        <v>109</v>
      </c>
      <c r="P22" s="706"/>
      <c r="Q22" s="645" t="s">
        <v>109</v>
      </c>
      <c r="R22" s="645" t="s">
        <v>109</v>
      </c>
      <c r="S22" s="645" t="s">
        <v>518</v>
      </c>
      <c r="T22" s="645" t="s">
        <v>109</v>
      </c>
      <c r="U22" s="645" t="s">
        <v>109</v>
      </c>
      <c r="V22" s="645" t="s">
        <v>109</v>
      </c>
      <c r="W22" s="645" t="s">
        <v>109</v>
      </c>
      <c r="X22" s="645" t="s">
        <v>109</v>
      </c>
      <c r="Y22" s="706"/>
      <c r="Z22" s="714" t="s">
        <v>109</v>
      </c>
    </row>
    <row r="23" customFormat="false" ht="12.75" hidden="false" customHeight="true" outlineLevel="0" collapsed="false">
      <c r="A23" s="18" t="s">
        <v>627</v>
      </c>
      <c r="B23" s="645" t="s">
        <v>109</v>
      </c>
      <c r="C23" s="645" t="s">
        <v>109</v>
      </c>
      <c r="D23" s="645" t="s">
        <v>109</v>
      </c>
      <c r="E23" s="645" t="s">
        <v>109</v>
      </c>
      <c r="F23" s="645" t="s">
        <v>109</v>
      </c>
      <c r="G23" s="645" t="s">
        <v>109</v>
      </c>
      <c r="H23" s="642" t="n">
        <v>25.6875</v>
      </c>
      <c r="I23" s="645" t="s">
        <v>109</v>
      </c>
      <c r="J23" s="645" t="s">
        <v>109</v>
      </c>
      <c r="K23" s="645" t="s">
        <v>109</v>
      </c>
      <c r="L23" s="645" t="s">
        <v>109</v>
      </c>
      <c r="M23" s="645" t="s">
        <v>109</v>
      </c>
      <c r="N23" s="645" t="s">
        <v>109</v>
      </c>
      <c r="O23" s="645" t="s">
        <v>109</v>
      </c>
      <c r="P23" s="706"/>
      <c r="Q23" s="645" t="s">
        <v>109</v>
      </c>
      <c r="R23" s="645" t="s">
        <v>109</v>
      </c>
      <c r="S23" s="645" t="s">
        <v>109</v>
      </c>
      <c r="T23" s="645" t="s">
        <v>109</v>
      </c>
      <c r="U23" s="645" t="s">
        <v>109</v>
      </c>
      <c r="V23" s="645" t="s">
        <v>109</v>
      </c>
      <c r="W23" s="645" t="s">
        <v>109</v>
      </c>
      <c r="X23" s="645" t="s">
        <v>109</v>
      </c>
      <c r="Y23" s="706"/>
      <c r="Z23" s="714" t="s">
        <v>109</v>
      </c>
    </row>
    <row r="24" customFormat="false" ht="12.75" hidden="false" customHeight="true" outlineLevel="0" collapsed="false">
      <c r="A24" s="18" t="s">
        <v>520</v>
      </c>
      <c r="B24" s="645" t="s">
        <v>109</v>
      </c>
      <c r="C24" s="645" t="s">
        <v>109</v>
      </c>
      <c r="D24" s="645" t="s">
        <v>109</v>
      </c>
      <c r="E24" s="645" t="s">
        <v>109</v>
      </c>
      <c r="F24" s="645" t="s">
        <v>109</v>
      </c>
      <c r="G24" s="645" t="s">
        <v>109</v>
      </c>
      <c r="H24" s="642" t="n">
        <v>2.1</v>
      </c>
      <c r="I24" s="645" t="s">
        <v>109</v>
      </c>
      <c r="J24" s="645" t="s">
        <v>109</v>
      </c>
      <c r="K24" s="645" t="s">
        <v>109</v>
      </c>
      <c r="L24" s="645" t="s">
        <v>109</v>
      </c>
      <c r="M24" s="645" t="s">
        <v>109</v>
      </c>
      <c r="N24" s="642" t="n">
        <v>0.05</v>
      </c>
      <c r="O24" s="645" t="s">
        <v>109</v>
      </c>
      <c r="P24" s="706"/>
      <c r="Q24" s="645" t="s">
        <v>109</v>
      </c>
      <c r="R24" s="645" t="s">
        <v>109</v>
      </c>
      <c r="S24" s="645" t="s">
        <v>109</v>
      </c>
      <c r="T24" s="645" t="s">
        <v>109</v>
      </c>
      <c r="U24" s="645" t="s">
        <v>109</v>
      </c>
      <c r="V24" s="645" t="s">
        <v>109</v>
      </c>
      <c r="W24" s="645" t="s">
        <v>109</v>
      </c>
      <c r="X24" s="645" t="s">
        <v>109</v>
      </c>
      <c r="Y24" s="706"/>
      <c r="Z24" s="714" t="s">
        <v>109</v>
      </c>
    </row>
    <row r="25" customFormat="false" ht="12.75" hidden="false" customHeight="true" outlineLevel="0" collapsed="false">
      <c r="A25" s="18" t="s">
        <v>628</v>
      </c>
      <c r="B25" s="645" t="s">
        <v>109</v>
      </c>
      <c r="C25" s="645" t="s">
        <v>109</v>
      </c>
      <c r="D25" s="645" t="s">
        <v>109</v>
      </c>
      <c r="E25" s="645" t="s">
        <v>109</v>
      </c>
      <c r="F25" s="645" t="s">
        <v>109</v>
      </c>
      <c r="G25" s="645" t="s">
        <v>109</v>
      </c>
      <c r="H25" s="645" t="s">
        <v>109</v>
      </c>
      <c r="I25" s="645" t="s">
        <v>109</v>
      </c>
      <c r="J25" s="645" t="s">
        <v>109</v>
      </c>
      <c r="K25" s="645" t="s">
        <v>109</v>
      </c>
      <c r="L25" s="645" t="s">
        <v>109</v>
      </c>
      <c r="M25" s="645" t="s">
        <v>109</v>
      </c>
      <c r="N25" s="645" t="s">
        <v>109</v>
      </c>
      <c r="O25" s="645" t="s">
        <v>109</v>
      </c>
      <c r="P25" s="706"/>
      <c r="Q25" s="645" t="s">
        <v>109</v>
      </c>
      <c r="R25" s="645" t="s">
        <v>109</v>
      </c>
      <c r="S25" s="645" t="s">
        <v>109</v>
      </c>
      <c r="T25" s="645" t="s">
        <v>109</v>
      </c>
      <c r="U25" s="645" t="s">
        <v>109</v>
      </c>
      <c r="V25" s="645" t="s">
        <v>109</v>
      </c>
      <c r="W25" s="645" t="s">
        <v>109</v>
      </c>
      <c r="X25" s="645" t="s">
        <v>109</v>
      </c>
      <c r="Y25" s="706"/>
      <c r="Z25" s="714" t="s">
        <v>109</v>
      </c>
    </row>
    <row r="26" customFormat="false" ht="13.5" hidden="false" customHeight="true" outlineLevel="0" collapsed="false">
      <c r="A26" s="18" t="s">
        <v>522</v>
      </c>
      <c r="B26" s="645" t="s">
        <v>109</v>
      </c>
      <c r="C26" s="645" t="s">
        <v>109</v>
      </c>
      <c r="D26" s="645" t="s">
        <v>109</v>
      </c>
      <c r="E26" s="645" t="s">
        <v>109</v>
      </c>
      <c r="F26" s="645" t="s">
        <v>109</v>
      </c>
      <c r="G26" s="645" t="s">
        <v>109</v>
      </c>
      <c r="H26" s="645" t="s">
        <v>109</v>
      </c>
      <c r="I26" s="645" t="s">
        <v>109</v>
      </c>
      <c r="J26" s="645" t="s">
        <v>109</v>
      </c>
      <c r="K26" s="645" t="s">
        <v>109</v>
      </c>
      <c r="L26" s="645" t="s">
        <v>109</v>
      </c>
      <c r="M26" s="645" t="s">
        <v>109</v>
      </c>
      <c r="N26" s="645" t="s">
        <v>109</v>
      </c>
      <c r="O26" s="645" t="s">
        <v>109</v>
      </c>
      <c r="P26" s="706"/>
      <c r="Q26" s="645" t="s">
        <v>109</v>
      </c>
      <c r="R26" s="642" t="n">
        <v>0.4389</v>
      </c>
      <c r="S26" s="645" t="s">
        <v>109</v>
      </c>
      <c r="T26" s="645" t="s">
        <v>109</v>
      </c>
      <c r="U26" s="645" t="s">
        <v>109</v>
      </c>
      <c r="V26" s="645" t="s">
        <v>109</v>
      </c>
      <c r="W26" s="645" t="s">
        <v>109</v>
      </c>
      <c r="X26" s="645" t="s">
        <v>109</v>
      </c>
      <c r="Y26" s="706"/>
      <c r="Z26" s="714" t="n">
        <v>0.1235</v>
      </c>
    </row>
    <row r="27" customFormat="false" ht="12.75" hidden="false" customHeight="true" outlineLevel="0" collapsed="false">
      <c r="A27" s="18" t="s">
        <v>523</v>
      </c>
      <c r="B27" s="706" t="s">
        <v>109</v>
      </c>
      <c r="C27" s="706" t="s">
        <v>109</v>
      </c>
      <c r="D27" s="706" t="s">
        <v>109</v>
      </c>
      <c r="E27" s="706" t="s">
        <v>109</v>
      </c>
      <c r="F27" s="706" t="s">
        <v>109</v>
      </c>
      <c r="G27" s="706" t="s">
        <v>109</v>
      </c>
      <c r="H27" s="706" t="s">
        <v>109</v>
      </c>
      <c r="I27" s="706" t="s">
        <v>109</v>
      </c>
      <c r="J27" s="706" t="s">
        <v>109</v>
      </c>
      <c r="K27" s="706" t="s">
        <v>109</v>
      </c>
      <c r="L27" s="706" t="s">
        <v>109</v>
      </c>
      <c r="M27" s="706" t="s">
        <v>109</v>
      </c>
      <c r="N27" s="706" t="s">
        <v>109</v>
      </c>
      <c r="O27" s="706" t="s">
        <v>109</v>
      </c>
      <c r="P27" s="706"/>
      <c r="Q27" s="706" t="s">
        <v>109</v>
      </c>
      <c r="R27" s="706" t="s">
        <v>109</v>
      </c>
      <c r="S27" s="706" t="s">
        <v>109</v>
      </c>
      <c r="T27" s="706" t="s">
        <v>109</v>
      </c>
      <c r="U27" s="706" t="s">
        <v>109</v>
      </c>
      <c r="V27" s="706" t="s">
        <v>109</v>
      </c>
      <c r="W27" s="706" t="s">
        <v>109</v>
      </c>
      <c r="X27" s="706" t="s">
        <v>109</v>
      </c>
      <c r="Y27" s="706"/>
      <c r="Z27" s="714" t="n">
        <v>2.08035</v>
      </c>
    </row>
    <row r="28" customFormat="false" ht="12.75" hidden="false" customHeight="true" outlineLevel="0" collapsed="false">
      <c r="A28" s="18" t="s">
        <v>629</v>
      </c>
      <c r="B28" s="700" t="s">
        <v>109</v>
      </c>
      <c r="C28" s="700" t="s">
        <v>109</v>
      </c>
      <c r="D28" s="700" t="s">
        <v>109</v>
      </c>
      <c r="E28" s="700" t="s">
        <v>109</v>
      </c>
      <c r="F28" s="700" t="s">
        <v>109</v>
      </c>
      <c r="G28" s="700" t="s">
        <v>109</v>
      </c>
      <c r="H28" s="700" t="s">
        <v>109</v>
      </c>
      <c r="I28" s="700" t="s">
        <v>109</v>
      </c>
      <c r="J28" s="700" t="s">
        <v>109</v>
      </c>
      <c r="K28" s="700" t="s">
        <v>109</v>
      </c>
      <c r="L28" s="700" t="s">
        <v>109</v>
      </c>
      <c r="M28" s="700" t="s">
        <v>109</v>
      </c>
      <c r="N28" s="700" t="s">
        <v>109</v>
      </c>
      <c r="O28" s="700" t="s">
        <v>109</v>
      </c>
      <c r="P28" s="706"/>
      <c r="Q28" s="700" t="s">
        <v>109</v>
      </c>
      <c r="R28" s="700" t="s">
        <v>109</v>
      </c>
      <c r="S28" s="700" t="s">
        <v>109</v>
      </c>
      <c r="T28" s="700" t="s">
        <v>109</v>
      </c>
      <c r="U28" s="700" t="s">
        <v>109</v>
      </c>
      <c r="V28" s="700" t="s">
        <v>109</v>
      </c>
      <c r="W28" s="700" t="s">
        <v>109</v>
      </c>
      <c r="X28" s="700" t="s">
        <v>109</v>
      </c>
      <c r="Y28" s="706"/>
      <c r="Z28" s="712" t="n">
        <v>1.38953781512703</v>
      </c>
    </row>
    <row r="29" customFormat="false" ht="12.75" hidden="false" customHeight="true" outlineLevel="0" collapsed="false">
      <c r="A29" s="138" t="s">
        <v>525</v>
      </c>
      <c r="B29" s="645" t="s">
        <v>109</v>
      </c>
      <c r="C29" s="645" t="s">
        <v>109</v>
      </c>
      <c r="D29" s="645" t="s">
        <v>109</v>
      </c>
      <c r="E29" s="645" t="s">
        <v>109</v>
      </c>
      <c r="F29" s="645" t="s">
        <v>109</v>
      </c>
      <c r="G29" s="645" t="s">
        <v>109</v>
      </c>
      <c r="H29" s="645" t="s">
        <v>109</v>
      </c>
      <c r="I29" s="645" t="s">
        <v>109</v>
      </c>
      <c r="J29" s="645" t="s">
        <v>109</v>
      </c>
      <c r="K29" s="645" t="s">
        <v>109</v>
      </c>
      <c r="L29" s="645" t="s">
        <v>109</v>
      </c>
      <c r="M29" s="645" t="s">
        <v>109</v>
      </c>
      <c r="N29" s="645" t="s">
        <v>109</v>
      </c>
      <c r="O29" s="645" t="s">
        <v>109</v>
      </c>
      <c r="P29" s="715"/>
      <c r="Q29" s="645" t="s">
        <v>109</v>
      </c>
      <c r="R29" s="645" t="s">
        <v>109</v>
      </c>
      <c r="S29" s="645" t="s">
        <v>109</v>
      </c>
      <c r="T29" s="645" t="s">
        <v>109</v>
      </c>
      <c r="U29" s="645" t="s">
        <v>109</v>
      </c>
      <c r="V29" s="645" t="s">
        <v>109</v>
      </c>
      <c r="W29" s="645" t="s">
        <v>109</v>
      </c>
      <c r="X29" s="645" t="s">
        <v>109</v>
      </c>
      <c r="Y29" s="715"/>
      <c r="Z29" s="721" t="n">
        <v>0.7</v>
      </c>
    </row>
    <row r="30" customFormat="false" ht="12.75" hidden="false" customHeight="true" outlineLevel="0" collapsed="false">
      <c r="A30" s="138" t="s">
        <v>526</v>
      </c>
      <c r="B30" s="645" t="s">
        <v>109</v>
      </c>
      <c r="C30" s="645" t="s">
        <v>109</v>
      </c>
      <c r="D30" s="645" t="s">
        <v>109</v>
      </c>
      <c r="E30" s="645" t="s">
        <v>109</v>
      </c>
      <c r="F30" s="645" t="s">
        <v>109</v>
      </c>
      <c r="G30" s="645" t="s">
        <v>109</v>
      </c>
      <c r="H30" s="645" t="s">
        <v>109</v>
      </c>
      <c r="I30" s="645" t="s">
        <v>109</v>
      </c>
      <c r="J30" s="645" t="s">
        <v>109</v>
      </c>
      <c r="K30" s="645" t="s">
        <v>109</v>
      </c>
      <c r="L30" s="645" t="s">
        <v>109</v>
      </c>
      <c r="M30" s="645" t="s">
        <v>109</v>
      </c>
      <c r="N30" s="645" t="s">
        <v>109</v>
      </c>
      <c r="O30" s="645" t="s">
        <v>109</v>
      </c>
      <c r="P30" s="715"/>
      <c r="Q30" s="645" t="s">
        <v>109</v>
      </c>
      <c r="R30" s="645" t="s">
        <v>109</v>
      </c>
      <c r="S30" s="645" t="s">
        <v>109</v>
      </c>
      <c r="T30" s="645" t="s">
        <v>109</v>
      </c>
      <c r="U30" s="645" t="s">
        <v>109</v>
      </c>
      <c r="V30" s="645" t="s">
        <v>109</v>
      </c>
      <c r="W30" s="645" t="s">
        <v>109</v>
      </c>
      <c r="X30" s="645" t="s">
        <v>109</v>
      </c>
      <c r="Y30" s="715"/>
      <c r="Z30" s="721" t="n">
        <v>0.689537815127025</v>
      </c>
    </row>
    <row r="31" customFormat="false" ht="13.5" hidden="false" customHeight="true" outlineLevel="0" collapsed="false">
      <c r="A31" s="722" t="s">
        <v>630</v>
      </c>
      <c r="B31" s="718" t="s">
        <v>129</v>
      </c>
      <c r="C31" s="718" t="s">
        <v>129</v>
      </c>
      <c r="D31" s="718" t="s">
        <v>129</v>
      </c>
      <c r="E31" s="718" t="s">
        <v>129</v>
      </c>
      <c r="F31" s="718" t="s">
        <v>129</v>
      </c>
      <c r="G31" s="718" t="s">
        <v>129</v>
      </c>
      <c r="H31" s="718" t="s">
        <v>129</v>
      </c>
      <c r="I31" s="718" t="s">
        <v>129</v>
      </c>
      <c r="J31" s="718" t="s">
        <v>129</v>
      </c>
      <c r="K31" s="718" t="s">
        <v>129</v>
      </c>
      <c r="L31" s="718" t="s">
        <v>129</v>
      </c>
      <c r="M31" s="718" t="s">
        <v>129</v>
      </c>
      <c r="N31" s="718" t="s">
        <v>129</v>
      </c>
      <c r="O31" s="718" t="s">
        <v>129</v>
      </c>
      <c r="P31" s="719"/>
      <c r="Q31" s="718" t="s">
        <v>129</v>
      </c>
      <c r="R31" s="718" t="s">
        <v>129</v>
      </c>
      <c r="S31" s="718" t="s">
        <v>129</v>
      </c>
      <c r="T31" s="718" t="s">
        <v>129</v>
      </c>
      <c r="U31" s="718" t="s">
        <v>129</v>
      </c>
      <c r="V31" s="718" t="s">
        <v>129</v>
      </c>
      <c r="W31" s="718" t="s">
        <v>129</v>
      </c>
      <c r="X31" s="718" t="s">
        <v>129</v>
      </c>
      <c r="Y31" s="719"/>
      <c r="Z31" s="720" t="s">
        <v>129</v>
      </c>
    </row>
    <row r="32" customFormat="false" ht="12.75" hidden="false" customHeight="true" outlineLevel="0" collapsed="false">
      <c r="A32" s="138" t="s">
        <v>102</v>
      </c>
      <c r="B32" s="645" t="s">
        <v>129</v>
      </c>
      <c r="C32" s="645" t="s">
        <v>129</v>
      </c>
      <c r="D32" s="645" t="s">
        <v>129</v>
      </c>
      <c r="E32" s="645" t="s">
        <v>129</v>
      </c>
      <c r="F32" s="645" t="s">
        <v>129</v>
      </c>
      <c r="G32" s="645" t="s">
        <v>129</v>
      </c>
      <c r="H32" s="645" t="s">
        <v>129</v>
      </c>
      <c r="I32" s="645" t="s">
        <v>129</v>
      </c>
      <c r="J32" s="645" t="s">
        <v>129</v>
      </c>
      <c r="K32" s="645" t="s">
        <v>129</v>
      </c>
      <c r="L32" s="645" t="s">
        <v>129</v>
      </c>
      <c r="M32" s="645" t="s">
        <v>129</v>
      </c>
      <c r="N32" s="645" t="s">
        <v>129</v>
      </c>
      <c r="O32" s="645" t="s">
        <v>129</v>
      </c>
      <c r="P32" s="715"/>
      <c r="Q32" s="645" t="s">
        <v>129</v>
      </c>
      <c r="R32" s="645" t="s">
        <v>129</v>
      </c>
      <c r="S32" s="645" t="s">
        <v>129</v>
      </c>
      <c r="T32" s="645" t="s">
        <v>129</v>
      </c>
      <c r="U32" s="645" t="s">
        <v>129</v>
      </c>
      <c r="V32" s="645" t="s">
        <v>129</v>
      </c>
      <c r="W32" s="645" t="s">
        <v>129</v>
      </c>
      <c r="X32" s="645" t="s">
        <v>129</v>
      </c>
      <c r="Y32" s="715"/>
      <c r="Z32" s="716"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1</v>
      </c>
      <c r="B34" s="723"/>
      <c r="C34" s="723"/>
      <c r="D34" s="723"/>
      <c r="E34" s="723"/>
      <c r="F34" s="723"/>
      <c r="G34" s="723"/>
      <c r="H34" s="723"/>
      <c r="I34" s="723"/>
      <c r="J34" s="723"/>
      <c r="K34" s="723"/>
      <c r="L34" s="723"/>
      <c r="M34" s="723"/>
      <c r="N34" s="723"/>
      <c r="O34" s="723"/>
      <c r="P34" s="723"/>
      <c r="Q34" s="723"/>
      <c r="R34" s="723"/>
      <c r="S34" s="691"/>
      <c r="T34" s="691"/>
      <c r="U34" s="691"/>
      <c r="V34" s="691"/>
      <c r="W34" s="691"/>
      <c r="X34" s="691"/>
      <c r="Y34" s="691"/>
      <c r="Z34" s="691"/>
      <c r="AA34" s="691"/>
      <c r="AB34" s="691"/>
    </row>
    <row r="35" customFormat="false" ht="15.75" hidden="false" customHeight="true" outlineLevel="0" collapsed="false">
      <c r="A35" s="620" t="s">
        <v>632</v>
      </c>
      <c r="B35" s="190"/>
      <c r="C35" s="190"/>
      <c r="D35" s="190"/>
      <c r="E35" s="190"/>
      <c r="F35" s="190"/>
      <c r="G35" s="190"/>
      <c r="H35" s="190"/>
      <c r="I35" s="190"/>
      <c r="J35" s="190"/>
      <c r="K35" s="190"/>
      <c r="L35" s="190"/>
      <c r="M35" s="621"/>
      <c r="N35" s="621"/>
      <c r="O35" s="621"/>
      <c r="P35" s="621"/>
      <c r="Q35" s="621"/>
      <c r="R35" s="621"/>
      <c r="S35" s="691"/>
      <c r="T35" s="691"/>
      <c r="U35" s="691"/>
      <c r="V35" s="691"/>
      <c r="W35" s="691"/>
      <c r="X35" s="691"/>
      <c r="Y35" s="691"/>
      <c r="Z35" s="691"/>
      <c r="AA35" s="691"/>
      <c r="AB35" s="691"/>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2" t="s">
        <v>588</v>
      </c>
      <c r="AB1" s="117" t="s">
        <v>76</v>
      </c>
    </row>
    <row r="2" customFormat="false" ht="15.75" hidden="false" customHeight="true" outlineLevel="0" collapsed="false">
      <c r="A2" s="662" t="s">
        <v>111</v>
      </c>
      <c r="AB2" s="117" t="s">
        <v>78</v>
      </c>
    </row>
    <row r="3" customFormat="false" ht="15.75" hidden="false" customHeight="true" outlineLevel="0" collapsed="false">
      <c r="A3" s="690"/>
      <c r="AA3" s="117"/>
      <c r="AB3" s="117" t="s">
        <v>79</v>
      </c>
    </row>
    <row r="4" customFormat="false" ht="10.5" hidden="false" customHeight="true" outlineLevel="0" collapsed="false">
      <c r="A4" s="326"/>
      <c r="B4" s="691"/>
      <c r="C4" s="691"/>
      <c r="D4" s="691"/>
      <c r="E4" s="691"/>
      <c r="F4" s="691"/>
      <c r="G4" s="691"/>
      <c r="H4" s="691"/>
      <c r="I4" s="691"/>
      <c r="J4" s="691"/>
      <c r="K4" s="691"/>
      <c r="L4" s="691"/>
      <c r="M4" s="691"/>
      <c r="N4" s="691"/>
      <c r="O4" s="691"/>
      <c r="P4" s="691"/>
      <c r="Q4" s="691"/>
      <c r="R4" s="691"/>
      <c r="S4" s="691"/>
      <c r="T4" s="691"/>
      <c r="U4" s="691"/>
      <c r="V4" s="691"/>
      <c r="W4" s="691"/>
      <c r="X4" s="691"/>
      <c r="Y4" s="690"/>
      <c r="Z4" s="690"/>
      <c r="AA4" s="691"/>
      <c r="AB4" s="691"/>
    </row>
    <row r="5" customFormat="false" ht="102.75" hidden="false" customHeight="true" outlineLevel="0" collapsed="false">
      <c r="A5" s="693" t="s">
        <v>633</v>
      </c>
      <c r="B5" s="694" t="s">
        <v>589</v>
      </c>
      <c r="C5" s="694" t="s">
        <v>590</v>
      </c>
      <c r="D5" s="694" t="s">
        <v>591</v>
      </c>
      <c r="E5" s="694" t="s">
        <v>592</v>
      </c>
      <c r="F5" s="694" t="s">
        <v>593</v>
      </c>
      <c r="G5" s="694" t="s">
        <v>594</v>
      </c>
      <c r="H5" s="694" t="s">
        <v>595</v>
      </c>
      <c r="I5" s="694" t="s">
        <v>596</v>
      </c>
      <c r="J5" s="694" t="s">
        <v>597</v>
      </c>
      <c r="K5" s="694" t="s">
        <v>598</v>
      </c>
      <c r="L5" s="694" t="s">
        <v>599</v>
      </c>
      <c r="M5" s="694" t="s">
        <v>600</v>
      </c>
      <c r="N5" s="694" t="s">
        <v>601</v>
      </c>
      <c r="O5" s="695" t="s">
        <v>634</v>
      </c>
      <c r="P5" s="694" t="s">
        <v>603</v>
      </c>
      <c r="Q5" s="694" t="s">
        <v>604</v>
      </c>
      <c r="R5" s="694" t="s">
        <v>605</v>
      </c>
      <c r="S5" s="694" t="s">
        <v>635</v>
      </c>
      <c r="T5" s="694" t="s">
        <v>607</v>
      </c>
      <c r="U5" s="694" t="s">
        <v>608</v>
      </c>
      <c r="V5" s="694" t="s">
        <v>609</v>
      </c>
      <c r="W5" s="694" t="s">
        <v>610</v>
      </c>
      <c r="X5" s="695" t="s">
        <v>636</v>
      </c>
      <c r="Y5" s="694" t="s">
        <v>612</v>
      </c>
      <c r="Z5" s="696" t="s">
        <v>468</v>
      </c>
    </row>
    <row r="6" customFormat="false" ht="47.25" hidden="false" customHeight="true" outlineLevel="0" collapsed="false">
      <c r="A6" s="693"/>
      <c r="B6" s="562" t="s">
        <v>613</v>
      </c>
      <c r="C6" s="562"/>
      <c r="D6" s="562"/>
      <c r="E6" s="562"/>
      <c r="F6" s="562"/>
      <c r="G6" s="562"/>
      <c r="H6" s="562"/>
      <c r="I6" s="562"/>
      <c r="J6" s="562"/>
      <c r="K6" s="562"/>
      <c r="L6" s="562"/>
      <c r="M6" s="562"/>
      <c r="N6" s="562"/>
      <c r="O6" s="697" t="s">
        <v>614</v>
      </c>
      <c r="P6" s="724" t="s">
        <v>614</v>
      </c>
      <c r="Q6" s="725" t="s">
        <v>613</v>
      </c>
      <c r="R6" s="725"/>
      <c r="S6" s="725"/>
      <c r="T6" s="725"/>
      <c r="U6" s="725"/>
      <c r="V6" s="725"/>
      <c r="W6" s="725"/>
      <c r="X6" s="697" t="s">
        <v>614</v>
      </c>
      <c r="Y6" s="697" t="s">
        <v>614</v>
      </c>
      <c r="Z6" s="563" t="s">
        <v>613</v>
      </c>
    </row>
    <row r="7" customFormat="false" ht="27.75" hidden="false" customHeight="true" outlineLevel="0" collapsed="false">
      <c r="A7" s="726" t="s">
        <v>637</v>
      </c>
      <c r="B7" s="699" t="n">
        <v>1.29</v>
      </c>
      <c r="C7" s="699" t="n">
        <v>19.35</v>
      </c>
      <c r="D7" s="700" t="s">
        <v>638</v>
      </c>
      <c r="E7" s="700" t="s">
        <v>638</v>
      </c>
      <c r="F7" s="699" t="n">
        <v>69.3</v>
      </c>
      <c r="G7" s="700" t="s">
        <v>638</v>
      </c>
      <c r="H7" s="699" t="n">
        <v>592.87</v>
      </c>
      <c r="I7" s="699" t="n">
        <v>0.5</v>
      </c>
      <c r="J7" s="700" t="s">
        <v>638</v>
      </c>
      <c r="K7" s="699" t="n">
        <v>56.37</v>
      </c>
      <c r="L7" s="699" t="n">
        <v>0.88</v>
      </c>
      <c r="M7" s="699" t="n">
        <v>11.27</v>
      </c>
      <c r="N7" s="699" t="n">
        <v>0.5</v>
      </c>
      <c r="O7" s="700" t="s">
        <v>638</v>
      </c>
      <c r="P7" s="230"/>
      <c r="Q7" s="700" t="s">
        <v>638</v>
      </c>
      <c r="R7" s="699" t="n">
        <v>0.66</v>
      </c>
      <c r="S7" s="699" t="n">
        <v>1.1</v>
      </c>
      <c r="T7" s="700" t="s">
        <v>638</v>
      </c>
      <c r="U7" s="700" t="s">
        <v>638</v>
      </c>
      <c r="V7" s="700" t="s">
        <v>638</v>
      </c>
      <c r="W7" s="700" t="s">
        <v>638</v>
      </c>
      <c r="X7" s="700" t="s">
        <v>638</v>
      </c>
      <c r="Y7" s="230"/>
      <c r="Z7" s="701" t="n">
        <v>6.564</v>
      </c>
    </row>
    <row r="8" customFormat="false" ht="13.5" hidden="false" customHeight="true" outlineLevel="0" collapsed="false">
      <c r="A8" s="727" t="s">
        <v>639</v>
      </c>
      <c r="B8" s="645" t="s">
        <v>109</v>
      </c>
      <c r="C8" s="645" t="s">
        <v>109</v>
      </c>
      <c r="D8" s="645" t="s">
        <v>109</v>
      </c>
      <c r="E8" s="645" t="s">
        <v>109</v>
      </c>
      <c r="F8" s="645" t="s">
        <v>109</v>
      </c>
      <c r="G8" s="645" t="s">
        <v>109</v>
      </c>
      <c r="H8" s="645" t="s">
        <v>109</v>
      </c>
      <c r="I8" s="645" t="s">
        <v>109</v>
      </c>
      <c r="J8" s="645" t="s">
        <v>109</v>
      </c>
      <c r="K8" s="645" t="s">
        <v>109</v>
      </c>
      <c r="L8" s="645" t="s">
        <v>109</v>
      </c>
      <c r="M8" s="645" t="s">
        <v>109</v>
      </c>
      <c r="N8" s="645" t="s">
        <v>109</v>
      </c>
      <c r="O8" s="645" t="s">
        <v>109</v>
      </c>
      <c r="P8" s="706"/>
      <c r="Q8" s="645" t="s">
        <v>109</v>
      </c>
      <c r="R8" s="645" t="s">
        <v>109</v>
      </c>
      <c r="S8" s="645" t="s">
        <v>109</v>
      </c>
      <c r="T8" s="645" t="s">
        <v>109</v>
      </c>
      <c r="U8" s="645" t="s">
        <v>109</v>
      </c>
      <c r="V8" s="645" t="s">
        <v>109</v>
      </c>
      <c r="W8" s="645" t="s">
        <v>109</v>
      </c>
      <c r="X8" s="645" t="s">
        <v>109</v>
      </c>
      <c r="Y8" s="706"/>
      <c r="Z8" s="714" t="s">
        <v>109</v>
      </c>
    </row>
    <row r="9" customFormat="false" ht="12.75" hidden="false" customHeight="true" outlineLevel="0" collapsed="false">
      <c r="A9" s="727" t="s">
        <v>640</v>
      </c>
      <c r="B9" s="699" t="n">
        <v>1.29</v>
      </c>
      <c r="C9" s="699" t="n">
        <v>19.35</v>
      </c>
      <c r="D9" s="700" t="s">
        <v>186</v>
      </c>
      <c r="E9" s="700" t="s">
        <v>186</v>
      </c>
      <c r="F9" s="699" t="n">
        <v>69.3</v>
      </c>
      <c r="G9" s="700" t="s">
        <v>186</v>
      </c>
      <c r="H9" s="699" t="n">
        <v>592.87</v>
      </c>
      <c r="I9" s="699" t="n">
        <v>0.5</v>
      </c>
      <c r="J9" s="700" t="s">
        <v>186</v>
      </c>
      <c r="K9" s="699" t="n">
        <v>56.37</v>
      </c>
      <c r="L9" s="699" t="n">
        <v>0.88</v>
      </c>
      <c r="M9" s="699" t="n">
        <v>11.27</v>
      </c>
      <c r="N9" s="699" t="n">
        <v>0.5</v>
      </c>
      <c r="O9" s="700" t="s">
        <v>186</v>
      </c>
      <c r="P9" s="420"/>
      <c r="Q9" s="700" t="s">
        <v>186</v>
      </c>
      <c r="R9" s="699" t="n">
        <v>0.66</v>
      </c>
      <c r="S9" s="699" t="n">
        <v>1.1</v>
      </c>
      <c r="T9" s="700" t="s">
        <v>186</v>
      </c>
      <c r="U9" s="700" t="s">
        <v>186</v>
      </c>
      <c r="V9" s="700" t="s">
        <v>186</v>
      </c>
      <c r="W9" s="700" t="s">
        <v>186</v>
      </c>
      <c r="X9" s="700" t="s">
        <v>186</v>
      </c>
      <c r="Y9" s="420"/>
      <c r="Z9" s="712" t="n">
        <v>6.564</v>
      </c>
    </row>
    <row r="10" customFormat="false" ht="12.75" hidden="false" customHeight="true" outlineLevel="0" collapsed="false">
      <c r="A10" s="728" t="s">
        <v>641</v>
      </c>
      <c r="B10" s="642" t="n">
        <v>1.29</v>
      </c>
      <c r="C10" s="642" t="n">
        <v>19.35</v>
      </c>
      <c r="D10" s="645" t="s">
        <v>109</v>
      </c>
      <c r="E10" s="645" t="s">
        <v>109</v>
      </c>
      <c r="F10" s="642" t="n">
        <v>69.3</v>
      </c>
      <c r="G10" s="645" t="s">
        <v>109</v>
      </c>
      <c r="H10" s="642" t="n">
        <v>592.87</v>
      </c>
      <c r="I10" s="642" t="n">
        <v>0.5</v>
      </c>
      <c r="J10" s="645" t="s">
        <v>109</v>
      </c>
      <c r="K10" s="642" t="n">
        <v>56.37</v>
      </c>
      <c r="L10" s="642" t="n">
        <v>0.88</v>
      </c>
      <c r="M10" s="642" t="n">
        <v>11.27</v>
      </c>
      <c r="N10" s="642" t="n">
        <v>0.5</v>
      </c>
      <c r="O10" s="645" t="s">
        <v>109</v>
      </c>
      <c r="P10" s="420"/>
      <c r="Q10" s="645" t="s">
        <v>109</v>
      </c>
      <c r="R10" s="642" t="n">
        <v>0.66</v>
      </c>
      <c r="S10" s="642" t="n">
        <v>1.1</v>
      </c>
      <c r="T10" s="645" t="s">
        <v>109</v>
      </c>
      <c r="U10" s="645" t="s">
        <v>109</v>
      </c>
      <c r="V10" s="645" t="s">
        <v>109</v>
      </c>
      <c r="W10" s="645" t="s">
        <v>109</v>
      </c>
      <c r="X10" s="645" t="s">
        <v>109</v>
      </c>
      <c r="Y10" s="420"/>
      <c r="Z10" s="714" t="n">
        <v>6.564</v>
      </c>
    </row>
    <row r="11" customFormat="false" ht="13.5" hidden="false" customHeight="true" outlineLevel="0" collapsed="false">
      <c r="A11" s="728" t="s">
        <v>642</v>
      </c>
      <c r="B11" s="645" t="s">
        <v>128</v>
      </c>
      <c r="C11" s="645" t="s">
        <v>128</v>
      </c>
      <c r="D11" s="645" t="s">
        <v>128</v>
      </c>
      <c r="E11" s="645" t="s">
        <v>128</v>
      </c>
      <c r="F11" s="645" t="s">
        <v>128</v>
      </c>
      <c r="G11" s="645" t="s">
        <v>128</v>
      </c>
      <c r="H11" s="645" t="s">
        <v>128</v>
      </c>
      <c r="I11" s="645" t="s">
        <v>128</v>
      </c>
      <c r="J11" s="645" t="s">
        <v>128</v>
      </c>
      <c r="K11" s="645" t="s">
        <v>128</v>
      </c>
      <c r="L11" s="645" t="s">
        <v>128</v>
      </c>
      <c r="M11" s="645" t="s">
        <v>128</v>
      </c>
      <c r="N11" s="645" t="s">
        <v>128</v>
      </c>
      <c r="O11" s="645" t="s">
        <v>128</v>
      </c>
      <c r="P11" s="706"/>
      <c r="Q11" s="645" t="s">
        <v>128</v>
      </c>
      <c r="R11" s="645" t="s">
        <v>128</v>
      </c>
      <c r="S11" s="645" t="s">
        <v>128</v>
      </c>
      <c r="T11" s="645" t="s">
        <v>128</v>
      </c>
      <c r="U11" s="645" t="s">
        <v>128</v>
      </c>
      <c r="V11" s="645" t="s">
        <v>128</v>
      </c>
      <c r="W11" s="645" t="s">
        <v>128</v>
      </c>
      <c r="X11" s="645" t="s">
        <v>128</v>
      </c>
      <c r="Y11" s="706"/>
      <c r="Z11" s="714" t="s">
        <v>128</v>
      </c>
    </row>
    <row r="12" customFormat="false" ht="12.75" hidden="false" customHeight="true" outlineLevel="0" collapsed="false">
      <c r="A12" s="727" t="s">
        <v>643</v>
      </c>
      <c r="B12" s="700" t="s">
        <v>125</v>
      </c>
      <c r="C12" s="700" t="s">
        <v>125</v>
      </c>
      <c r="D12" s="700" t="s">
        <v>125</v>
      </c>
      <c r="E12" s="700" t="s">
        <v>125</v>
      </c>
      <c r="F12" s="700" t="s">
        <v>125</v>
      </c>
      <c r="G12" s="700" t="s">
        <v>125</v>
      </c>
      <c r="H12" s="700" t="s">
        <v>125</v>
      </c>
      <c r="I12" s="700" t="s">
        <v>125</v>
      </c>
      <c r="J12" s="700" t="s">
        <v>125</v>
      </c>
      <c r="K12" s="700" t="s">
        <v>125</v>
      </c>
      <c r="L12" s="700" t="s">
        <v>125</v>
      </c>
      <c r="M12" s="700" t="s">
        <v>125</v>
      </c>
      <c r="N12" s="700" t="s">
        <v>125</v>
      </c>
      <c r="O12" s="700" t="s">
        <v>125</v>
      </c>
      <c r="P12" s="706"/>
      <c r="Q12" s="700" t="s">
        <v>125</v>
      </c>
      <c r="R12" s="700" t="s">
        <v>125</v>
      </c>
      <c r="S12" s="700" t="s">
        <v>125</v>
      </c>
      <c r="T12" s="700" t="s">
        <v>125</v>
      </c>
      <c r="U12" s="700" t="s">
        <v>125</v>
      </c>
      <c r="V12" s="700" t="s">
        <v>125</v>
      </c>
      <c r="W12" s="700" t="s">
        <v>125</v>
      </c>
      <c r="X12" s="700" t="s">
        <v>125</v>
      </c>
      <c r="Y12" s="706"/>
      <c r="Z12" s="712" t="s">
        <v>125</v>
      </c>
    </row>
    <row r="13" customFormat="false" ht="12.75" hidden="false" customHeight="true" outlineLevel="0" collapsed="false">
      <c r="A13" s="728" t="s">
        <v>641</v>
      </c>
      <c r="B13" s="645" t="s">
        <v>129</v>
      </c>
      <c r="C13" s="645" t="s">
        <v>129</v>
      </c>
      <c r="D13" s="645" t="s">
        <v>129</v>
      </c>
      <c r="E13" s="645" t="s">
        <v>129</v>
      </c>
      <c r="F13" s="645" t="s">
        <v>129</v>
      </c>
      <c r="G13" s="645" t="s">
        <v>129</v>
      </c>
      <c r="H13" s="645" t="s">
        <v>129</v>
      </c>
      <c r="I13" s="645" t="s">
        <v>129</v>
      </c>
      <c r="J13" s="645" t="s">
        <v>129</v>
      </c>
      <c r="K13" s="645" t="s">
        <v>129</v>
      </c>
      <c r="L13" s="645" t="s">
        <v>129</v>
      </c>
      <c r="M13" s="645" t="s">
        <v>129</v>
      </c>
      <c r="N13" s="645" t="s">
        <v>129</v>
      </c>
      <c r="O13" s="645" t="s">
        <v>129</v>
      </c>
      <c r="P13" s="706"/>
      <c r="Q13" s="645" t="s">
        <v>129</v>
      </c>
      <c r="R13" s="645" t="s">
        <v>129</v>
      </c>
      <c r="S13" s="645" t="s">
        <v>129</v>
      </c>
      <c r="T13" s="645" t="s">
        <v>129</v>
      </c>
      <c r="U13" s="645" t="s">
        <v>129</v>
      </c>
      <c r="V13" s="645" t="s">
        <v>129</v>
      </c>
      <c r="W13" s="645" t="s">
        <v>129</v>
      </c>
      <c r="X13" s="645" t="s">
        <v>129</v>
      </c>
      <c r="Y13" s="706"/>
      <c r="Z13" s="714" t="s">
        <v>129</v>
      </c>
    </row>
    <row r="14" customFormat="false" ht="13.5" hidden="false" customHeight="true" outlineLevel="0" collapsed="false">
      <c r="A14" s="728" t="s">
        <v>642</v>
      </c>
      <c r="B14" s="645" t="s">
        <v>128</v>
      </c>
      <c r="C14" s="645" t="s">
        <v>128</v>
      </c>
      <c r="D14" s="645" t="s">
        <v>128</v>
      </c>
      <c r="E14" s="645" t="s">
        <v>128</v>
      </c>
      <c r="F14" s="645" t="s">
        <v>128</v>
      </c>
      <c r="G14" s="645" t="s">
        <v>128</v>
      </c>
      <c r="H14" s="645" t="s">
        <v>128</v>
      </c>
      <c r="I14" s="645" t="s">
        <v>128</v>
      </c>
      <c r="J14" s="645" t="s">
        <v>128</v>
      </c>
      <c r="K14" s="645" t="s">
        <v>128</v>
      </c>
      <c r="L14" s="645" t="s">
        <v>128</v>
      </c>
      <c r="M14" s="645" t="s">
        <v>128</v>
      </c>
      <c r="N14" s="645" t="s">
        <v>128</v>
      </c>
      <c r="O14" s="645" t="s">
        <v>128</v>
      </c>
      <c r="P14" s="706"/>
      <c r="Q14" s="645" t="s">
        <v>128</v>
      </c>
      <c r="R14" s="645" t="s">
        <v>128</v>
      </c>
      <c r="S14" s="645" t="s">
        <v>128</v>
      </c>
      <c r="T14" s="645" t="s">
        <v>128</v>
      </c>
      <c r="U14" s="645" t="s">
        <v>128</v>
      </c>
      <c r="V14" s="645" t="s">
        <v>128</v>
      </c>
      <c r="W14" s="645" t="s">
        <v>128</v>
      </c>
      <c r="X14" s="645" t="s">
        <v>128</v>
      </c>
      <c r="Y14" s="706"/>
      <c r="Z14" s="714" t="s">
        <v>128</v>
      </c>
    </row>
    <row r="15" customFormat="false" ht="13.5" hidden="false" customHeight="true" outlineLevel="0" collapsed="false">
      <c r="A15" s="729" t="s">
        <v>644</v>
      </c>
      <c r="B15" s="730" t="s">
        <v>109</v>
      </c>
      <c r="C15" s="730" t="s">
        <v>109</v>
      </c>
      <c r="D15" s="730" t="s">
        <v>109</v>
      </c>
      <c r="E15" s="730" t="s">
        <v>109</v>
      </c>
      <c r="F15" s="730" t="s">
        <v>109</v>
      </c>
      <c r="G15" s="730" t="s">
        <v>109</v>
      </c>
      <c r="H15" s="730" t="s">
        <v>109</v>
      </c>
      <c r="I15" s="730" t="s">
        <v>109</v>
      </c>
      <c r="J15" s="730" t="s">
        <v>109</v>
      </c>
      <c r="K15" s="730" t="s">
        <v>109</v>
      </c>
      <c r="L15" s="730" t="s">
        <v>109</v>
      </c>
      <c r="M15" s="730" t="s">
        <v>109</v>
      </c>
      <c r="N15" s="730" t="s">
        <v>109</v>
      </c>
      <c r="O15" s="730" t="s">
        <v>109</v>
      </c>
      <c r="P15" s="709"/>
      <c r="Q15" s="730" t="s">
        <v>109</v>
      </c>
      <c r="R15" s="730" t="s">
        <v>109</v>
      </c>
      <c r="S15" s="730" t="s">
        <v>109</v>
      </c>
      <c r="T15" s="730" t="s">
        <v>109</v>
      </c>
      <c r="U15" s="730" t="s">
        <v>109</v>
      </c>
      <c r="V15" s="730" t="s">
        <v>109</v>
      </c>
      <c r="W15" s="730" t="s">
        <v>109</v>
      </c>
      <c r="X15" s="730" t="s">
        <v>109</v>
      </c>
      <c r="Y15" s="709"/>
      <c r="Z15" s="731" t="s">
        <v>109</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699" t="n">
        <v>15.093</v>
      </c>
      <c r="C18" s="699" t="n">
        <v>10.0334</v>
      </c>
      <c r="D18" s="700" t="s">
        <v>126</v>
      </c>
      <c r="E18" s="700" t="s">
        <v>126</v>
      </c>
      <c r="F18" s="699" t="n">
        <v>133.392</v>
      </c>
      <c r="G18" s="700" t="s">
        <v>126</v>
      </c>
      <c r="H18" s="699" t="n">
        <v>273.387606439546</v>
      </c>
      <c r="I18" s="699" t="n">
        <v>0.02079</v>
      </c>
      <c r="J18" s="700" t="s">
        <v>126</v>
      </c>
      <c r="K18" s="699" t="n">
        <v>135.4358</v>
      </c>
      <c r="L18" s="699" t="n">
        <v>1.0390752537125</v>
      </c>
      <c r="M18" s="699" t="n">
        <v>25.75125</v>
      </c>
      <c r="N18" s="699" t="n">
        <v>0.056</v>
      </c>
      <c r="O18" s="700" t="s">
        <v>126</v>
      </c>
      <c r="P18" s="699" t="n">
        <v>594.208921693258</v>
      </c>
      <c r="Q18" s="700" t="s">
        <v>126</v>
      </c>
      <c r="R18" s="699" t="n">
        <v>4.03788</v>
      </c>
      <c r="S18" s="699" t="n">
        <v>6.0375</v>
      </c>
      <c r="T18" s="700" t="s">
        <v>126</v>
      </c>
      <c r="U18" s="700" t="s">
        <v>126</v>
      </c>
      <c r="V18" s="700" t="s">
        <v>126</v>
      </c>
      <c r="W18" s="700" t="s">
        <v>126</v>
      </c>
      <c r="X18" s="700" t="s">
        <v>126</v>
      </c>
      <c r="Y18" s="699" t="n">
        <v>10.07538</v>
      </c>
      <c r="Z18" s="712" t="n">
        <v>85.8819687815359</v>
      </c>
    </row>
    <row r="19" customFormat="false" ht="12.75" hidden="false" customHeight="true" outlineLevel="0" collapsed="false">
      <c r="A19" s="738" t="s">
        <v>647</v>
      </c>
      <c r="B19" s="706" t="s">
        <v>109</v>
      </c>
      <c r="C19" s="706" t="s">
        <v>109</v>
      </c>
      <c r="D19" s="706" t="s">
        <v>109</v>
      </c>
      <c r="E19" s="706" t="s">
        <v>109</v>
      </c>
      <c r="F19" s="706" t="s">
        <v>109</v>
      </c>
      <c r="G19" s="706" t="s">
        <v>109</v>
      </c>
      <c r="H19" s="706" t="s">
        <v>109</v>
      </c>
      <c r="I19" s="706" t="s">
        <v>109</v>
      </c>
      <c r="J19" s="706" t="s">
        <v>109</v>
      </c>
      <c r="K19" s="706" t="s">
        <v>109</v>
      </c>
      <c r="L19" s="706" t="s">
        <v>109</v>
      </c>
      <c r="M19" s="706" t="s">
        <v>109</v>
      </c>
      <c r="N19" s="706" t="s">
        <v>109</v>
      </c>
      <c r="O19" s="706" t="s">
        <v>109</v>
      </c>
      <c r="P19" s="706"/>
      <c r="Q19" s="700" t="s">
        <v>109</v>
      </c>
      <c r="R19" s="700" t="s">
        <v>109</v>
      </c>
      <c r="S19" s="645" t="s">
        <v>109</v>
      </c>
      <c r="T19" s="645" t="s">
        <v>109</v>
      </c>
      <c r="U19" s="645" t="s">
        <v>109</v>
      </c>
      <c r="V19" s="645" t="s">
        <v>109</v>
      </c>
      <c r="W19" s="645" t="s">
        <v>109</v>
      </c>
      <c r="X19" s="645" t="s">
        <v>109</v>
      </c>
      <c r="Y19" s="700" t="s">
        <v>126</v>
      </c>
      <c r="Z19" s="712" t="s">
        <v>126</v>
      </c>
    </row>
    <row r="20" customFormat="false" ht="13.5" hidden="false" customHeight="true" outlineLevel="0" collapsed="false">
      <c r="A20" s="739" t="s">
        <v>648</v>
      </c>
      <c r="B20" s="700" t="s">
        <v>109</v>
      </c>
      <c r="C20" s="700" t="s">
        <v>109</v>
      </c>
      <c r="D20" s="700" t="s">
        <v>109</v>
      </c>
      <c r="E20" s="700" t="s">
        <v>109</v>
      </c>
      <c r="F20" s="700" t="s">
        <v>109</v>
      </c>
      <c r="G20" s="700" t="s">
        <v>109</v>
      </c>
      <c r="H20" s="700" t="s">
        <v>109</v>
      </c>
      <c r="I20" s="700" t="s">
        <v>109</v>
      </c>
      <c r="J20" s="700" t="s">
        <v>109</v>
      </c>
      <c r="K20" s="700" t="s">
        <v>109</v>
      </c>
      <c r="L20" s="700" t="s">
        <v>109</v>
      </c>
      <c r="M20" s="700" t="s">
        <v>109</v>
      </c>
      <c r="N20" s="700" t="s">
        <v>109</v>
      </c>
      <c r="O20" s="700" t="s">
        <v>109</v>
      </c>
      <c r="P20" s="700" t="s">
        <v>109</v>
      </c>
      <c r="Q20" s="700" t="s">
        <v>109</v>
      </c>
      <c r="R20" s="700" t="s">
        <v>109</v>
      </c>
      <c r="S20" s="700" t="s">
        <v>109</v>
      </c>
      <c r="T20" s="700" t="s">
        <v>109</v>
      </c>
      <c r="U20" s="700" t="s">
        <v>109</v>
      </c>
      <c r="V20" s="700" t="s">
        <v>109</v>
      </c>
      <c r="W20" s="700" t="s">
        <v>109</v>
      </c>
      <c r="X20" s="700" t="s">
        <v>109</v>
      </c>
      <c r="Y20" s="700" t="s">
        <v>109</v>
      </c>
      <c r="Z20" s="712" t="s">
        <v>109</v>
      </c>
    </row>
    <row r="21" customFormat="false" ht="13.5" hidden="false" customHeight="true" outlineLevel="0" collapsed="false">
      <c r="A21" s="739" t="s">
        <v>649</v>
      </c>
      <c r="B21" s="699" t="n">
        <v>15.093</v>
      </c>
      <c r="C21" s="699" t="n">
        <v>10.0334</v>
      </c>
      <c r="D21" s="700" t="s">
        <v>109</v>
      </c>
      <c r="E21" s="700" t="s">
        <v>109</v>
      </c>
      <c r="F21" s="699" t="n">
        <v>133.392</v>
      </c>
      <c r="G21" s="700" t="s">
        <v>109</v>
      </c>
      <c r="H21" s="699" t="n">
        <v>273.387606439546</v>
      </c>
      <c r="I21" s="699" t="n">
        <v>0.02079</v>
      </c>
      <c r="J21" s="700" t="s">
        <v>109</v>
      </c>
      <c r="K21" s="699" t="n">
        <v>135.4358</v>
      </c>
      <c r="L21" s="699" t="n">
        <v>1.0390752537125</v>
      </c>
      <c r="M21" s="699" t="n">
        <v>25.75125</v>
      </c>
      <c r="N21" s="699" t="n">
        <v>0.056</v>
      </c>
      <c r="O21" s="700" t="s">
        <v>109</v>
      </c>
      <c r="P21" s="699" t="n">
        <v>594.208921693258</v>
      </c>
      <c r="Q21" s="700" t="s">
        <v>109</v>
      </c>
      <c r="R21" s="699" t="n">
        <v>4.03788</v>
      </c>
      <c r="S21" s="699" t="n">
        <v>6.0375</v>
      </c>
      <c r="T21" s="700" t="s">
        <v>109</v>
      </c>
      <c r="U21" s="700" t="s">
        <v>109</v>
      </c>
      <c r="V21" s="700" t="s">
        <v>109</v>
      </c>
      <c r="W21" s="700" t="s">
        <v>109</v>
      </c>
      <c r="X21" s="700" t="s">
        <v>109</v>
      </c>
      <c r="Y21" s="699" t="n">
        <v>10.07538</v>
      </c>
      <c r="Z21" s="712" t="n">
        <v>85.8819687815359</v>
      </c>
    </row>
    <row r="22" customFormat="false" ht="13.5" hidden="false" customHeight="true" outlineLevel="0" collapsed="false">
      <c r="A22" s="740" t="s">
        <v>650</v>
      </c>
      <c r="B22" s="700" t="s">
        <v>129</v>
      </c>
      <c r="C22" s="700" t="s">
        <v>129</v>
      </c>
      <c r="D22" s="700" t="s">
        <v>129</v>
      </c>
      <c r="E22" s="700" t="s">
        <v>129</v>
      </c>
      <c r="F22" s="700" t="s">
        <v>129</v>
      </c>
      <c r="G22" s="700" t="s">
        <v>129</v>
      </c>
      <c r="H22" s="700" t="s">
        <v>129</v>
      </c>
      <c r="I22" s="700" t="s">
        <v>129</v>
      </c>
      <c r="J22" s="700" t="s">
        <v>129</v>
      </c>
      <c r="K22" s="700" t="s">
        <v>129</v>
      </c>
      <c r="L22" s="700" t="s">
        <v>129</v>
      </c>
      <c r="M22" s="700" t="s">
        <v>129</v>
      </c>
      <c r="N22" s="700" t="s">
        <v>129</v>
      </c>
      <c r="O22" s="700" t="s">
        <v>129</v>
      </c>
      <c r="P22" s="700" t="s">
        <v>129</v>
      </c>
      <c r="Q22" s="700" t="s">
        <v>129</v>
      </c>
      <c r="R22" s="700" t="s">
        <v>129</v>
      </c>
      <c r="S22" s="700" t="s">
        <v>129</v>
      </c>
      <c r="T22" s="700" t="s">
        <v>129</v>
      </c>
      <c r="U22" s="700" t="s">
        <v>129</v>
      </c>
      <c r="V22" s="700" t="s">
        <v>129</v>
      </c>
      <c r="W22" s="700" t="s">
        <v>129</v>
      </c>
      <c r="X22" s="700" t="s">
        <v>129</v>
      </c>
      <c r="Y22" s="700" t="s">
        <v>129</v>
      </c>
      <c r="Z22" s="712" t="s">
        <v>129</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699" t="n">
        <v>15.093</v>
      </c>
      <c r="C25" s="699" t="n">
        <v>10.0334</v>
      </c>
      <c r="D25" s="700" t="s">
        <v>109</v>
      </c>
      <c r="E25" s="700" t="s">
        <v>109</v>
      </c>
      <c r="F25" s="699" t="n">
        <v>133.392</v>
      </c>
      <c r="G25" s="700" t="s">
        <v>109</v>
      </c>
      <c r="H25" s="699" t="n">
        <v>273.387606439546</v>
      </c>
      <c r="I25" s="699" t="n">
        <v>0.02079</v>
      </c>
      <c r="J25" s="700" t="s">
        <v>109</v>
      </c>
      <c r="K25" s="699" t="n">
        <v>135.4358</v>
      </c>
      <c r="L25" s="699" t="n">
        <v>1.0390752537125</v>
      </c>
      <c r="M25" s="699" t="n">
        <v>25.75125</v>
      </c>
      <c r="N25" s="699" t="n">
        <v>0.056</v>
      </c>
      <c r="O25" s="700" t="s">
        <v>109</v>
      </c>
      <c r="P25" s="699" t="n">
        <v>594.208921693258</v>
      </c>
      <c r="Q25" s="700" t="s">
        <v>109</v>
      </c>
      <c r="R25" s="699" t="n">
        <v>4.03788</v>
      </c>
      <c r="S25" s="699" t="n">
        <v>6.0375</v>
      </c>
      <c r="T25" s="700" t="s">
        <v>109</v>
      </c>
      <c r="U25" s="700" t="s">
        <v>109</v>
      </c>
      <c r="V25" s="700" t="s">
        <v>109</v>
      </c>
      <c r="W25" s="700" t="s">
        <v>109</v>
      </c>
      <c r="X25" s="700" t="s">
        <v>109</v>
      </c>
      <c r="Y25" s="699" t="n">
        <v>10.07538</v>
      </c>
      <c r="Z25" s="712" t="n">
        <v>85.8819687815359</v>
      </c>
    </row>
    <row r="26" customFormat="false" ht="13.5" hidden="false" customHeight="true" outlineLevel="0" collapsed="false">
      <c r="A26" s="745" t="s">
        <v>653</v>
      </c>
      <c r="B26" s="699" t="n">
        <v>15.093</v>
      </c>
      <c r="C26" s="699" t="n">
        <v>12.5775</v>
      </c>
      <c r="D26" s="700" t="s">
        <v>638</v>
      </c>
      <c r="E26" s="700" t="s">
        <v>638</v>
      </c>
      <c r="F26" s="699" t="n">
        <v>194.04</v>
      </c>
      <c r="G26" s="700" t="s">
        <v>638</v>
      </c>
      <c r="H26" s="699" t="n">
        <v>770.731</v>
      </c>
      <c r="I26" s="699" t="n">
        <v>0.07</v>
      </c>
      <c r="J26" s="700" t="s">
        <v>638</v>
      </c>
      <c r="K26" s="699" t="n">
        <v>214.206</v>
      </c>
      <c r="L26" s="699" t="n">
        <v>2.552</v>
      </c>
      <c r="M26" s="699" t="n">
        <v>71.001</v>
      </c>
      <c r="N26" s="699" t="n">
        <v>0.28</v>
      </c>
      <c r="O26" s="700" t="s">
        <v>638</v>
      </c>
      <c r="P26" s="699" t="n">
        <v>1280.5505</v>
      </c>
      <c r="Q26" s="700" t="s">
        <v>638</v>
      </c>
      <c r="R26" s="699" t="n">
        <v>6.072</v>
      </c>
      <c r="S26" s="699" t="n">
        <v>7.7</v>
      </c>
      <c r="T26" s="700" t="s">
        <v>638</v>
      </c>
      <c r="U26" s="700" t="s">
        <v>638</v>
      </c>
      <c r="V26" s="700" t="s">
        <v>638</v>
      </c>
      <c r="W26" s="700" t="s">
        <v>638</v>
      </c>
      <c r="X26" s="700" t="s">
        <v>638</v>
      </c>
      <c r="Y26" s="699" t="n">
        <v>13.772</v>
      </c>
      <c r="Z26" s="712" t="n">
        <v>156.8796</v>
      </c>
    </row>
    <row r="27" customFormat="false" ht="13.5" hidden="false" customHeight="true" outlineLevel="0" collapsed="false">
      <c r="A27" s="746" t="s">
        <v>654</v>
      </c>
      <c r="B27" s="747" t="n">
        <v>1</v>
      </c>
      <c r="C27" s="747" t="n">
        <v>1.25356309924851</v>
      </c>
      <c r="D27" s="747" t="s">
        <v>638</v>
      </c>
      <c r="E27" s="747" t="s">
        <v>638</v>
      </c>
      <c r="F27" s="747" t="n">
        <v>1.45465994962217</v>
      </c>
      <c r="G27" s="747" t="s">
        <v>638</v>
      </c>
      <c r="H27" s="747" t="n">
        <v>2.81918778264161</v>
      </c>
      <c r="I27" s="747" t="n">
        <v>3.36700336700337</v>
      </c>
      <c r="J27" s="747" t="s">
        <v>638</v>
      </c>
      <c r="K27" s="747" t="n">
        <v>1.58160545439241</v>
      </c>
      <c r="L27" s="747" t="n">
        <v>2.45603000445058</v>
      </c>
      <c r="M27" s="747" t="n">
        <v>2.75718654434251</v>
      </c>
      <c r="N27" s="747" t="n">
        <v>5</v>
      </c>
      <c r="O27" s="747" t="s">
        <v>638</v>
      </c>
      <c r="P27" s="747" t="n">
        <v>2.15505094799139</v>
      </c>
      <c r="Q27" s="747" t="s">
        <v>638</v>
      </c>
      <c r="R27" s="747" t="n">
        <v>1.50375939849624</v>
      </c>
      <c r="S27" s="747" t="n">
        <v>1.27536231884058</v>
      </c>
      <c r="T27" s="747" t="s">
        <v>638</v>
      </c>
      <c r="U27" s="747" t="s">
        <v>638</v>
      </c>
      <c r="V27" s="747" t="s">
        <v>638</v>
      </c>
      <c r="W27" s="747" t="s">
        <v>638</v>
      </c>
      <c r="X27" s="747" t="s">
        <v>638</v>
      </c>
      <c r="Y27" s="747" t="n">
        <v>1.36689633542358</v>
      </c>
      <c r="Z27" s="748" t="n">
        <v>1.82668844491753</v>
      </c>
    </row>
    <row r="28" customFormat="false" ht="9" hidden="false" customHeight="true" outlineLevel="0" collapsed="false">
      <c r="A28" s="691"/>
      <c r="B28" s="691"/>
      <c r="C28" s="691"/>
      <c r="D28" s="691"/>
      <c r="E28" s="691"/>
      <c r="F28" s="691"/>
      <c r="G28" s="691"/>
      <c r="H28" s="691"/>
      <c r="I28" s="691"/>
      <c r="J28" s="691"/>
      <c r="K28" s="691"/>
      <c r="L28" s="691"/>
      <c r="M28" s="691"/>
      <c r="N28" s="691"/>
      <c r="O28" s="691"/>
      <c r="P28" s="691"/>
      <c r="Q28" s="691"/>
      <c r="R28" s="691"/>
      <c r="S28" s="691"/>
      <c r="T28" s="691"/>
      <c r="U28" s="691"/>
      <c r="V28" s="691"/>
      <c r="W28" s="691"/>
      <c r="X28" s="691"/>
      <c r="Y28" s="691"/>
      <c r="Z28" s="691"/>
      <c r="AA28" s="691"/>
      <c r="AB28" s="691"/>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90" t="s">
        <v>657</v>
      </c>
      <c r="B31" s="190"/>
      <c r="C31" s="190"/>
      <c r="D31" s="190"/>
      <c r="E31" s="190"/>
      <c r="F31" s="190"/>
      <c r="G31" s="190"/>
      <c r="H31" s="190"/>
      <c r="I31" s="190"/>
      <c r="J31" s="190"/>
      <c r="K31" s="190"/>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1"/>
      <c r="Z35" s="621"/>
      <c r="AA35" s="621"/>
      <c r="AB35" s="621"/>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1"/>
      <c r="W36" s="621"/>
      <c r="X36" s="621"/>
      <c r="Y36" s="621"/>
      <c r="Z36" s="621"/>
      <c r="AA36" s="621"/>
      <c r="AB36" s="621"/>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1"/>
      <c r="W37" s="621"/>
      <c r="X37" s="621"/>
      <c r="Y37" s="621"/>
      <c r="Z37" s="621"/>
      <c r="AA37" s="621"/>
      <c r="AB37" s="621"/>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0"/>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56"/>
    </row>
    <row r="42" customFormat="false" ht="12.75" hidden="false" customHeight="true" outlineLevel="0" collapsed="false">
      <c r="A42" s="757" t="s">
        <v>58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2798.604768693</v>
      </c>
      <c r="C7" s="12" t="n">
        <v>278.391902209708</v>
      </c>
      <c r="D7" s="12" t="n">
        <v>3.67629519013236</v>
      </c>
      <c r="E7" s="12" t="n">
        <v>275.101527873963</v>
      </c>
      <c r="F7" s="12" t="n">
        <v>484.85454823953</v>
      </c>
      <c r="G7" s="12" t="n">
        <v>86.09001265087</v>
      </c>
      <c r="H7" s="13" t="n">
        <v>216.725391037228</v>
      </c>
    </row>
    <row r="8" customFormat="false" ht="12.75" hidden="false" customHeight="true" outlineLevel="0" collapsed="false">
      <c r="A8" s="14" t="s">
        <v>90</v>
      </c>
      <c r="B8" s="15" t="n">
        <v>112774.469584039</v>
      </c>
      <c r="C8" s="15" t="n">
        <v>24.5692988477596</v>
      </c>
      <c r="D8" s="15" t="n">
        <v>3.67606684411236</v>
      </c>
      <c r="E8" s="15" t="n">
        <v>275.064036873963</v>
      </c>
      <c r="F8" s="15" t="n">
        <v>484.76570223953</v>
      </c>
      <c r="G8" s="15" t="n">
        <v>85.23911065087</v>
      </c>
      <c r="H8" s="15" t="n">
        <v>216.596423037228</v>
      </c>
      <c r="I8" s="16"/>
    </row>
    <row r="9" customFormat="false" ht="12" hidden="false" customHeight="true" outlineLevel="0" collapsed="false">
      <c r="A9" s="17" t="s">
        <v>91</v>
      </c>
      <c r="B9" s="15" t="n">
        <v>63850.8710899697</v>
      </c>
      <c r="C9" s="15" t="n">
        <v>0.993488579909091</v>
      </c>
      <c r="D9" s="15" t="n">
        <v>0.925300475072727</v>
      </c>
      <c r="E9" s="15" t="n">
        <v>95.483488</v>
      </c>
      <c r="F9" s="15" t="n">
        <v>9.47820000000001</v>
      </c>
      <c r="G9" s="15" t="n">
        <v>6.569757</v>
      </c>
      <c r="H9" s="15" t="n">
        <v>140.643229</v>
      </c>
      <c r="I9" s="16"/>
    </row>
    <row r="10" customFormat="false" ht="12" hidden="false" customHeight="true" outlineLevel="0" collapsed="false">
      <c r="A10" s="18" t="s">
        <v>92</v>
      </c>
      <c r="B10" s="19" t="n">
        <v>62396.0200730673</v>
      </c>
      <c r="C10" s="19" t="n">
        <v>0.946053506818182</v>
      </c>
      <c r="D10" s="19" t="n">
        <v>0.904119933145455</v>
      </c>
      <c r="E10" s="20" t="n">
        <v>89.771695</v>
      </c>
      <c r="F10" s="20" t="n">
        <v>8.89027800000001</v>
      </c>
      <c r="G10" s="20" t="n">
        <v>6.174955</v>
      </c>
      <c r="H10" s="21" t="n">
        <v>128.055274</v>
      </c>
    </row>
    <row r="11" customFormat="false" ht="12" hidden="false" customHeight="true" outlineLevel="0" collapsed="false">
      <c r="A11" s="18" t="s">
        <v>93</v>
      </c>
      <c r="B11" s="19" t="n">
        <v>926.1973784448</v>
      </c>
      <c r="C11" s="19" t="n">
        <v>0.035450592</v>
      </c>
      <c r="D11" s="19" t="n">
        <v>0.0065941284</v>
      </c>
      <c r="E11" s="20" t="n">
        <v>0.772702</v>
      </c>
      <c r="F11" s="20" t="n">
        <v>0.240269</v>
      </c>
      <c r="G11" s="20" t="n">
        <v>0.005934</v>
      </c>
      <c r="H11" s="21" t="n">
        <v>2.644798</v>
      </c>
    </row>
    <row r="12" customFormat="false" ht="12.75" hidden="false" customHeight="true" outlineLevel="0" collapsed="false">
      <c r="A12" s="22" t="s">
        <v>94</v>
      </c>
      <c r="B12" s="23" t="n">
        <v>528.6536384576</v>
      </c>
      <c r="C12" s="23" t="n">
        <v>0.0119844810909091</v>
      </c>
      <c r="D12" s="23" t="n">
        <v>0.0145864135272727</v>
      </c>
      <c r="E12" s="24" t="n">
        <v>4.939091</v>
      </c>
      <c r="F12" s="24" t="n">
        <v>0.347653</v>
      </c>
      <c r="G12" s="24" t="n">
        <v>0.388868</v>
      </c>
      <c r="H12" s="25" t="n">
        <v>9.943157</v>
      </c>
    </row>
    <row r="13" customFormat="false" ht="12" hidden="false" customHeight="true" outlineLevel="0" collapsed="false">
      <c r="A13" s="26" t="s">
        <v>95</v>
      </c>
      <c r="B13" s="15" t="n">
        <v>18975.2228932657</v>
      </c>
      <c r="C13" s="15" t="n">
        <v>1.99561865505455</v>
      </c>
      <c r="D13" s="15" t="n">
        <v>0.243389994043636</v>
      </c>
      <c r="E13" s="15" t="n">
        <v>40.61340395</v>
      </c>
      <c r="F13" s="15" t="n">
        <v>129.1782535</v>
      </c>
      <c r="G13" s="15" t="n">
        <v>6.1863571</v>
      </c>
      <c r="H13" s="15" t="n">
        <v>41.022077898</v>
      </c>
      <c r="I13" s="16"/>
    </row>
    <row r="14" customFormat="false" ht="12" hidden="false" customHeight="true" outlineLevel="0" collapsed="false">
      <c r="A14" s="18" t="s">
        <v>96</v>
      </c>
      <c r="B14" s="19" t="n">
        <v>3943.40697443587</v>
      </c>
      <c r="C14" s="19" t="n">
        <v>0.36883841</v>
      </c>
      <c r="D14" s="19" t="n">
        <v>0.0524782374</v>
      </c>
      <c r="E14" s="20" t="n">
        <v>8.934948869</v>
      </c>
      <c r="F14" s="20" t="n">
        <v>105.92616787</v>
      </c>
      <c r="G14" s="20" t="n">
        <v>0.371181426</v>
      </c>
      <c r="H14" s="21" t="n">
        <v>12.71684414838</v>
      </c>
    </row>
    <row r="15" customFormat="false" ht="12" hidden="false" customHeight="true" outlineLevel="0" collapsed="false">
      <c r="A15" s="18" t="s">
        <v>97</v>
      </c>
      <c r="B15" s="19" t="n">
        <v>137.60064945</v>
      </c>
      <c r="C15" s="19" t="n">
        <v>0.0123255</v>
      </c>
      <c r="D15" s="19" t="n">
        <v>0.00024651</v>
      </c>
      <c r="E15" s="20" t="n">
        <v>11.7778871455</v>
      </c>
      <c r="F15" s="20" t="n">
        <v>12.91782535</v>
      </c>
      <c r="G15" s="20" t="n">
        <v>0.247454284</v>
      </c>
      <c r="H15" s="21" t="n">
        <v>3.28176623184</v>
      </c>
    </row>
    <row r="16" customFormat="false" ht="12" hidden="false" customHeight="true" outlineLevel="0" collapsed="false">
      <c r="A16" s="18" t="s">
        <v>98</v>
      </c>
      <c r="B16" s="19" t="n">
        <v>7620.08123504166</v>
      </c>
      <c r="C16" s="19" t="n">
        <v>0.5237410716</v>
      </c>
      <c r="D16" s="19" t="n">
        <v>0.08096956468</v>
      </c>
      <c r="E16" s="20" t="n">
        <v>10.559485027</v>
      </c>
      <c r="F16" s="20" t="n">
        <v>1.9376738025</v>
      </c>
      <c r="G16" s="20" t="n">
        <v>1.113544278</v>
      </c>
      <c r="H16" s="21" t="n">
        <v>16.4088311592</v>
      </c>
    </row>
    <row r="17" customFormat="false" ht="12" hidden="false" customHeight="true" outlineLevel="0" collapsed="false">
      <c r="A17" s="18" t="s">
        <v>99</v>
      </c>
      <c r="B17" s="19" t="n">
        <v>597.7391672912</v>
      </c>
      <c r="C17" s="19" t="n">
        <v>0.34531932</v>
      </c>
      <c r="D17" s="19" t="n">
        <v>0.0442569832</v>
      </c>
      <c r="E17" s="20" t="n">
        <v>1.624536158</v>
      </c>
      <c r="F17" s="20" t="n">
        <v>0.6458912675</v>
      </c>
      <c r="G17" s="20" t="n">
        <v>0.123727142</v>
      </c>
      <c r="H17" s="21" t="n">
        <v>1.64088311592</v>
      </c>
    </row>
    <row r="18" customFormat="false" ht="12" hidden="false" customHeight="true" outlineLevel="0" collapsed="false">
      <c r="A18" s="18" t="s">
        <v>100</v>
      </c>
      <c r="B18" s="19" t="n">
        <v>1260.7786775859</v>
      </c>
      <c r="C18" s="19" t="n">
        <v>0.108679124</v>
      </c>
      <c r="D18" s="19" t="n">
        <v>0.00662653</v>
      </c>
      <c r="E18" s="20" t="n">
        <v>2.436804237</v>
      </c>
      <c r="F18" s="20" t="n">
        <v>2.58356507</v>
      </c>
      <c r="G18" s="20" t="n">
        <v>0.371181426</v>
      </c>
      <c r="H18" s="21" t="n">
        <v>2.87154545286</v>
      </c>
    </row>
    <row r="19" customFormat="false" ht="12.75" hidden="false" customHeight="true" outlineLevel="0" collapsed="false">
      <c r="A19" s="18" t="s">
        <v>101</v>
      </c>
      <c r="B19" s="19" t="n">
        <v>5415.6161894611</v>
      </c>
      <c r="C19" s="19" t="n">
        <v>0.636715229454546</v>
      </c>
      <c r="D19" s="19" t="n">
        <v>0.0588121687636364</v>
      </c>
      <c r="E19" s="19" t="n">
        <v>5.2797425135</v>
      </c>
      <c r="F19" s="19" t="n">
        <v>5.16713014</v>
      </c>
      <c r="G19" s="19" t="n">
        <v>3.959268544</v>
      </c>
      <c r="H19" s="27" t="n">
        <v>4.1022077898</v>
      </c>
    </row>
    <row r="20" customFormat="false" ht="12.75" hidden="false" customHeight="true" outlineLevel="0" collapsed="false">
      <c r="A20" s="18" t="s">
        <v>102</v>
      </c>
      <c r="B20" s="19" t="n">
        <v>5415.6161894611</v>
      </c>
      <c r="C20" s="19" t="n">
        <v>0.636715229454546</v>
      </c>
      <c r="D20" s="19" t="n">
        <v>0.0588121687636364</v>
      </c>
      <c r="E20" s="19" t="n">
        <v>5.2797425135</v>
      </c>
      <c r="F20" s="19" t="n">
        <v>5.16713014</v>
      </c>
      <c r="G20" s="19" t="n">
        <v>3.959268544</v>
      </c>
      <c r="H20" s="27" t="n">
        <v>4.1022077898</v>
      </c>
    </row>
    <row r="21" customFormat="false" ht="12" hidden="false" customHeight="true" outlineLevel="0" collapsed="false">
      <c r="A21" s="26" t="s">
        <v>103</v>
      </c>
      <c r="B21" s="15" t="n">
        <v>17233.2782941</v>
      </c>
      <c r="C21" s="15" t="n">
        <v>1.648826598</v>
      </c>
      <c r="D21" s="15" t="n">
        <v>2.2195395348</v>
      </c>
      <c r="E21" s="15" t="n">
        <v>100.986914874934</v>
      </c>
      <c r="F21" s="15" t="n">
        <v>236.417500238879</v>
      </c>
      <c r="G21" s="15" t="n">
        <v>47.7134305665298</v>
      </c>
      <c r="H21" s="15" t="n">
        <v>0.748565335443038</v>
      </c>
      <c r="I21" s="16"/>
    </row>
    <row r="22" customFormat="false" ht="12" hidden="false" customHeight="true" outlineLevel="0" collapsed="false">
      <c r="A22" s="18" t="s">
        <v>104</v>
      </c>
      <c r="B22" s="28" t="n">
        <v>12.85</v>
      </c>
      <c r="C22" s="28" t="n">
        <v>0.0023200384</v>
      </c>
      <c r="D22" s="28" t="n">
        <v>0.0017785268</v>
      </c>
      <c r="E22" s="20" t="n">
        <v>0.381145</v>
      </c>
      <c r="F22" s="20" t="n">
        <v>0.3168398</v>
      </c>
      <c r="G22" s="20" t="n">
        <v>0.096545</v>
      </c>
      <c r="H22" s="21" t="n">
        <v>0.0058</v>
      </c>
    </row>
    <row r="23" customFormat="false" ht="12" hidden="false" customHeight="true" outlineLevel="0" collapsed="false">
      <c r="A23" s="18" t="s">
        <v>105</v>
      </c>
      <c r="B23" s="28" t="n">
        <v>16862.31</v>
      </c>
      <c r="C23" s="28" t="n">
        <v>1.62218</v>
      </c>
      <c r="D23" s="28" t="n">
        <v>2.201078107</v>
      </c>
      <c r="E23" s="20" t="n">
        <v>97.4191698749343</v>
      </c>
      <c r="F23" s="20" t="n">
        <v>234.246040438879</v>
      </c>
      <c r="G23" s="20" t="n">
        <v>47.1765070345298</v>
      </c>
      <c r="H23" s="21" t="n">
        <v>0.733365335443038</v>
      </c>
    </row>
    <row r="24" customFormat="false" ht="12" hidden="false" customHeight="true" outlineLevel="0" collapsed="false">
      <c r="A24" s="18" t="s">
        <v>106</v>
      </c>
      <c r="B24" s="28" t="n">
        <v>273</v>
      </c>
      <c r="C24" s="28" t="n">
        <v>0.0171234096</v>
      </c>
      <c r="D24" s="28" t="n">
        <v>0.015658521</v>
      </c>
      <c r="E24" s="20" t="n">
        <v>3.0171</v>
      </c>
      <c r="F24" s="20" t="n">
        <v>1.75597</v>
      </c>
      <c r="G24" s="20" t="n">
        <v>0.416954142</v>
      </c>
      <c r="H24" s="21" t="n">
        <v>0.0089</v>
      </c>
    </row>
    <row r="25" customFormat="false" ht="12" hidden="false" customHeight="true" outlineLevel="0" collapsed="false">
      <c r="A25" s="18" t="s">
        <v>107</v>
      </c>
      <c r="B25" s="28" t="n">
        <v>15.69</v>
      </c>
      <c r="C25" s="28" t="n">
        <v>0.00098415</v>
      </c>
      <c r="D25" s="28" t="n">
        <v>0.0009</v>
      </c>
      <c r="E25" s="20" t="n">
        <v>0.1695</v>
      </c>
      <c r="F25" s="20" t="n">
        <v>0.09865</v>
      </c>
      <c r="G25" s="20" t="n">
        <v>0.02342439</v>
      </c>
      <c r="H25" s="21" t="n">
        <v>0.0005</v>
      </c>
    </row>
    <row r="26" customFormat="false" ht="12" hidden="false" customHeight="true" outlineLevel="0" collapsed="false">
      <c r="A26" s="22" t="s">
        <v>108</v>
      </c>
      <c r="B26" s="23" t="n">
        <v>69.4282941</v>
      </c>
      <c r="C26" s="23" t="n">
        <v>0.006219</v>
      </c>
      <c r="D26" s="23" t="n">
        <v>0.00012438</v>
      </c>
      <c r="E26" s="23" t="s">
        <v>109</v>
      </c>
      <c r="F26" s="23" t="s">
        <v>109</v>
      </c>
      <c r="G26" s="23" t="s">
        <v>109</v>
      </c>
      <c r="H26" s="29" t="s">
        <v>109</v>
      </c>
    </row>
    <row r="27" customFormat="false" ht="12" hidden="false" customHeight="true" outlineLevel="0" collapsed="false">
      <c r="A27" s="22" t="s">
        <v>110</v>
      </c>
      <c r="B27" s="23" t="n">
        <v>69.4282941</v>
      </c>
      <c r="C27" s="23" t="n">
        <v>0.006219</v>
      </c>
      <c r="D27" s="23" t="n">
        <v>0.00012438</v>
      </c>
      <c r="E27" s="23" t="s">
        <v>109</v>
      </c>
      <c r="F27" s="23" t="s">
        <v>109</v>
      </c>
      <c r="G27" s="23" t="s">
        <v>109</v>
      </c>
      <c r="H27" s="30" t="s">
        <v>109</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2" t="s">
        <v>665</v>
      </c>
      <c r="L1" s="117" t="s">
        <v>76</v>
      </c>
    </row>
    <row r="2" customFormat="false" ht="15.75" hidden="false" customHeight="true" outlineLevel="0" collapsed="false">
      <c r="A2" s="662" t="s">
        <v>666</v>
      </c>
      <c r="L2" s="117" t="s">
        <v>78</v>
      </c>
    </row>
    <row r="3" customFormat="false" ht="15.75" hidden="false" customHeight="true" outlineLevel="0" collapsed="false">
      <c r="A3" s="662" t="s">
        <v>219</v>
      </c>
      <c r="K3" s="117"/>
      <c r="L3" s="117" t="s">
        <v>79</v>
      </c>
    </row>
    <row r="4" customFormat="false" ht="12.75" hidden="false" customHeight="true" outlineLevel="0" collapsed="false">
      <c r="A4" s="620"/>
      <c r="B4" s="620"/>
      <c r="C4" s="620"/>
      <c r="L4" s="145"/>
    </row>
    <row r="5" customFormat="false" ht="32.25" hidden="false" customHeight="true" outlineLevel="0" collapsed="false">
      <c r="A5" s="761" t="s">
        <v>80</v>
      </c>
      <c r="B5" s="622" t="s">
        <v>359</v>
      </c>
      <c r="C5" s="622"/>
      <c r="D5" s="405" t="s">
        <v>667</v>
      </c>
      <c r="E5" s="405"/>
      <c r="F5" s="405"/>
      <c r="G5" s="762" t="s">
        <v>158</v>
      </c>
      <c r="H5" s="762"/>
      <c r="I5" s="762"/>
      <c r="J5" s="762"/>
      <c r="K5" s="762"/>
      <c r="L5" s="762"/>
    </row>
    <row r="6" customFormat="false" ht="13.5" hidden="false" customHeight="true" outlineLevel="0" collapsed="false">
      <c r="A6" s="763"/>
      <c r="B6" s="622"/>
      <c r="C6" s="622"/>
      <c r="D6" s="625" t="s">
        <v>604</v>
      </c>
      <c r="E6" s="625" t="s">
        <v>605</v>
      </c>
      <c r="F6" s="764" t="s">
        <v>468</v>
      </c>
      <c r="G6" s="407" t="s">
        <v>604</v>
      </c>
      <c r="H6" s="407"/>
      <c r="I6" s="407" t="s">
        <v>605</v>
      </c>
      <c r="J6" s="407"/>
      <c r="K6" s="765" t="s">
        <v>468</v>
      </c>
      <c r="L6" s="765"/>
    </row>
    <row r="7" customFormat="false" ht="14.25" hidden="false" customHeight="true" outlineLevel="0" collapsed="false">
      <c r="A7" s="763"/>
      <c r="B7" s="622"/>
      <c r="C7" s="622"/>
      <c r="D7" s="625"/>
      <c r="E7" s="625"/>
      <c r="F7" s="764"/>
      <c r="G7" s="407" t="s">
        <v>539</v>
      </c>
      <c r="H7" s="626" t="s">
        <v>540</v>
      </c>
      <c r="I7" s="407" t="s">
        <v>539</v>
      </c>
      <c r="J7" s="626" t="s">
        <v>540</v>
      </c>
      <c r="K7" s="407" t="s">
        <v>539</v>
      </c>
      <c r="L7" s="627" t="s">
        <v>540</v>
      </c>
    </row>
    <row r="8" customFormat="false" ht="15" hidden="false" customHeight="true" outlineLevel="0" collapsed="false">
      <c r="A8" s="766"/>
      <c r="B8" s="767" t="s">
        <v>541</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09</v>
      </c>
      <c r="H9" s="772" t="s">
        <v>109</v>
      </c>
      <c r="I9" s="772" t="s">
        <v>109</v>
      </c>
      <c r="J9" s="772" t="s">
        <v>109</v>
      </c>
      <c r="K9" s="772" t="s">
        <v>126</v>
      </c>
      <c r="L9" s="773" t="s">
        <v>109</v>
      </c>
    </row>
    <row r="10" customFormat="false" ht="12.75" hidden="false" customHeight="true" outlineLevel="0" collapsed="false">
      <c r="A10" s="774" t="s">
        <v>672</v>
      </c>
      <c r="B10" s="775"/>
      <c r="C10" s="645" t="s">
        <v>109</v>
      </c>
      <c r="D10" s="163" t="s">
        <v>109</v>
      </c>
      <c r="E10" s="163" t="s">
        <v>109</v>
      </c>
      <c r="F10" s="223"/>
      <c r="G10" s="645" t="s">
        <v>109</v>
      </c>
      <c r="H10" s="645" t="s">
        <v>109</v>
      </c>
      <c r="I10" s="645" t="s">
        <v>109</v>
      </c>
      <c r="J10" s="645" t="s">
        <v>109</v>
      </c>
      <c r="K10" s="420"/>
      <c r="L10" s="486"/>
    </row>
    <row r="11" customFormat="false" ht="13.5" hidden="false" customHeight="true" outlineLevel="0" collapsed="false">
      <c r="A11" s="776" t="s">
        <v>673</v>
      </c>
      <c r="B11" s="683"/>
      <c r="C11" s="683"/>
      <c r="D11" s="683"/>
      <c r="E11" s="683"/>
      <c r="F11" s="683"/>
      <c r="G11" s="683"/>
      <c r="H11" s="683"/>
      <c r="I11" s="683"/>
      <c r="J11" s="683"/>
      <c r="K11" s="163" t="s">
        <v>109</v>
      </c>
      <c r="L11" s="777" t="s">
        <v>109</v>
      </c>
    </row>
    <row r="12" customFormat="false" ht="12.75" hidden="false" customHeight="true" outlineLevel="0" collapsed="false">
      <c r="A12" s="778" t="s">
        <v>674</v>
      </c>
      <c r="B12" s="775" t="s">
        <v>109</v>
      </c>
      <c r="C12" s="645" t="s">
        <v>109</v>
      </c>
      <c r="D12" s="683"/>
      <c r="E12" s="683"/>
      <c r="F12" s="163" t="s">
        <v>109</v>
      </c>
      <c r="G12" s="683"/>
      <c r="H12" s="683"/>
      <c r="I12" s="683"/>
      <c r="J12" s="683"/>
      <c r="K12" s="645" t="s">
        <v>109</v>
      </c>
      <c r="L12" s="716" t="s">
        <v>109</v>
      </c>
    </row>
    <row r="13" customFormat="false" ht="13.5" hidden="false" customHeight="true" outlineLevel="0" collapsed="false">
      <c r="A13" s="779" t="s">
        <v>675</v>
      </c>
      <c r="B13" s="775" t="s">
        <v>109</v>
      </c>
      <c r="C13" s="645" t="s">
        <v>109</v>
      </c>
      <c r="D13" s="683"/>
      <c r="E13" s="683"/>
      <c r="F13" s="780" t="s">
        <v>109</v>
      </c>
      <c r="G13" s="683"/>
      <c r="H13" s="683"/>
      <c r="I13" s="683"/>
      <c r="J13" s="683"/>
      <c r="K13" s="781" t="s">
        <v>109</v>
      </c>
      <c r="L13" s="782" t="s">
        <v>10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8</v>
      </c>
      <c r="B20" s="194"/>
      <c r="C20" s="194"/>
      <c r="D20" s="194"/>
      <c r="E20" s="194"/>
      <c r="F20" s="194"/>
      <c r="G20" s="194"/>
      <c r="H20" s="194"/>
      <c r="I20" s="194"/>
      <c r="J20" s="194"/>
      <c r="K20" s="194"/>
      <c r="L20" s="195"/>
    </row>
    <row r="21" customFormat="false" ht="12" hidden="false" customHeight="true" outlineLevel="0" collapsed="false">
      <c r="A21" s="439" t="s">
        <v>585</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2" t="s">
        <v>683</v>
      </c>
      <c r="B1" s="662"/>
      <c r="C1" s="662"/>
      <c r="H1" s="117" t="s">
        <v>76</v>
      </c>
    </row>
    <row r="2" customFormat="false" ht="17.25" hidden="false" customHeight="true" outlineLevel="0" collapsed="false">
      <c r="A2" s="662" t="s">
        <v>684</v>
      </c>
      <c r="B2" s="662"/>
      <c r="C2" s="662"/>
      <c r="H2" s="117" t="s">
        <v>78</v>
      </c>
    </row>
    <row r="3" customFormat="false" ht="15.75" hidden="false" customHeight="true" outlineLevel="0" collapsed="false">
      <c r="A3" s="662" t="s">
        <v>219</v>
      </c>
      <c r="B3" s="662"/>
      <c r="C3" s="662"/>
      <c r="H3" s="117" t="s">
        <v>79</v>
      </c>
    </row>
    <row r="4" customFormat="false" ht="13.5" hidden="false" customHeight="true" outlineLevel="0" collapsed="false"/>
    <row r="5" customFormat="false" ht="24" hidden="false" customHeight="true" outlineLevel="0" collapsed="false">
      <c r="A5" s="789" t="s">
        <v>80</v>
      </c>
      <c r="B5" s="789"/>
      <c r="C5" s="789"/>
      <c r="D5" s="404" t="s">
        <v>359</v>
      </c>
      <c r="E5" s="404"/>
      <c r="F5" s="405" t="s">
        <v>667</v>
      </c>
      <c r="G5" s="510" t="s">
        <v>158</v>
      </c>
      <c r="H5" s="510"/>
    </row>
    <row r="6" customFormat="false" ht="14.25" hidden="false" customHeight="true" outlineLevel="0" collapsed="false">
      <c r="A6" s="789"/>
      <c r="B6" s="789"/>
      <c r="C6" s="789"/>
      <c r="D6" s="404"/>
      <c r="E6" s="404"/>
      <c r="F6" s="405"/>
      <c r="G6" s="407" t="s">
        <v>539</v>
      </c>
      <c r="H6" s="627" t="s">
        <v>540</v>
      </c>
    </row>
    <row r="7" customFormat="false" ht="15" hidden="false" customHeight="true" outlineLevel="0" collapsed="false">
      <c r="A7" s="789"/>
      <c r="B7" s="789"/>
      <c r="C7" s="789"/>
      <c r="D7" s="767" t="s">
        <v>541</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1</v>
      </c>
      <c r="C9" s="798"/>
      <c r="D9" s="799"/>
      <c r="E9" s="223"/>
      <c r="F9" s="223"/>
      <c r="G9" s="223"/>
      <c r="H9" s="486"/>
    </row>
    <row r="10" customFormat="false" ht="12" hidden="false" customHeight="true" outlineLevel="0" collapsed="false">
      <c r="A10" s="800"/>
      <c r="B10" s="801" t="s">
        <v>622</v>
      </c>
      <c r="C10" s="802"/>
      <c r="D10" s="803"/>
      <c r="E10" s="804"/>
      <c r="F10" s="152"/>
      <c r="G10" s="238"/>
      <c r="H10" s="805"/>
    </row>
    <row r="11" customFormat="false" ht="12.75" hidden="false" customHeight="false" outlineLevel="0" collapsed="false">
      <c r="A11" s="806"/>
      <c r="B11" s="807" t="s">
        <v>589</v>
      </c>
      <c r="C11" s="808"/>
      <c r="D11" s="809" t="s">
        <v>109</v>
      </c>
      <c r="E11" s="356" t="s">
        <v>109</v>
      </c>
      <c r="F11" s="81" t="s">
        <v>109</v>
      </c>
      <c r="G11" s="810" t="s">
        <v>109</v>
      </c>
      <c r="H11" s="811" t="s">
        <v>109</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2</v>
      </c>
      <c r="B13" s="815"/>
      <c r="C13" s="816"/>
      <c r="D13" s="656"/>
      <c r="E13" s="656"/>
      <c r="F13" s="656"/>
      <c r="G13" s="817"/>
      <c r="H13" s="656"/>
    </row>
    <row r="14" customFormat="false" ht="12.75" hidden="false" customHeight="true" outlineLevel="0" collapsed="false">
      <c r="A14" s="818"/>
      <c r="B14" s="819" t="s">
        <v>687</v>
      </c>
      <c r="C14" s="819"/>
      <c r="D14" s="820"/>
      <c r="E14" s="99"/>
      <c r="F14" s="99"/>
      <c r="G14" s="99"/>
      <c r="H14" s="821"/>
    </row>
    <row r="15" customFormat="false" ht="12" hidden="false" customHeight="true" outlineLevel="0" collapsed="false">
      <c r="A15" s="822"/>
      <c r="B15" s="823" t="s">
        <v>688</v>
      </c>
      <c r="C15" s="824"/>
      <c r="D15" s="656"/>
      <c r="E15" s="656"/>
      <c r="F15" s="656"/>
      <c r="G15" s="655" t="s">
        <v>109</v>
      </c>
      <c r="H15" s="657"/>
    </row>
    <row r="16" customFormat="false" ht="12" hidden="false" customHeight="true" outlineLevel="0" collapsed="false">
      <c r="A16" s="822"/>
      <c r="B16" s="825" t="s">
        <v>589</v>
      </c>
      <c r="C16" s="824"/>
      <c r="D16" s="656"/>
      <c r="E16" s="656"/>
      <c r="F16" s="656"/>
      <c r="G16" s="655" t="s">
        <v>109</v>
      </c>
      <c r="H16" s="657"/>
    </row>
    <row r="17" customFormat="false" ht="12" hidden="false" customHeight="true" outlineLevel="0" collapsed="false">
      <c r="A17" s="822"/>
      <c r="B17" s="825" t="s">
        <v>590</v>
      </c>
      <c r="C17" s="824"/>
      <c r="D17" s="656"/>
      <c r="E17" s="656"/>
      <c r="F17" s="656"/>
      <c r="G17" s="655" t="s">
        <v>109</v>
      </c>
      <c r="H17" s="657"/>
    </row>
    <row r="18" customFormat="false" ht="12" hidden="false" customHeight="true" outlineLevel="0" collapsed="false">
      <c r="A18" s="822"/>
      <c r="B18" s="825" t="s">
        <v>591</v>
      </c>
      <c r="C18" s="824"/>
      <c r="D18" s="656"/>
      <c r="E18" s="656"/>
      <c r="F18" s="656"/>
      <c r="G18" s="655" t="s">
        <v>109</v>
      </c>
      <c r="H18" s="657"/>
    </row>
    <row r="19" customFormat="false" ht="12" hidden="false" customHeight="true" outlineLevel="0" collapsed="false">
      <c r="A19" s="822"/>
      <c r="B19" s="825" t="s">
        <v>689</v>
      </c>
      <c r="C19" s="824"/>
      <c r="D19" s="656"/>
      <c r="E19" s="656"/>
      <c r="F19" s="656"/>
      <c r="G19" s="655" t="s">
        <v>109</v>
      </c>
      <c r="H19" s="657"/>
    </row>
    <row r="20" customFormat="false" ht="12" hidden="false" customHeight="true" outlineLevel="0" collapsed="false">
      <c r="A20" s="822"/>
      <c r="B20" s="825" t="s">
        <v>593</v>
      </c>
      <c r="C20" s="824"/>
      <c r="D20" s="656"/>
      <c r="E20" s="656"/>
      <c r="F20" s="656"/>
      <c r="G20" s="655" t="s">
        <v>109</v>
      </c>
      <c r="H20" s="657"/>
    </row>
    <row r="21" customFormat="false" ht="12" hidden="false" customHeight="true" outlineLevel="0" collapsed="false">
      <c r="A21" s="822"/>
      <c r="B21" s="825" t="s">
        <v>594</v>
      </c>
      <c r="C21" s="824"/>
      <c r="D21" s="656"/>
      <c r="E21" s="656"/>
      <c r="F21" s="656"/>
      <c r="G21" s="655" t="s">
        <v>109</v>
      </c>
      <c r="H21" s="657"/>
    </row>
    <row r="22" customFormat="false" ht="12" hidden="false" customHeight="true" outlineLevel="0" collapsed="false">
      <c r="A22" s="822"/>
      <c r="B22" s="825" t="s">
        <v>595</v>
      </c>
      <c r="C22" s="824"/>
      <c r="D22" s="656"/>
      <c r="E22" s="656"/>
      <c r="F22" s="656"/>
      <c r="G22" s="655" t="s">
        <v>109</v>
      </c>
      <c r="H22" s="657"/>
    </row>
    <row r="23" customFormat="false" ht="12" hidden="false" customHeight="true" outlineLevel="0" collapsed="false">
      <c r="A23" s="822"/>
      <c r="B23" s="825" t="s">
        <v>596</v>
      </c>
      <c r="C23" s="824"/>
      <c r="D23" s="656"/>
      <c r="E23" s="656"/>
      <c r="F23" s="656"/>
      <c r="G23" s="655" t="s">
        <v>109</v>
      </c>
      <c r="H23" s="657"/>
    </row>
    <row r="24" customFormat="false" ht="12" hidden="false" customHeight="true" outlineLevel="0" collapsed="false">
      <c r="A24" s="822"/>
      <c r="B24" s="825" t="s">
        <v>597</v>
      </c>
      <c r="C24" s="824"/>
      <c r="D24" s="656"/>
      <c r="E24" s="656"/>
      <c r="F24" s="656"/>
      <c r="G24" s="655" t="s">
        <v>109</v>
      </c>
      <c r="H24" s="657"/>
    </row>
    <row r="25" customFormat="false" ht="12" hidden="false" customHeight="true" outlineLevel="0" collapsed="false">
      <c r="A25" s="822"/>
      <c r="B25" s="825" t="s">
        <v>598</v>
      </c>
      <c r="C25" s="824"/>
      <c r="D25" s="656"/>
      <c r="E25" s="656"/>
      <c r="F25" s="656"/>
      <c r="G25" s="655" t="s">
        <v>109</v>
      </c>
      <c r="H25" s="657"/>
    </row>
    <row r="26" customFormat="false" ht="12" hidden="false" customHeight="true" outlineLevel="0" collapsed="false">
      <c r="A26" s="822"/>
      <c r="B26" s="825" t="s">
        <v>599</v>
      </c>
      <c r="C26" s="824"/>
      <c r="D26" s="656"/>
      <c r="E26" s="656"/>
      <c r="F26" s="656"/>
      <c r="G26" s="655" t="s">
        <v>109</v>
      </c>
      <c r="H26" s="657"/>
    </row>
    <row r="27" customFormat="false" ht="12" hidden="false" customHeight="true" outlineLevel="0" collapsed="false">
      <c r="A27" s="822"/>
      <c r="B27" s="825" t="s">
        <v>600</v>
      </c>
      <c r="C27" s="824"/>
      <c r="D27" s="656"/>
      <c r="E27" s="656"/>
      <c r="F27" s="656"/>
      <c r="G27" s="655" t="s">
        <v>109</v>
      </c>
      <c r="H27" s="657"/>
    </row>
    <row r="28" customFormat="false" ht="12.75" hidden="false" customHeight="true" outlineLevel="0" collapsed="false">
      <c r="A28" s="822"/>
      <c r="B28" s="825" t="s">
        <v>601</v>
      </c>
      <c r="C28" s="824"/>
      <c r="D28" s="656"/>
      <c r="E28" s="656"/>
      <c r="F28" s="656"/>
      <c r="G28" s="655" t="s">
        <v>109</v>
      </c>
      <c r="H28" s="657"/>
    </row>
    <row r="29" customFormat="false" ht="12" hidden="false" customHeight="true" outlineLevel="0" collapsed="false">
      <c r="A29" s="822"/>
      <c r="B29" s="825" t="s">
        <v>690</v>
      </c>
      <c r="C29" s="824"/>
      <c r="D29" s="656"/>
      <c r="E29" s="656"/>
      <c r="F29" s="656"/>
      <c r="G29" s="655" t="s">
        <v>109</v>
      </c>
      <c r="H29" s="657"/>
    </row>
    <row r="30" customFormat="false" ht="12" hidden="false" customHeight="true" outlineLevel="0" collapsed="false">
      <c r="A30" s="822"/>
      <c r="B30" s="823" t="s">
        <v>691</v>
      </c>
      <c r="C30" s="824"/>
      <c r="D30" s="656"/>
      <c r="E30" s="656"/>
      <c r="F30" s="656"/>
      <c r="G30" s="655" t="s">
        <v>109</v>
      </c>
      <c r="H30" s="657"/>
    </row>
    <row r="31" customFormat="false" ht="12" hidden="false" customHeight="true" outlineLevel="0" collapsed="false">
      <c r="A31" s="822"/>
      <c r="B31" s="825" t="s">
        <v>692</v>
      </c>
      <c r="C31" s="824"/>
      <c r="D31" s="656"/>
      <c r="E31" s="656"/>
      <c r="F31" s="656"/>
      <c r="G31" s="655" t="s">
        <v>109</v>
      </c>
      <c r="H31" s="657"/>
    </row>
    <row r="32" customFormat="false" ht="12" hidden="false" customHeight="true" outlineLevel="0" collapsed="false">
      <c r="A32" s="822"/>
      <c r="B32" s="825" t="s">
        <v>693</v>
      </c>
      <c r="C32" s="824"/>
      <c r="D32" s="656"/>
      <c r="E32" s="656"/>
      <c r="F32" s="656"/>
      <c r="G32" s="655" t="s">
        <v>109</v>
      </c>
      <c r="H32" s="657"/>
    </row>
    <row r="33" customFormat="false" ht="12" hidden="false" customHeight="true" outlineLevel="0" collapsed="false">
      <c r="A33" s="822"/>
      <c r="B33" s="825" t="s">
        <v>694</v>
      </c>
      <c r="C33" s="824"/>
      <c r="D33" s="656"/>
      <c r="E33" s="656"/>
      <c r="F33" s="656"/>
      <c r="G33" s="655" t="s">
        <v>109</v>
      </c>
      <c r="H33" s="657"/>
    </row>
    <row r="34" customFormat="false" ht="12" hidden="false" customHeight="true" outlineLevel="0" collapsed="false">
      <c r="A34" s="822"/>
      <c r="B34" s="825" t="s">
        <v>695</v>
      </c>
      <c r="C34" s="824"/>
      <c r="D34" s="656"/>
      <c r="E34" s="656"/>
      <c r="F34" s="656"/>
      <c r="G34" s="655" t="s">
        <v>109</v>
      </c>
      <c r="H34" s="657"/>
    </row>
    <row r="35" customFormat="false" ht="12" hidden="false" customHeight="true" outlineLevel="0" collapsed="false">
      <c r="A35" s="822"/>
      <c r="B35" s="825" t="s">
        <v>696</v>
      </c>
      <c r="C35" s="824"/>
      <c r="D35" s="656"/>
      <c r="E35" s="656"/>
      <c r="F35" s="656"/>
      <c r="G35" s="655" t="s">
        <v>109</v>
      </c>
      <c r="H35" s="657"/>
    </row>
    <row r="36" customFormat="false" ht="12" hidden="false" customHeight="true" outlineLevel="0" collapsed="false">
      <c r="A36" s="822"/>
      <c r="B36" s="825" t="s">
        <v>697</v>
      </c>
      <c r="C36" s="824"/>
      <c r="D36" s="656"/>
      <c r="E36" s="656"/>
      <c r="F36" s="656"/>
      <c r="G36" s="655" t="s">
        <v>109</v>
      </c>
      <c r="H36" s="657"/>
    </row>
    <row r="37" customFormat="false" ht="12" hidden="false" customHeight="true" outlineLevel="0" collapsed="false">
      <c r="A37" s="822"/>
      <c r="B37" s="825" t="s">
        <v>698</v>
      </c>
      <c r="C37" s="824"/>
      <c r="D37" s="656"/>
      <c r="E37" s="656"/>
      <c r="F37" s="656"/>
      <c r="G37" s="655" t="s">
        <v>109</v>
      </c>
      <c r="H37" s="657"/>
    </row>
    <row r="38" customFormat="false" ht="12" hidden="false" customHeight="true" outlineLevel="0" collapsed="false">
      <c r="A38" s="822"/>
      <c r="B38" s="825" t="s">
        <v>699</v>
      </c>
      <c r="C38" s="824"/>
      <c r="D38" s="656"/>
      <c r="E38" s="656"/>
      <c r="F38" s="656"/>
      <c r="G38" s="655" t="s">
        <v>109</v>
      </c>
      <c r="H38" s="657"/>
    </row>
    <row r="39" customFormat="false" ht="12" hidden="false" customHeight="true" outlineLevel="0" collapsed="false">
      <c r="A39" s="822"/>
      <c r="B39" s="823" t="s">
        <v>700</v>
      </c>
      <c r="C39" s="824"/>
      <c r="D39" s="656"/>
      <c r="E39" s="656"/>
      <c r="F39" s="656"/>
      <c r="G39" s="655" t="s">
        <v>109</v>
      </c>
      <c r="H39" s="657"/>
    </row>
    <row r="40" customFormat="false" ht="12" hidden="false" customHeight="true" outlineLevel="0" collapsed="false">
      <c r="A40" s="814"/>
      <c r="B40" s="826" t="s">
        <v>102</v>
      </c>
      <c r="C40" s="827"/>
      <c r="D40" s="656"/>
      <c r="E40" s="656"/>
      <c r="F40" s="656"/>
      <c r="G40" s="656"/>
      <c r="H40" s="657"/>
    </row>
    <row r="41" customFormat="false" ht="12.75" hidden="false" customHeight="true" outlineLevel="0" collapsed="false">
      <c r="A41" s="814"/>
      <c r="B41" s="828" t="s">
        <v>688</v>
      </c>
      <c r="C41" s="827"/>
      <c r="D41" s="656"/>
      <c r="E41" s="656"/>
      <c r="F41" s="656"/>
      <c r="G41" s="829" t="s">
        <v>109</v>
      </c>
      <c r="H41" s="657"/>
    </row>
    <row r="42" customFormat="false" ht="12" hidden="false" customHeight="true" outlineLevel="0" collapsed="false">
      <c r="A42" s="814"/>
      <c r="B42" s="830" t="s">
        <v>589</v>
      </c>
      <c r="C42" s="827"/>
      <c r="D42" s="656"/>
      <c r="E42" s="656"/>
      <c r="F42" s="656"/>
      <c r="G42" s="829" t="s">
        <v>109</v>
      </c>
      <c r="H42" s="657"/>
    </row>
    <row r="43" customFormat="false" ht="12" hidden="false" customHeight="true" outlineLevel="0" collapsed="false">
      <c r="A43" s="814"/>
      <c r="B43" s="830" t="s">
        <v>590</v>
      </c>
      <c r="C43" s="827"/>
      <c r="D43" s="656"/>
      <c r="E43" s="656"/>
      <c r="F43" s="656"/>
      <c r="G43" s="829" t="s">
        <v>109</v>
      </c>
      <c r="H43" s="657"/>
    </row>
    <row r="44" customFormat="false" ht="12" hidden="false" customHeight="true" outlineLevel="0" collapsed="false">
      <c r="A44" s="814"/>
      <c r="B44" s="830" t="s">
        <v>591</v>
      </c>
      <c r="C44" s="827"/>
      <c r="D44" s="656"/>
      <c r="E44" s="656"/>
      <c r="F44" s="656"/>
      <c r="G44" s="829" t="s">
        <v>109</v>
      </c>
      <c r="H44" s="657"/>
    </row>
    <row r="45" customFormat="false" ht="12" hidden="false" customHeight="true" outlineLevel="0" collapsed="false">
      <c r="A45" s="814"/>
      <c r="B45" s="830" t="s">
        <v>689</v>
      </c>
      <c r="C45" s="827"/>
      <c r="D45" s="656"/>
      <c r="E45" s="656"/>
      <c r="F45" s="656"/>
      <c r="G45" s="829" t="s">
        <v>109</v>
      </c>
      <c r="H45" s="657"/>
    </row>
    <row r="46" customFormat="false" ht="12" hidden="false" customHeight="true" outlineLevel="0" collapsed="false">
      <c r="A46" s="814"/>
      <c r="B46" s="830" t="s">
        <v>593</v>
      </c>
      <c r="C46" s="827"/>
      <c r="D46" s="656"/>
      <c r="E46" s="656"/>
      <c r="F46" s="656"/>
      <c r="G46" s="829" t="s">
        <v>109</v>
      </c>
      <c r="H46" s="657"/>
    </row>
    <row r="47" customFormat="false" ht="12" hidden="false" customHeight="true" outlineLevel="0" collapsed="false">
      <c r="A47" s="814"/>
      <c r="B47" s="830" t="s">
        <v>594</v>
      </c>
      <c r="C47" s="827"/>
      <c r="D47" s="656"/>
      <c r="E47" s="656"/>
      <c r="F47" s="656"/>
      <c r="G47" s="829" t="s">
        <v>109</v>
      </c>
      <c r="H47" s="657"/>
    </row>
    <row r="48" customFormat="false" ht="12" hidden="false" customHeight="true" outlineLevel="0" collapsed="false">
      <c r="A48" s="814"/>
      <c r="B48" s="830" t="s">
        <v>595</v>
      </c>
      <c r="C48" s="827"/>
      <c r="D48" s="656"/>
      <c r="E48" s="656"/>
      <c r="F48" s="656"/>
      <c r="G48" s="829" t="s">
        <v>109</v>
      </c>
      <c r="H48" s="657"/>
    </row>
    <row r="49" customFormat="false" ht="12" hidden="false" customHeight="true" outlineLevel="0" collapsed="false">
      <c r="A49" s="814"/>
      <c r="B49" s="830" t="s">
        <v>596</v>
      </c>
      <c r="C49" s="827"/>
      <c r="D49" s="656"/>
      <c r="E49" s="656"/>
      <c r="F49" s="656"/>
      <c r="G49" s="829" t="s">
        <v>109</v>
      </c>
      <c r="H49" s="657"/>
    </row>
    <row r="50" customFormat="false" ht="12" hidden="false" customHeight="true" outlineLevel="0" collapsed="false">
      <c r="A50" s="814"/>
      <c r="B50" s="830" t="s">
        <v>597</v>
      </c>
      <c r="C50" s="827"/>
      <c r="D50" s="656"/>
      <c r="E50" s="656"/>
      <c r="F50" s="656"/>
      <c r="G50" s="829" t="s">
        <v>109</v>
      </c>
      <c r="H50" s="657"/>
    </row>
    <row r="51" customFormat="false" ht="12" hidden="false" customHeight="true" outlineLevel="0" collapsed="false">
      <c r="A51" s="814"/>
      <c r="B51" s="830" t="s">
        <v>598</v>
      </c>
      <c r="C51" s="827"/>
      <c r="D51" s="656"/>
      <c r="E51" s="656"/>
      <c r="F51" s="656"/>
      <c r="G51" s="829" t="s">
        <v>109</v>
      </c>
      <c r="H51" s="657"/>
    </row>
    <row r="52" customFormat="false" ht="12" hidden="false" customHeight="true" outlineLevel="0" collapsed="false">
      <c r="A52" s="814"/>
      <c r="B52" s="830" t="s">
        <v>599</v>
      </c>
      <c r="C52" s="827"/>
      <c r="D52" s="656"/>
      <c r="E52" s="656"/>
      <c r="F52" s="656"/>
      <c r="G52" s="829" t="s">
        <v>109</v>
      </c>
      <c r="H52" s="657"/>
    </row>
    <row r="53" customFormat="false" ht="12" hidden="false" customHeight="true" outlineLevel="0" collapsed="false">
      <c r="A53" s="814"/>
      <c r="B53" s="830" t="s">
        <v>600</v>
      </c>
      <c r="C53" s="827"/>
      <c r="D53" s="656"/>
      <c r="E53" s="656"/>
      <c r="F53" s="656"/>
      <c r="G53" s="829" t="s">
        <v>109</v>
      </c>
      <c r="H53" s="657"/>
    </row>
    <row r="54" customFormat="false" ht="12" hidden="false" customHeight="true" outlineLevel="0" collapsed="false">
      <c r="A54" s="814"/>
      <c r="B54" s="830" t="s">
        <v>601</v>
      </c>
      <c r="C54" s="827"/>
      <c r="D54" s="656"/>
      <c r="E54" s="656"/>
      <c r="F54" s="656"/>
      <c r="G54" s="829" t="s">
        <v>109</v>
      </c>
      <c r="H54" s="657"/>
    </row>
    <row r="55" customFormat="false" ht="12.75" hidden="false" customHeight="true" outlineLevel="0" collapsed="false">
      <c r="A55" s="814"/>
      <c r="B55" s="830" t="s">
        <v>690</v>
      </c>
      <c r="C55" s="827"/>
      <c r="D55" s="656"/>
      <c r="E55" s="656"/>
      <c r="F55" s="656"/>
      <c r="G55" s="829" t="s">
        <v>109</v>
      </c>
      <c r="H55" s="657"/>
    </row>
    <row r="56" customFormat="false" ht="12" hidden="false" customHeight="true" outlineLevel="0" collapsed="false">
      <c r="A56" s="814"/>
      <c r="B56" s="828" t="s">
        <v>691</v>
      </c>
      <c r="C56" s="827"/>
      <c r="D56" s="656"/>
      <c r="E56" s="656"/>
      <c r="F56" s="656"/>
      <c r="G56" s="829" t="s">
        <v>109</v>
      </c>
      <c r="H56" s="657"/>
    </row>
    <row r="57" customFormat="false" ht="12" hidden="false" customHeight="true" outlineLevel="0" collapsed="false">
      <c r="A57" s="814"/>
      <c r="B57" s="830" t="s">
        <v>692</v>
      </c>
      <c r="C57" s="827"/>
      <c r="D57" s="656"/>
      <c r="E57" s="656"/>
      <c r="F57" s="656"/>
      <c r="G57" s="829" t="s">
        <v>109</v>
      </c>
      <c r="H57" s="657"/>
    </row>
    <row r="58" customFormat="false" ht="12" hidden="false" customHeight="true" outlineLevel="0" collapsed="false">
      <c r="A58" s="814"/>
      <c r="B58" s="830" t="s">
        <v>693</v>
      </c>
      <c r="C58" s="827"/>
      <c r="D58" s="656"/>
      <c r="E58" s="656"/>
      <c r="F58" s="656"/>
      <c r="G58" s="829" t="s">
        <v>109</v>
      </c>
      <c r="H58" s="657"/>
    </row>
    <row r="59" customFormat="false" ht="12" hidden="false" customHeight="true" outlineLevel="0" collapsed="false">
      <c r="A59" s="814"/>
      <c r="B59" s="830" t="s">
        <v>694</v>
      </c>
      <c r="C59" s="827"/>
      <c r="D59" s="656"/>
      <c r="E59" s="656"/>
      <c r="F59" s="656"/>
      <c r="G59" s="829" t="s">
        <v>109</v>
      </c>
      <c r="H59" s="657"/>
    </row>
    <row r="60" customFormat="false" ht="12" hidden="false" customHeight="true" outlineLevel="0" collapsed="false">
      <c r="A60" s="814"/>
      <c r="B60" s="830" t="s">
        <v>695</v>
      </c>
      <c r="C60" s="827"/>
      <c r="D60" s="656"/>
      <c r="E60" s="656"/>
      <c r="F60" s="656"/>
      <c r="G60" s="829" t="s">
        <v>109</v>
      </c>
      <c r="H60" s="657"/>
    </row>
    <row r="61" customFormat="false" ht="12" hidden="false" customHeight="true" outlineLevel="0" collapsed="false">
      <c r="A61" s="814"/>
      <c r="B61" s="830" t="s">
        <v>696</v>
      </c>
      <c r="C61" s="827"/>
      <c r="D61" s="656"/>
      <c r="E61" s="656"/>
      <c r="F61" s="656"/>
      <c r="G61" s="829" t="s">
        <v>109</v>
      </c>
      <c r="H61" s="657"/>
    </row>
    <row r="62" customFormat="false" ht="12" hidden="false" customHeight="true" outlineLevel="0" collapsed="false">
      <c r="A62" s="814"/>
      <c r="B62" s="830" t="s">
        <v>697</v>
      </c>
      <c r="C62" s="827"/>
      <c r="D62" s="656"/>
      <c r="E62" s="656"/>
      <c r="F62" s="656"/>
      <c r="G62" s="829" t="s">
        <v>109</v>
      </c>
      <c r="H62" s="657"/>
    </row>
    <row r="63" customFormat="false" ht="12" hidden="false" customHeight="true" outlineLevel="0" collapsed="false">
      <c r="A63" s="814"/>
      <c r="B63" s="830" t="s">
        <v>698</v>
      </c>
      <c r="C63" s="827"/>
      <c r="D63" s="656"/>
      <c r="E63" s="656"/>
      <c r="F63" s="656"/>
      <c r="G63" s="829" t="s">
        <v>109</v>
      </c>
      <c r="H63" s="657"/>
    </row>
    <row r="64" customFormat="false" ht="12" hidden="false" customHeight="true" outlineLevel="0" collapsed="false">
      <c r="A64" s="814"/>
      <c r="B64" s="830" t="s">
        <v>699</v>
      </c>
      <c r="C64" s="827"/>
      <c r="D64" s="656"/>
      <c r="E64" s="656"/>
      <c r="F64" s="656"/>
      <c r="G64" s="829" t="s">
        <v>109</v>
      </c>
      <c r="H64" s="657"/>
    </row>
    <row r="65" customFormat="false" ht="12" hidden="false" customHeight="true" outlineLevel="0" collapsed="false">
      <c r="A65" s="814"/>
      <c r="B65" s="828" t="s">
        <v>700</v>
      </c>
      <c r="C65" s="827"/>
      <c r="D65" s="656"/>
      <c r="E65" s="656"/>
      <c r="F65" s="656"/>
      <c r="G65" s="829" t="s">
        <v>109</v>
      </c>
      <c r="H65" s="657"/>
    </row>
    <row r="66" customFormat="false" ht="12.75" hidden="false" customHeight="true" outlineLevel="0" collapsed="false">
      <c r="A66" s="818"/>
      <c r="B66" s="819" t="s">
        <v>701</v>
      </c>
      <c r="C66" s="819"/>
      <c r="D66" s="831"/>
      <c r="E66" s="832"/>
      <c r="F66" s="832"/>
      <c r="G66" s="832"/>
      <c r="H66" s="833"/>
    </row>
    <row r="67" customFormat="false" ht="13.5" hidden="false" customHeight="true" outlineLevel="0" collapsed="false">
      <c r="A67" s="834"/>
      <c r="B67" s="835" t="s">
        <v>688</v>
      </c>
      <c r="C67" s="836"/>
      <c r="D67" s="656"/>
      <c r="E67" s="656"/>
      <c r="F67" s="656"/>
      <c r="G67" s="655" t="s">
        <v>109</v>
      </c>
      <c r="H67" s="657"/>
    </row>
    <row r="68" customFormat="false" ht="12.75" hidden="false" customHeight="true" outlineLevel="0" collapsed="false">
      <c r="A68" s="834"/>
      <c r="B68" s="837" t="s">
        <v>589</v>
      </c>
      <c r="C68" s="836"/>
      <c r="D68" s="656"/>
      <c r="E68" s="656"/>
      <c r="F68" s="656"/>
      <c r="G68" s="655" t="s">
        <v>109</v>
      </c>
      <c r="H68" s="657"/>
    </row>
    <row r="69" customFormat="false" ht="12.75" hidden="false" customHeight="true" outlineLevel="0" collapsed="false">
      <c r="A69" s="834"/>
      <c r="B69" s="837" t="s">
        <v>590</v>
      </c>
      <c r="C69" s="836"/>
      <c r="D69" s="656"/>
      <c r="E69" s="656"/>
      <c r="F69" s="656"/>
      <c r="G69" s="655" t="s">
        <v>109</v>
      </c>
      <c r="H69" s="657"/>
    </row>
    <row r="70" customFormat="false" ht="12.75" hidden="false" customHeight="true" outlineLevel="0" collapsed="false">
      <c r="A70" s="834"/>
      <c r="B70" s="837" t="s">
        <v>591</v>
      </c>
      <c r="C70" s="836"/>
      <c r="D70" s="656"/>
      <c r="E70" s="656"/>
      <c r="F70" s="656"/>
      <c r="G70" s="655" t="s">
        <v>109</v>
      </c>
      <c r="H70" s="657"/>
    </row>
    <row r="71" customFormat="false" ht="12.75" hidden="false" customHeight="true" outlineLevel="0" collapsed="false">
      <c r="A71" s="834"/>
      <c r="B71" s="837" t="s">
        <v>689</v>
      </c>
      <c r="C71" s="836"/>
      <c r="D71" s="656"/>
      <c r="E71" s="656"/>
      <c r="F71" s="656"/>
      <c r="G71" s="655" t="s">
        <v>109</v>
      </c>
      <c r="H71" s="657"/>
    </row>
    <row r="72" customFormat="false" ht="12.75" hidden="false" customHeight="true" outlineLevel="0" collapsed="false">
      <c r="A72" s="834"/>
      <c r="B72" s="837" t="s">
        <v>593</v>
      </c>
      <c r="C72" s="836"/>
      <c r="D72" s="656"/>
      <c r="E72" s="656"/>
      <c r="F72" s="656"/>
      <c r="G72" s="655" t="s">
        <v>109</v>
      </c>
      <c r="H72" s="657"/>
    </row>
    <row r="73" customFormat="false" ht="12.75" hidden="false" customHeight="true" outlineLevel="0" collapsed="false">
      <c r="A73" s="834"/>
      <c r="B73" s="837" t="s">
        <v>594</v>
      </c>
      <c r="C73" s="836"/>
      <c r="D73" s="656"/>
      <c r="E73" s="656"/>
      <c r="F73" s="656"/>
      <c r="G73" s="655" t="s">
        <v>109</v>
      </c>
      <c r="H73" s="657"/>
    </row>
    <row r="74" customFormat="false" ht="12" hidden="false" customHeight="true" outlineLevel="0" collapsed="false">
      <c r="A74" s="834"/>
      <c r="B74" s="837" t="s">
        <v>595</v>
      </c>
      <c r="C74" s="836"/>
      <c r="D74" s="656"/>
      <c r="E74" s="656"/>
      <c r="F74" s="656"/>
      <c r="G74" s="655" t="s">
        <v>109</v>
      </c>
      <c r="H74" s="657"/>
    </row>
    <row r="75" customFormat="false" ht="12" hidden="false" customHeight="true" outlineLevel="0" collapsed="false">
      <c r="A75" s="834"/>
      <c r="B75" s="837" t="s">
        <v>596</v>
      </c>
      <c r="C75" s="836"/>
      <c r="D75" s="656"/>
      <c r="E75" s="656"/>
      <c r="F75" s="656"/>
      <c r="G75" s="655" t="s">
        <v>109</v>
      </c>
      <c r="H75" s="657"/>
    </row>
    <row r="76" customFormat="false" ht="12" hidden="false" customHeight="true" outlineLevel="0" collapsed="false">
      <c r="A76" s="834"/>
      <c r="B76" s="837" t="s">
        <v>597</v>
      </c>
      <c r="C76" s="836"/>
      <c r="D76" s="656"/>
      <c r="E76" s="656"/>
      <c r="F76" s="656"/>
      <c r="G76" s="655" t="s">
        <v>109</v>
      </c>
      <c r="H76" s="657"/>
    </row>
    <row r="77" customFormat="false" ht="12" hidden="false" customHeight="true" outlineLevel="0" collapsed="false">
      <c r="A77" s="834"/>
      <c r="B77" s="837" t="s">
        <v>598</v>
      </c>
      <c r="C77" s="836"/>
      <c r="D77" s="656"/>
      <c r="E77" s="656"/>
      <c r="F77" s="656"/>
      <c r="G77" s="655" t="s">
        <v>109</v>
      </c>
      <c r="H77" s="657"/>
    </row>
    <row r="78" customFormat="false" ht="12" hidden="false" customHeight="true" outlineLevel="0" collapsed="false">
      <c r="A78" s="834"/>
      <c r="B78" s="837" t="s">
        <v>599</v>
      </c>
      <c r="C78" s="836"/>
      <c r="D78" s="656"/>
      <c r="E78" s="656"/>
      <c r="F78" s="656"/>
      <c r="G78" s="655" t="s">
        <v>109</v>
      </c>
      <c r="H78" s="657"/>
    </row>
    <row r="79" customFormat="false" ht="12" hidden="false" customHeight="true" outlineLevel="0" collapsed="false">
      <c r="A79" s="834"/>
      <c r="B79" s="837" t="s">
        <v>600</v>
      </c>
      <c r="C79" s="836"/>
      <c r="D79" s="656"/>
      <c r="E79" s="656"/>
      <c r="F79" s="656"/>
      <c r="G79" s="655" t="s">
        <v>109</v>
      </c>
      <c r="H79" s="657"/>
    </row>
    <row r="80" customFormat="false" ht="12" hidden="false" customHeight="true" outlineLevel="0" collapsed="false">
      <c r="A80" s="834"/>
      <c r="B80" s="837" t="s">
        <v>601</v>
      </c>
      <c r="C80" s="836"/>
      <c r="D80" s="656"/>
      <c r="E80" s="656"/>
      <c r="F80" s="656"/>
      <c r="G80" s="655" t="s">
        <v>109</v>
      </c>
      <c r="H80" s="657"/>
    </row>
    <row r="81" customFormat="false" ht="12" hidden="false" customHeight="true" outlineLevel="0" collapsed="false">
      <c r="A81" s="834"/>
      <c r="B81" s="837" t="s">
        <v>690</v>
      </c>
      <c r="C81" s="836"/>
      <c r="D81" s="656"/>
      <c r="E81" s="656"/>
      <c r="F81" s="656"/>
      <c r="G81" s="655" t="s">
        <v>109</v>
      </c>
      <c r="H81" s="657"/>
    </row>
    <row r="82" customFormat="false" ht="12" hidden="false" customHeight="true" outlineLevel="0" collapsed="false">
      <c r="A82" s="834"/>
      <c r="B82" s="835" t="s">
        <v>691</v>
      </c>
      <c r="C82" s="836"/>
      <c r="D82" s="656"/>
      <c r="E82" s="656"/>
      <c r="F82" s="656"/>
      <c r="G82" s="655" t="s">
        <v>109</v>
      </c>
      <c r="H82" s="657"/>
    </row>
    <row r="83" customFormat="false" ht="12" hidden="false" customHeight="true" outlineLevel="0" collapsed="false">
      <c r="A83" s="834"/>
      <c r="B83" s="837" t="s">
        <v>692</v>
      </c>
      <c r="C83" s="836"/>
      <c r="D83" s="656"/>
      <c r="E83" s="656"/>
      <c r="F83" s="656"/>
      <c r="G83" s="655" t="s">
        <v>109</v>
      </c>
      <c r="H83" s="657"/>
    </row>
    <row r="84" customFormat="false" ht="12" hidden="false" customHeight="true" outlineLevel="0" collapsed="false">
      <c r="A84" s="834"/>
      <c r="B84" s="837" t="s">
        <v>693</v>
      </c>
      <c r="C84" s="836"/>
      <c r="D84" s="656"/>
      <c r="E84" s="656"/>
      <c r="F84" s="656"/>
      <c r="G84" s="655" t="s">
        <v>109</v>
      </c>
      <c r="H84" s="657"/>
    </row>
    <row r="85" customFormat="false" ht="12" hidden="false" customHeight="true" outlineLevel="0" collapsed="false">
      <c r="A85" s="834"/>
      <c r="B85" s="837" t="s">
        <v>694</v>
      </c>
      <c r="C85" s="836"/>
      <c r="D85" s="656"/>
      <c r="E85" s="656"/>
      <c r="F85" s="656"/>
      <c r="G85" s="655" t="s">
        <v>109</v>
      </c>
      <c r="H85" s="657"/>
    </row>
    <row r="86" customFormat="false" ht="12" hidden="false" customHeight="true" outlineLevel="0" collapsed="false">
      <c r="A86" s="834"/>
      <c r="B86" s="837" t="s">
        <v>695</v>
      </c>
      <c r="C86" s="836"/>
      <c r="D86" s="656"/>
      <c r="E86" s="656"/>
      <c r="F86" s="656"/>
      <c r="G86" s="655" t="s">
        <v>109</v>
      </c>
      <c r="H86" s="657"/>
    </row>
    <row r="87" customFormat="false" ht="12" hidden="false" customHeight="true" outlineLevel="0" collapsed="false">
      <c r="A87" s="834"/>
      <c r="B87" s="837" t="s">
        <v>696</v>
      </c>
      <c r="C87" s="836"/>
      <c r="D87" s="656"/>
      <c r="E87" s="656"/>
      <c r="F87" s="656"/>
      <c r="G87" s="655" t="s">
        <v>109</v>
      </c>
      <c r="H87" s="657"/>
    </row>
    <row r="88" customFormat="false" ht="12" hidden="false" customHeight="true" outlineLevel="0" collapsed="false">
      <c r="A88" s="834"/>
      <c r="B88" s="837" t="s">
        <v>697</v>
      </c>
      <c r="C88" s="836"/>
      <c r="D88" s="656"/>
      <c r="E88" s="656"/>
      <c r="F88" s="656"/>
      <c r="G88" s="655" t="s">
        <v>109</v>
      </c>
      <c r="H88" s="657"/>
    </row>
    <row r="89" customFormat="false" ht="12" hidden="false" customHeight="true" outlineLevel="0" collapsed="false">
      <c r="A89" s="834"/>
      <c r="B89" s="837" t="s">
        <v>698</v>
      </c>
      <c r="C89" s="836"/>
      <c r="D89" s="656"/>
      <c r="E89" s="656"/>
      <c r="F89" s="656"/>
      <c r="G89" s="655" t="s">
        <v>109</v>
      </c>
      <c r="H89" s="657"/>
    </row>
    <row r="90" customFormat="false" ht="12" hidden="false" customHeight="true" outlineLevel="0" collapsed="false">
      <c r="A90" s="834"/>
      <c r="B90" s="837" t="s">
        <v>699</v>
      </c>
      <c r="C90" s="836"/>
      <c r="D90" s="656"/>
      <c r="E90" s="656"/>
      <c r="F90" s="656"/>
      <c r="G90" s="655" t="s">
        <v>109</v>
      </c>
      <c r="H90" s="657"/>
    </row>
    <row r="91" customFormat="false" ht="12" hidden="false" customHeight="true" outlineLevel="0" collapsed="false">
      <c r="A91" s="834"/>
      <c r="B91" s="835" t="s">
        <v>700</v>
      </c>
      <c r="C91" s="836"/>
      <c r="D91" s="656"/>
      <c r="E91" s="656"/>
      <c r="F91" s="656"/>
      <c r="G91" s="655" t="s">
        <v>109</v>
      </c>
      <c r="H91" s="657"/>
    </row>
    <row r="92" customFormat="false" ht="12.75" hidden="false" customHeight="true" outlineLevel="0" collapsed="false">
      <c r="A92" s="838"/>
      <c r="B92" s="839" t="s">
        <v>102</v>
      </c>
      <c r="C92" s="839"/>
      <c r="D92" s="656"/>
      <c r="E92" s="656"/>
      <c r="F92" s="656"/>
      <c r="G92" s="656"/>
      <c r="H92" s="657"/>
    </row>
    <row r="93" customFormat="false" ht="12.75" hidden="false" customHeight="true" outlineLevel="0" collapsed="false">
      <c r="A93" s="838"/>
      <c r="B93" s="840" t="s">
        <v>688</v>
      </c>
      <c r="C93" s="839"/>
      <c r="D93" s="656"/>
      <c r="E93" s="656"/>
      <c r="F93" s="656"/>
      <c r="G93" s="841" t="s">
        <v>109</v>
      </c>
      <c r="H93" s="656"/>
    </row>
    <row r="94" customFormat="false" ht="13.5" hidden="false" customHeight="true" outlineLevel="0" collapsed="false">
      <c r="A94" s="838"/>
      <c r="B94" s="842" t="s">
        <v>589</v>
      </c>
      <c r="C94" s="839"/>
      <c r="D94" s="656"/>
      <c r="E94" s="656"/>
      <c r="F94" s="656"/>
      <c r="G94" s="841" t="s">
        <v>109</v>
      </c>
      <c r="H94" s="656"/>
    </row>
    <row r="95" customFormat="false" ht="12.75" hidden="false" customHeight="true" outlineLevel="0" collapsed="false">
      <c r="A95" s="838"/>
      <c r="B95" s="842" t="s">
        <v>590</v>
      </c>
      <c r="C95" s="839"/>
      <c r="D95" s="656"/>
      <c r="E95" s="656"/>
      <c r="F95" s="656"/>
      <c r="G95" s="841" t="s">
        <v>109</v>
      </c>
      <c r="H95" s="656"/>
    </row>
    <row r="96" customFormat="false" ht="12.75" hidden="false" customHeight="true" outlineLevel="0" collapsed="false">
      <c r="A96" s="838"/>
      <c r="B96" s="842" t="s">
        <v>591</v>
      </c>
      <c r="C96" s="839"/>
      <c r="D96" s="656"/>
      <c r="E96" s="656"/>
      <c r="F96" s="656"/>
      <c r="G96" s="841" t="s">
        <v>109</v>
      </c>
      <c r="H96" s="656"/>
    </row>
    <row r="97" customFormat="false" ht="12.75" hidden="false" customHeight="true" outlineLevel="0" collapsed="false">
      <c r="A97" s="838"/>
      <c r="B97" s="842" t="s">
        <v>689</v>
      </c>
      <c r="C97" s="839"/>
      <c r="D97" s="656"/>
      <c r="E97" s="656"/>
      <c r="F97" s="656"/>
      <c r="G97" s="841" t="s">
        <v>109</v>
      </c>
      <c r="H97" s="656"/>
    </row>
    <row r="98" customFormat="false" ht="12.75" hidden="false" customHeight="true" outlineLevel="0" collapsed="false">
      <c r="A98" s="838"/>
      <c r="B98" s="842" t="s">
        <v>593</v>
      </c>
      <c r="C98" s="839"/>
      <c r="D98" s="656"/>
      <c r="E98" s="656"/>
      <c r="F98" s="656"/>
      <c r="G98" s="841" t="s">
        <v>109</v>
      </c>
      <c r="H98" s="656"/>
    </row>
    <row r="99" customFormat="false" ht="12.75" hidden="false" customHeight="true" outlineLevel="0" collapsed="false">
      <c r="A99" s="838"/>
      <c r="B99" s="842" t="s">
        <v>594</v>
      </c>
      <c r="C99" s="839"/>
      <c r="D99" s="656"/>
      <c r="E99" s="656"/>
      <c r="F99" s="656"/>
      <c r="G99" s="841" t="s">
        <v>109</v>
      </c>
      <c r="H99" s="656"/>
    </row>
    <row r="100" customFormat="false" ht="12.75" hidden="false" customHeight="true" outlineLevel="0" collapsed="false">
      <c r="A100" s="838"/>
      <c r="B100" s="842" t="s">
        <v>595</v>
      </c>
      <c r="C100" s="839"/>
      <c r="D100" s="656"/>
      <c r="E100" s="656"/>
      <c r="F100" s="656"/>
      <c r="G100" s="841" t="s">
        <v>109</v>
      </c>
      <c r="H100" s="656"/>
    </row>
    <row r="101" customFormat="false" ht="12" hidden="false" customHeight="true" outlineLevel="0" collapsed="false">
      <c r="A101" s="838"/>
      <c r="B101" s="842" t="s">
        <v>596</v>
      </c>
      <c r="C101" s="839"/>
      <c r="D101" s="656"/>
      <c r="E101" s="656"/>
      <c r="F101" s="656"/>
      <c r="G101" s="841" t="s">
        <v>109</v>
      </c>
      <c r="H101" s="656"/>
    </row>
    <row r="102" customFormat="false" ht="12" hidden="false" customHeight="true" outlineLevel="0" collapsed="false">
      <c r="A102" s="838"/>
      <c r="B102" s="842" t="s">
        <v>597</v>
      </c>
      <c r="C102" s="839"/>
      <c r="D102" s="656"/>
      <c r="E102" s="656"/>
      <c r="F102" s="656"/>
      <c r="G102" s="841" t="s">
        <v>109</v>
      </c>
      <c r="H102" s="656"/>
    </row>
    <row r="103" customFormat="false" ht="12" hidden="false" customHeight="true" outlineLevel="0" collapsed="false">
      <c r="A103" s="838"/>
      <c r="B103" s="842" t="s">
        <v>598</v>
      </c>
      <c r="C103" s="839"/>
      <c r="D103" s="656"/>
      <c r="E103" s="656"/>
      <c r="F103" s="656"/>
      <c r="G103" s="841" t="s">
        <v>109</v>
      </c>
      <c r="H103" s="656"/>
    </row>
    <row r="104" customFormat="false" ht="12" hidden="false" customHeight="true" outlineLevel="0" collapsed="false">
      <c r="A104" s="838"/>
      <c r="B104" s="842" t="s">
        <v>599</v>
      </c>
      <c r="C104" s="839"/>
      <c r="D104" s="656"/>
      <c r="E104" s="656"/>
      <c r="F104" s="656"/>
      <c r="G104" s="841" t="s">
        <v>109</v>
      </c>
      <c r="H104" s="656"/>
    </row>
    <row r="105" customFormat="false" ht="12" hidden="false" customHeight="true" outlineLevel="0" collapsed="false">
      <c r="A105" s="838"/>
      <c r="B105" s="842" t="s">
        <v>600</v>
      </c>
      <c r="C105" s="839"/>
      <c r="D105" s="656"/>
      <c r="E105" s="656"/>
      <c r="F105" s="656"/>
      <c r="G105" s="841" t="s">
        <v>109</v>
      </c>
      <c r="H105" s="656"/>
    </row>
    <row r="106" customFormat="false" ht="12" hidden="false" customHeight="true" outlineLevel="0" collapsed="false">
      <c r="A106" s="838"/>
      <c r="B106" s="842" t="s">
        <v>601</v>
      </c>
      <c r="C106" s="839"/>
      <c r="D106" s="656"/>
      <c r="E106" s="656"/>
      <c r="F106" s="656"/>
      <c r="G106" s="841" t="s">
        <v>109</v>
      </c>
      <c r="H106" s="656"/>
    </row>
    <row r="107" customFormat="false" ht="12" hidden="false" customHeight="true" outlineLevel="0" collapsed="false">
      <c r="A107" s="838"/>
      <c r="B107" s="842" t="s">
        <v>690</v>
      </c>
      <c r="C107" s="839"/>
      <c r="D107" s="656"/>
      <c r="E107" s="656"/>
      <c r="F107" s="656"/>
      <c r="G107" s="841" t="s">
        <v>109</v>
      </c>
      <c r="H107" s="656"/>
    </row>
    <row r="108" customFormat="false" ht="12" hidden="false" customHeight="true" outlineLevel="0" collapsed="false">
      <c r="A108" s="838"/>
      <c r="B108" s="840" t="s">
        <v>691</v>
      </c>
      <c r="C108" s="839"/>
      <c r="D108" s="656"/>
      <c r="E108" s="656"/>
      <c r="F108" s="656"/>
      <c r="G108" s="841" t="s">
        <v>109</v>
      </c>
      <c r="H108" s="656"/>
    </row>
    <row r="109" customFormat="false" ht="12" hidden="false" customHeight="true" outlineLevel="0" collapsed="false">
      <c r="A109" s="838"/>
      <c r="B109" s="842" t="s">
        <v>692</v>
      </c>
      <c r="C109" s="839"/>
      <c r="D109" s="656"/>
      <c r="E109" s="656"/>
      <c r="F109" s="656"/>
      <c r="G109" s="841" t="s">
        <v>109</v>
      </c>
      <c r="H109" s="656"/>
    </row>
    <row r="110" customFormat="false" ht="12" hidden="false" customHeight="true" outlineLevel="0" collapsed="false">
      <c r="A110" s="838"/>
      <c r="B110" s="842" t="s">
        <v>693</v>
      </c>
      <c r="C110" s="839"/>
      <c r="D110" s="656"/>
      <c r="E110" s="656"/>
      <c r="F110" s="656"/>
      <c r="G110" s="841" t="s">
        <v>109</v>
      </c>
      <c r="H110" s="656"/>
    </row>
    <row r="111" customFormat="false" ht="12" hidden="false" customHeight="true" outlineLevel="0" collapsed="false">
      <c r="A111" s="838"/>
      <c r="B111" s="842" t="s">
        <v>694</v>
      </c>
      <c r="C111" s="839"/>
      <c r="D111" s="656"/>
      <c r="E111" s="656"/>
      <c r="F111" s="656"/>
      <c r="G111" s="841" t="s">
        <v>109</v>
      </c>
      <c r="H111" s="656"/>
    </row>
    <row r="112" customFormat="false" ht="12" hidden="false" customHeight="true" outlineLevel="0" collapsed="false">
      <c r="A112" s="838"/>
      <c r="B112" s="842" t="s">
        <v>695</v>
      </c>
      <c r="C112" s="839"/>
      <c r="D112" s="656"/>
      <c r="E112" s="656"/>
      <c r="F112" s="656"/>
      <c r="G112" s="841" t="s">
        <v>109</v>
      </c>
      <c r="H112" s="656"/>
    </row>
    <row r="113" customFormat="false" ht="12" hidden="false" customHeight="true" outlineLevel="0" collapsed="false">
      <c r="A113" s="838"/>
      <c r="B113" s="842" t="s">
        <v>696</v>
      </c>
      <c r="C113" s="839"/>
      <c r="D113" s="656"/>
      <c r="E113" s="656"/>
      <c r="F113" s="656"/>
      <c r="G113" s="841" t="s">
        <v>109</v>
      </c>
      <c r="H113" s="656"/>
    </row>
    <row r="114" customFormat="false" ht="12" hidden="false" customHeight="true" outlineLevel="0" collapsed="false">
      <c r="A114" s="838"/>
      <c r="B114" s="842" t="s">
        <v>697</v>
      </c>
      <c r="C114" s="839"/>
      <c r="D114" s="656"/>
      <c r="E114" s="656"/>
      <c r="F114" s="656"/>
      <c r="G114" s="841" t="s">
        <v>109</v>
      </c>
      <c r="H114" s="656"/>
    </row>
    <row r="115" customFormat="false" ht="12" hidden="false" customHeight="true" outlineLevel="0" collapsed="false">
      <c r="A115" s="838"/>
      <c r="B115" s="842" t="s">
        <v>698</v>
      </c>
      <c r="C115" s="839"/>
      <c r="D115" s="656"/>
      <c r="E115" s="656"/>
      <c r="F115" s="656"/>
      <c r="G115" s="841" t="s">
        <v>109</v>
      </c>
      <c r="H115" s="656"/>
    </row>
    <row r="116" customFormat="false" ht="12" hidden="false" customHeight="true" outlineLevel="0" collapsed="false">
      <c r="A116" s="838"/>
      <c r="B116" s="842" t="s">
        <v>699</v>
      </c>
      <c r="C116" s="839"/>
      <c r="D116" s="656"/>
      <c r="E116" s="656"/>
      <c r="F116" s="656"/>
      <c r="G116" s="841" t="s">
        <v>109</v>
      </c>
      <c r="H116" s="656"/>
    </row>
    <row r="117" customFormat="false" ht="12" hidden="false" customHeight="true" outlineLevel="0" collapsed="false">
      <c r="A117" s="838"/>
      <c r="B117" s="840" t="s">
        <v>700</v>
      </c>
      <c r="C117" s="839"/>
      <c r="D117" s="656"/>
      <c r="E117" s="656"/>
      <c r="F117" s="656"/>
      <c r="G117" s="841" t="s">
        <v>109</v>
      </c>
      <c r="H117" s="656"/>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3" t="s">
        <v>704</v>
      </c>
    </row>
    <row r="122" customFormat="false" ht="12.75" hidden="false" customHeight="true" outlineLevel="0" collapsed="false">
      <c r="A122" s="190" t="s">
        <v>565</v>
      </c>
    </row>
    <row r="123" customFormat="false" ht="12.75" hidden="false" customHeight="true" outlineLevel="0" collapsed="false"/>
    <row r="124" customFormat="false" ht="12.75" hidden="false" customHeight="true" outlineLevel="0" collapsed="false">
      <c r="A124" s="118" t="s">
        <v>438</v>
      </c>
      <c r="B124" s="844"/>
      <c r="C124" s="844"/>
      <c r="D124" s="845"/>
      <c r="E124" s="845"/>
      <c r="F124" s="845"/>
      <c r="G124" s="845"/>
      <c r="H124" s="846"/>
    </row>
    <row r="125" customFormat="false" ht="12.75" hidden="false" customHeight="true" outlineLevel="0" collapsed="false">
      <c r="A125" s="196" t="s">
        <v>585</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5.75" hidden="false" customHeight="true" outlineLevel="0" collapsed="false">
      <c r="A2" s="662" t="s">
        <v>707</v>
      </c>
      <c r="J2" s="117" t="s">
        <v>78</v>
      </c>
    </row>
    <row r="3" customFormat="false" ht="15.75" hidden="false" customHeight="true" outlineLevel="0" collapsed="false">
      <c r="A3" s="662" t="s">
        <v>77</v>
      </c>
      <c r="J3" s="117" t="s">
        <v>79</v>
      </c>
    </row>
    <row r="4" customFormat="false" ht="12.75" hidden="false" customHeight="true" outlineLevel="0" collapsed="false">
      <c r="A4" s="620"/>
      <c r="J4" s="145"/>
    </row>
    <row r="5" customFormat="false" ht="12" hidden="false" customHeight="true" outlineLevel="0" collapsed="false">
      <c r="A5" s="157" t="s">
        <v>708</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75"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15" hidden="false" customHeight="true" outlineLevel="0" collapsed="false">
      <c r="A9" s="852" t="s">
        <v>721</v>
      </c>
      <c r="B9" s="417"/>
      <c r="C9" s="417"/>
      <c r="D9" s="417"/>
      <c r="E9" s="417"/>
      <c r="F9" s="417"/>
      <c r="G9" s="417"/>
      <c r="H9" s="417"/>
      <c r="I9" s="83"/>
      <c r="J9" s="676"/>
    </row>
    <row r="10" customFormat="false" ht="12" hidden="false" customHeight="true" outlineLevel="0" collapsed="false">
      <c r="A10" s="853" t="s">
        <v>722</v>
      </c>
      <c r="B10" s="83"/>
      <c r="C10" s="83"/>
      <c r="D10" s="83"/>
      <c r="E10" s="83"/>
      <c r="F10" s="83"/>
      <c r="G10" s="83"/>
      <c r="H10" s="83"/>
      <c r="I10" s="83"/>
      <c r="J10" s="676"/>
    </row>
    <row r="11" customFormat="false" ht="25.5" hidden="false" customHeight="true" outlineLevel="0" collapsed="false">
      <c r="A11" s="854" t="s">
        <v>723</v>
      </c>
      <c r="B11" s="83"/>
      <c r="C11" s="83"/>
      <c r="D11" s="83"/>
      <c r="E11" s="83"/>
      <c r="F11" s="83"/>
      <c r="G11" s="83"/>
      <c r="H11" s="83"/>
      <c r="I11" s="83"/>
      <c r="J11" s="676"/>
    </row>
    <row r="12" customFormat="false" ht="12" hidden="false" customHeight="true" outlineLevel="0" collapsed="false">
      <c r="A12" s="855" t="s">
        <v>693</v>
      </c>
      <c r="B12" s="645" t="s">
        <v>109</v>
      </c>
      <c r="C12" s="645" t="s">
        <v>128</v>
      </c>
      <c r="D12" s="645" t="s">
        <v>109</v>
      </c>
      <c r="E12" s="645" t="s">
        <v>129</v>
      </c>
      <c r="F12" s="645" t="s">
        <v>129</v>
      </c>
      <c r="G12" s="645" t="s">
        <v>129</v>
      </c>
      <c r="H12" s="645" t="s">
        <v>109</v>
      </c>
      <c r="I12" s="645" t="s">
        <v>129</v>
      </c>
      <c r="J12" s="716" t="s">
        <v>109</v>
      </c>
    </row>
    <row r="13" customFormat="false" ht="12" hidden="false" customHeight="true" outlineLevel="0" collapsed="false">
      <c r="A13" s="855" t="s">
        <v>694</v>
      </c>
      <c r="B13" s="642" t="n">
        <v>0.25</v>
      </c>
      <c r="C13" s="645" t="s">
        <v>128</v>
      </c>
      <c r="D13" s="645" t="s">
        <v>109</v>
      </c>
      <c r="E13" s="645" t="s">
        <v>129</v>
      </c>
      <c r="F13" s="645" t="s">
        <v>129</v>
      </c>
      <c r="G13" s="645" t="s">
        <v>129</v>
      </c>
      <c r="H13" s="642" t="n">
        <v>0.0125</v>
      </c>
      <c r="I13" s="642" t="n">
        <v>0.85</v>
      </c>
      <c r="J13" s="716" t="s">
        <v>109</v>
      </c>
    </row>
    <row r="14" customFormat="false" ht="12" hidden="false" customHeight="true" outlineLevel="0" collapsed="false">
      <c r="A14" s="855" t="s">
        <v>698</v>
      </c>
      <c r="B14" s="645" t="s">
        <v>109</v>
      </c>
      <c r="C14" s="645" t="s">
        <v>128</v>
      </c>
      <c r="D14" s="645" t="s">
        <v>109</v>
      </c>
      <c r="E14" s="645" t="s">
        <v>129</v>
      </c>
      <c r="F14" s="645" t="s">
        <v>129</v>
      </c>
      <c r="G14" s="645" t="s">
        <v>129</v>
      </c>
      <c r="H14" s="645" t="s">
        <v>109</v>
      </c>
      <c r="I14" s="645" t="s">
        <v>109</v>
      </c>
      <c r="J14" s="716" t="s">
        <v>109</v>
      </c>
    </row>
    <row r="15" customFormat="false" ht="12" hidden="false" customHeight="true" outlineLevel="0" collapsed="false">
      <c r="A15" s="855" t="s">
        <v>593</v>
      </c>
      <c r="B15" s="642" t="n">
        <v>22.8</v>
      </c>
      <c r="C15" s="645" t="s">
        <v>128</v>
      </c>
      <c r="D15" s="645" t="s">
        <v>109</v>
      </c>
      <c r="E15" s="645" t="s">
        <v>129</v>
      </c>
      <c r="F15" s="645" t="s">
        <v>129</v>
      </c>
      <c r="G15" s="645" t="s">
        <v>129</v>
      </c>
      <c r="H15" s="642" t="n">
        <v>1.14</v>
      </c>
      <c r="I15" s="642" t="n">
        <v>46.5</v>
      </c>
      <c r="J15" s="716" t="s">
        <v>109</v>
      </c>
    </row>
    <row r="16" customFormat="false" ht="12" hidden="false" customHeight="true" outlineLevel="0" collapsed="false">
      <c r="A16" s="855" t="s">
        <v>595</v>
      </c>
      <c r="B16" s="642" t="n">
        <v>46.35</v>
      </c>
      <c r="C16" s="645" t="s">
        <v>128</v>
      </c>
      <c r="D16" s="645" t="s">
        <v>109</v>
      </c>
      <c r="E16" s="645" t="s">
        <v>129</v>
      </c>
      <c r="F16" s="645" t="s">
        <v>129</v>
      </c>
      <c r="G16" s="645" t="s">
        <v>129</v>
      </c>
      <c r="H16" s="642" t="n">
        <v>2.3175</v>
      </c>
      <c r="I16" s="642" t="n">
        <v>152.1615</v>
      </c>
      <c r="J16" s="716" t="s">
        <v>109</v>
      </c>
    </row>
    <row r="17" customFormat="false" ht="12" hidden="false" customHeight="true" outlineLevel="0" collapsed="false">
      <c r="A17" s="855" t="s">
        <v>598</v>
      </c>
      <c r="B17" s="642" t="n">
        <v>21.82</v>
      </c>
      <c r="C17" s="645" t="s">
        <v>128</v>
      </c>
      <c r="D17" s="645" t="s">
        <v>109</v>
      </c>
      <c r="E17" s="645" t="s">
        <v>129</v>
      </c>
      <c r="F17" s="645" t="s">
        <v>129</v>
      </c>
      <c r="G17" s="645" t="s">
        <v>129</v>
      </c>
      <c r="H17" s="642" t="n">
        <v>1.091</v>
      </c>
      <c r="I17" s="642" t="n">
        <v>34.55</v>
      </c>
      <c r="J17" s="716" t="s">
        <v>109</v>
      </c>
    </row>
    <row r="18" customFormat="false" ht="12" hidden="false" customHeight="true" outlineLevel="0" collapsed="false">
      <c r="A18" s="855" t="s">
        <v>596</v>
      </c>
      <c r="B18" s="642" t="n">
        <v>0.37</v>
      </c>
      <c r="C18" s="645" t="s">
        <v>128</v>
      </c>
      <c r="D18" s="645" t="s">
        <v>109</v>
      </c>
      <c r="E18" s="645" t="s">
        <v>129</v>
      </c>
      <c r="F18" s="645" t="s">
        <v>129</v>
      </c>
      <c r="G18" s="645" t="s">
        <v>129</v>
      </c>
      <c r="H18" s="642" t="n">
        <v>0.0185</v>
      </c>
      <c r="I18" s="642" t="n">
        <v>0.13</v>
      </c>
      <c r="J18" s="716" t="s">
        <v>109</v>
      </c>
    </row>
    <row r="19" customFormat="false" ht="12" hidden="false" customHeight="true" outlineLevel="0" collapsed="false">
      <c r="A19" s="855" t="s">
        <v>599</v>
      </c>
      <c r="B19" s="645" t="s">
        <v>109</v>
      </c>
      <c r="C19" s="645" t="s">
        <v>109</v>
      </c>
      <c r="D19" s="645" t="s">
        <v>109</v>
      </c>
      <c r="E19" s="642" t="n">
        <v>0</v>
      </c>
      <c r="F19" s="642" t="n">
        <v>0</v>
      </c>
      <c r="G19" s="642" t="n">
        <v>0</v>
      </c>
      <c r="H19" s="645" t="s">
        <v>109</v>
      </c>
      <c r="I19" s="642" t="n">
        <v>0.07</v>
      </c>
      <c r="J19" s="716" t="s">
        <v>109</v>
      </c>
    </row>
    <row r="20" customFormat="false" ht="12" hidden="false" customHeight="true" outlineLevel="0" collapsed="false">
      <c r="A20" s="855" t="s">
        <v>589</v>
      </c>
      <c r="B20" s="645" t="s">
        <v>109</v>
      </c>
      <c r="C20" s="645" t="s">
        <v>128</v>
      </c>
      <c r="D20" s="645" t="s">
        <v>109</v>
      </c>
      <c r="E20" s="645" t="s">
        <v>129</v>
      </c>
      <c r="F20" s="645" t="s">
        <v>129</v>
      </c>
      <c r="G20" s="645" t="s">
        <v>129</v>
      </c>
      <c r="H20" s="645" t="s">
        <v>109</v>
      </c>
      <c r="I20" s="642" t="n">
        <v>1.29</v>
      </c>
      <c r="J20" s="716" t="s">
        <v>109</v>
      </c>
    </row>
    <row r="21" customFormat="false" ht="12" hidden="false" customHeight="true" outlineLevel="0" collapsed="false">
      <c r="A21" s="855" t="s">
        <v>601</v>
      </c>
      <c r="B21" s="645" t="s">
        <v>109</v>
      </c>
      <c r="C21" s="645" t="s">
        <v>109</v>
      </c>
      <c r="D21" s="645" t="s">
        <v>109</v>
      </c>
      <c r="E21" s="642" t="n">
        <v>0</v>
      </c>
      <c r="F21" s="642" t="n">
        <v>0</v>
      </c>
      <c r="G21" s="642" t="n">
        <v>0</v>
      </c>
      <c r="H21" s="645" t="s">
        <v>109</v>
      </c>
      <c r="I21" s="645" t="s">
        <v>109</v>
      </c>
      <c r="J21" s="716" t="s">
        <v>109</v>
      </c>
    </row>
    <row r="22" customFormat="false" ht="12" hidden="false" customHeight="true" outlineLevel="0" collapsed="false">
      <c r="A22" s="855" t="s">
        <v>590</v>
      </c>
      <c r="B22" s="642" t="n">
        <v>4.12</v>
      </c>
      <c r="C22" s="645" t="s">
        <v>128</v>
      </c>
      <c r="D22" s="645" t="s">
        <v>109</v>
      </c>
      <c r="E22" s="645" t="s">
        <v>129</v>
      </c>
      <c r="F22" s="645" t="s">
        <v>129</v>
      </c>
      <c r="G22" s="645" t="s">
        <v>129</v>
      </c>
      <c r="H22" s="642" t="n">
        <v>0.206</v>
      </c>
      <c r="I22" s="642" t="n">
        <v>15.23</v>
      </c>
      <c r="J22" s="716" t="s">
        <v>109</v>
      </c>
    </row>
    <row r="23" customFormat="false" ht="12" hidden="false" customHeight="true" outlineLevel="0" collapsed="false">
      <c r="A23" s="800" t="s">
        <v>724</v>
      </c>
      <c r="B23" s="83"/>
      <c r="C23" s="83"/>
      <c r="D23" s="83"/>
      <c r="E23" s="83"/>
      <c r="F23" s="83"/>
      <c r="G23" s="83"/>
      <c r="H23" s="83"/>
      <c r="I23" s="83"/>
      <c r="J23" s="676"/>
    </row>
    <row r="24" customFormat="false" ht="12" hidden="false" customHeight="true" outlineLevel="0" collapsed="false">
      <c r="A24" s="800" t="s">
        <v>725</v>
      </c>
      <c r="B24" s="83"/>
      <c r="C24" s="83"/>
      <c r="D24" s="83"/>
      <c r="E24" s="83"/>
      <c r="F24" s="83"/>
      <c r="G24" s="83"/>
      <c r="H24" s="83"/>
      <c r="I24" s="83"/>
      <c r="J24" s="676"/>
    </row>
    <row r="25" customFormat="false" ht="12" hidden="false" customHeight="true" outlineLevel="0" collapsed="false">
      <c r="A25" s="800" t="s">
        <v>726</v>
      </c>
      <c r="B25" s="83"/>
      <c r="C25" s="83"/>
      <c r="D25" s="83"/>
      <c r="E25" s="83"/>
      <c r="F25" s="83"/>
      <c r="G25" s="83"/>
      <c r="H25" s="83"/>
      <c r="I25" s="83"/>
      <c r="J25" s="676"/>
    </row>
    <row r="26" customFormat="false" ht="12" hidden="false" customHeight="true" outlineLevel="0" collapsed="false">
      <c r="A26" s="800" t="s">
        <v>727</v>
      </c>
      <c r="B26" s="83"/>
      <c r="C26" s="83"/>
      <c r="D26" s="83"/>
      <c r="E26" s="83"/>
      <c r="F26" s="83"/>
      <c r="G26" s="83"/>
      <c r="H26" s="83"/>
      <c r="I26" s="83"/>
      <c r="J26" s="676"/>
    </row>
    <row r="27" customFormat="false" ht="12" hidden="false" customHeight="true" outlineLevel="0" collapsed="false">
      <c r="A27" s="800" t="s">
        <v>728</v>
      </c>
      <c r="B27" s="83"/>
      <c r="C27" s="83"/>
      <c r="D27" s="83"/>
      <c r="E27" s="83"/>
      <c r="F27" s="83"/>
      <c r="G27" s="83"/>
      <c r="H27" s="83"/>
      <c r="I27" s="83"/>
      <c r="J27" s="676"/>
    </row>
    <row r="28" customFormat="false" ht="12.75" hidden="false" customHeight="true" outlineLevel="0" collapsed="false">
      <c r="A28" s="138" t="s">
        <v>593</v>
      </c>
      <c r="B28" s="645" t="s">
        <v>109</v>
      </c>
      <c r="C28" s="645" t="s">
        <v>109</v>
      </c>
      <c r="D28" s="645" t="s">
        <v>109</v>
      </c>
      <c r="E28" s="645" t="s">
        <v>129</v>
      </c>
      <c r="F28" s="645" t="s">
        <v>129</v>
      </c>
      <c r="G28" s="645" t="s">
        <v>129</v>
      </c>
      <c r="H28" s="645" t="s">
        <v>109</v>
      </c>
      <c r="I28" s="645" t="s">
        <v>109</v>
      </c>
      <c r="J28" s="716" t="s">
        <v>109</v>
      </c>
    </row>
    <row r="29" customFormat="false" ht="12.75" hidden="false" customHeight="true" outlineLevel="0" collapsed="false">
      <c r="A29" s="138" t="s">
        <v>595</v>
      </c>
      <c r="B29" s="642" t="n">
        <v>349.7</v>
      </c>
      <c r="C29" s="645" t="s">
        <v>128</v>
      </c>
      <c r="D29" s="645" t="s">
        <v>109</v>
      </c>
      <c r="E29" s="645" t="s">
        <v>129</v>
      </c>
      <c r="F29" s="645" t="s">
        <v>129</v>
      </c>
      <c r="G29" s="645" t="s">
        <v>129</v>
      </c>
      <c r="H29" s="642" t="n">
        <v>17.485</v>
      </c>
      <c r="I29" s="642" t="n">
        <v>8.0085</v>
      </c>
      <c r="J29" s="716" t="s">
        <v>109</v>
      </c>
    </row>
    <row r="30" customFormat="false" ht="12.75" hidden="false" customHeight="true" outlineLevel="0" collapsed="false">
      <c r="A30" s="138" t="s">
        <v>598</v>
      </c>
      <c r="B30" s="645" t="s">
        <v>109</v>
      </c>
      <c r="C30" s="645" t="s">
        <v>109</v>
      </c>
      <c r="D30" s="645" t="s">
        <v>109</v>
      </c>
      <c r="E30" s="642" t="n">
        <v>0</v>
      </c>
      <c r="F30" s="642" t="n">
        <v>0</v>
      </c>
      <c r="G30" s="642" t="n">
        <v>0</v>
      </c>
      <c r="H30" s="645" t="s">
        <v>109</v>
      </c>
      <c r="I30" s="645" t="s">
        <v>109</v>
      </c>
      <c r="J30" s="716" t="s">
        <v>109</v>
      </c>
    </row>
    <row r="31" customFormat="false" ht="12.75" hidden="false" customHeight="true" outlineLevel="0" collapsed="false">
      <c r="A31" s="138" t="s">
        <v>589</v>
      </c>
      <c r="B31" s="645" t="s">
        <v>109</v>
      </c>
      <c r="C31" s="645" t="s">
        <v>109</v>
      </c>
      <c r="D31" s="645" t="s">
        <v>109</v>
      </c>
      <c r="E31" s="642" t="n">
        <v>0</v>
      </c>
      <c r="F31" s="642" t="n">
        <v>0</v>
      </c>
      <c r="G31" s="642" t="n">
        <v>0</v>
      </c>
      <c r="H31" s="645" t="s">
        <v>109</v>
      </c>
      <c r="I31" s="645" t="s">
        <v>109</v>
      </c>
      <c r="J31" s="716" t="s">
        <v>109</v>
      </c>
    </row>
    <row r="32" customFormat="false" ht="12.75" hidden="false" customHeight="true" outlineLevel="0" collapsed="false">
      <c r="A32" s="138" t="s">
        <v>590</v>
      </c>
      <c r="B32" s="645" t="s">
        <v>109</v>
      </c>
      <c r="C32" s="645" t="s">
        <v>109</v>
      </c>
      <c r="D32" s="645" t="s">
        <v>109</v>
      </c>
      <c r="E32" s="645" t="s">
        <v>129</v>
      </c>
      <c r="F32" s="645" t="s">
        <v>129</v>
      </c>
      <c r="G32" s="645" t="s">
        <v>129</v>
      </c>
      <c r="H32" s="645" t="s">
        <v>109</v>
      </c>
      <c r="I32" s="645" t="s">
        <v>109</v>
      </c>
      <c r="J32" s="716" t="s">
        <v>109</v>
      </c>
    </row>
    <row r="33" customFormat="false" ht="14.25" hidden="false" customHeight="true" outlineLevel="0" collapsed="false">
      <c r="A33" s="856" t="s">
        <v>729</v>
      </c>
      <c r="B33" s="99"/>
      <c r="C33" s="99"/>
      <c r="D33" s="99"/>
      <c r="E33" s="99"/>
      <c r="F33" s="99"/>
      <c r="G33" s="99"/>
      <c r="H33" s="99"/>
      <c r="I33" s="99"/>
      <c r="J33" s="744"/>
    </row>
    <row r="34" customFormat="false" ht="12" hidden="false" customHeight="true" outlineLevel="0" collapsed="false">
      <c r="A34" s="800" t="s">
        <v>730</v>
      </c>
      <c r="B34" s="83"/>
      <c r="C34" s="83"/>
      <c r="D34" s="83"/>
      <c r="E34" s="83"/>
      <c r="F34" s="83"/>
      <c r="G34" s="83"/>
      <c r="H34" s="83"/>
      <c r="I34" s="83"/>
      <c r="J34" s="676"/>
    </row>
    <row r="35" customFormat="false" ht="12" hidden="false" customHeight="true" outlineLevel="0" collapsed="false">
      <c r="A35" s="857" t="s">
        <v>595</v>
      </c>
      <c r="B35" s="149" t="n">
        <v>4.5</v>
      </c>
      <c r="C35" s="149" t="n">
        <v>48.3654</v>
      </c>
      <c r="D35" s="149" t="s">
        <v>109</v>
      </c>
      <c r="E35" s="149" t="s">
        <v>129</v>
      </c>
      <c r="F35" s="149" t="s">
        <v>129</v>
      </c>
      <c r="G35" s="149" t="s">
        <v>129</v>
      </c>
      <c r="H35" s="149" t="n">
        <v>0.45</v>
      </c>
      <c r="I35" s="149" t="n">
        <v>2.0881587996504</v>
      </c>
      <c r="J35" s="148" t="s">
        <v>109</v>
      </c>
    </row>
    <row r="36" customFormat="false" ht="12" hidden="false" customHeight="true" outlineLevel="0" collapsed="false">
      <c r="A36" s="857" t="s">
        <v>599</v>
      </c>
      <c r="B36" s="149" t="s">
        <v>109</v>
      </c>
      <c r="C36" s="149" t="n">
        <v>0.1019</v>
      </c>
      <c r="D36" s="149" t="s">
        <v>109</v>
      </c>
      <c r="E36" s="149" t="s">
        <v>129</v>
      </c>
      <c r="F36" s="149" t="s">
        <v>129</v>
      </c>
      <c r="G36" s="149" t="s">
        <v>129</v>
      </c>
      <c r="H36" s="149" t="s">
        <v>109</v>
      </c>
      <c r="I36" s="149" t="n">
        <v>0.004801811625</v>
      </c>
      <c r="J36" s="148" t="s">
        <v>109</v>
      </c>
    </row>
    <row r="37" customFormat="false" ht="12" hidden="false" customHeight="true" outlineLevel="0" collapsed="false">
      <c r="A37" s="857" t="s">
        <v>601</v>
      </c>
      <c r="B37" s="149" t="n">
        <v>0.5</v>
      </c>
      <c r="C37" s="149" t="s">
        <v>109</v>
      </c>
      <c r="D37" s="149" t="s">
        <v>109</v>
      </c>
      <c r="E37" s="149" t="n">
        <v>0</v>
      </c>
      <c r="F37" s="149" t="n">
        <v>0</v>
      </c>
      <c r="G37" s="149" t="n">
        <v>0</v>
      </c>
      <c r="H37" s="149" t="n">
        <v>0.05</v>
      </c>
      <c r="I37" s="149" t="s">
        <v>109</v>
      </c>
      <c r="J37" s="148" t="s">
        <v>109</v>
      </c>
    </row>
    <row r="38" customFormat="false" ht="12" hidden="false" customHeight="true" outlineLevel="0" collapsed="false">
      <c r="A38" s="800" t="s">
        <v>731</v>
      </c>
      <c r="B38" s="83"/>
      <c r="C38" s="83"/>
      <c r="D38" s="83"/>
      <c r="E38" s="83"/>
      <c r="F38" s="83"/>
      <c r="G38" s="83"/>
      <c r="H38" s="83"/>
      <c r="I38" s="83"/>
      <c r="J38" s="676"/>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599" t="s">
        <v>733</v>
      </c>
      <c r="B41" s="599"/>
      <c r="C41" s="599"/>
      <c r="D41" s="599"/>
      <c r="E41" s="599"/>
      <c r="F41" s="599"/>
      <c r="G41" s="599"/>
      <c r="H41" s="599"/>
      <c r="I41" s="599"/>
      <c r="J41" s="599"/>
    </row>
    <row r="42" customFormat="false" ht="12.75" hidden="false" customHeight="true" outlineLevel="0" collapsed="false">
      <c r="A42" s="858" t="s">
        <v>734</v>
      </c>
      <c r="B42" s="732"/>
      <c r="C42" s="732"/>
      <c r="D42" s="732"/>
      <c r="E42" s="732"/>
      <c r="F42" s="732"/>
      <c r="G42" s="732"/>
      <c r="H42" s="732"/>
      <c r="I42" s="732"/>
      <c r="J42" s="732"/>
    </row>
    <row r="43" customFormat="false" ht="12.75" hidden="false" customHeight="true" outlineLevel="0" collapsed="false">
      <c r="A43" s="858" t="s">
        <v>735</v>
      </c>
      <c r="B43" s="732"/>
      <c r="C43" s="732"/>
      <c r="D43" s="732"/>
      <c r="E43" s="732"/>
      <c r="F43" s="732"/>
      <c r="G43" s="732"/>
      <c r="H43" s="732"/>
      <c r="I43" s="732"/>
      <c r="J43" s="732"/>
    </row>
    <row r="44" customFormat="false" ht="12.75" hidden="false" customHeight="true" outlineLevel="0" collapsed="false">
      <c r="A44" s="858" t="s">
        <v>736</v>
      </c>
      <c r="B44" s="732"/>
      <c r="C44" s="732"/>
      <c r="D44" s="732"/>
      <c r="E44" s="732"/>
      <c r="F44" s="732"/>
      <c r="G44" s="732"/>
      <c r="H44" s="732"/>
      <c r="I44" s="732"/>
      <c r="J44" s="732"/>
    </row>
    <row r="45" customFormat="false" ht="12.75" hidden="false" customHeight="true" outlineLevel="0" collapsed="false">
      <c r="A45" s="858" t="s">
        <v>737</v>
      </c>
      <c r="B45" s="732"/>
      <c r="C45" s="732"/>
      <c r="D45" s="732"/>
      <c r="E45" s="732"/>
      <c r="F45" s="732"/>
      <c r="G45" s="732"/>
      <c r="H45" s="732"/>
      <c r="I45" s="732"/>
      <c r="J45" s="732"/>
    </row>
    <row r="46" customFormat="false" ht="12.75" hidden="false" customHeight="true" outlineLevel="0" collapsed="false">
      <c r="A46" s="858"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706</v>
      </c>
      <c r="J1" s="117" t="s">
        <v>76</v>
      </c>
    </row>
    <row r="2" customFormat="false" ht="16.5" hidden="false" customHeight="true" outlineLevel="0" collapsed="false">
      <c r="A2" s="662" t="s">
        <v>707</v>
      </c>
      <c r="J2" s="117" t="s">
        <v>78</v>
      </c>
    </row>
    <row r="3" customFormat="false" ht="16.5" hidden="false" customHeight="true" outlineLevel="0" collapsed="false">
      <c r="A3" s="662" t="s">
        <v>111</v>
      </c>
      <c r="J3" s="117" t="s">
        <v>79</v>
      </c>
    </row>
    <row r="4" customFormat="false" ht="12.75" hidden="false" customHeight="true" outlineLevel="0" collapsed="false">
      <c r="A4" s="620"/>
      <c r="J4" s="145"/>
    </row>
    <row r="5" customFormat="false" ht="12" hidden="false" customHeight="true" outlineLevel="0" collapsed="false">
      <c r="A5" s="157" t="s">
        <v>446</v>
      </c>
      <c r="B5" s="442" t="s">
        <v>447</v>
      </c>
      <c r="C5" s="442"/>
      <c r="D5" s="442"/>
      <c r="E5" s="622" t="s">
        <v>709</v>
      </c>
      <c r="F5" s="622"/>
      <c r="G5" s="622"/>
      <c r="H5" s="406" t="s">
        <v>158</v>
      </c>
      <c r="I5" s="406"/>
      <c r="J5" s="406"/>
    </row>
    <row r="6" customFormat="false" ht="12" hidden="false" customHeight="true" outlineLevel="0" collapsed="false">
      <c r="A6" s="291" t="s">
        <v>450</v>
      </c>
      <c r="B6" s="847" t="s">
        <v>710</v>
      </c>
      <c r="C6" s="847"/>
      <c r="D6" s="847"/>
      <c r="E6" s="407" t="s">
        <v>711</v>
      </c>
      <c r="F6" s="407" t="s">
        <v>712</v>
      </c>
      <c r="G6" s="848" t="s">
        <v>713</v>
      </c>
      <c r="H6" s="407" t="s">
        <v>714</v>
      </c>
      <c r="I6" s="407" t="s">
        <v>715</v>
      </c>
      <c r="J6" s="849" t="s">
        <v>716</v>
      </c>
    </row>
    <row r="7" customFormat="false" ht="39"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26.25" hidden="false" customHeight="true" outlineLevel="0" collapsed="false">
      <c r="A9" s="859" t="s">
        <v>740</v>
      </c>
      <c r="B9" s="83"/>
      <c r="C9" s="83"/>
      <c r="D9" s="83"/>
      <c r="E9" s="83"/>
      <c r="F9" s="83"/>
      <c r="G9" s="83"/>
      <c r="H9" s="83"/>
      <c r="I9" s="83"/>
      <c r="J9" s="83"/>
    </row>
    <row r="10" customFormat="false" ht="12.75" hidden="false" customHeight="true" outlineLevel="0" collapsed="false">
      <c r="A10" s="138" t="s">
        <v>694</v>
      </c>
      <c r="B10" s="645" t="s">
        <v>109</v>
      </c>
      <c r="C10" s="645" t="s">
        <v>109</v>
      </c>
      <c r="D10" s="645" t="s">
        <v>109</v>
      </c>
      <c r="E10" s="642" t="n">
        <v>0</v>
      </c>
      <c r="F10" s="642" t="n">
        <v>0</v>
      </c>
      <c r="G10" s="642" t="n">
        <v>0</v>
      </c>
      <c r="H10" s="645" t="s">
        <v>122</v>
      </c>
      <c r="I10" s="645" t="s">
        <v>109</v>
      </c>
      <c r="J10" s="716" t="s">
        <v>109</v>
      </c>
    </row>
    <row r="11" customFormat="false" ht="12.75" hidden="false" customHeight="true" outlineLevel="0" collapsed="false">
      <c r="A11" s="138" t="s">
        <v>599</v>
      </c>
      <c r="B11" s="642" t="n">
        <v>0.81</v>
      </c>
      <c r="C11" s="645" t="s">
        <v>128</v>
      </c>
      <c r="D11" s="645" t="s">
        <v>128</v>
      </c>
      <c r="E11" s="642" t="n">
        <v>0</v>
      </c>
      <c r="F11" s="642" t="n">
        <v>0</v>
      </c>
      <c r="G11" s="642" t="n">
        <v>0</v>
      </c>
      <c r="H11" s="645" t="s">
        <v>122</v>
      </c>
      <c r="I11" s="642" t="n">
        <v>0.2835</v>
      </c>
      <c r="J11" s="716" t="s">
        <v>109</v>
      </c>
    </row>
    <row r="12" customFormat="false" ht="12.75" hidden="false" customHeight="true" outlineLevel="0" collapsed="false">
      <c r="A12" s="138" t="s">
        <v>600</v>
      </c>
      <c r="B12" s="642" t="n">
        <v>11.05</v>
      </c>
      <c r="C12" s="645" t="s">
        <v>128</v>
      </c>
      <c r="D12" s="645" t="s">
        <v>109</v>
      </c>
      <c r="E12" s="642" t="n">
        <v>0</v>
      </c>
      <c r="F12" s="642" t="n">
        <v>0</v>
      </c>
      <c r="G12" s="642" t="n">
        <v>0</v>
      </c>
      <c r="H12" s="645" t="s">
        <v>122</v>
      </c>
      <c r="I12" s="642" t="n">
        <v>4.0875</v>
      </c>
      <c r="J12" s="716" t="s">
        <v>109</v>
      </c>
    </row>
    <row r="13" customFormat="false" ht="14.25" hidden="false" customHeight="true" outlineLevel="0" collapsed="false">
      <c r="A13" s="860" t="s">
        <v>741</v>
      </c>
      <c r="B13" s="99"/>
      <c r="C13" s="99"/>
      <c r="D13" s="99"/>
      <c r="E13" s="99"/>
      <c r="F13" s="99"/>
      <c r="G13" s="99"/>
      <c r="H13" s="99"/>
      <c r="I13" s="99"/>
      <c r="J13" s="744"/>
    </row>
    <row r="14" customFormat="false" ht="12" hidden="false" customHeight="true" outlineLevel="0" collapsed="false">
      <c r="A14" s="800" t="s">
        <v>742</v>
      </c>
      <c r="B14" s="83"/>
      <c r="C14" s="83"/>
      <c r="D14" s="83"/>
      <c r="E14" s="83"/>
      <c r="F14" s="83"/>
      <c r="G14" s="83"/>
      <c r="H14" s="83"/>
      <c r="I14" s="83"/>
      <c r="J14" s="676"/>
    </row>
    <row r="15" customFormat="false" ht="12" hidden="false" customHeight="true" outlineLevel="0" collapsed="false">
      <c r="A15" s="138" t="s">
        <v>595</v>
      </c>
      <c r="B15" s="642" t="n">
        <v>30.4</v>
      </c>
      <c r="C15" s="645" t="s">
        <v>129</v>
      </c>
      <c r="D15" s="645" t="s">
        <v>129</v>
      </c>
      <c r="E15" s="645" t="s">
        <v>129</v>
      </c>
      <c r="F15" s="645" t="s">
        <v>129</v>
      </c>
      <c r="G15" s="645" t="s">
        <v>129</v>
      </c>
      <c r="H15" s="645" t="s">
        <v>129</v>
      </c>
      <c r="I15" s="642" t="n">
        <v>25.6875</v>
      </c>
      <c r="J15" s="716" t="s">
        <v>129</v>
      </c>
    </row>
    <row r="16" customFormat="false" ht="12" hidden="false" customHeight="true" outlineLevel="0" collapsed="false">
      <c r="A16" s="800" t="s">
        <v>743</v>
      </c>
      <c r="B16" s="83"/>
      <c r="C16" s="83"/>
      <c r="D16" s="83"/>
      <c r="E16" s="83"/>
      <c r="F16" s="83"/>
      <c r="G16" s="83"/>
      <c r="H16" s="83"/>
      <c r="I16" s="83"/>
      <c r="J16" s="676"/>
    </row>
    <row r="17" customFormat="false" ht="14.25" hidden="false" customHeight="true" outlineLevel="0" collapsed="false">
      <c r="A17" s="860" t="s">
        <v>744</v>
      </c>
      <c r="B17" s="99"/>
      <c r="C17" s="99"/>
      <c r="D17" s="99"/>
      <c r="E17" s="99"/>
      <c r="F17" s="99"/>
      <c r="G17" s="99"/>
      <c r="H17" s="99"/>
      <c r="I17" s="99"/>
      <c r="J17" s="861"/>
    </row>
    <row r="18" customFormat="false" ht="12.75" hidden="false" customHeight="true" outlineLevel="0" collapsed="false">
      <c r="A18" s="138" t="s">
        <v>595</v>
      </c>
      <c r="B18" s="642" t="n">
        <v>1.75</v>
      </c>
      <c r="C18" s="642" t="n">
        <v>2.1</v>
      </c>
      <c r="D18" s="645" t="s">
        <v>129</v>
      </c>
      <c r="E18" s="642" t="n">
        <v>0</v>
      </c>
      <c r="F18" s="642" t="n">
        <v>0</v>
      </c>
      <c r="G18" s="642" t="n">
        <v>0</v>
      </c>
      <c r="H18" s="645" t="s">
        <v>129</v>
      </c>
      <c r="I18" s="642" t="n">
        <v>2.1</v>
      </c>
      <c r="J18" s="716" t="s">
        <v>129</v>
      </c>
    </row>
    <row r="19" customFormat="false" ht="12.75" hidden="false" customHeight="true" outlineLevel="0" collapsed="false">
      <c r="A19" s="138" t="s">
        <v>596</v>
      </c>
      <c r="B19" s="645" t="s">
        <v>109</v>
      </c>
      <c r="C19" s="645" t="s">
        <v>109</v>
      </c>
      <c r="D19" s="645" t="s">
        <v>109</v>
      </c>
      <c r="E19" s="642" t="n">
        <v>0</v>
      </c>
      <c r="F19" s="642" t="n">
        <v>0</v>
      </c>
      <c r="G19" s="642" t="n">
        <v>0</v>
      </c>
      <c r="H19" s="645" t="s">
        <v>109</v>
      </c>
      <c r="I19" s="645" t="s">
        <v>109</v>
      </c>
      <c r="J19" s="716" t="s">
        <v>109</v>
      </c>
    </row>
    <row r="20" customFormat="false" ht="12.75" hidden="false" customHeight="true" outlineLevel="0" collapsed="false">
      <c r="A20" s="138" t="s">
        <v>601</v>
      </c>
      <c r="B20" s="645" t="s">
        <v>109</v>
      </c>
      <c r="C20" s="642" t="n">
        <v>0.05</v>
      </c>
      <c r="D20" s="645" t="s">
        <v>129</v>
      </c>
      <c r="E20" s="642" t="n">
        <v>0</v>
      </c>
      <c r="F20" s="642" t="n">
        <v>0</v>
      </c>
      <c r="G20" s="642" t="n">
        <v>0</v>
      </c>
      <c r="H20" s="645" t="s">
        <v>129</v>
      </c>
      <c r="I20" s="642" t="n">
        <v>0.05</v>
      </c>
      <c r="J20" s="716" t="s">
        <v>129</v>
      </c>
    </row>
    <row r="21" customFormat="false" ht="13.5" hidden="false" customHeight="true" outlineLevel="0" collapsed="false">
      <c r="A21" s="862" t="s">
        <v>745</v>
      </c>
      <c r="B21" s="99"/>
      <c r="C21" s="99"/>
      <c r="D21" s="99"/>
      <c r="E21" s="99"/>
      <c r="F21" s="99"/>
      <c r="G21" s="99"/>
      <c r="H21" s="99"/>
      <c r="I21" s="99"/>
      <c r="J21" s="861"/>
    </row>
    <row r="22" customFormat="false" ht="13.5" hidden="false" customHeight="true" outlineLevel="0" collapsed="false">
      <c r="A22" s="860" t="s">
        <v>746</v>
      </c>
      <c r="B22" s="99"/>
      <c r="C22" s="99"/>
      <c r="D22" s="99"/>
      <c r="E22" s="99"/>
      <c r="F22" s="99"/>
      <c r="G22" s="99"/>
      <c r="H22" s="99"/>
      <c r="I22" s="99"/>
      <c r="J22" s="861"/>
    </row>
    <row r="23" customFormat="false" ht="12.75" hidden="false" customHeight="true" outlineLevel="0" collapsed="false">
      <c r="A23" s="138" t="s">
        <v>693</v>
      </c>
      <c r="B23" s="645" t="s">
        <v>129</v>
      </c>
      <c r="C23" s="645" t="s">
        <v>129</v>
      </c>
      <c r="D23" s="645" t="s">
        <v>129</v>
      </c>
      <c r="E23" s="642" t="n">
        <v>0</v>
      </c>
      <c r="F23" s="642" t="n">
        <v>0</v>
      </c>
      <c r="G23" s="642" t="n">
        <v>0</v>
      </c>
      <c r="H23" s="642" t="n">
        <v>0.4389</v>
      </c>
      <c r="I23" s="645" t="s">
        <v>109</v>
      </c>
      <c r="J23" s="716" t="s">
        <v>109</v>
      </c>
    </row>
    <row r="24" customFormat="false" ht="12.75" hidden="false" customHeight="true" outlineLevel="0" collapsed="false">
      <c r="A24" s="138" t="s">
        <v>692</v>
      </c>
      <c r="B24" s="645" t="s">
        <v>129</v>
      </c>
      <c r="C24" s="645" t="s">
        <v>129</v>
      </c>
      <c r="D24" s="645" t="s">
        <v>129</v>
      </c>
      <c r="E24" s="642" t="n">
        <v>0</v>
      </c>
      <c r="F24" s="642" t="n">
        <v>0</v>
      </c>
      <c r="G24" s="642" t="n">
        <v>0</v>
      </c>
      <c r="H24" s="645" t="s">
        <v>109</v>
      </c>
      <c r="I24" s="645" t="s">
        <v>109</v>
      </c>
      <c r="J24" s="716" t="s">
        <v>109</v>
      </c>
    </row>
    <row r="25" customFormat="false" ht="12.75" hidden="false" customHeight="true" outlineLevel="0" collapsed="false">
      <c r="A25" s="138" t="s">
        <v>589</v>
      </c>
      <c r="B25" s="645" t="s">
        <v>129</v>
      </c>
      <c r="C25" s="645" t="s">
        <v>129</v>
      </c>
      <c r="D25" s="645" t="s">
        <v>129</v>
      </c>
      <c r="E25" s="642" t="n">
        <v>0</v>
      </c>
      <c r="F25" s="642" t="n">
        <v>0</v>
      </c>
      <c r="G25" s="642" t="n">
        <v>0</v>
      </c>
      <c r="H25" s="645" t="s">
        <v>109</v>
      </c>
      <c r="I25" s="645" t="s">
        <v>109</v>
      </c>
      <c r="J25" s="716" t="s">
        <v>109</v>
      </c>
    </row>
    <row r="26" customFormat="false" ht="12.75" hidden="false" customHeight="true" outlineLevel="0" collapsed="false">
      <c r="A26" s="138" t="s">
        <v>700</v>
      </c>
      <c r="B26" s="645" t="s">
        <v>129</v>
      </c>
      <c r="C26" s="645" t="s">
        <v>129</v>
      </c>
      <c r="D26" s="645" t="s">
        <v>129</v>
      </c>
      <c r="E26" s="642" t="n">
        <v>0</v>
      </c>
      <c r="F26" s="642" t="n">
        <v>0</v>
      </c>
      <c r="G26" s="642" t="n">
        <v>0</v>
      </c>
      <c r="H26" s="642" t="n">
        <v>0.1235</v>
      </c>
      <c r="I26" s="645" t="s">
        <v>109</v>
      </c>
      <c r="J26" s="716" t="s">
        <v>109</v>
      </c>
    </row>
    <row r="27" customFormat="false" ht="14.25" hidden="false" customHeight="true" outlineLevel="0" collapsed="false">
      <c r="A27" s="860" t="s">
        <v>747</v>
      </c>
      <c r="B27" s="99"/>
      <c r="C27" s="99"/>
      <c r="D27" s="99"/>
      <c r="E27" s="99"/>
      <c r="F27" s="99"/>
      <c r="G27" s="99"/>
      <c r="H27" s="99"/>
      <c r="I27" s="99"/>
      <c r="J27" s="861"/>
    </row>
    <row r="28" customFormat="false" ht="12.75" hidden="false" customHeight="true" outlineLevel="0" collapsed="false">
      <c r="A28" s="138" t="s">
        <v>700</v>
      </c>
      <c r="B28" s="642" t="n">
        <v>2.149</v>
      </c>
      <c r="C28" s="645" t="s">
        <v>128</v>
      </c>
      <c r="D28" s="645" t="s">
        <v>128</v>
      </c>
      <c r="E28" s="642" t="n">
        <v>0</v>
      </c>
      <c r="F28" s="642" t="n">
        <v>0</v>
      </c>
      <c r="G28" s="642" t="n">
        <v>0</v>
      </c>
      <c r="H28" s="642" t="n">
        <v>0.32235</v>
      </c>
      <c r="I28" s="642" t="n">
        <v>1.758</v>
      </c>
      <c r="J28" s="716" t="s">
        <v>109</v>
      </c>
    </row>
    <row r="29" customFormat="false" ht="13.5" hidden="false" customHeight="true" outlineLevel="0" collapsed="false">
      <c r="A29" s="860" t="s">
        <v>748</v>
      </c>
      <c r="B29" s="99"/>
      <c r="C29" s="99"/>
      <c r="D29" s="99"/>
      <c r="E29" s="99"/>
      <c r="F29" s="99"/>
      <c r="G29" s="99"/>
      <c r="H29" s="99"/>
      <c r="I29" s="99"/>
      <c r="J29" s="861"/>
    </row>
    <row r="30" customFormat="false" ht="12.75" hidden="false" customHeight="true" outlineLevel="0" collapsed="false">
      <c r="A30" s="138" t="s">
        <v>525</v>
      </c>
      <c r="B30" s="863"/>
      <c r="C30" s="863"/>
      <c r="D30" s="863"/>
      <c r="E30" s="863"/>
      <c r="F30" s="863"/>
      <c r="G30" s="863"/>
      <c r="H30" s="863"/>
      <c r="I30" s="863"/>
      <c r="J30" s="864"/>
    </row>
    <row r="31" customFormat="false" ht="13.5" hidden="false" customHeight="true" outlineLevel="0" collapsed="false">
      <c r="A31" s="138" t="s">
        <v>700</v>
      </c>
      <c r="B31" s="642" t="n">
        <v>0.7</v>
      </c>
      <c r="C31" s="645" t="s">
        <v>109</v>
      </c>
      <c r="D31" s="645" t="s">
        <v>109</v>
      </c>
      <c r="E31" s="642" t="n">
        <v>0</v>
      </c>
      <c r="F31" s="642" t="n">
        <v>0</v>
      </c>
      <c r="G31" s="642" t="n">
        <v>0</v>
      </c>
      <c r="H31" s="642" t="n">
        <v>0.7</v>
      </c>
      <c r="I31" s="645" t="s">
        <v>109</v>
      </c>
      <c r="J31" s="716" t="s">
        <v>109</v>
      </c>
    </row>
    <row r="32" customFormat="false" ht="12.75" hidden="false" customHeight="true" outlineLevel="0" collapsed="false">
      <c r="A32" s="138" t="s">
        <v>526</v>
      </c>
      <c r="B32" s="863"/>
      <c r="C32" s="863"/>
      <c r="D32" s="863"/>
      <c r="E32" s="863"/>
      <c r="F32" s="863"/>
      <c r="G32" s="863"/>
      <c r="H32" s="863"/>
      <c r="I32" s="863"/>
      <c r="J32" s="864"/>
    </row>
    <row r="33" customFormat="false" ht="13.5" hidden="false" customHeight="true" outlineLevel="0" collapsed="false">
      <c r="A33" s="138" t="s">
        <v>700</v>
      </c>
      <c r="B33" s="642" t="n">
        <v>1.697</v>
      </c>
      <c r="C33" s="642" t="n">
        <v>13.9602436975755</v>
      </c>
      <c r="D33" s="645" t="s">
        <v>109</v>
      </c>
      <c r="E33" s="642" t="n">
        <v>0</v>
      </c>
      <c r="F33" s="642" t="n">
        <v>0</v>
      </c>
      <c r="G33" s="642" t="n">
        <v>0</v>
      </c>
      <c r="H33" s="642" t="n">
        <v>0.56001</v>
      </c>
      <c r="I33" s="642" t="n">
        <v>0.129527815127025</v>
      </c>
      <c r="J33" s="716" t="s">
        <v>10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4"/>
      <c r="C35" s="614"/>
      <c r="D35" s="614"/>
      <c r="E35" s="614"/>
      <c r="F35" s="614"/>
      <c r="G35" s="614"/>
      <c r="H35" s="614"/>
      <c r="I35" s="614"/>
      <c r="J35" s="614"/>
    </row>
    <row r="36" customFormat="false" ht="13.5" hidden="false" customHeight="true" outlineLevel="0" collapsed="false">
      <c r="A36" s="190" t="s">
        <v>750</v>
      </c>
      <c r="B36" s="614"/>
      <c r="C36" s="614"/>
      <c r="D36" s="614"/>
      <c r="E36" s="614"/>
      <c r="F36" s="614"/>
      <c r="G36" s="614"/>
      <c r="H36" s="614"/>
      <c r="I36" s="614"/>
      <c r="J36" s="614"/>
    </row>
    <row r="37" customFormat="false" ht="12" hidden="false" customHeight="true" outlineLevel="0" collapsed="false">
      <c r="A37" s="614"/>
      <c r="B37" s="784"/>
      <c r="C37" s="784"/>
      <c r="D37" s="784"/>
      <c r="E37" s="784"/>
      <c r="F37" s="784"/>
      <c r="G37" s="784"/>
      <c r="H37" s="784"/>
      <c r="I37" s="784"/>
      <c r="J37" s="784"/>
      <c r="K37" s="65"/>
    </row>
    <row r="38" customFormat="false" ht="12" hidden="false" customHeight="true" outlineLevel="0" collapsed="false">
      <c r="A38" s="118" t="s">
        <v>385</v>
      </c>
      <c r="B38" s="194"/>
      <c r="C38" s="194"/>
      <c r="D38" s="194"/>
      <c r="E38" s="194"/>
      <c r="F38" s="194"/>
      <c r="G38" s="194"/>
      <c r="H38" s="194"/>
      <c r="I38" s="194"/>
      <c r="J38" s="195"/>
    </row>
    <row r="39" customFormat="false" ht="12" hidden="false" customHeight="true" outlineLevel="0" collapsed="false">
      <c r="A39" s="865" t="s">
        <v>751</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0</v>
      </c>
      <c r="B41" s="867"/>
      <c r="C41" s="867"/>
      <c r="D41" s="867"/>
      <c r="E41" s="867"/>
      <c r="F41" s="867"/>
      <c r="G41" s="867"/>
      <c r="H41" s="867"/>
      <c r="I41" s="867"/>
      <c r="J41" s="868"/>
    </row>
    <row r="42" customFormat="false" ht="27" hidden="false" customHeight="true" outlineLevel="0" collapsed="false">
      <c r="A42" s="869" t="s">
        <v>752</v>
      </c>
      <c r="B42" s="869"/>
      <c r="C42" s="869"/>
      <c r="D42" s="869"/>
      <c r="E42" s="869"/>
      <c r="F42" s="869"/>
      <c r="G42" s="869"/>
      <c r="H42" s="869"/>
      <c r="I42" s="869"/>
      <c r="J42" s="869"/>
    </row>
    <row r="43" customFormat="false" ht="12" hidden="false" customHeight="true" outlineLevel="0" collapsed="false">
      <c r="A43" s="870" t="s">
        <v>753</v>
      </c>
      <c r="B43" s="870"/>
      <c r="C43" s="870"/>
      <c r="D43" s="870"/>
      <c r="E43" s="870"/>
      <c r="F43" s="870"/>
      <c r="G43" s="870"/>
      <c r="H43" s="870"/>
      <c r="I43" s="870"/>
      <c r="J43" s="870"/>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2" t="s">
        <v>754</v>
      </c>
      <c r="D1" s="117" t="s">
        <v>76</v>
      </c>
    </row>
    <row r="2" customFormat="false" ht="15.75" hidden="false" customHeight="true" outlineLevel="0" collapsed="false">
      <c r="A2" s="662" t="s">
        <v>219</v>
      </c>
      <c r="D2" s="117" t="s">
        <v>78</v>
      </c>
    </row>
    <row r="3" customFormat="false" ht="12" hidden="false" customHeight="true" outlineLevel="0" collapsed="false">
      <c r="A3" s="620"/>
      <c r="D3" s="117" t="s">
        <v>79</v>
      </c>
    </row>
    <row r="4" customFormat="false" ht="12.75" hidden="false" customHeight="true" outlineLevel="0" collapsed="false">
      <c r="A4" s="620"/>
      <c r="D4" s="871"/>
    </row>
    <row r="5" customFormat="false" ht="13.5" hidden="false" customHeight="true" outlineLevel="0" collapsed="false">
      <c r="A5" s="554" t="s">
        <v>80</v>
      </c>
      <c r="B5" s="555" t="s">
        <v>364</v>
      </c>
      <c r="C5" s="555" t="s">
        <v>398</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5</v>
      </c>
      <c r="B7" s="566" t="n">
        <v>299.25</v>
      </c>
      <c r="C7" s="566" t="n">
        <v>0.692</v>
      </c>
      <c r="D7" s="876" t="n">
        <v>95.2</v>
      </c>
    </row>
    <row r="8" customFormat="false" ht="12" hidden="false" customHeight="true" outlineLevel="0" collapsed="false">
      <c r="A8" s="877" t="s">
        <v>756</v>
      </c>
      <c r="B8" s="460" t="n">
        <v>123.77</v>
      </c>
      <c r="C8" s="878"/>
      <c r="D8" s="577" t="n">
        <v>39.4</v>
      </c>
    </row>
    <row r="9" customFormat="false" ht="12" hidden="false" customHeight="true" outlineLevel="0" collapsed="false">
      <c r="A9" s="877" t="s">
        <v>757</v>
      </c>
      <c r="B9" s="460" t="n">
        <v>55.42</v>
      </c>
      <c r="C9" s="460" t="s">
        <v>129</v>
      </c>
      <c r="D9" s="577" t="n">
        <v>17.6</v>
      </c>
    </row>
    <row r="10" customFormat="false" ht="12" hidden="false" customHeight="true" outlineLevel="0" collapsed="false">
      <c r="A10" s="877" t="s">
        <v>758</v>
      </c>
      <c r="B10" s="879" t="n">
        <v>40.86</v>
      </c>
      <c r="C10" s="485"/>
      <c r="D10" s="577" t="n">
        <v>13</v>
      </c>
    </row>
    <row r="11" customFormat="false" ht="12" hidden="false" customHeight="true" outlineLevel="0" collapsed="false">
      <c r="A11" s="877" t="s">
        <v>759</v>
      </c>
      <c r="B11" s="603" t="n">
        <v>79.2</v>
      </c>
      <c r="C11" s="603" t="n">
        <v>0.692</v>
      </c>
      <c r="D11" s="580" t="n">
        <v>25.2</v>
      </c>
    </row>
    <row r="12" customFormat="false" ht="13.5" hidden="false" customHeight="true" outlineLevel="0" collapsed="false">
      <c r="A12" s="880" t="s">
        <v>760</v>
      </c>
      <c r="B12" s="878"/>
      <c r="C12" s="460" t="n">
        <v>0.346</v>
      </c>
      <c r="D12" s="881"/>
    </row>
    <row r="13" customFormat="false" ht="13.5" hidden="false" customHeight="true" outlineLevel="0" collapsed="false">
      <c r="A13" s="880" t="s">
        <v>761</v>
      </c>
      <c r="B13" s="878"/>
      <c r="C13" s="460" t="s">
        <v>109</v>
      </c>
      <c r="D13" s="881"/>
    </row>
    <row r="14" customFormat="false" ht="13.5" hidden="false" customHeight="true" outlineLevel="0" collapsed="false">
      <c r="A14" s="880" t="s">
        <v>762</v>
      </c>
      <c r="B14" s="878"/>
      <c r="C14" s="460" t="n">
        <v>0.346</v>
      </c>
      <c r="D14" s="881"/>
    </row>
    <row r="15" customFormat="false" ht="13.5" hidden="false" customHeight="true" outlineLevel="0" collapsed="false">
      <c r="A15" s="880" t="s">
        <v>763</v>
      </c>
      <c r="B15" s="878"/>
      <c r="C15" s="460" t="s">
        <v>109</v>
      </c>
      <c r="D15" s="881"/>
    </row>
    <row r="16" customFormat="false" ht="12.75" hidden="false" customHeight="true" outlineLevel="0" collapsed="false">
      <c r="A16" s="882" t="s">
        <v>764</v>
      </c>
      <c r="B16" s="883" t="n">
        <v>79.2</v>
      </c>
      <c r="C16" s="884" t="s">
        <v>129</v>
      </c>
      <c r="D16" s="885" t="n">
        <v>25.2</v>
      </c>
    </row>
    <row r="17" customFormat="false" ht="12.75" hidden="false" customHeight="true" outlineLevel="0" collapsed="false">
      <c r="A17" s="138" t="s">
        <v>765</v>
      </c>
      <c r="B17" s="642" t="n">
        <v>79.2</v>
      </c>
      <c r="C17" s="645" t="s">
        <v>129</v>
      </c>
      <c r="D17" s="721" t="n">
        <v>25.2</v>
      </c>
    </row>
    <row r="18" customFormat="false" ht="10.5" hidden="false" customHeight="true" outlineLevel="0" collapsed="false">
      <c r="A18" s="741"/>
      <c r="B18" s="31"/>
      <c r="C18" s="31"/>
      <c r="D18" s="31"/>
    </row>
    <row r="19" customFormat="false" ht="12.75" hidden="false" customHeight="true" outlineLevel="0" collapsed="false">
      <c r="A19" s="886" t="s">
        <v>766</v>
      </c>
      <c r="B19" s="887"/>
      <c r="C19" s="887"/>
      <c r="D19" s="887"/>
    </row>
    <row r="20" customFormat="false" ht="15" hidden="false" customHeight="true" outlineLevel="0" collapsed="false">
      <c r="A20" s="888" t="s">
        <v>767</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16" t="s">
        <v>768</v>
      </c>
      <c r="B22" s="617"/>
      <c r="C22" s="617"/>
      <c r="D22" s="618"/>
    </row>
    <row r="23" customFormat="false" ht="24.75" hidden="false" customHeight="true" outlineLevel="0" collapsed="false">
      <c r="A23" s="891" t="s">
        <v>769</v>
      </c>
      <c r="B23" s="891"/>
      <c r="C23" s="891"/>
      <c r="D23" s="891"/>
    </row>
    <row r="24" customFormat="false" ht="27.75" hidden="false" customHeight="true" outlineLevel="0" collapsed="false">
      <c r="A24" s="892" t="s">
        <v>770</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2" t="s">
        <v>771</v>
      </c>
      <c r="E1" s="117" t="s">
        <v>76</v>
      </c>
    </row>
    <row r="2" customFormat="false" ht="15.75" hidden="false" customHeight="true" outlineLevel="0" collapsed="false">
      <c r="A2" s="662" t="s">
        <v>219</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7</v>
      </c>
      <c r="C5" s="404"/>
      <c r="D5" s="510" t="s">
        <v>772</v>
      </c>
      <c r="E5" s="510"/>
    </row>
    <row r="6" customFormat="false" ht="13.5" hidden="false" customHeight="true" outlineLevel="0" collapsed="false">
      <c r="A6" s="291"/>
      <c r="B6" s="893" t="s">
        <v>773</v>
      </c>
      <c r="C6" s="894" t="s">
        <v>542</v>
      </c>
      <c r="D6" s="294" t="s">
        <v>774</v>
      </c>
      <c r="E6" s="295" t="s">
        <v>775</v>
      </c>
    </row>
    <row r="7" customFormat="false" ht="12.75" hidden="false" customHeight="true" outlineLevel="0" collapsed="false">
      <c r="A7" s="517"/>
      <c r="B7" s="893"/>
      <c r="C7" s="894"/>
      <c r="D7" s="894" t="s">
        <v>543</v>
      </c>
      <c r="E7" s="302" t="s">
        <v>543</v>
      </c>
    </row>
    <row r="8" customFormat="false" ht="13.5" hidden="false" customHeight="true" outlineLevel="0" collapsed="false">
      <c r="A8" s="169" t="s">
        <v>756</v>
      </c>
      <c r="B8" s="661" t="s">
        <v>776</v>
      </c>
      <c r="C8" s="642" t="n">
        <v>39.38</v>
      </c>
      <c r="D8" s="160" t="n">
        <v>3.14296597257491</v>
      </c>
      <c r="E8" s="48"/>
    </row>
    <row r="9" customFormat="false" ht="12.75" hidden="false" customHeight="true" outlineLevel="0" collapsed="false">
      <c r="A9" s="80" t="s">
        <v>757</v>
      </c>
      <c r="B9" s="661" t="s">
        <v>776</v>
      </c>
      <c r="C9" s="642" t="n">
        <v>17.64</v>
      </c>
      <c r="D9" s="160" t="n">
        <v>3.14172335600907</v>
      </c>
      <c r="E9" s="164" t="s">
        <v>129</v>
      </c>
    </row>
    <row r="10" customFormat="false" ht="12.75" hidden="false" customHeight="true" outlineLevel="0" collapsed="false">
      <c r="A10" s="80" t="s">
        <v>758</v>
      </c>
      <c r="B10" s="661" t="s">
        <v>776</v>
      </c>
      <c r="C10" s="642" t="n">
        <v>13</v>
      </c>
      <c r="D10" s="160" t="n">
        <v>3.14307692307692</v>
      </c>
      <c r="E10" s="48"/>
    </row>
    <row r="11" customFormat="false" ht="12" hidden="false" customHeight="true" outlineLevel="0" collapsed="false">
      <c r="A11" s="80" t="s">
        <v>759</v>
      </c>
      <c r="B11" s="895"/>
      <c r="C11" s="83"/>
      <c r="D11" s="83"/>
      <c r="E11" s="48"/>
    </row>
    <row r="12" customFormat="false" ht="13.5" hidden="false" customHeight="true" outlineLevel="0" collapsed="false">
      <c r="A12" s="896" t="s">
        <v>760</v>
      </c>
      <c r="B12" s="661" t="s">
        <v>777</v>
      </c>
      <c r="C12" s="642" t="n">
        <v>0.346</v>
      </c>
      <c r="D12" s="252"/>
      <c r="E12" s="162" t="n">
        <v>1</v>
      </c>
    </row>
    <row r="13" customFormat="false" ht="13.5" hidden="false" customHeight="true" outlineLevel="0" collapsed="false">
      <c r="A13" s="896" t="s">
        <v>761</v>
      </c>
      <c r="B13" s="775"/>
      <c r="C13" s="645" t="s">
        <v>109</v>
      </c>
      <c r="D13" s="252"/>
      <c r="E13" s="164" t="s">
        <v>109</v>
      </c>
    </row>
    <row r="14" customFormat="false" ht="13.5" hidden="false" customHeight="true" outlineLevel="0" collapsed="false">
      <c r="A14" s="896" t="s">
        <v>762</v>
      </c>
      <c r="B14" s="661" t="s">
        <v>777</v>
      </c>
      <c r="C14" s="642" t="n">
        <v>0.346</v>
      </c>
      <c r="D14" s="252"/>
      <c r="E14" s="162" t="n">
        <v>1</v>
      </c>
    </row>
    <row r="15" customFormat="false" ht="13.5" hidden="false" customHeight="true" outlineLevel="0" collapsed="false">
      <c r="A15" s="896" t="s">
        <v>763</v>
      </c>
      <c r="B15" s="775"/>
      <c r="C15" s="645" t="s">
        <v>109</v>
      </c>
      <c r="D15" s="252"/>
      <c r="E15" s="164" t="s">
        <v>109</v>
      </c>
    </row>
    <row r="16" customFormat="false" ht="12.75" hidden="false" customHeight="true" outlineLevel="0" collapsed="false">
      <c r="A16" s="897" t="s">
        <v>778</v>
      </c>
      <c r="B16" s="898"/>
      <c r="C16" s="252"/>
      <c r="D16" s="252"/>
      <c r="E16" s="48"/>
    </row>
    <row r="17" customFormat="false" ht="13.5" hidden="false" customHeight="true" outlineLevel="0" collapsed="false">
      <c r="A17" s="138" t="s">
        <v>765</v>
      </c>
      <c r="B17" s="661" t="s">
        <v>776</v>
      </c>
      <c r="C17" s="642" t="n">
        <v>25.2</v>
      </c>
      <c r="D17" s="160" t="n">
        <v>3.14285714285714</v>
      </c>
      <c r="E17" s="164" t="s">
        <v>129</v>
      </c>
    </row>
    <row r="18" customFormat="false" ht="13.5" hidden="false" customHeight="true" outlineLevel="0" collapsed="false">
      <c r="A18" s="741"/>
      <c r="B18" s="31"/>
      <c r="C18" s="31"/>
      <c r="D18" s="31"/>
      <c r="E18" s="31"/>
    </row>
    <row r="19" customFormat="false" ht="12.75" hidden="false" customHeight="true" outlineLevel="0" collapsed="false">
      <c r="A19" s="899" t="s">
        <v>779</v>
      </c>
      <c r="B19" s="900"/>
      <c r="C19" s="900"/>
      <c r="D19" s="784"/>
      <c r="E19" s="784"/>
    </row>
    <row r="20" customFormat="false" ht="18" hidden="false" customHeight="true" outlineLevel="0" collapsed="false">
      <c r="A20" s="899" t="s">
        <v>780</v>
      </c>
      <c r="B20" s="900"/>
      <c r="C20" s="900"/>
      <c r="D20" s="900"/>
      <c r="E20" s="900"/>
    </row>
    <row r="21" customFormat="false" ht="18" hidden="false" customHeight="true" outlineLevel="0" collapsed="false">
      <c r="A21" s="732"/>
    </row>
    <row r="22" customFormat="false" ht="12" hidden="false" customHeight="true" outlineLevel="0" collapsed="false">
      <c r="A22" s="901" t="s">
        <v>768</v>
      </c>
      <c r="B22" s="194"/>
      <c r="C22" s="194"/>
      <c r="D22" s="194"/>
      <c r="E22" s="195"/>
    </row>
    <row r="23" customFormat="false" ht="26.25" hidden="false" customHeight="true" outlineLevel="0" collapsed="false">
      <c r="A23" s="197" t="s">
        <v>781</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2</v>
      </c>
      <c r="F1" s="117" t="s">
        <v>76</v>
      </c>
    </row>
    <row r="2" customFormat="false" ht="15.75" hidden="false" customHeight="true" outlineLevel="0" collapsed="false">
      <c r="A2" s="662"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8</v>
      </c>
      <c r="B5" s="556" t="s">
        <v>397</v>
      </c>
      <c r="C5" s="556" t="s">
        <v>398</v>
      </c>
      <c r="D5" s="556" t="s">
        <v>469</v>
      </c>
      <c r="E5" s="556" t="s">
        <v>85</v>
      </c>
      <c r="F5" s="872" t="s">
        <v>86</v>
      </c>
    </row>
    <row r="6" customFormat="false" ht="12.75" hidden="false" customHeight="true" outlineLevel="0" collapsed="false">
      <c r="A6" s="9" t="s">
        <v>361</v>
      </c>
      <c r="B6" s="874" t="s">
        <v>88</v>
      </c>
      <c r="C6" s="874"/>
      <c r="D6" s="874"/>
      <c r="E6" s="874"/>
      <c r="F6" s="874"/>
    </row>
    <row r="7" customFormat="false" ht="13.5" hidden="false" customHeight="true" outlineLevel="0" collapsed="false">
      <c r="A7" s="903" t="s">
        <v>783</v>
      </c>
      <c r="B7" s="904" t="n">
        <v>137.61595</v>
      </c>
      <c r="C7" s="566" t="n">
        <v>16.6981061101429</v>
      </c>
      <c r="D7" s="566" t="s">
        <v>126</v>
      </c>
      <c r="E7" s="566" t="s">
        <v>126</v>
      </c>
      <c r="F7" s="876" t="s">
        <v>638</v>
      </c>
    </row>
    <row r="8" customFormat="false" ht="12" hidden="false" customHeight="true" outlineLevel="0" collapsed="false">
      <c r="A8" s="55" t="s">
        <v>784</v>
      </c>
      <c r="B8" s="571" t="n">
        <v>113.9742</v>
      </c>
      <c r="C8" s="702"/>
      <c r="D8" s="702"/>
      <c r="E8" s="702"/>
      <c r="F8" s="48"/>
    </row>
    <row r="9" customFormat="false" ht="13.5" hidden="false" customHeight="true" outlineLevel="0" collapsed="false">
      <c r="A9" s="880" t="s">
        <v>785</v>
      </c>
      <c r="B9" s="576" t="n">
        <v>108.0957</v>
      </c>
      <c r="C9" s="706"/>
      <c r="D9" s="706"/>
      <c r="E9" s="706"/>
      <c r="F9" s="48"/>
    </row>
    <row r="10" customFormat="false" ht="12" hidden="false" customHeight="true" outlineLevel="0" collapsed="false">
      <c r="A10" s="905" t="s">
        <v>786</v>
      </c>
      <c r="B10" s="252"/>
      <c r="C10" s="706"/>
      <c r="D10" s="706"/>
      <c r="E10" s="706"/>
      <c r="F10" s="48"/>
    </row>
    <row r="11" customFormat="false" ht="12" hidden="false" customHeight="true" outlineLevel="0" collapsed="false">
      <c r="A11" s="609" t="s">
        <v>787</v>
      </c>
      <c r="B11" s="149" t="n">
        <v>65.67</v>
      </c>
      <c r="C11" s="706"/>
      <c r="D11" s="706"/>
      <c r="E11" s="706"/>
      <c r="F11" s="48"/>
    </row>
    <row r="12" customFormat="false" ht="12" hidden="false" customHeight="true" outlineLevel="0" collapsed="false">
      <c r="A12" s="609" t="s">
        <v>788</v>
      </c>
      <c r="B12" s="149" t="n">
        <v>42.4257</v>
      </c>
      <c r="C12" s="706"/>
      <c r="D12" s="706"/>
      <c r="E12" s="706"/>
      <c r="F12" s="48"/>
    </row>
    <row r="13" customFormat="false" ht="12" hidden="false" customHeight="true" outlineLevel="0" collapsed="false">
      <c r="A13" s="905" t="s">
        <v>789</v>
      </c>
      <c r="B13" s="252"/>
      <c r="C13" s="706"/>
      <c r="D13" s="706"/>
      <c r="E13" s="706"/>
      <c r="F13" s="48"/>
    </row>
    <row r="14" customFormat="false" ht="12" hidden="false" customHeight="true" outlineLevel="0" collapsed="false">
      <c r="A14" s="609" t="s">
        <v>790</v>
      </c>
      <c r="B14" s="149"/>
      <c r="C14" s="706"/>
      <c r="D14" s="706"/>
      <c r="E14" s="706"/>
      <c r="F14" s="48"/>
    </row>
    <row r="15" customFormat="false" ht="12" hidden="false" customHeight="true" outlineLevel="0" collapsed="false">
      <c r="A15" s="609" t="s">
        <v>791</v>
      </c>
      <c r="B15" s="149"/>
      <c r="C15" s="706"/>
      <c r="D15" s="706"/>
      <c r="E15" s="706"/>
      <c r="F15" s="48"/>
    </row>
    <row r="16" customFormat="false" ht="12" hidden="false" customHeight="true" outlineLevel="0" collapsed="false">
      <c r="A16" s="609" t="s">
        <v>792</v>
      </c>
      <c r="B16" s="149"/>
      <c r="C16" s="706"/>
      <c r="D16" s="706"/>
      <c r="E16" s="706"/>
      <c r="F16" s="48"/>
    </row>
    <row r="17" customFormat="false" ht="12" hidden="false" customHeight="true" outlineLevel="0" collapsed="false">
      <c r="A17" s="18" t="s">
        <v>793</v>
      </c>
      <c r="B17" s="149" t="s">
        <v>109</v>
      </c>
      <c r="C17" s="706"/>
      <c r="D17" s="706"/>
      <c r="E17" s="706"/>
      <c r="F17" s="48"/>
    </row>
    <row r="18" customFormat="false" ht="12" hidden="false" customHeight="true" outlineLevel="0" collapsed="false">
      <c r="A18" s="18" t="s">
        <v>794</v>
      </c>
      <c r="B18" s="149" t="n">
        <v>1.12</v>
      </c>
      <c r="C18" s="706"/>
      <c r="D18" s="706"/>
      <c r="E18" s="706"/>
      <c r="F18" s="48"/>
    </row>
    <row r="19" customFormat="false" ht="12" hidden="false" customHeight="true" outlineLevel="0" collapsed="false">
      <c r="A19" s="18" t="s">
        <v>795</v>
      </c>
      <c r="B19" s="149" t="n">
        <v>0.065</v>
      </c>
      <c r="C19" s="706"/>
      <c r="D19" s="706"/>
      <c r="E19" s="706"/>
      <c r="F19" s="48"/>
    </row>
    <row r="20" customFormat="false" ht="12" hidden="false" customHeight="true" outlineLevel="0" collapsed="false">
      <c r="A20" s="18" t="s">
        <v>796</v>
      </c>
      <c r="B20" s="149" t="s">
        <v>109</v>
      </c>
      <c r="C20" s="706"/>
      <c r="D20" s="706"/>
      <c r="E20" s="706"/>
      <c r="F20" s="48"/>
    </row>
    <row r="21" customFormat="false" ht="12" hidden="false" customHeight="true" outlineLevel="0" collapsed="false">
      <c r="A21" s="18" t="s">
        <v>797</v>
      </c>
      <c r="B21" s="149" t="n">
        <v>0.378</v>
      </c>
      <c r="C21" s="706"/>
      <c r="D21" s="706"/>
      <c r="E21" s="706"/>
      <c r="F21" s="48"/>
    </row>
    <row r="22" customFormat="false" ht="12" hidden="false" customHeight="true" outlineLevel="0" collapsed="false">
      <c r="A22" s="18" t="s">
        <v>798</v>
      </c>
      <c r="B22" s="149" t="s">
        <v>109</v>
      </c>
      <c r="C22" s="706"/>
      <c r="D22" s="706"/>
      <c r="E22" s="706"/>
      <c r="F22" s="48"/>
    </row>
    <row r="23" customFormat="false" ht="12" hidden="false" customHeight="true" outlineLevel="0" collapsed="false">
      <c r="A23" s="18" t="s">
        <v>799</v>
      </c>
      <c r="B23" s="149" t="n">
        <v>4.3155</v>
      </c>
      <c r="C23" s="706"/>
      <c r="D23" s="706"/>
      <c r="E23" s="706"/>
      <c r="F23" s="48"/>
    </row>
    <row r="24" customFormat="false" ht="12" hidden="false" customHeight="true" outlineLevel="0" collapsed="false">
      <c r="A24" s="18" t="s">
        <v>800</v>
      </c>
      <c r="B24" s="149" t="s">
        <v>129</v>
      </c>
      <c r="C24" s="706"/>
      <c r="D24" s="706"/>
      <c r="E24" s="706"/>
      <c r="F24" s="48"/>
    </row>
    <row r="25" customFormat="false" ht="12.75" hidden="false" customHeight="true" outlineLevel="0" collapsed="false">
      <c r="A25" s="18" t="s">
        <v>801</v>
      </c>
      <c r="B25" s="603" t="s">
        <v>129</v>
      </c>
      <c r="C25" s="706"/>
      <c r="D25" s="706"/>
      <c r="E25" s="706"/>
      <c r="F25" s="48"/>
    </row>
    <row r="26" customFormat="false" ht="12.75" hidden="false" customHeight="true" outlineLevel="0" collapsed="false">
      <c r="A26" s="138" t="s">
        <v>102</v>
      </c>
      <c r="B26" s="645" t="s">
        <v>129</v>
      </c>
      <c r="C26" s="906"/>
      <c r="D26" s="906"/>
      <c r="E26" s="906"/>
      <c r="F26" s="48"/>
    </row>
    <row r="27" customFormat="false" ht="12" hidden="false" customHeight="true" outlineLevel="0" collapsed="false">
      <c r="A27" s="26" t="s">
        <v>802</v>
      </c>
      <c r="B27" s="571" t="n">
        <v>23.64175</v>
      </c>
      <c r="C27" s="571" t="n">
        <v>1.15727777942857</v>
      </c>
      <c r="D27" s="433"/>
      <c r="E27" s="433"/>
      <c r="F27" s="574" t="s">
        <v>186</v>
      </c>
    </row>
    <row r="28" customFormat="false" ht="13.5" hidden="false" customHeight="true" outlineLevel="0" collapsed="false">
      <c r="A28" s="880" t="s">
        <v>785</v>
      </c>
      <c r="B28" s="576" t="n">
        <v>12.974</v>
      </c>
      <c r="C28" s="683"/>
      <c r="D28" s="683"/>
      <c r="E28" s="683"/>
      <c r="F28" s="48"/>
    </row>
    <row r="29" customFormat="false" ht="12" hidden="false" customHeight="true" outlineLevel="0" collapsed="false">
      <c r="A29" s="907" t="s">
        <v>786</v>
      </c>
      <c r="B29" s="252"/>
      <c r="C29" s="683"/>
      <c r="D29" s="683"/>
      <c r="E29" s="683"/>
      <c r="F29" s="48"/>
    </row>
    <row r="30" customFormat="false" ht="12" hidden="false" customHeight="true" outlineLevel="0" collapsed="false">
      <c r="A30" s="609" t="s">
        <v>787</v>
      </c>
      <c r="B30" s="149" t="n">
        <v>8.036</v>
      </c>
      <c r="C30" s="683"/>
      <c r="D30" s="683"/>
      <c r="E30" s="683"/>
      <c r="F30" s="48"/>
    </row>
    <row r="31" customFormat="false" ht="12" hidden="false" customHeight="true" outlineLevel="0" collapsed="false">
      <c r="A31" s="609" t="s">
        <v>788</v>
      </c>
      <c r="B31" s="149" t="n">
        <v>4.938</v>
      </c>
      <c r="C31" s="683"/>
      <c r="D31" s="683"/>
      <c r="E31" s="683"/>
      <c r="F31" s="48"/>
    </row>
    <row r="32" customFormat="false" ht="12" hidden="false" customHeight="true" outlineLevel="0" collapsed="false">
      <c r="A32" s="907" t="s">
        <v>789</v>
      </c>
      <c r="B32" s="252"/>
      <c r="C32" s="683"/>
      <c r="D32" s="683"/>
      <c r="E32" s="683"/>
      <c r="F32" s="48"/>
    </row>
    <row r="33" customFormat="false" ht="12" hidden="false" customHeight="true" outlineLevel="0" collapsed="false">
      <c r="A33" s="609" t="s">
        <v>790</v>
      </c>
      <c r="B33" s="149"/>
      <c r="C33" s="683"/>
      <c r="D33" s="683"/>
      <c r="E33" s="683"/>
      <c r="F33" s="48"/>
    </row>
    <row r="34" customFormat="false" ht="12" hidden="false" customHeight="true" outlineLevel="0" collapsed="false">
      <c r="A34" s="609" t="s">
        <v>791</v>
      </c>
      <c r="B34" s="149"/>
      <c r="C34" s="683"/>
      <c r="D34" s="683"/>
      <c r="E34" s="683"/>
      <c r="F34" s="48"/>
    </row>
    <row r="35" customFormat="false" ht="12" hidden="false" customHeight="true" outlineLevel="0" collapsed="false">
      <c r="A35" s="609" t="s">
        <v>792</v>
      </c>
      <c r="B35" s="149"/>
      <c r="C35" s="683"/>
      <c r="D35" s="683"/>
      <c r="E35" s="683"/>
      <c r="F35" s="48"/>
    </row>
    <row r="36" customFormat="false" ht="12" hidden="false" customHeight="true" outlineLevel="0" collapsed="false">
      <c r="A36" s="18" t="s">
        <v>793</v>
      </c>
      <c r="B36" s="149" t="s">
        <v>109</v>
      </c>
      <c r="C36" s="683"/>
      <c r="D36" s="683"/>
      <c r="E36" s="683"/>
      <c r="F36" s="48"/>
    </row>
    <row r="37" customFormat="false" ht="12" hidden="false" customHeight="true" outlineLevel="0" collapsed="false">
      <c r="A37" s="18" t="s">
        <v>794</v>
      </c>
      <c r="B37" s="149" t="n">
        <v>0.027</v>
      </c>
      <c r="C37" s="683"/>
      <c r="D37" s="683"/>
      <c r="E37" s="683"/>
      <c r="F37" s="48"/>
    </row>
    <row r="38" customFormat="false" ht="12" hidden="false" customHeight="true" outlineLevel="0" collapsed="false">
      <c r="A38" s="18" t="s">
        <v>795</v>
      </c>
      <c r="B38" s="149" t="n">
        <v>0.00156</v>
      </c>
      <c r="C38" s="683"/>
      <c r="D38" s="683"/>
      <c r="E38" s="683"/>
      <c r="F38" s="48"/>
    </row>
    <row r="39" customFormat="false" ht="12" hidden="false" customHeight="true" outlineLevel="0" collapsed="false">
      <c r="A39" s="18" t="s">
        <v>796</v>
      </c>
      <c r="B39" s="149" t="s">
        <v>109</v>
      </c>
      <c r="C39" s="683"/>
      <c r="D39" s="683"/>
      <c r="E39" s="683"/>
      <c r="F39" s="48"/>
    </row>
    <row r="40" customFormat="false" ht="12" hidden="false" customHeight="true" outlineLevel="0" collapsed="false">
      <c r="A40" s="18" t="s">
        <v>797</v>
      </c>
      <c r="B40" s="149" t="n">
        <v>0.02919</v>
      </c>
      <c r="C40" s="683"/>
      <c r="D40" s="683"/>
      <c r="E40" s="683"/>
      <c r="F40" s="48"/>
    </row>
    <row r="41" customFormat="false" ht="12" hidden="false" customHeight="true" outlineLevel="0" collapsed="false">
      <c r="A41" s="18" t="s">
        <v>803</v>
      </c>
      <c r="B41" s="149" t="s">
        <v>109</v>
      </c>
      <c r="C41" s="683"/>
      <c r="D41" s="683"/>
      <c r="E41" s="683"/>
      <c r="F41" s="48"/>
    </row>
    <row r="42" customFormat="false" ht="12" hidden="false" customHeight="true" outlineLevel="0" collapsed="false">
      <c r="A42" s="18" t="s">
        <v>799</v>
      </c>
      <c r="B42" s="149" t="n">
        <v>8.631</v>
      </c>
      <c r="C42" s="683"/>
      <c r="D42" s="683"/>
      <c r="E42" s="683"/>
      <c r="F42" s="48"/>
    </row>
    <row r="43" customFormat="false" ht="12" hidden="false" customHeight="true" outlineLevel="0" collapsed="false">
      <c r="A43" s="18" t="s">
        <v>804</v>
      </c>
      <c r="B43" s="149" t="n">
        <v>1.979</v>
      </c>
      <c r="C43" s="683"/>
      <c r="D43" s="683"/>
      <c r="E43" s="683"/>
      <c r="F43" s="48"/>
    </row>
    <row r="44" customFormat="false" ht="12.75" hidden="false" customHeight="true" outlineLevel="0" collapsed="false">
      <c r="A44" s="908" t="s">
        <v>805</v>
      </c>
      <c r="B44" s="909" t="s">
        <v>129</v>
      </c>
      <c r="C44" s="683"/>
      <c r="D44" s="683"/>
      <c r="E44" s="683"/>
      <c r="F44" s="48"/>
    </row>
    <row r="45" customFormat="false" ht="12.75" hidden="false" customHeight="true" outlineLevel="0" collapsed="false">
      <c r="A45" s="138" t="s">
        <v>102</v>
      </c>
      <c r="B45" s="645" t="s">
        <v>129</v>
      </c>
      <c r="C45" s="683"/>
      <c r="D45" s="683"/>
      <c r="E45" s="683"/>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6</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2" t="s">
        <v>782</v>
      </c>
      <c r="F1" s="117" t="s">
        <v>76</v>
      </c>
    </row>
    <row r="2" customFormat="false" ht="15.75" hidden="false" customHeight="true" outlineLevel="0" collapsed="false">
      <c r="A2" s="662" t="s">
        <v>111</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8</v>
      </c>
      <c r="B5" s="911" t="s">
        <v>397</v>
      </c>
      <c r="C5" s="911" t="s">
        <v>398</v>
      </c>
      <c r="D5" s="911" t="s">
        <v>469</v>
      </c>
      <c r="E5" s="911" t="s">
        <v>85</v>
      </c>
      <c r="F5" s="912" t="s">
        <v>86</v>
      </c>
    </row>
    <row r="6" customFormat="false" ht="12.75" hidden="false" customHeight="true" outlineLevel="0" collapsed="false">
      <c r="A6" s="913" t="s">
        <v>361</v>
      </c>
      <c r="B6" s="874" t="s">
        <v>88</v>
      </c>
      <c r="C6" s="874"/>
      <c r="D6" s="874"/>
      <c r="E6" s="874"/>
      <c r="F6" s="874"/>
    </row>
    <row r="7" customFormat="false" ht="12.75" hidden="false" customHeight="true" outlineLevel="0" collapsed="false">
      <c r="A7" s="914" t="s">
        <v>807</v>
      </c>
      <c r="B7" s="915"/>
      <c r="C7" s="915"/>
      <c r="D7" s="915"/>
      <c r="E7" s="915"/>
      <c r="F7" s="916"/>
    </row>
    <row r="8" customFormat="false" ht="12" hidden="false" customHeight="true" outlineLevel="0" collapsed="false">
      <c r="A8" s="18" t="s">
        <v>808</v>
      </c>
      <c r="B8" s="706"/>
      <c r="C8" s="149" t="s">
        <v>109</v>
      </c>
      <c r="D8" s="706"/>
      <c r="E8" s="706"/>
      <c r="F8" s="716" t="s">
        <v>109</v>
      </c>
    </row>
    <row r="9" customFormat="false" ht="12" hidden="false" customHeight="true" outlineLevel="0" collapsed="false">
      <c r="A9" s="18" t="s">
        <v>809</v>
      </c>
      <c r="B9" s="706"/>
      <c r="C9" s="149" t="n">
        <v>0.153174082285714</v>
      </c>
      <c r="D9" s="706"/>
      <c r="E9" s="706"/>
      <c r="F9" s="716" t="s">
        <v>128</v>
      </c>
    </row>
    <row r="10" customFormat="false" ht="12" hidden="false" customHeight="true" outlineLevel="0" collapsed="false">
      <c r="A10" s="18" t="s">
        <v>810</v>
      </c>
      <c r="B10" s="706"/>
      <c r="C10" s="149" t="n">
        <v>0.855700434285714</v>
      </c>
      <c r="D10" s="706"/>
      <c r="E10" s="706"/>
      <c r="F10" s="716" t="s">
        <v>128</v>
      </c>
    </row>
    <row r="11" customFormat="false" ht="12" hidden="false" customHeight="true" outlineLevel="0" collapsed="false">
      <c r="A11" s="917" t="s">
        <v>811</v>
      </c>
      <c r="B11" s="83"/>
      <c r="C11" s="918" t="n">
        <v>0.148403262857143</v>
      </c>
      <c r="D11" s="706"/>
      <c r="E11" s="706"/>
      <c r="F11" s="919" t="s">
        <v>128</v>
      </c>
    </row>
    <row r="12" customFormat="false" ht="12" hidden="false" customHeight="true" outlineLevel="0" collapsed="false">
      <c r="A12" s="920" t="s">
        <v>812</v>
      </c>
      <c r="B12" s="571" t="s">
        <v>109</v>
      </c>
      <c r="C12" s="921"/>
      <c r="D12" s="921"/>
      <c r="E12" s="921"/>
      <c r="F12" s="922" t="s">
        <v>109</v>
      </c>
    </row>
    <row r="13" customFormat="false" ht="12" hidden="false" customHeight="true" outlineLevel="0" collapsed="false">
      <c r="A13" s="18" t="s">
        <v>813</v>
      </c>
      <c r="B13" s="576" t="s">
        <v>109</v>
      </c>
      <c r="C13" s="706"/>
      <c r="D13" s="706"/>
      <c r="E13" s="706"/>
      <c r="F13" s="716" t="s">
        <v>109</v>
      </c>
    </row>
    <row r="14" customFormat="false" ht="12" hidden="false" customHeight="true" outlineLevel="0" collapsed="false">
      <c r="A14" s="18" t="s">
        <v>814</v>
      </c>
      <c r="B14" s="578" t="s">
        <v>109</v>
      </c>
      <c r="C14" s="706"/>
      <c r="D14" s="706"/>
      <c r="E14" s="706"/>
      <c r="F14" s="716" t="s">
        <v>109</v>
      </c>
    </row>
    <row r="15" customFormat="false" ht="12" hidden="false" customHeight="true" outlineLevel="0" collapsed="false">
      <c r="A15" s="18" t="s">
        <v>815</v>
      </c>
      <c r="B15" s="578" t="s">
        <v>109</v>
      </c>
      <c r="C15" s="706"/>
      <c r="D15" s="706"/>
      <c r="E15" s="706"/>
      <c r="F15" s="716" t="s">
        <v>109</v>
      </c>
    </row>
    <row r="16" customFormat="false" ht="12.75" hidden="false" customHeight="true" outlineLevel="0" collapsed="false">
      <c r="A16" s="18" t="s">
        <v>816</v>
      </c>
      <c r="B16" s="578" t="s">
        <v>109</v>
      </c>
      <c r="C16" s="706"/>
      <c r="D16" s="706"/>
      <c r="E16" s="706"/>
      <c r="F16" s="580" t="s">
        <v>109</v>
      </c>
    </row>
    <row r="17" customFormat="false" ht="12.75" hidden="false" customHeight="true" outlineLevel="0" collapsed="false">
      <c r="A17" s="138" t="s">
        <v>102</v>
      </c>
      <c r="B17" s="645" t="s">
        <v>109</v>
      </c>
      <c r="C17" s="906"/>
      <c r="D17" s="906"/>
      <c r="E17" s="906"/>
      <c r="F17" s="716" t="s">
        <v>109</v>
      </c>
    </row>
    <row r="18" customFormat="false" ht="14.25" hidden="false" customHeight="true" outlineLevel="0" collapsed="false">
      <c r="A18" s="923" t="s">
        <v>817</v>
      </c>
      <c r="B18" s="571" t="s">
        <v>125</v>
      </c>
      <c r="C18" s="571" t="n">
        <v>15.5408283307143</v>
      </c>
      <c r="D18" s="924"/>
      <c r="E18" s="924"/>
      <c r="F18" s="574" t="s">
        <v>125</v>
      </c>
    </row>
    <row r="19" customFormat="false" ht="12" hidden="false" customHeight="true" outlineLevel="0" collapsed="false">
      <c r="A19" s="18" t="s">
        <v>818</v>
      </c>
      <c r="B19" s="149" t="s">
        <v>128</v>
      </c>
      <c r="C19" s="578" t="n">
        <v>8.78132569071429</v>
      </c>
      <c r="D19" s="915"/>
      <c r="E19" s="915"/>
      <c r="F19" s="716" t="s">
        <v>128</v>
      </c>
    </row>
    <row r="20" customFormat="false" ht="13.5" hidden="false" customHeight="true" outlineLevel="0" collapsed="false">
      <c r="A20" s="18" t="s">
        <v>819</v>
      </c>
      <c r="B20" s="83"/>
      <c r="C20" s="578" t="n">
        <v>1.14256258285714</v>
      </c>
      <c r="D20" s="915"/>
      <c r="E20" s="915"/>
      <c r="F20" s="716" t="s">
        <v>128</v>
      </c>
    </row>
    <row r="21" customFormat="false" ht="12" hidden="false" customHeight="true" outlineLevel="0" collapsed="false">
      <c r="A21" s="18" t="s">
        <v>820</v>
      </c>
      <c r="B21" s="149" t="s">
        <v>129</v>
      </c>
      <c r="C21" s="578" t="n">
        <v>5.61694005714286</v>
      </c>
      <c r="D21" s="915"/>
      <c r="E21" s="915"/>
      <c r="F21" s="716" t="s">
        <v>128</v>
      </c>
    </row>
    <row r="22" customFormat="false" ht="12.75" hidden="false" customHeight="true" outlineLevel="0" collapsed="false">
      <c r="A22" s="18" t="s">
        <v>821</v>
      </c>
      <c r="B22" s="578" t="s">
        <v>129</v>
      </c>
      <c r="C22" s="578" t="s">
        <v>129</v>
      </c>
      <c r="D22" s="915"/>
      <c r="E22" s="915"/>
      <c r="F22" s="580" t="s">
        <v>129</v>
      </c>
    </row>
    <row r="23" customFormat="false" ht="12.75" hidden="false" customHeight="true" outlineLevel="0" collapsed="false">
      <c r="A23" s="138" t="s">
        <v>102</v>
      </c>
      <c r="B23" s="645" t="s">
        <v>129</v>
      </c>
      <c r="C23" s="645" t="s">
        <v>129</v>
      </c>
      <c r="D23" s="925"/>
      <c r="E23" s="925"/>
      <c r="F23" s="926" t="s">
        <v>129</v>
      </c>
    </row>
    <row r="24" customFormat="false" ht="12.75" hidden="false" customHeight="true" outlineLevel="0" collapsed="false">
      <c r="A24" s="927" t="s">
        <v>822</v>
      </c>
      <c r="B24" s="928" t="s">
        <v>109</v>
      </c>
      <c r="C24" s="928" t="s">
        <v>109</v>
      </c>
      <c r="D24" s="540" t="s">
        <v>109</v>
      </c>
      <c r="E24" s="540" t="s">
        <v>109</v>
      </c>
      <c r="F24" s="544" t="s">
        <v>109</v>
      </c>
    </row>
    <row r="25" customFormat="false" ht="12" hidden="false" customHeight="true" outlineLevel="0" collapsed="false">
      <c r="A25" s="914" t="s">
        <v>823</v>
      </c>
      <c r="B25" s="571" t="s">
        <v>109</v>
      </c>
      <c r="C25" s="571" t="s">
        <v>109</v>
      </c>
      <c r="D25" s="571" t="s">
        <v>109</v>
      </c>
      <c r="E25" s="571" t="s">
        <v>109</v>
      </c>
      <c r="F25" s="574" t="s">
        <v>109</v>
      </c>
    </row>
    <row r="26" customFormat="false" ht="12" hidden="false" customHeight="true" outlineLevel="0" collapsed="false">
      <c r="A26" s="18" t="s">
        <v>824</v>
      </c>
      <c r="B26" s="576" t="s">
        <v>109</v>
      </c>
      <c r="C26" s="576" t="s">
        <v>109</v>
      </c>
      <c r="D26" s="242" t="s">
        <v>109</v>
      </c>
      <c r="E26" s="242" t="s">
        <v>109</v>
      </c>
      <c r="F26" s="716" t="s">
        <v>109</v>
      </c>
    </row>
    <row r="27" customFormat="false" ht="12" hidden="false" customHeight="true" outlineLevel="0" collapsed="false">
      <c r="A27" s="18" t="s">
        <v>825</v>
      </c>
      <c r="B27" s="578" t="s">
        <v>109</v>
      </c>
      <c r="C27" s="578" t="s">
        <v>109</v>
      </c>
      <c r="D27" s="149" t="s">
        <v>109</v>
      </c>
      <c r="E27" s="149" t="s">
        <v>109</v>
      </c>
      <c r="F27" s="716" t="s">
        <v>109</v>
      </c>
    </row>
    <row r="28" customFormat="false" ht="12.75" hidden="false" customHeight="true" outlineLevel="0" collapsed="false">
      <c r="A28" s="18" t="s">
        <v>826</v>
      </c>
      <c r="B28" s="578" t="s">
        <v>109</v>
      </c>
      <c r="C28" s="578" t="s">
        <v>109</v>
      </c>
      <c r="D28" s="149" t="s">
        <v>109</v>
      </c>
      <c r="E28" s="149" t="s">
        <v>109</v>
      </c>
      <c r="F28" s="716" t="s">
        <v>109</v>
      </c>
    </row>
    <row r="29" customFormat="false" ht="12" hidden="false" customHeight="true" outlineLevel="0" collapsed="false">
      <c r="A29" s="18" t="s">
        <v>827</v>
      </c>
      <c r="B29" s="578" t="s">
        <v>109</v>
      </c>
      <c r="C29" s="578" t="s">
        <v>109</v>
      </c>
      <c r="D29" s="149" t="s">
        <v>109</v>
      </c>
      <c r="E29" s="149" t="s">
        <v>109</v>
      </c>
      <c r="F29" s="716" t="s">
        <v>109</v>
      </c>
    </row>
    <row r="30" customFormat="false" ht="12.75" hidden="false" customHeight="true" outlineLevel="0" collapsed="false">
      <c r="A30" s="18" t="s">
        <v>828</v>
      </c>
      <c r="B30" s="578" t="s">
        <v>109</v>
      </c>
      <c r="C30" s="578" t="s">
        <v>109</v>
      </c>
      <c r="D30" s="578" t="s">
        <v>109</v>
      </c>
      <c r="E30" s="578" t="s">
        <v>109</v>
      </c>
      <c r="F30" s="580" t="s">
        <v>109</v>
      </c>
    </row>
    <row r="31" customFormat="false" ht="12.75" hidden="false" customHeight="true" outlineLevel="0" collapsed="false">
      <c r="A31" s="138" t="s">
        <v>102</v>
      </c>
      <c r="B31" s="645" t="s">
        <v>109</v>
      </c>
      <c r="C31" s="645" t="s">
        <v>109</v>
      </c>
      <c r="D31" s="645" t="s">
        <v>109</v>
      </c>
      <c r="E31" s="645" t="s">
        <v>109</v>
      </c>
      <c r="F31" s="716" t="s">
        <v>109</v>
      </c>
    </row>
    <row r="32" customFormat="false" ht="12" hidden="false" customHeight="true" outlineLevel="0" collapsed="false">
      <c r="A32" s="929" t="s">
        <v>829</v>
      </c>
      <c r="B32" s="930" t="s">
        <v>129</v>
      </c>
      <c r="C32" s="930" t="s">
        <v>129</v>
      </c>
      <c r="D32" s="930" t="s">
        <v>129</v>
      </c>
      <c r="E32" s="930" t="s">
        <v>129</v>
      </c>
      <c r="F32" s="931" t="s">
        <v>129</v>
      </c>
    </row>
    <row r="33" customFormat="false" ht="12.75" hidden="false" customHeight="true" outlineLevel="0" collapsed="false">
      <c r="A33" s="138" t="s">
        <v>102</v>
      </c>
      <c r="B33" s="645" t="s">
        <v>129</v>
      </c>
      <c r="C33" s="645" t="s">
        <v>129</v>
      </c>
      <c r="D33" s="645" t="s">
        <v>129</v>
      </c>
      <c r="E33" s="645" t="s">
        <v>129</v>
      </c>
      <c r="F33" s="716" t="s">
        <v>129</v>
      </c>
    </row>
    <row r="34" customFormat="false" ht="8.25" hidden="false" customHeight="true" outlineLevel="0" collapsed="false">
      <c r="A34" s="31"/>
      <c r="B34" s="31"/>
      <c r="C34" s="31"/>
      <c r="D34" s="31"/>
      <c r="E34" s="31"/>
      <c r="F34" s="31"/>
    </row>
    <row r="35" customFormat="false" ht="15.75" hidden="false" customHeight="true" outlineLevel="0" collapsed="false">
      <c r="A35" s="932" t="s">
        <v>830</v>
      </c>
      <c r="B35" s="933"/>
      <c r="C35" s="933"/>
      <c r="D35" s="933"/>
      <c r="E35" s="933"/>
      <c r="F35" s="933"/>
    </row>
    <row r="36" customFormat="false" ht="42" hidden="false" customHeight="true" outlineLevel="0" collapsed="false">
      <c r="A36" s="934" t="s">
        <v>831</v>
      </c>
      <c r="B36" s="934"/>
      <c r="C36" s="934"/>
      <c r="D36" s="934"/>
      <c r="E36" s="934"/>
      <c r="F36" s="934"/>
    </row>
    <row r="37" customFormat="false" ht="29.25" hidden="false" customHeight="true" outlineLevel="0" collapsed="false">
      <c r="A37" s="935" t="s">
        <v>832</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3</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5</v>
      </c>
      <c r="B41" s="941"/>
      <c r="C41" s="941"/>
      <c r="D41" s="941"/>
      <c r="E41" s="941"/>
      <c r="F41" s="942"/>
    </row>
    <row r="42" customFormat="false" ht="27" hidden="false" customHeight="true" outlineLevel="0" collapsed="false">
      <c r="A42" s="943" t="s">
        <v>834</v>
      </c>
      <c r="B42" s="943"/>
      <c r="C42" s="943"/>
      <c r="D42" s="943"/>
      <c r="E42" s="943"/>
      <c r="F42" s="943"/>
    </row>
    <row r="43" customFormat="false" ht="13.5" hidden="false" customHeight="true" outlineLevel="0" collapsed="false">
      <c r="A43" s="944" t="s">
        <v>835</v>
      </c>
      <c r="B43" s="944"/>
      <c r="C43" s="944"/>
      <c r="D43" s="944"/>
      <c r="E43" s="944"/>
      <c r="F43" s="944"/>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2" t="s">
        <v>839</v>
      </c>
      <c r="W1" s="117" t="s">
        <v>76</v>
      </c>
    </row>
    <row r="2" customFormat="false" ht="15.75" hidden="false" customHeight="true" outlineLevel="0" collapsed="false">
      <c r="A2" s="662" t="s">
        <v>840</v>
      </c>
      <c r="W2" s="117" t="s">
        <v>78</v>
      </c>
    </row>
    <row r="3" customFormat="false" ht="15.75" hidden="false" customHeight="true" outlineLevel="0" collapsed="false">
      <c r="A3" s="662" t="s">
        <v>219</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0"/>
      <c r="B5" s="621"/>
      <c r="C5" s="621"/>
      <c r="D5" s="621"/>
      <c r="E5" s="621"/>
      <c r="F5" s="732"/>
      <c r="G5" s="948" t="s">
        <v>841</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2</v>
      </c>
      <c r="C6" s="405"/>
      <c r="D6" s="405"/>
      <c r="E6" s="949" t="s">
        <v>843</v>
      </c>
      <c r="G6" s="761" t="s">
        <v>844</v>
      </c>
      <c r="H6" s="761"/>
      <c r="I6" s="950" t="s">
        <v>787</v>
      </c>
      <c r="J6" s="950" t="s">
        <v>788</v>
      </c>
      <c r="K6" s="950" t="s">
        <v>790</v>
      </c>
      <c r="L6" s="950" t="s">
        <v>791</v>
      </c>
      <c r="M6" s="950" t="s">
        <v>792</v>
      </c>
      <c r="N6" s="950" t="s">
        <v>845</v>
      </c>
      <c r="O6" s="950" t="s">
        <v>846</v>
      </c>
      <c r="P6" s="950" t="s">
        <v>847</v>
      </c>
      <c r="Q6" s="950" t="s">
        <v>848</v>
      </c>
      <c r="R6" s="950" t="s">
        <v>849</v>
      </c>
      <c r="S6" s="950" t="s">
        <v>850</v>
      </c>
      <c r="T6" s="950" t="s">
        <v>851</v>
      </c>
      <c r="U6" s="950" t="s">
        <v>852</v>
      </c>
      <c r="V6" s="951" t="s">
        <v>853</v>
      </c>
      <c r="W6" s="952" t="s">
        <v>102</v>
      </c>
    </row>
    <row r="7" customFormat="false" ht="24" hidden="false" customHeight="true" outlineLevel="0" collapsed="false">
      <c r="A7" s="291"/>
      <c r="B7" s="515" t="s">
        <v>854</v>
      </c>
      <c r="C7" s="412" t="s">
        <v>855</v>
      </c>
      <c r="D7" s="953" t="s">
        <v>856</v>
      </c>
      <c r="E7" s="299" t="s">
        <v>397</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28" t="s">
        <v>857</v>
      </c>
      <c r="C8" s="300" t="s">
        <v>858</v>
      </c>
      <c r="D8" s="301" t="s">
        <v>307</v>
      </c>
      <c r="E8" s="302" t="s">
        <v>859</v>
      </c>
      <c r="G8" s="956" t="s">
        <v>860</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1</v>
      </c>
      <c r="B9" s="160" t="n">
        <v>1397</v>
      </c>
      <c r="C9" s="961"/>
      <c r="D9" s="961"/>
      <c r="E9" s="162" t="n">
        <v>77.377022190408</v>
      </c>
      <c r="G9" s="962" t="s">
        <v>862</v>
      </c>
      <c r="H9" s="963" t="s">
        <v>863</v>
      </c>
      <c r="I9" s="135" t="n">
        <v>585</v>
      </c>
      <c r="J9" s="135" t="s">
        <v>129</v>
      </c>
      <c r="K9" s="135"/>
      <c r="L9" s="135"/>
      <c r="M9" s="135"/>
      <c r="N9" s="135" t="s">
        <v>109</v>
      </c>
      <c r="O9" s="135" t="s">
        <v>129</v>
      </c>
      <c r="P9" s="135" t="s">
        <v>129</v>
      </c>
      <c r="Q9" s="135" t="s">
        <v>109</v>
      </c>
      <c r="R9" s="135" t="s">
        <v>129</v>
      </c>
      <c r="S9" s="135" t="s">
        <v>109</v>
      </c>
      <c r="T9" s="135" t="s">
        <v>129</v>
      </c>
      <c r="U9" s="135" t="s">
        <v>129</v>
      </c>
      <c r="V9" s="135"/>
      <c r="W9" s="527" t="s">
        <v>129</v>
      </c>
    </row>
    <row r="10" customFormat="false" ht="12.75" hidden="false" customHeight="true" outlineLevel="0" collapsed="false">
      <c r="A10" s="964" t="s">
        <v>786</v>
      </c>
      <c r="B10" s="961"/>
      <c r="C10" s="965"/>
      <c r="D10" s="878"/>
      <c r="E10" s="48"/>
      <c r="G10" s="962" t="s">
        <v>864</v>
      </c>
      <c r="H10" s="966"/>
      <c r="I10" s="967" t="n">
        <v>20</v>
      </c>
      <c r="J10" s="967" t="s">
        <v>865</v>
      </c>
      <c r="K10" s="967"/>
      <c r="L10" s="967"/>
      <c r="M10" s="967"/>
      <c r="N10" s="967" t="s">
        <v>109</v>
      </c>
      <c r="O10" s="967" t="s">
        <v>129</v>
      </c>
      <c r="P10" s="967" t="s">
        <v>129</v>
      </c>
      <c r="Q10" s="967" t="s">
        <v>109</v>
      </c>
      <c r="R10" s="967" t="s">
        <v>129</v>
      </c>
      <c r="S10" s="967" t="s">
        <v>109</v>
      </c>
      <c r="T10" s="967" t="s">
        <v>129</v>
      </c>
      <c r="U10" s="967" t="s">
        <v>129</v>
      </c>
      <c r="V10" s="967"/>
      <c r="W10" s="968" t="s">
        <v>129</v>
      </c>
    </row>
    <row r="11" customFormat="false" ht="13.5" hidden="false" customHeight="true" outlineLevel="0" collapsed="false">
      <c r="A11" s="674" t="s">
        <v>866</v>
      </c>
      <c r="B11" s="642" t="n">
        <v>574</v>
      </c>
      <c r="C11" s="642" t="n">
        <v>290.7267808</v>
      </c>
      <c r="D11" s="642" t="n">
        <v>6</v>
      </c>
      <c r="E11" s="162" t="n">
        <v>114.407665505226</v>
      </c>
      <c r="G11" s="962" t="s">
        <v>867</v>
      </c>
      <c r="H11" s="963" t="s">
        <v>868</v>
      </c>
      <c r="I11" s="135" t="n">
        <v>17.13</v>
      </c>
      <c r="J11" s="135" t="s">
        <v>109</v>
      </c>
      <c r="K11" s="135"/>
      <c r="L11" s="135"/>
      <c r="M11" s="135"/>
      <c r="N11" s="135" t="s">
        <v>109</v>
      </c>
      <c r="O11" s="135" t="s">
        <v>129</v>
      </c>
      <c r="P11" s="135" t="s">
        <v>129</v>
      </c>
      <c r="Q11" s="135" t="s">
        <v>109</v>
      </c>
      <c r="R11" s="135" t="s">
        <v>129</v>
      </c>
      <c r="S11" s="135" t="s">
        <v>109</v>
      </c>
      <c r="T11" s="135" t="s">
        <v>129</v>
      </c>
      <c r="U11" s="135" t="s">
        <v>129</v>
      </c>
      <c r="V11" s="135"/>
      <c r="W11" s="527" t="s">
        <v>129</v>
      </c>
    </row>
    <row r="12" customFormat="false" ht="12" hidden="false" customHeight="true" outlineLevel="0" collapsed="false">
      <c r="A12" s="86" t="s">
        <v>788</v>
      </c>
      <c r="B12" s="642" t="n">
        <v>823</v>
      </c>
      <c r="C12" s="642" t="n">
        <v>130.99</v>
      </c>
      <c r="D12" s="642" t="n">
        <v>6</v>
      </c>
      <c r="E12" s="162" t="n">
        <v>51.5500607533414</v>
      </c>
      <c r="G12" s="962" t="s">
        <v>869</v>
      </c>
      <c r="H12" s="963" t="s">
        <v>870</v>
      </c>
      <c r="I12" s="135" t="s">
        <v>109</v>
      </c>
      <c r="J12" s="135" t="s">
        <v>109</v>
      </c>
      <c r="K12" s="135"/>
      <c r="L12" s="135"/>
      <c r="M12" s="135"/>
      <c r="N12" s="135" t="s">
        <v>109</v>
      </c>
      <c r="O12" s="135" t="s">
        <v>129</v>
      </c>
      <c r="P12" s="135" t="s">
        <v>129</v>
      </c>
      <c r="Q12" s="135" t="s">
        <v>109</v>
      </c>
      <c r="R12" s="135" t="s">
        <v>129</v>
      </c>
      <c r="S12" s="135" t="s">
        <v>109</v>
      </c>
      <c r="T12" s="135" t="s">
        <v>129</v>
      </c>
      <c r="U12" s="135" t="s">
        <v>129</v>
      </c>
      <c r="V12" s="135"/>
      <c r="W12" s="527" t="s">
        <v>129</v>
      </c>
    </row>
    <row r="13" customFormat="false" ht="12" hidden="false" customHeight="true" outlineLevel="0" collapsed="false">
      <c r="A13" s="964" t="s">
        <v>789</v>
      </c>
      <c r="B13" s="969"/>
      <c r="C13" s="970"/>
      <c r="D13" s="971"/>
      <c r="E13" s="48"/>
      <c r="G13" s="962" t="s">
        <v>871</v>
      </c>
      <c r="H13" s="963" t="s">
        <v>307</v>
      </c>
      <c r="I13" s="135" t="n">
        <v>90</v>
      </c>
      <c r="J13" s="135" t="s">
        <v>109</v>
      </c>
      <c r="K13" s="135" t="n">
        <v>0</v>
      </c>
      <c r="L13" s="135" t="n">
        <v>0</v>
      </c>
      <c r="M13" s="135" t="n">
        <v>0</v>
      </c>
      <c r="N13" s="135" t="s">
        <v>109</v>
      </c>
      <c r="O13" s="135" t="s">
        <v>129</v>
      </c>
      <c r="P13" s="135" t="s">
        <v>129</v>
      </c>
      <c r="Q13" s="135" t="s">
        <v>109</v>
      </c>
      <c r="R13" s="135" t="s">
        <v>129</v>
      </c>
      <c r="S13" s="135" t="s">
        <v>109</v>
      </c>
      <c r="T13" s="135" t="s">
        <v>129</v>
      </c>
      <c r="U13" s="135" t="s">
        <v>129</v>
      </c>
      <c r="V13" s="135"/>
      <c r="W13" s="527" t="s">
        <v>129</v>
      </c>
    </row>
    <row r="14" customFormat="false" ht="12" hidden="false" customHeight="true" outlineLevel="0" collapsed="false">
      <c r="A14" s="86" t="s">
        <v>790</v>
      </c>
      <c r="B14" s="645"/>
      <c r="C14" s="645"/>
      <c r="D14" s="645"/>
      <c r="E14" s="164"/>
      <c r="G14" s="972" t="s">
        <v>872</v>
      </c>
      <c r="H14" s="973"/>
      <c r="I14" s="284" t="n">
        <v>60</v>
      </c>
      <c r="J14" s="284" t="n">
        <v>60</v>
      </c>
      <c r="K14" s="974" t="n">
        <v>0</v>
      </c>
      <c r="L14" s="974" t="n">
        <v>0</v>
      </c>
      <c r="M14" s="974" t="n">
        <v>0</v>
      </c>
      <c r="N14" s="974" t="s">
        <v>109</v>
      </c>
      <c r="O14" s="974" t="s">
        <v>129</v>
      </c>
      <c r="P14" s="974" t="s">
        <v>129</v>
      </c>
      <c r="Q14" s="974" t="s">
        <v>109</v>
      </c>
      <c r="R14" s="974" t="s">
        <v>129</v>
      </c>
      <c r="S14" s="974" t="s">
        <v>109</v>
      </c>
      <c r="T14" s="974" t="s">
        <v>129</v>
      </c>
      <c r="U14" s="974" t="s">
        <v>129</v>
      </c>
      <c r="V14" s="284"/>
      <c r="W14" s="529" t="s">
        <v>129</v>
      </c>
    </row>
    <row r="15" customFormat="false" ht="12.75" hidden="false" customHeight="true" outlineLevel="0" collapsed="false">
      <c r="A15" s="86" t="s">
        <v>791</v>
      </c>
      <c r="B15" s="645"/>
      <c r="C15" s="645"/>
      <c r="D15" s="645"/>
      <c r="E15" s="164"/>
      <c r="G15" s="975" t="s">
        <v>873</v>
      </c>
      <c r="H15" s="976" t="s">
        <v>307</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2</v>
      </c>
      <c r="B16" s="645"/>
      <c r="C16" s="645"/>
      <c r="D16" s="645"/>
      <c r="E16" s="164"/>
    </row>
    <row r="17" customFormat="false" ht="13.5" hidden="false" customHeight="true" outlineLevel="0" collapsed="false">
      <c r="A17" s="977" t="s">
        <v>793</v>
      </c>
      <c r="B17" s="645" t="s">
        <v>109</v>
      </c>
      <c r="C17" s="645" t="s">
        <v>109</v>
      </c>
      <c r="D17" s="645" t="s">
        <v>109</v>
      </c>
      <c r="E17" s="164" t="s">
        <v>109</v>
      </c>
      <c r="G17" s="186" t="s">
        <v>874</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4</v>
      </c>
      <c r="B18" s="642" t="n">
        <v>140</v>
      </c>
      <c r="C18" s="645" t="s">
        <v>129</v>
      </c>
      <c r="D18" s="645" t="s">
        <v>129</v>
      </c>
      <c r="E18" s="162" t="n">
        <v>8</v>
      </c>
      <c r="G18" s="186" t="s">
        <v>875</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5</v>
      </c>
      <c r="B19" s="642" t="n">
        <v>13</v>
      </c>
      <c r="C19" s="645" t="s">
        <v>129</v>
      </c>
      <c r="D19" s="645" t="s">
        <v>129</v>
      </c>
      <c r="E19" s="162" t="n">
        <v>5</v>
      </c>
      <c r="G19" s="186" t="s">
        <v>876</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6</v>
      </c>
      <c r="B20" s="645" t="s">
        <v>109</v>
      </c>
      <c r="C20" s="645" t="s">
        <v>109</v>
      </c>
      <c r="D20" s="645" t="s">
        <v>109</v>
      </c>
      <c r="E20" s="164" t="s">
        <v>109</v>
      </c>
    </row>
    <row r="21" customFormat="false" ht="13.5" hidden="false" customHeight="true" outlineLevel="0" collapsed="false">
      <c r="A21" s="977" t="s">
        <v>797</v>
      </c>
      <c r="B21" s="642" t="n">
        <v>21</v>
      </c>
      <c r="C21" s="645" t="s">
        <v>129</v>
      </c>
      <c r="D21" s="645" t="s">
        <v>129</v>
      </c>
      <c r="E21" s="162" t="n">
        <v>18</v>
      </c>
    </row>
    <row r="22" customFormat="false" ht="12" hidden="false" customHeight="true" outlineLevel="0" collapsed="false">
      <c r="A22" s="977" t="s">
        <v>798</v>
      </c>
      <c r="B22" s="645" t="s">
        <v>109</v>
      </c>
      <c r="C22" s="645" t="s">
        <v>109</v>
      </c>
      <c r="D22" s="645" t="s">
        <v>109</v>
      </c>
      <c r="E22" s="164" t="s">
        <v>109</v>
      </c>
    </row>
    <row r="23" customFormat="false" ht="12" hidden="false" customHeight="true" outlineLevel="0" collapsed="false">
      <c r="A23" s="977" t="s">
        <v>799</v>
      </c>
      <c r="B23" s="642" t="n">
        <v>2877</v>
      </c>
      <c r="C23" s="645" t="s">
        <v>129</v>
      </c>
      <c r="D23" s="645" t="s">
        <v>129</v>
      </c>
      <c r="E23" s="162" t="n">
        <v>1.5</v>
      </c>
    </row>
    <row r="24" customFormat="false" ht="14.25" hidden="false" customHeight="true" outlineLevel="0" collapsed="false">
      <c r="A24" s="977" t="s">
        <v>800</v>
      </c>
      <c r="B24" s="642" t="n">
        <v>25372</v>
      </c>
      <c r="C24" s="645" t="s">
        <v>129</v>
      </c>
      <c r="D24" s="645" t="s">
        <v>129</v>
      </c>
      <c r="E24" s="164" t="s">
        <v>129</v>
      </c>
    </row>
    <row r="25" customFormat="false" ht="12" hidden="false" customHeight="true" outlineLevel="0" collapsed="false">
      <c r="A25" s="977" t="s">
        <v>877</v>
      </c>
      <c r="B25" s="594"/>
      <c r="C25" s="594"/>
      <c r="D25" s="594"/>
      <c r="E25" s="48"/>
    </row>
    <row r="26" customFormat="false" ht="12.75" hidden="false" customHeight="true" outlineLevel="0" collapsed="false">
      <c r="A26" s="643" t="s">
        <v>102</v>
      </c>
      <c r="B26" s="645" t="s">
        <v>109</v>
      </c>
      <c r="C26" s="645" t="s">
        <v>129</v>
      </c>
      <c r="D26" s="645" t="s">
        <v>129</v>
      </c>
      <c r="E26" s="164" t="s">
        <v>129</v>
      </c>
    </row>
    <row r="27" customFormat="false" ht="6" hidden="false" customHeight="true" outlineLevel="0" collapsed="false">
      <c r="A27" s="31"/>
      <c r="B27" s="31"/>
      <c r="C27" s="31"/>
      <c r="D27" s="31"/>
      <c r="E27" s="31"/>
    </row>
    <row r="28" customFormat="false" ht="45" hidden="false" customHeight="true" outlineLevel="0" collapsed="false">
      <c r="A28" s="978" t="s">
        <v>878</v>
      </c>
      <c r="B28" s="978"/>
      <c r="C28" s="978"/>
      <c r="D28" s="978"/>
      <c r="E28" s="978"/>
    </row>
    <row r="29" customFormat="false" ht="13.5" hidden="false" customHeight="true" outlineLevel="0" collapsed="false">
      <c r="A29" s="190" t="s">
        <v>879</v>
      </c>
      <c r="B29" s="732"/>
      <c r="C29" s="145"/>
      <c r="D29" s="145"/>
      <c r="E29" s="145"/>
    </row>
    <row r="30" customFormat="false" ht="13.5" hidden="false" customHeight="true" outlineLevel="0" collapsed="false">
      <c r="A30" s="285" t="s">
        <v>880</v>
      </c>
      <c r="B30" s="145"/>
      <c r="C30" s="145"/>
      <c r="D30" s="145"/>
      <c r="E30" s="145"/>
    </row>
    <row r="31" customFormat="false" ht="13.5" hidden="false" customHeight="true" outlineLevel="0" collapsed="false">
      <c r="A31" s="285" t="s">
        <v>881</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8</v>
      </c>
      <c r="B33" s="194"/>
      <c r="C33" s="194"/>
      <c r="D33" s="194"/>
      <c r="E33" s="195"/>
    </row>
    <row r="34" customFormat="false" ht="26.25" hidden="false" customHeight="true" outlineLevel="0" collapsed="false">
      <c r="A34" s="196" t="s">
        <v>882</v>
      </c>
      <c r="B34" s="196"/>
      <c r="C34" s="196"/>
      <c r="D34" s="196"/>
      <c r="E34" s="196"/>
    </row>
    <row r="35" customFormat="false" ht="12.75" hidden="false" customHeight="true" outlineLevel="0" collapsed="false">
      <c r="A35" s="196" t="s">
        <v>883</v>
      </c>
      <c r="B35" s="196"/>
      <c r="C35" s="196"/>
      <c r="D35" s="196"/>
      <c r="E35" s="196"/>
    </row>
    <row r="36" customFormat="false" ht="12" hidden="false" customHeight="true" outlineLevel="0" collapsed="false">
      <c r="A36" s="979" t="s">
        <v>884</v>
      </c>
      <c r="B36" s="980"/>
      <c r="C36" s="980"/>
      <c r="D36" s="980"/>
      <c r="E36" s="981"/>
    </row>
    <row r="37" customFormat="false" ht="12" hidden="false" customHeight="true" outlineLevel="0" collapsed="false">
      <c r="A37" s="982" t="s">
        <v>885</v>
      </c>
      <c r="B37" s="982"/>
      <c r="C37" s="982"/>
      <c r="D37" s="982"/>
      <c r="E37" s="982"/>
    </row>
    <row r="38" customFormat="false" ht="12" hidden="false" customHeight="true" outlineLevel="0" collapsed="false">
      <c r="A38" s="983" t="s">
        <v>886</v>
      </c>
      <c r="B38" s="984"/>
      <c r="C38" s="984"/>
      <c r="D38" s="984"/>
      <c r="E38" s="985"/>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2" t="s">
        <v>887</v>
      </c>
      <c r="I1" s="117" t="s">
        <v>76</v>
      </c>
    </row>
    <row r="2" customFormat="false" ht="17.25" hidden="false" customHeight="true" outlineLevel="0" collapsed="false">
      <c r="A2" s="662" t="s">
        <v>888</v>
      </c>
      <c r="I2" s="117" t="s">
        <v>78</v>
      </c>
    </row>
    <row r="3" customFormat="false" ht="15.75" hidden="false" customHeight="true" outlineLevel="0" collapsed="false">
      <c r="A3" s="662" t="s">
        <v>77</v>
      </c>
      <c r="I3" s="117" t="s">
        <v>79</v>
      </c>
    </row>
    <row r="4" customFormat="false" ht="13.5" hidden="false" customHeight="false" outlineLevel="0" collapsed="false">
      <c r="I4" s="620"/>
    </row>
    <row r="5" customFormat="false" ht="15.75" hidden="false" customHeight="true" outlineLevel="0" collapsed="false">
      <c r="A5" s="986" t="s">
        <v>708</v>
      </c>
      <c r="B5" s="987" t="s">
        <v>842</v>
      </c>
      <c r="C5" s="987"/>
      <c r="D5" s="987"/>
      <c r="E5" s="987"/>
      <c r="F5" s="987"/>
      <c r="G5" s="987"/>
      <c r="H5" s="987"/>
      <c r="I5" s="988" t="s">
        <v>889</v>
      </c>
    </row>
    <row r="6" customFormat="false" ht="15.75" hidden="false" customHeight="true" outlineLevel="0" collapsed="false">
      <c r="A6" s="989" t="s">
        <v>450</v>
      </c>
      <c r="B6" s="990" t="s">
        <v>890</v>
      </c>
      <c r="C6" s="991" t="s">
        <v>891</v>
      </c>
      <c r="D6" s="991"/>
      <c r="E6" s="991"/>
      <c r="F6" s="990" t="s">
        <v>892</v>
      </c>
      <c r="G6" s="990" t="s">
        <v>893</v>
      </c>
      <c r="H6" s="990" t="s">
        <v>894</v>
      </c>
      <c r="I6" s="988"/>
    </row>
    <row r="7" customFormat="false" ht="28.5" hidden="false" customHeight="false" outlineLevel="0" collapsed="false">
      <c r="A7" s="992"/>
      <c r="B7" s="990"/>
      <c r="C7" s="993" t="s">
        <v>895</v>
      </c>
      <c r="D7" s="993" t="s">
        <v>896</v>
      </c>
      <c r="E7" s="993" t="s">
        <v>897</v>
      </c>
      <c r="F7" s="990"/>
      <c r="G7" s="990"/>
      <c r="H7" s="990"/>
      <c r="I7" s="994" t="s">
        <v>898</v>
      </c>
    </row>
    <row r="8" customFormat="false" ht="18.75" hidden="false" customHeight="true" outlineLevel="0" collapsed="false">
      <c r="A8" s="995"/>
      <c r="B8" s="996" t="s">
        <v>857</v>
      </c>
      <c r="C8" s="997" t="s">
        <v>899</v>
      </c>
      <c r="D8" s="997"/>
      <c r="E8" s="997"/>
      <c r="F8" s="998" t="s">
        <v>863</v>
      </c>
      <c r="G8" s="998" t="s">
        <v>900</v>
      </c>
      <c r="H8" s="998" t="s">
        <v>901</v>
      </c>
      <c r="I8" s="999" t="s">
        <v>902</v>
      </c>
    </row>
    <row r="9" customFormat="false" ht="16.5" hidden="false" customHeight="true" outlineLevel="0" collapsed="false">
      <c r="A9" s="1000" t="s">
        <v>861</v>
      </c>
      <c r="B9" s="160" t="n">
        <v>1397</v>
      </c>
      <c r="C9" s="683"/>
      <c r="D9" s="683"/>
      <c r="E9" s="683"/>
      <c r="F9" s="683"/>
      <c r="G9" s="683"/>
      <c r="H9" s="683"/>
      <c r="I9" s="162" t="n">
        <v>9.28704366499642</v>
      </c>
    </row>
    <row r="10" customFormat="false" ht="15.75" hidden="false" customHeight="true" outlineLevel="0" collapsed="false">
      <c r="A10" s="1001" t="s">
        <v>786</v>
      </c>
      <c r="B10" s="683"/>
      <c r="C10" s="683"/>
      <c r="D10" s="683"/>
      <c r="E10" s="683"/>
      <c r="F10" s="683"/>
      <c r="G10" s="683"/>
      <c r="H10" s="683"/>
      <c r="I10" s="48"/>
    </row>
    <row r="11" customFormat="false" ht="18" hidden="false" customHeight="true" outlineLevel="0" collapsed="false">
      <c r="A11" s="1002" t="s">
        <v>903</v>
      </c>
      <c r="B11" s="1003" t="n">
        <v>574</v>
      </c>
      <c r="C11" s="1003" t="n">
        <v>100</v>
      </c>
      <c r="D11" s="1003" t="s">
        <v>109</v>
      </c>
      <c r="E11" s="1003" t="s">
        <v>109</v>
      </c>
      <c r="F11" s="357" t="s">
        <v>129</v>
      </c>
      <c r="G11" s="356" t="s">
        <v>129</v>
      </c>
      <c r="H11" s="357" t="s">
        <v>129</v>
      </c>
      <c r="I11" s="162" t="n">
        <v>14</v>
      </c>
    </row>
    <row r="12" customFormat="false" ht="15.75" hidden="false" customHeight="true" outlineLevel="0" collapsed="false">
      <c r="A12" s="1002" t="s">
        <v>788</v>
      </c>
      <c r="B12" s="1003" t="n">
        <v>823</v>
      </c>
      <c r="C12" s="1003" t="n">
        <v>100</v>
      </c>
      <c r="D12" s="1003" t="s">
        <v>109</v>
      </c>
      <c r="E12" s="1003" t="s">
        <v>109</v>
      </c>
      <c r="F12" s="357" t="s">
        <v>129</v>
      </c>
      <c r="G12" s="356" t="s">
        <v>129</v>
      </c>
      <c r="H12" s="357" t="s">
        <v>129</v>
      </c>
      <c r="I12" s="162" t="n">
        <v>6</v>
      </c>
    </row>
    <row r="13" customFormat="false" ht="13.5" hidden="false" customHeight="true" outlineLevel="0" collapsed="false">
      <c r="A13" s="1001" t="s">
        <v>789</v>
      </c>
      <c r="B13" s="1004"/>
      <c r="C13" s="1005"/>
      <c r="D13" s="1005"/>
      <c r="E13" s="1005"/>
      <c r="F13" s="1006"/>
      <c r="G13" s="1007"/>
      <c r="H13" s="1006"/>
      <c r="I13" s="48"/>
    </row>
    <row r="14" customFormat="false" ht="15.75" hidden="false" customHeight="true" outlineLevel="0" collapsed="false">
      <c r="A14" s="1002" t="s">
        <v>790</v>
      </c>
      <c r="B14" s="1008"/>
      <c r="C14" s="1008" t="n">
        <v>0</v>
      </c>
      <c r="D14" s="1008" t="n">
        <v>0</v>
      </c>
      <c r="E14" s="1008" t="n">
        <v>0</v>
      </c>
      <c r="F14" s="1009"/>
      <c r="G14" s="20"/>
      <c r="H14" s="1009"/>
      <c r="I14" s="164"/>
    </row>
    <row r="15" customFormat="false" ht="15.75" hidden="false" customHeight="true" outlineLevel="0" collapsed="false">
      <c r="A15" s="1002" t="s">
        <v>791</v>
      </c>
      <c r="B15" s="1008"/>
      <c r="C15" s="1008" t="n">
        <v>0</v>
      </c>
      <c r="D15" s="1008" t="n">
        <v>0</v>
      </c>
      <c r="E15" s="1008" t="n">
        <v>0</v>
      </c>
      <c r="F15" s="1009"/>
      <c r="G15" s="20"/>
      <c r="H15" s="1009"/>
      <c r="I15" s="164"/>
    </row>
    <row r="16" customFormat="false" ht="15.75" hidden="false" customHeight="true" outlineLevel="0" collapsed="false">
      <c r="A16" s="1002" t="s">
        <v>792</v>
      </c>
      <c r="B16" s="1008"/>
      <c r="C16" s="1008" t="n">
        <v>0</v>
      </c>
      <c r="D16" s="1008" t="n">
        <v>0</v>
      </c>
      <c r="E16" s="1008" t="n">
        <v>0</v>
      </c>
      <c r="F16" s="1009"/>
      <c r="G16" s="20"/>
      <c r="H16" s="1009"/>
      <c r="I16" s="164"/>
    </row>
    <row r="17" customFormat="false" ht="15.75" hidden="false" customHeight="true" outlineLevel="0" collapsed="false">
      <c r="A17" s="1010" t="s">
        <v>793</v>
      </c>
      <c r="B17" s="1008" t="s">
        <v>109</v>
      </c>
      <c r="C17" s="1008" t="s">
        <v>109</v>
      </c>
      <c r="D17" s="1008" t="s">
        <v>109</v>
      </c>
      <c r="E17" s="1008" t="s">
        <v>109</v>
      </c>
      <c r="F17" s="1009" t="s">
        <v>109</v>
      </c>
      <c r="G17" s="20" t="s">
        <v>109</v>
      </c>
      <c r="H17" s="1009" t="s">
        <v>109</v>
      </c>
      <c r="I17" s="164" t="s">
        <v>109</v>
      </c>
    </row>
    <row r="18" customFormat="false" ht="15.75" hidden="false" customHeight="true" outlineLevel="0" collapsed="false">
      <c r="A18" s="1010" t="s">
        <v>794</v>
      </c>
      <c r="B18" s="1008" t="n">
        <v>140</v>
      </c>
      <c r="C18" s="1008" t="n">
        <v>100</v>
      </c>
      <c r="D18" s="1008" t="s">
        <v>109</v>
      </c>
      <c r="E18" s="1008" t="s">
        <v>109</v>
      </c>
      <c r="F18" s="1009" t="s">
        <v>129</v>
      </c>
      <c r="G18" s="20" t="s">
        <v>129</v>
      </c>
      <c r="H18" s="1009" t="s">
        <v>129</v>
      </c>
      <c r="I18" s="162" t="n">
        <v>0.192857142857143</v>
      </c>
    </row>
    <row r="19" customFormat="false" ht="15.75" hidden="false" customHeight="true" outlineLevel="0" collapsed="false">
      <c r="A19" s="1010" t="s">
        <v>795</v>
      </c>
      <c r="B19" s="1008" t="n">
        <v>13</v>
      </c>
      <c r="C19" s="1008" t="n">
        <v>100</v>
      </c>
      <c r="D19" s="1008" t="s">
        <v>109</v>
      </c>
      <c r="E19" s="1008" t="s">
        <v>109</v>
      </c>
      <c r="F19" s="1009" t="s">
        <v>129</v>
      </c>
      <c r="G19" s="20" t="s">
        <v>129</v>
      </c>
      <c r="H19" s="1009" t="s">
        <v>129</v>
      </c>
      <c r="I19" s="162" t="n">
        <v>0.12</v>
      </c>
    </row>
    <row r="20" customFormat="false" ht="17.25" hidden="false" customHeight="true" outlineLevel="0" collapsed="false">
      <c r="A20" s="1010" t="s">
        <v>796</v>
      </c>
      <c r="B20" s="1008" t="s">
        <v>109</v>
      </c>
      <c r="C20" s="1008" t="s">
        <v>109</v>
      </c>
      <c r="D20" s="1008" t="s">
        <v>109</v>
      </c>
      <c r="E20" s="1008" t="s">
        <v>109</v>
      </c>
      <c r="F20" s="1009" t="s">
        <v>109</v>
      </c>
      <c r="G20" s="20" t="s">
        <v>109</v>
      </c>
      <c r="H20" s="1009" t="s">
        <v>109</v>
      </c>
      <c r="I20" s="164" t="s">
        <v>109</v>
      </c>
    </row>
    <row r="21" customFormat="false" ht="15.75" hidden="false" customHeight="true" outlineLevel="0" collapsed="false">
      <c r="A21" s="1010" t="s">
        <v>797</v>
      </c>
      <c r="B21" s="1008" t="n">
        <v>21</v>
      </c>
      <c r="C21" s="1008" t="n">
        <v>100</v>
      </c>
      <c r="D21" s="1008" t="s">
        <v>109</v>
      </c>
      <c r="E21" s="1008" t="s">
        <v>109</v>
      </c>
      <c r="F21" s="1009" t="s">
        <v>129</v>
      </c>
      <c r="G21" s="20" t="s">
        <v>129</v>
      </c>
      <c r="H21" s="1009" t="s">
        <v>129</v>
      </c>
      <c r="I21" s="162" t="n">
        <v>1.39</v>
      </c>
    </row>
    <row r="22" customFormat="false" ht="15.75" hidden="false" customHeight="true" outlineLevel="0" collapsed="false">
      <c r="A22" s="1010" t="s">
        <v>798</v>
      </c>
      <c r="B22" s="1008" t="s">
        <v>109</v>
      </c>
      <c r="C22" s="1008" t="s">
        <v>109</v>
      </c>
      <c r="D22" s="1008" t="s">
        <v>109</v>
      </c>
      <c r="E22" s="1008" t="s">
        <v>109</v>
      </c>
      <c r="F22" s="1009" t="s">
        <v>109</v>
      </c>
      <c r="G22" s="20" t="s">
        <v>109</v>
      </c>
      <c r="H22" s="1009" t="s">
        <v>109</v>
      </c>
      <c r="I22" s="164" t="s">
        <v>109</v>
      </c>
    </row>
    <row r="23" customFormat="false" ht="16.5" hidden="false" customHeight="true" outlineLevel="0" collapsed="false">
      <c r="A23" s="1010" t="s">
        <v>799</v>
      </c>
      <c r="B23" s="1008" t="n">
        <v>2877</v>
      </c>
      <c r="C23" s="1008" t="n">
        <v>100</v>
      </c>
      <c r="D23" s="1008" t="s">
        <v>109</v>
      </c>
      <c r="E23" s="1008" t="s">
        <v>109</v>
      </c>
      <c r="F23" s="1009" t="s">
        <v>129</v>
      </c>
      <c r="G23" s="20" t="s">
        <v>129</v>
      </c>
      <c r="H23" s="1009" t="s">
        <v>129</v>
      </c>
      <c r="I23" s="162" t="n">
        <v>3</v>
      </c>
    </row>
    <row r="24" customFormat="false" ht="15.75" hidden="false" customHeight="true" outlineLevel="0" collapsed="false">
      <c r="A24" s="1010" t="s">
        <v>800</v>
      </c>
      <c r="B24" s="1008" t="n">
        <v>25372</v>
      </c>
      <c r="C24" s="1008" t="n">
        <v>100</v>
      </c>
      <c r="D24" s="1008" t="s">
        <v>109</v>
      </c>
      <c r="E24" s="1008" t="s">
        <v>109</v>
      </c>
      <c r="F24" s="1009" t="s">
        <v>129</v>
      </c>
      <c r="G24" s="20" t="s">
        <v>129</v>
      </c>
      <c r="H24" s="1009" t="s">
        <v>129</v>
      </c>
      <c r="I24" s="162" t="n">
        <v>0.0779993693835725</v>
      </c>
    </row>
    <row r="25" customFormat="false" ht="15.75" hidden="false" customHeight="true" outlineLevel="0" collapsed="false">
      <c r="A25" s="1011" t="s">
        <v>904</v>
      </c>
      <c r="B25" s="1012"/>
      <c r="C25" s="1012"/>
      <c r="D25" s="1012"/>
      <c r="E25" s="1012"/>
      <c r="F25" s="1012"/>
      <c r="G25" s="1012"/>
      <c r="H25" s="1012"/>
      <c r="I25" s="1013"/>
    </row>
    <row r="26" customFormat="false" ht="13.5" hidden="false" customHeight="true" outlineLevel="0" collapsed="false">
      <c r="A26" s="643" t="s">
        <v>102</v>
      </c>
      <c r="B26" s="645" t="s">
        <v>109</v>
      </c>
      <c r="C26" s="645" t="s">
        <v>109</v>
      </c>
      <c r="D26" s="645" t="s">
        <v>109</v>
      </c>
      <c r="E26" s="645" t="s">
        <v>109</v>
      </c>
      <c r="F26" s="645" t="s">
        <v>129</v>
      </c>
      <c r="G26" s="645" t="s">
        <v>129</v>
      </c>
      <c r="H26" s="645" t="s">
        <v>129</v>
      </c>
      <c r="I26" s="164"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5</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6</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7</v>
      </c>
      <c r="B32" s="1016"/>
      <c r="C32" s="1016"/>
      <c r="D32" s="1016"/>
      <c r="E32" s="1016"/>
      <c r="F32" s="1016"/>
      <c r="G32" s="1016"/>
      <c r="H32" s="1016"/>
      <c r="I32" s="1016"/>
    </row>
    <row r="33" customFormat="false" ht="13.5" hidden="false" customHeight="true" outlineLevel="0" collapsed="false">
      <c r="A33" s="1017" t="s">
        <v>908</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5</v>
      </c>
      <c r="B35" s="194"/>
      <c r="C35" s="194"/>
      <c r="D35" s="194"/>
      <c r="E35" s="194"/>
      <c r="F35" s="194"/>
      <c r="G35" s="194"/>
      <c r="H35" s="194"/>
      <c r="I35" s="195"/>
    </row>
    <row r="36" customFormat="false" ht="26.25" hidden="false" customHeight="true" outlineLevel="0" collapsed="false">
      <c r="A36" s="196" t="s">
        <v>909</v>
      </c>
      <c r="B36" s="196"/>
      <c r="C36" s="196"/>
      <c r="D36" s="196"/>
      <c r="E36" s="196"/>
      <c r="F36" s="196"/>
      <c r="G36" s="196"/>
      <c r="H36" s="196"/>
      <c r="I36" s="196"/>
    </row>
    <row r="37" customFormat="false" ht="12.75" hidden="false" customHeight="true" outlineLevel="0" collapsed="false">
      <c r="A37" s="196" t="s">
        <v>910</v>
      </c>
      <c r="B37" s="196"/>
      <c r="C37" s="196"/>
      <c r="D37" s="196"/>
      <c r="E37" s="196"/>
      <c r="F37" s="196"/>
      <c r="G37" s="196"/>
      <c r="H37" s="196"/>
      <c r="I37" s="196"/>
    </row>
    <row r="38" customFormat="false" ht="13.5" hidden="false" customHeight="true" outlineLevel="0" collapsed="false">
      <c r="A38" s="504" t="s">
        <v>884</v>
      </c>
      <c r="B38" s="787"/>
      <c r="C38" s="787"/>
      <c r="D38" s="787"/>
      <c r="E38" s="787"/>
      <c r="F38" s="787"/>
      <c r="G38" s="787"/>
      <c r="H38" s="787"/>
      <c r="I38" s="788"/>
    </row>
    <row r="39" customFormat="false" ht="12" hidden="false" customHeight="true" outlineLevel="0" collapsed="false">
      <c r="A39" s="1023" t="s">
        <v>911</v>
      </c>
      <c r="B39" s="787"/>
      <c r="C39" s="787"/>
      <c r="D39" s="787"/>
      <c r="E39" s="787"/>
      <c r="F39" s="787"/>
      <c r="G39" s="787"/>
      <c r="H39" s="787"/>
      <c r="I39" s="788"/>
    </row>
    <row r="40" customFormat="false" ht="12" hidden="false" customHeight="true" outlineLevel="0" collapsed="false">
      <c r="A40" s="1024" t="s">
        <v>912</v>
      </c>
      <c r="B40" s="787"/>
      <c r="C40" s="787"/>
      <c r="D40" s="787"/>
      <c r="E40" s="787"/>
      <c r="F40" s="787"/>
      <c r="G40" s="787"/>
      <c r="H40" s="787"/>
      <c r="I40" s="788"/>
    </row>
    <row r="41" customFormat="false" ht="12.75" hidden="false" customHeight="true" outlineLevel="0" collapsed="false">
      <c r="A41" s="983" t="s">
        <v>913</v>
      </c>
      <c r="B41" s="1025"/>
      <c r="C41" s="1025"/>
      <c r="D41" s="1025"/>
      <c r="E41" s="1025"/>
      <c r="F41" s="1025"/>
      <c r="G41" s="1025"/>
      <c r="H41" s="1025"/>
      <c r="I41" s="1026"/>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1</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2</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3</v>
      </c>
      <c r="B7" s="37" t="n">
        <v>11612.3085770646</v>
      </c>
      <c r="C7" s="37" t="n">
        <v>19.8534492</v>
      </c>
      <c r="D7" s="37" t="n">
        <v>0.2129216478</v>
      </c>
      <c r="E7" s="37" t="n">
        <v>16.7072680490284</v>
      </c>
      <c r="F7" s="37" t="n">
        <v>90.3848465006514</v>
      </c>
      <c r="G7" s="37" t="n">
        <v>19.7307309843402</v>
      </c>
      <c r="H7" s="38" t="n">
        <v>32.8146406898614</v>
      </c>
    </row>
    <row r="8" customFormat="false" ht="12" hidden="false" customHeight="true" outlineLevel="0" collapsed="false">
      <c r="A8" s="18" t="s">
        <v>114</v>
      </c>
      <c r="B8" s="19" t="n">
        <v>3550.2466537362</v>
      </c>
      <c r="C8" s="19" t="n">
        <v>0.72476848</v>
      </c>
      <c r="D8" s="19" t="n">
        <v>0.0163391016</v>
      </c>
      <c r="E8" s="20" t="n">
        <v>5.27464789999996</v>
      </c>
      <c r="F8" s="20" t="n">
        <v>4.18632400000007</v>
      </c>
      <c r="G8" s="20" t="n">
        <v>1.21193019999982</v>
      </c>
      <c r="H8" s="21" t="n">
        <v>4.77162299999989</v>
      </c>
    </row>
    <row r="9" customFormat="false" ht="12" hidden="false" customHeight="true" outlineLevel="0" collapsed="false">
      <c r="A9" s="18" t="s">
        <v>115</v>
      </c>
      <c r="B9" s="19" t="n">
        <v>7763.27042320477</v>
      </c>
      <c r="C9" s="19" t="n">
        <v>18.6348476</v>
      </c>
      <c r="D9" s="19" t="n">
        <v>0.191640416</v>
      </c>
      <c r="E9" s="20" t="n">
        <v>11.0416381490284</v>
      </c>
      <c r="F9" s="20" t="n">
        <v>85.2526175006513</v>
      </c>
      <c r="G9" s="20" t="n">
        <v>17.4097127843404</v>
      </c>
      <c r="H9" s="21" t="n">
        <v>27.5444576898615</v>
      </c>
    </row>
    <row r="10" customFormat="false" ht="12.75" hidden="false" customHeight="true" outlineLevel="0" collapsed="false">
      <c r="A10" s="39" t="s">
        <v>116</v>
      </c>
      <c r="B10" s="40" t="n">
        <v>298.7915001236</v>
      </c>
      <c r="C10" s="40" t="n">
        <v>0.49383312</v>
      </c>
      <c r="D10" s="40" t="n">
        <v>0.0049421302</v>
      </c>
      <c r="E10" s="41" t="n">
        <v>0.390982</v>
      </c>
      <c r="F10" s="41" t="n">
        <v>0.945904999999998</v>
      </c>
      <c r="G10" s="41" t="n">
        <v>1.109088</v>
      </c>
      <c r="H10" s="42" t="n">
        <v>0.498559999999999</v>
      </c>
    </row>
    <row r="11" customFormat="false" ht="12" hidden="false" customHeight="true" outlineLevel="0" collapsed="false">
      <c r="A11" s="43" t="s">
        <v>117</v>
      </c>
      <c r="B11" s="15" t="n">
        <v>1102.7887296393</v>
      </c>
      <c r="C11" s="15" t="n">
        <v>0.077915814796</v>
      </c>
      <c r="D11" s="15" t="n">
        <v>0.074915192396</v>
      </c>
      <c r="E11" s="15" t="n">
        <v>21.272962</v>
      </c>
      <c r="F11" s="15" t="n">
        <v>19.306902</v>
      </c>
      <c r="G11" s="15" t="n">
        <v>5.038835</v>
      </c>
      <c r="H11" s="15" t="n">
        <v>1.36791011392405</v>
      </c>
      <c r="I11" s="16"/>
    </row>
    <row r="12" customFormat="false" ht="12" hidden="false" customHeight="true" outlineLevel="0" collapsed="false">
      <c r="A12" s="18" t="s">
        <v>118</v>
      </c>
      <c r="B12" s="19" t="s">
        <v>109</v>
      </c>
      <c r="C12" s="19" t="s">
        <v>109</v>
      </c>
      <c r="D12" s="19" t="s">
        <v>109</v>
      </c>
      <c r="E12" s="44" t="n">
        <v>0.010382</v>
      </c>
      <c r="F12" s="44" t="n">
        <v>0.027422</v>
      </c>
      <c r="G12" s="44" t="n">
        <v>0.006305</v>
      </c>
      <c r="H12" s="45" t="n">
        <v>0.027281</v>
      </c>
    </row>
    <row r="13" customFormat="false" ht="12" hidden="false" customHeight="true" outlineLevel="0" collapsed="false">
      <c r="A13" s="46" t="s">
        <v>102</v>
      </c>
      <c r="B13" s="19" t="s">
        <v>109</v>
      </c>
      <c r="C13" s="19" t="s">
        <v>109</v>
      </c>
      <c r="D13" s="19" t="s">
        <v>109</v>
      </c>
      <c r="E13" s="20" t="n">
        <v>0.010382</v>
      </c>
      <c r="F13" s="20" t="n">
        <v>0.027422</v>
      </c>
      <c r="G13" s="20" t="n">
        <v>0.006305</v>
      </c>
      <c r="H13" s="21" t="n">
        <v>0.027281</v>
      </c>
    </row>
    <row r="14" customFormat="false" ht="12.75" hidden="false" customHeight="true" outlineLevel="0" collapsed="false">
      <c r="A14" s="18" t="s">
        <v>119</v>
      </c>
      <c r="B14" s="19" t="n">
        <v>1102.7887296393</v>
      </c>
      <c r="C14" s="19" t="n">
        <v>0.077915814796</v>
      </c>
      <c r="D14" s="19" t="n">
        <v>0.074915192396</v>
      </c>
      <c r="E14" s="44" t="n">
        <v>21.26258</v>
      </c>
      <c r="F14" s="44" t="n">
        <v>19.27948</v>
      </c>
      <c r="G14" s="44" t="n">
        <v>5.03253</v>
      </c>
      <c r="H14" s="45" t="n">
        <v>1.34062911392405</v>
      </c>
    </row>
    <row r="15" customFormat="false" ht="12.75" hidden="false" customHeight="true" outlineLevel="0" collapsed="false">
      <c r="A15" s="46" t="s">
        <v>120</v>
      </c>
      <c r="B15" s="19" t="n">
        <v>1013.5568052588</v>
      </c>
      <c r="C15" s="19" t="n">
        <v>0.065269616713</v>
      </c>
      <c r="D15" s="19" t="n">
        <v>0.065269616713</v>
      </c>
      <c r="E15" s="20" t="n">
        <v>21.26258</v>
      </c>
      <c r="F15" s="20" t="n">
        <v>19.27948</v>
      </c>
      <c r="G15" s="20" t="n">
        <v>5.03253</v>
      </c>
      <c r="H15" s="21" t="n">
        <v>1.34062911392405</v>
      </c>
    </row>
    <row r="16" customFormat="false" ht="12.75" hidden="false" customHeight="true" outlineLevel="0" collapsed="false">
      <c r="A16" s="46" t="s">
        <v>121</v>
      </c>
      <c r="B16" s="19" t="n">
        <v>89.2319243805</v>
      </c>
      <c r="C16" s="19" t="n">
        <v>0.012646198083</v>
      </c>
      <c r="D16" s="19" t="n">
        <v>0.009645575683</v>
      </c>
      <c r="E16" s="20" t="s">
        <v>122</v>
      </c>
      <c r="F16" s="20" t="s">
        <v>122</v>
      </c>
      <c r="G16" s="20" t="s">
        <v>122</v>
      </c>
      <c r="H16" s="21" t="s">
        <v>122</v>
      </c>
      <c r="I16" s="16"/>
    </row>
    <row r="17" customFormat="false" ht="12.75" hidden="false" customHeight="true" outlineLevel="0" collapsed="false">
      <c r="A17" s="14" t="s">
        <v>123</v>
      </c>
      <c r="B17" s="15" t="n">
        <v>24.1351846532828</v>
      </c>
      <c r="C17" s="15" t="n">
        <v>253.822603361948</v>
      </c>
      <c r="D17" s="15" t="n">
        <v>0.00022834602</v>
      </c>
      <c r="E17" s="15" t="n">
        <v>0.037491</v>
      </c>
      <c r="F17" s="15" t="n">
        <v>0.088846</v>
      </c>
      <c r="G17" s="15" t="n">
        <v>0.850902</v>
      </c>
      <c r="H17" s="15" t="n">
        <v>0.128968</v>
      </c>
      <c r="I17" s="16"/>
    </row>
    <row r="18" customFormat="false" ht="12" hidden="false" customHeight="true" outlineLevel="0" collapsed="false">
      <c r="A18" s="43" t="s">
        <v>124</v>
      </c>
      <c r="B18" s="47" t="s">
        <v>125</v>
      </c>
      <c r="C18" s="15" t="n">
        <v>221.439</v>
      </c>
      <c r="D18" s="47" t="s">
        <v>126</v>
      </c>
      <c r="E18" s="15" t="n">
        <v>0.037491</v>
      </c>
      <c r="F18" s="15" t="n">
        <v>0.088846</v>
      </c>
      <c r="G18" s="15" t="n">
        <v>0.16956</v>
      </c>
      <c r="H18" s="15" t="n">
        <v>0.128967</v>
      </c>
    </row>
    <row r="19" customFormat="false" ht="12" hidden="false" customHeight="true" outlineLevel="0" collapsed="false">
      <c r="A19" s="18" t="s">
        <v>127</v>
      </c>
      <c r="B19" s="19" t="s">
        <v>128</v>
      </c>
      <c r="C19" s="19" t="n">
        <v>221.439</v>
      </c>
      <c r="D19" s="20" t="s">
        <v>109</v>
      </c>
      <c r="E19" s="20" t="s">
        <v>129</v>
      </c>
      <c r="F19" s="20" t="s">
        <v>129</v>
      </c>
      <c r="G19" s="20" t="s">
        <v>128</v>
      </c>
      <c r="H19" s="48"/>
    </row>
    <row r="20" customFormat="false" ht="12" hidden="false" customHeight="true" outlineLevel="0" collapsed="false">
      <c r="A20" s="18" t="s">
        <v>130</v>
      </c>
      <c r="B20" s="19" t="s">
        <v>128</v>
      </c>
      <c r="C20" s="19" t="s">
        <v>122</v>
      </c>
      <c r="D20" s="20" t="s">
        <v>129</v>
      </c>
      <c r="E20" s="20" t="n">
        <v>0.037491</v>
      </c>
      <c r="F20" s="20" t="n">
        <v>0.088846</v>
      </c>
      <c r="G20" s="20" t="n">
        <v>0.16956</v>
      </c>
      <c r="H20" s="21" t="n">
        <v>0.128967</v>
      </c>
    </row>
    <row r="21" customFormat="false" ht="12.75" hidden="false" customHeight="true" outlineLevel="0" collapsed="false">
      <c r="A21" s="22" t="s">
        <v>131</v>
      </c>
      <c r="B21" s="19" t="s">
        <v>129</v>
      </c>
      <c r="C21" s="19" t="s">
        <v>129</v>
      </c>
      <c r="D21" s="19" t="s">
        <v>129</v>
      </c>
      <c r="E21" s="19" t="s">
        <v>129</v>
      </c>
      <c r="F21" s="19" t="s">
        <v>129</v>
      </c>
      <c r="G21" s="19" t="s">
        <v>129</v>
      </c>
      <c r="H21" s="27" t="s">
        <v>129</v>
      </c>
    </row>
    <row r="22" customFormat="false" ht="12.75" hidden="false" customHeight="true" outlineLevel="0" collapsed="false">
      <c r="A22" s="49" t="s">
        <v>132</v>
      </c>
      <c r="B22" s="15" t="n">
        <v>24.1351846532828</v>
      </c>
      <c r="C22" s="15" t="n">
        <v>32.3836033619481</v>
      </c>
      <c r="D22" s="15" t="n">
        <v>0.00022834602</v>
      </c>
      <c r="E22" s="47" t="s">
        <v>125</v>
      </c>
      <c r="F22" s="47" t="s">
        <v>125</v>
      </c>
      <c r="G22" s="15" t="n">
        <v>0.681342</v>
      </c>
      <c r="H22" s="15" t="n">
        <v>1E-006</v>
      </c>
      <c r="I22" s="16"/>
    </row>
    <row r="23" customFormat="false" ht="12" hidden="false" customHeight="true" outlineLevel="0" collapsed="false">
      <c r="A23" s="18" t="s">
        <v>133</v>
      </c>
      <c r="B23" s="19" t="n">
        <v>0.100644056354545</v>
      </c>
      <c r="C23" s="19" t="n">
        <v>0.491013482948052</v>
      </c>
      <c r="D23" s="19" t="s">
        <v>125</v>
      </c>
      <c r="E23" s="20" t="s">
        <v>128</v>
      </c>
      <c r="F23" s="20" t="s">
        <v>128</v>
      </c>
      <c r="G23" s="20" t="n">
        <v>0.681342</v>
      </c>
      <c r="H23" s="21" t="n">
        <v>1E-006</v>
      </c>
    </row>
    <row r="24" customFormat="false" ht="12" hidden="false" customHeight="true" outlineLevel="0" collapsed="false">
      <c r="A24" s="18" t="s">
        <v>134</v>
      </c>
      <c r="B24" s="19" t="n">
        <v>0.125585953648264</v>
      </c>
      <c r="C24" s="19" t="n">
        <v>31.73350356</v>
      </c>
      <c r="D24" s="50"/>
      <c r="E24" s="50"/>
      <c r="F24" s="50"/>
      <c r="G24" s="20" t="s">
        <v>128</v>
      </c>
      <c r="H24" s="21" t="s">
        <v>128</v>
      </c>
    </row>
    <row r="25" customFormat="false" ht="12" hidden="false" customHeight="true" outlineLevel="0" collapsed="false">
      <c r="A25" s="18" t="s">
        <v>135</v>
      </c>
      <c r="B25" s="19" t="n">
        <v>23.90895464328</v>
      </c>
      <c r="C25" s="19" t="n">
        <v>0.159086319</v>
      </c>
      <c r="D25" s="19" t="n">
        <v>0.00022834602</v>
      </c>
      <c r="E25" s="19" t="s">
        <v>128</v>
      </c>
      <c r="F25" s="19" t="s">
        <v>128</v>
      </c>
      <c r="G25" s="19" t="s">
        <v>128</v>
      </c>
      <c r="H25" s="27" t="s">
        <v>128</v>
      </c>
    </row>
    <row r="26" customFormat="false" ht="12" hidden="false" customHeight="true" outlineLevel="0" collapsed="false">
      <c r="A26" s="51" t="s">
        <v>136</v>
      </c>
      <c r="B26" s="19" t="n">
        <v>0.00428138928</v>
      </c>
      <c r="C26" s="19" t="n">
        <v>0.1459771278</v>
      </c>
      <c r="D26" s="50"/>
      <c r="E26" s="50"/>
      <c r="F26" s="50"/>
      <c r="G26" s="20" t="s">
        <v>128</v>
      </c>
      <c r="H26" s="21" t="s">
        <v>128</v>
      </c>
    </row>
    <row r="27" customFormat="false" ht="12" hidden="false" customHeight="true" outlineLevel="0" collapsed="false">
      <c r="A27" s="51" t="s">
        <v>137</v>
      </c>
      <c r="B27" s="19" t="n">
        <v>23.904673254</v>
      </c>
      <c r="C27" s="19" t="n">
        <v>0.0131091912</v>
      </c>
      <c r="D27" s="19" t="n">
        <v>0.00022834602</v>
      </c>
      <c r="E27" s="20" t="s">
        <v>128</v>
      </c>
      <c r="F27" s="20" t="s">
        <v>128</v>
      </c>
      <c r="G27" s="20" t="s">
        <v>128</v>
      </c>
      <c r="H27" s="21" t="s">
        <v>128</v>
      </c>
    </row>
    <row r="28" customFormat="false" ht="12.75" hidden="false" customHeight="true" outlineLevel="0" collapsed="false">
      <c r="A28" s="18" t="s">
        <v>138</v>
      </c>
      <c r="B28" s="19" t="s">
        <v>109</v>
      </c>
      <c r="C28" s="19" t="s">
        <v>109</v>
      </c>
      <c r="D28" s="19" t="s">
        <v>129</v>
      </c>
      <c r="E28" s="19" t="s">
        <v>129</v>
      </c>
      <c r="F28" s="19" t="s">
        <v>129</v>
      </c>
      <c r="G28" s="19" t="s">
        <v>129</v>
      </c>
      <c r="H28" s="27" t="s">
        <v>129</v>
      </c>
    </row>
    <row r="29" customFormat="false" ht="12.75" hidden="false" customHeight="true" outlineLevel="0" collapsed="false">
      <c r="A29" s="52" t="s">
        <v>102</v>
      </c>
      <c r="B29" s="19" t="s">
        <v>109</v>
      </c>
      <c r="C29" s="19" t="s">
        <v>109</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989.8658</v>
      </c>
      <c r="C31" s="19" t="n">
        <v>0.16325232</v>
      </c>
      <c r="D31" s="19" t="n">
        <v>0.136829</v>
      </c>
      <c r="E31" s="19" t="n">
        <v>0.55671</v>
      </c>
      <c r="F31" s="19" t="n">
        <v>0.1230768</v>
      </c>
      <c r="G31" s="19" t="n">
        <v>0.073458</v>
      </c>
      <c r="H31" s="27" t="n">
        <v>0.00924</v>
      </c>
    </row>
    <row r="32" customFormat="false" ht="12" hidden="false" customHeight="true" outlineLevel="0" collapsed="false">
      <c r="A32" s="51" t="s">
        <v>141</v>
      </c>
      <c r="B32" s="19" t="n">
        <v>989.8658</v>
      </c>
      <c r="C32" s="19" t="n">
        <v>0.16325232</v>
      </c>
      <c r="D32" s="19" t="n">
        <v>0.136829</v>
      </c>
      <c r="E32" s="20" t="n">
        <v>0.55671</v>
      </c>
      <c r="F32" s="20" t="n">
        <v>0.1230768</v>
      </c>
      <c r="G32" s="20" t="n">
        <v>0.073458</v>
      </c>
      <c r="H32" s="21" t="n">
        <v>0.00924</v>
      </c>
    </row>
    <row r="33" customFormat="false" ht="12" hidden="false" customHeight="true" outlineLevel="0" collapsed="false">
      <c r="A33" s="51" t="s">
        <v>142</v>
      </c>
      <c r="B33" s="19" t="s">
        <v>126</v>
      </c>
      <c r="C33" s="19" t="s">
        <v>126</v>
      </c>
      <c r="D33" s="19" t="s">
        <v>126</v>
      </c>
      <c r="E33" s="20" t="s">
        <v>109</v>
      </c>
      <c r="F33" s="20" t="s">
        <v>109</v>
      </c>
      <c r="G33" s="20" t="s">
        <v>109</v>
      </c>
      <c r="H33" s="21" t="s">
        <v>109</v>
      </c>
    </row>
    <row r="34" customFormat="false" ht="12" hidden="false" customHeight="true" outlineLevel="0" collapsed="false">
      <c r="A34" s="55" t="s">
        <v>143</v>
      </c>
      <c r="B34" s="19" t="s">
        <v>109</v>
      </c>
      <c r="C34" s="19" t="s">
        <v>109</v>
      </c>
      <c r="D34" s="19" t="s">
        <v>109</v>
      </c>
      <c r="E34" s="20" t="s">
        <v>128</v>
      </c>
      <c r="F34" s="20" t="s">
        <v>128</v>
      </c>
      <c r="G34" s="20" t="s">
        <v>128</v>
      </c>
      <c r="H34" s="21" t="s">
        <v>128</v>
      </c>
    </row>
    <row r="35" customFormat="false" ht="14.25" hidden="false" customHeight="true" outlineLevel="0" collapsed="false">
      <c r="A35" s="56" t="s">
        <v>144</v>
      </c>
      <c r="B35" s="40" t="n">
        <v>6888.60245191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2" t="s">
        <v>887</v>
      </c>
      <c r="J1" s="117" t="s">
        <v>76</v>
      </c>
    </row>
    <row r="2" customFormat="false" ht="17.25" hidden="false" customHeight="true" outlineLevel="0" collapsed="false">
      <c r="A2" s="662" t="s">
        <v>888</v>
      </c>
      <c r="J2" s="117" t="s">
        <v>78</v>
      </c>
    </row>
    <row r="3" customFormat="false" ht="15.75" hidden="false" customHeight="true" outlineLevel="0" collapsed="false">
      <c r="A3" s="662" t="s">
        <v>111</v>
      </c>
      <c r="J3" s="117" t="s">
        <v>79</v>
      </c>
    </row>
    <row r="4" customFormat="false" ht="12" hidden="false" customHeight="true" outlineLevel="0" collapsed="false">
      <c r="J4" s="398"/>
    </row>
    <row r="5" customFormat="false" ht="15" hidden="false" customHeight="true" outlineLevel="0" collapsed="false">
      <c r="A5" s="1027" t="s">
        <v>914</v>
      </c>
      <c r="B5" s="1027"/>
      <c r="C5" s="1027"/>
      <c r="D5" s="1027"/>
      <c r="E5" s="1027"/>
      <c r="F5" s="1027"/>
      <c r="G5" s="1027"/>
      <c r="H5" s="1027"/>
      <c r="I5" s="1027"/>
      <c r="J5" s="1027"/>
    </row>
    <row r="6" customFormat="false" ht="12" hidden="false" customHeight="true" outlineLevel="0" collapsed="false">
      <c r="A6" s="1028" t="s">
        <v>915</v>
      </c>
      <c r="B6" s="1029" t="s">
        <v>916</v>
      </c>
      <c r="C6" s="1030" t="s">
        <v>917</v>
      </c>
      <c r="D6" s="1031" t="s">
        <v>918</v>
      </c>
      <c r="E6" s="1031"/>
      <c r="F6" s="1031"/>
      <c r="G6" s="1031"/>
      <c r="H6" s="1031"/>
      <c r="I6" s="1031"/>
      <c r="J6" s="1031"/>
    </row>
    <row r="7" customFormat="false" ht="12.75" hidden="false" customHeight="true" outlineLevel="0" collapsed="false">
      <c r="A7" s="1028"/>
      <c r="B7" s="1029"/>
      <c r="C7" s="1030"/>
      <c r="D7" s="1032" t="s">
        <v>919</v>
      </c>
      <c r="E7" s="1033" t="s">
        <v>920</v>
      </c>
      <c r="F7" s="1033" t="s">
        <v>921</v>
      </c>
      <c r="G7" s="1033" t="s">
        <v>922</v>
      </c>
      <c r="H7" s="1034" t="s">
        <v>923</v>
      </c>
      <c r="I7" s="1035" t="s">
        <v>924</v>
      </c>
      <c r="J7" s="1036" t="s">
        <v>74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7</v>
      </c>
      <c r="B10" s="1038" t="s">
        <v>925</v>
      </c>
      <c r="C10" s="1039" t="s">
        <v>895</v>
      </c>
      <c r="D10" s="1040" t="s">
        <v>109</v>
      </c>
      <c r="E10" s="1041" t="n">
        <v>40</v>
      </c>
      <c r="F10" s="1041" t="n">
        <v>20</v>
      </c>
      <c r="G10" s="1042" t="n">
        <v>20</v>
      </c>
      <c r="H10" s="1043" t="s">
        <v>109</v>
      </c>
      <c r="I10" s="1044" t="n">
        <v>19</v>
      </c>
      <c r="J10" s="1045" t="n">
        <v>1</v>
      </c>
    </row>
    <row r="11" customFormat="false" ht="12.75" hidden="false" customHeight="false" outlineLevel="0" collapsed="false">
      <c r="A11" s="1037"/>
      <c r="B11" s="1038"/>
      <c r="C11" s="1046" t="s">
        <v>896</v>
      </c>
      <c r="D11" s="1047" t="s">
        <v>109</v>
      </c>
      <c r="E11" s="1048" t="s">
        <v>109</v>
      </c>
      <c r="F11" s="1048" t="s">
        <v>109</v>
      </c>
      <c r="G11" s="149" t="s">
        <v>109</v>
      </c>
      <c r="H11" s="467" t="s">
        <v>109</v>
      </c>
      <c r="I11" s="1049" t="s">
        <v>109</v>
      </c>
      <c r="J11" s="1050" t="s">
        <v>109</v>
      </c>
    </row>
    <row r="12" customFormat="false" ht="13.5" hidden="false" customHeight="false" outlineLevel="0" collapsed="false">
      <c r="A12" s="1037"/>
      <c r="B12" s="1038"/>
      <c r="C12" s="1046" t="s">
        <v>897</v>
      </c>
      <c r="D12" s="1047" t="s">
        <v>109</v>
      </c>
      <c r="E12" s="1048" t="s">
        <v>109</v>
      </c>
      <c r="F12" s="1048" t="s">
        <v>109</v>
      </c>
      <c r="G12" s="149" t="s">
        <v>109</v>
      </c>
      <c r="H12" s="467" t="s">
        <v>109</v>
      </c>
      <c r="I12" s="1049" t="s">
        <v>109</v>
      </c>
      <c r="J12" s="1050" t="s">
        <v>109</v>
      </c>
    </row>
    <row r="13" customFormat="false" ht="12.75" hidden="false" customHeight="false" outlineLevel="0" collapsed="false">
      <c r="A13" s="1037"/>
      <c r="B13" s="1051" t="s">
        <v>926</v>
      </c>
      <c r="C13" s="1039" t="s">
        <v>895</v>
      </c>
      <c r="D13" s="1047" t="s">
        <v>109</v>
      </c>
      <c r="E13" s="1048" t="s">
        <v>129</v>
      </c>
      <c r="F13" s="1048" t="s">
        <v>129</v>
      </c>
      <c r="G13" s="149" t="s">
        <v>129</v>
      </c>
      <c r="H13" s="467" t="s">
        <v>129</v>
      </c>
      <c r="I13" s="1049" t="s">
        <v>129</v>
      </c>
      <c r="J13" s="1050" t="s">
        <v>129</v>
      </c>
    </row>
    <row r="14" customFormat="false" ht="12.75" hidden="false" customHeight="false" outlineLevel="0" collapsed="false">
      <c r="A14" s="1037"/>
      <c r="B14" s="1051"/>
      <c r="C14" s="1046" t="s">
        <v>896</v>
      </c>
      <c r="D14" s="1047" t="s">
        <v>109</v>
      </c>
      <c r="E14" s="1048" t="s">
        <v>109</v>
      </c>
      <c r="F14" s="1048" t="s">
        <v>109</v>
      </c>
      <c r="G14" s="149" t="s">
        <v>109</v>
      </c>
      <c r="H14" s="467" t="s">
        <v>109</v>
      </c>
      <c r="I14" s="1049" t="s">
        <v>109</v>
      </c>
      <c r="J14" s="1050" t="s">
        <v>109</v>
      </c>
    </row>
    <row r="15" customFormat="false" ht="13.5" hidden="false" customHeight="false" outlineLevel="0" collapsed="false">
      <c r="A15" s="1037"/>
      <c r="B15" s="1051"/>
      <c r="C15" s="1046" t="s">
        <v>897</v>
      </c>
      <c r="D15" s="1052" t="s">
        <v>109</v>
      </c>
      <c r="E15" s="284" t="s">
        <v>109</v>
      </c>
      <c r="F15" s="284" t="s">
        <v>109</v>
      </c>
      <c r="G15" s="474" t="s">
        <v>109</v>
      </c>
      <c r="H15" s="476" t="s">
        <v>109</v>
      </c>
      <c r="I15" s="528" t="s">
        <v>109</v>
      </c>
      <c r="J15" s="529" t="s">
        <v>109</v>
      </c>
    </row>
    <row r="16" customFormat="false" ht="12.75" hidden="false" customHeight="true" outlineLevel="0" collapsed="false">
      <c r="A16" s="1037" t="s">
        <v>788</v>
      </c>
      <c r="B16" s="1038" t="s">
        <v>925</v>
      </c>
      <c r="C16" s="1039" t="s">
        <v>895</v>
      </c>
      <c r="D16" s="1040" t="s">
        <v>109</v>
      </c>
      <c r="E16" s="1041" t="n">
        <v>50</v>
      </c>
      <c r="F16" s="1041" t="s">
        <v>109</v>
      </c>
      <c r="G16" s="1042" t="n">
        <v>4</v>
      </c>
      <c r="H16" s="1043" t="s">
        <v>109</v>
      </c>
      <c r="I16" s="1044" t="n">
        <v>38</v>
      </c>
      <c r="J16" s="1045" t="n">
        <v>8</v>
      </c>
    </row>
    <row r="17" customFormat="false" ht="12.75" hidden="false" customHeight="false" outlineLevel="0" collapsed="false">
      <c r="A17" s="1037"/>
      <c r="B17" s="1038"/>
      <c r="C17" s="1046" t="s">
        <v>896</v>
      </c>
      <c r="D17" s="1047" t="s">
        <v>109</v>
      </c>
      <c r="E17" s="1048" t="s">
        <v>109</v>
      </c>
      <c r="F17" s="1048" t="s">
        <v>109</v>
      </c>
      <c r="G17" s="149" t="s">
        <v>109</v>
      </c>
      <c r="H17" s="467" t="s">
        <v>109</v>
      </c>
      <c r="I17" s="1049" t="s">
        <v>109</v>
      </c>
      <c r="J17" s="1050" t="s">
        <v>109</v>
      </c>
    </row>
    <row r="18" customFormat="false" ht="13.5" hidden="false" customHeight="false" outlineLevel="0" collapsed="false">
      <c r="A18" s="1037"/>
      <c r="B18" s="1038"/>
      <c r="C18" s="1046" t="s">
        <v>897</v>
      </c>
      <c r="D18" s="1047" t="s">
        <v>109</v>
      </c>
      <c r="E18" s="1048" t="s">
        <v>109</v>
      </c>
      <c r="F18" s="1048" t="s">
        <v>109</v>
      </c>
      <c r="G18" s="149" t="s">
        <v>109</v>
      </c>
      <c r="H18" s="467" t="s">
        <v>109</v>
      </c>
      <c r="I18" s="1049" t="s">
        <v>109</v>
      </c>
      <c r="J18" s="1050" t="s">
        <v>109</v>
      </c>
    </row>
    <row r="19" customFormat="false" ht="12.75" hidden="false" customHeight="false" outlineLevel="0" collapsed="false">
      <c r="A19" s="1037"/>
      <c r="B19" s="1051" t="s">
        <v>926</v>
      </c>
      <c r="C19" s="1039" t="s">
        <v>895</v>
      </c>
      <c r="D19" s="1047" t="s">
        <v>109</v>
      </c>
      <c r="E19" s="1048" t="s">
        <v>129</v>
      </c>
      <c r="F19" s="1048" t="s">
        <v>109</v>
      </c>
      <c r="G19" s="149" t="s">
        <v>129</v>
      </c>
      <c r="H19" s="467" t="s">
        <v>129</v>
      </c>
      <c r="I19" s="1049" t="s">
        <v>129</v>
      </c>
      <c r="J19" s="1050" t="s">
        <v>129</v>
      </c>
    </row>
    <row r="20" customFormat="false" ht="12.75" hidden="false" customHeight="false" outlineLevel="0" collapsed="false">
      <c r="A20" s="1037"/>
      <c r="B20" s="1051"/>
      <c r="C20" s="1046" t="s">
        <v>896</v>
      </c>
      <c r="D20" s="1047" t="s">
        <v>109</v>
      </c>
      <c r="E20" s="1048" t="s">
        <v>109</v>
      </c>
      <c r="F20" s="1048" t="s">
        <v>109</v>
      </c>
      <c r="G20" s="149" t="s">
        <v>109</v>
      </c>
      <c r="H20" s="467" t="s">
        <v>109</v>
      </c>
      <c r="I20" s="1049" t="s">
        <v>109</v>
      </c>
      <c r="J20" s="1050" t="s">
        <v>109</v>
      </c>
    </row>
    <row r="21" customFormat="false" ht="13.5" hidden="false" customHeight="false" outlineLevel="0" collapsed="false">
      <c r="A21" s="1037"/>
      <c r="B21" s="1051"/>
      <c r="C21" s="1046" t="s">
        <v>897</v>
      </c>
      <c r="D21" s="1052" t="s">
        <v>109</v>
      </c>
      <c r="E21" s="284" t="s">
        <v>109</v>
      </c>
      <c r="F21" s="284" t="s">
        <v>109</v>
      </c>
      <c r="G21" s="474" t="s">
        <v>109</v>
      </c>
      <c r="H21" s="476" t="s">
        <v>109</v>
      </c>
      <c r="I21" s="528" t="s">
        <v>109</v>
      </c>
      <c r="J21" s="529" t="s">
        <v>109</v>
      </c>
    </row>
    <row r="22" customFormat="false" ht="12.75" hidden="false" customHeight="true" outlineLevel="0" collapsed="false">
      <c r="A22" s="1037" t="s">
        <v>927</v>
      </c>
      <c r="B22" s="1038" t="s">
        <v>925</v>
      </c>
      <c r="C22" s="1039" t="s">
        <v>895</v>
      </c>
      <c r="D22" s="1040"/>
      <c r="E22" s="1041"/>
      <c r="F22" s="1041"/>
      <c r="G22" s="1042"/>
      <c r="H22" s="1043"/>
      <c r="I22" s="1044"/>
      <c r="J22" s="1045"/>
    </row>
    <row r="23" customFormat="false" ht="12.75" hidden="false" customHeight="false" outlineLevel="0" collapsed="false">
      <c r="A23" s="1037"/>
      <c r="B23" s="1038"/>
      <c r="C23" s="1046" t="s">
        <v>896</v>
      </c>
      <c r="D23" s="1047"/>
      <c r="E23" s="1048"/>
      <c r="F23" s="1048"/>
      <c r="G23" s="149"/>
      <c r="H23" s="467"/>
      <c r="I23" s="1049"/>
      <c r="J23" s="1050"/>
    </row>
    <row r="24" customFormat="false" ht="13.5" hidden="false" customHeight="false" outlineLevel="0" collapsed="false">
      <c r="A24" s="1037"/>
      <c r="B24" s="1038"/>
      <c r="C24" s="1046" t="s">
        <v>897</v>
      </c>
      <c r="D24" s="1047"/>
      <c r="E24" s="1048"/>
      <c r="F24" s="1048"/>
      <c r="G24" s="149"/>
      <c r="H24" s="467"/>
      <c r="I24" s="1049"/>
      <c r="J24" s="1050"/>
    </row>
    <row r="25" customFormat="false" ht="12.75" hidden="false" customHeight="false" outlineLevel="0" collapsed="false">
      <c r="A25" s="1037"/>
      <c r="B25" s="1051" t="s">
        <v>926</v>
      </c>
      <c r="C25" s="1039" t="s">
        <v>895</v>
      </c>
      <c r="D25" s="1047"/>
      <c r="E25" s="1048"/>
      <c r="F25" s="1048"/>
      <c r="G25" s="149"/>
      <c r="H25" s="467"/>
      <c r="I25" s="1049"/>
      <c r="J25" s="1050"/>
    </row>
    <row r="26" customFormat="false" ht="12.75" hidden="false" customHeight="false" outlineLevel="0" collapsed="false">
      <c r="A26" s="1037"/>
      <c r="B26" s="1051"/>
      <c r="C26" s="1046" t="s">
        <v>896</v>
      </c>
      <c r="D26" s="1047"/>
      <c r="E26" s="1048"/>
      <c r="F26" s="1048"/>
      <c r="G26" s="149"/>
      <c r="H26" s="467"/>
      <c r="I26" s="1049"/>
      <c r="J26" s="1050"/>
    </row>
    <row r="27" customFormat="false" ht="13.5" hidden="false" customHeight="false" outlineLevel="0" collapsed="false">
      <c r="A27" s="1037"/>
      <c r="B27" s="1051"/>
      <c r="C27" s="1046" t="s">
        <v>897</v>
      </c>
      <c r="D27" s="1052"/>
      <c r="E27" s="284"/>
      <c r="F27" s="284"/>
      <c r="G27" s="474"/>
      <c r="H27" s="476"/>
      <c r="I27" s="528"/>
      <c r="J27" s="529"/>
    </row>
    <row r="28" customFormat="false" ht="12.75" hidden="false" customHeight="true" outlineLevel="0" collapsed="false">
      <c r="A28" s="1037" t="s">
        <v>791</v>
      </c>
      <c r="B28" s="1038" t="s">
        <v>925</v>
      </c>
      <c r="C28" s="1039" t="s">
        <v>895</v>
      </c>
      <c r="D28" s="1040"/>
      <c r="E28" s="1041"/>
      <c r="F28" s="1041"/>
      <c r="G28" s="1042"/>
      <c r="H28" s="1043"/>
      <c r="I28" s="1044"/>
      <c r="J28" s="1045"/>
    </row>
    <row r="29" customFormat="false" ht="12.75" hidden="false" customHeight="false" outlineLevel="0" collapsed="false">
      <c r="A29" s="1037"/>
      <c r="B29" s="1038"/>
      <c r="C29" s="1046" t="s">
        <v>896</v>
      </c>
      <c r="D29" s="1047"/>
      <c r="E29" s="1048"/>
      <c r="F29" s="1048"/>
      <c r="G29" s="149"/>
      <c r="H29" s="467"/>
      <c r="I29" s="1049"/>
      <c r="J29" s="1050"/>
    </row>
    <row r="30" customFormat="false" ht="13.5" hidden="false" customHeight="false" outlineLevel="0" collapsed="false">
      <c r="A30" s="1037"/>
      <c r="B30" s="1038"/>
      <c r="C30" s="1046" t="s">
        <v>897</v>
      </c>
      <c r="D30" s="1047"/>
      <c r="E30" s="1048"/>
      <c r="F30" s="1048"/>
      <c r="G30" s="149"/>
      <c r="H30" s="467"/>
      <c r="I30" s="1049"/>
      <c r="J30" s="1050"/>
    </row>
    <row r="31" customFormat="false" ht="12.75" hidden="false" customHeight="false" outlineLevel="0" collapsed="false">
      <c r="A31" s="1037"/>
      <c r="B31" s="1051" t="s">
        <v>926</v>
      </c>
      <c r="C31" s="1039" t="s">
        <v>895</v>
      </c>
      <c r="D31" s="1047"/>
      <c r="E31" s="1048"/>
      <c r="F31" s="1048"/>
      <c r="G31" s="149"/>
      <c r="H31" s="467"/>
      <c r="I31" s="1049"/>
      <c r="J31" s="1050"/>
    </row>
    <row r="32" customFormat="false" ht="12.75" hidden="false" customHeight="false" outlineLevel="0" collapsed="false">
      <c r="A32" s="1037"/>
      <c r="B32" s="1051"/>
      <c r="C32" s="1046" t="s">
        <v>896</v>
      </c>
      <c r="D32" s="1047"/>
      <c r="E32" s="1048"/>
      <c r="F32" s="1048"/>
      <c r="G32" s="149"/>
      <c r="H32" s="467"/>
      <c r="I32" s="1049"/>
      <c r="J32" s="1050"/>
    </row>
    <row r="33" customFormat="false" ht="13.5" hidden="false" customHeight="false" outlineLevel="0" collapsed="false">
      <c r="A33" s="1037"/>
      <c r="B33" s="1051"/>
      <c r="C33" s="1046" t="s">
        <v>897</v>
      </c>
      <c r="D33" s="1052"/>
      <c r="E33" s="284"/>
      <c r="F33" s="284"/>
      <c r="G33" s="474"/>
      <c r="H33" s="476"/>
      <c r="I33" s="528"/>
      <c r="J33" s="529"/>
    </row>
    <row r="34" customFormat="false" ht="12.75" hidden="false" customHeight="true" outlineLevel="0" collapsed="false">
      <c r="A34" s="1037" t="s">
        <v>792</v>
      </c>
      <c r="B34" s="1038" t="s">
        <v>925</v>
      </c>
      <c r="C34" s="1039" t="s">
        <v>895</v>
      </c>
      <c r="D34" s="1040"/>
      <c r="E34" s="1041"/>
      <c r="F34" s="1041"/>
      <c r="G34" s="1042"/>
      <c r="H34" s="1043"/>
      <c r="I34" s="1044"/>
      <c r="J34" s="1045"/>
    </row>
    <row r="35" customFormat="false" ht="12.75" hidden="false" customHeight="false" outlineLevel="0" collapsed="false">
      <c r="A35" s="1037"/>
      <c r="B35" s="1038"/>
      <c r="C35" s="1046" t="s">
        <v>896</v>
      </c>
      <c r="D35" s="1047"/>
      <c r="E35" s="1048"/>
      <c r="F35" s="1048"/>
      <c r="G35" s="149"/>
      <c r="H35" s="467"/>
      <c r="I35" s="1049"/>
      <c r="J35" s="1050"/>
    </row>
    <row r="36" customFormat="false" ht="13.5" hidden="false" customHeight="false" outlineLevel="0" collapsed="false">
      <c r="A36" s="1037"/>
      <c r="B36" s="1038"/>
      <c r="C36" s="1046" t="s">
        <v>897</v>
      </c>
      <c r="D36" s="1047"/>
      <c r="E36" s="1048"/>
      <c r="F36" s="1048"/>
      <c r="G36" s="149"/>
      <c r="H36" s="467"/>
      <c r="I36" s="1049"/>
      <c r="J36" s="1050"/>
    </row>
    <row r="37" customFormat="false" ht="12.75" hidden="false" customHeight="false" outlineLevel="0" collapsed="false">
      <c r="A37" s="1037"/>
      <c r="B37" s="1051" t="s">
        <v>926</v>
      </c>
      <c r="C37" s="1039" t="s">
        <v>895</v>
      </c>
      <c r="D37" s="1047"/>
      <c r="E37" s="1048"/>
      <c r="F37" s="1048"/>
      <c r="G37" s="149"/>
      <c r="H37" s="467"/>
      <c r="I37" s="1049"/>
      <c r="J37" s="1050"/>
    </row>
    <row r="38" customFormat="false" ht="12.75" hidden="false" customHeight="false" outlineLevel="0" collapsed="false">
      <c r="A38" s="1037"/>
      <c r="B38" s="1051"/>
      <c r="C38" s="1046" t="s">
        <v>896</v>
      </c>
      <c r="D38" s="1047"/>
      <c r="E38" s="1048"/>
      <c r="F38" s="1048"/>
      <c r="G38" s="149"/>
      <c r="H38" s="467"/>
      <c r="I38" s="1049"/>
      <c r="J38" s="1050"/>
    </row>
    <row r="39" customFormat="false" ht="13.5" hidden="false" customHeight="false" outlineLevel="0" collapsed="false">
      <c r="A39" s="1037"/>
      <c r="B39" s="1051"/>
      <c r="C39" s="1046" t="s">
        <v>897</v>
      </c>
      <c r="D39" s="1052"/>
      <c r="E39" s="284"/>
      <c r="F39" s="284"/>
      <c r="G39" s="474"/>
      <c r="H39" s="476"/>
      <c r="I39" s="528"/>
      <c r="J39" s="529"/>
    </row>
    <row r="40" customFormat="false" ht="12.75" hidden="false" customHeight="true" outlineLevel="0" collapsed="false">
      <c r="A40" s="1037" t="s">
        <v>845</v>
      </c>
      <c r="B40" s="1038" t="s">
        <v>925</v>
      </c>
      <c r="C40" s="1039" t="s">
        <v>895</v>
      </c>
      <c r="D40" s="1040" t="s">
        <v>109</v>
      </c>
      <c r="E40" s="1041" t="s">
        <v>109</v>
      </c>
      <c r="F40" s="1041" t="s">
        <v>109</v>
      </c>
      <c r="G40" s="1042" t="s">
        <v>109</v>
      </c>
      <c r="H40" s="1043" t="s">
        <v>109</v>
      </c>
      <c r="I40" s="1044" t="s">
        <v>109</v>
      </c>
      <c r="J40" s="1045" t="s">
        <v>109</v>
      </c>
    </row>
    <row r="41" customFormat="false" ht="12.75" hidden="false" customHeight="false" outlineLevel="0" collapsed="false">
      <c r="A41" s="1037"/>
      <c r="B41" s="1038"/>
      <c r="C41" s="1046" t="s">
        <v>896</v>
      </c>
      <c r="D41" s="1047" t="s">
        <v>109</v>
      </c>
      <c r="E41" s="1048" t="s">
        <v>109</v>
      </c>
      <c r="F41" s="1048" t="s">
        <v>109</v>
      </c>
      <c r="G41" s="149" t="s">
        <v>109</v>
      </c>
      <c r="H41" s="467" t="s">
        <v>109</v>
      </c>
      <c r="I41" s="1049" t="s">
        <v>109</v>
      </c>
      <c r="J41" s="1050" t="s">
        <v>109</v>
      </c>
    </row>
    <row r="42" customFormat="false" ht="13.5" hidden="false" customHeight="false" outlineLevel="0" collapsed="false">
      <c r="A42" s="1037"/>
      <c r="B42" s="1038"/>
      <c r="C42" s="1046" t="s">
        <v>897</v>
      </c>
      <c r="D42" s="1047" t="s">
        <v>109</v>
      </c>
      <c r="E42" s="1048" t="s">
        <v>109</v>
      </c>
      <c r="F42" s="1048" t="s">
        <v>109</v>
      </c>
      <c r="G42" s="149" t="s">
        <v>109</v>
      </c>
      <c r="H42" s="467" t="s">
        <v>109</v>
      </c>
      <c r="I42" s="1049" t="s">
        <v>109</v>
      </c>
      <c r="J42" s="1050" t="s">
        <v>109</v>
      </c>
    </row>
    <row r="43" customFormat="false" ht="12.75" hidden="false" customHeight="false" outlineLevel="0" collapsed="false">
      <c r="A43" s="1037"/>
      <c r="B43" s="1051" t="s">
        <v>926</v>
      </c>
      <c r="C43" s="1039" t="s">
        <v>895</v>
      </c>
      <c r="D43" s="1047" t="s">
        <v>109</v>
      </c>
      <c r="E43" s="1048" t="s">
        <v>109</v>
      </c>
      <c r="F43" s="1048" t="s">
        <v>109</v>
      </c>
      <c r="G43" s="149" t="s">
        <v>109</v>
      </c>
      <c r="H43" s="467" t="s">
        <v>109</v>
      </c>
      <c r="I43" s="1049" t="s">
        <v>109</v>
      </c>
      <c r="J43" s="1050" t="s">
        <v>109</v>
      </c>
    </row>
    <row r="44" customFormat="false" ht="12.75" hidden="false" customHeight="false" outlineLevel="0" collapsed="false">
      <c r="A44" s="1037"/>
      <c r="B44" s="1051"/>
      <c r="C44" s="1046" t="s">
        <v>896</v>
      </c>
      <c r="D44" s="1047" t="s">
        <v>109</v>
      </c>
      <c r="E44" s="1048" t="s">
        <v>109</v>
      </c>
      <c r="F44" s="1048" t="s">
        <v>109</v>
      </c>
      <c r="G44" s="149" t="s">
        <v>109</v>
      </c>
      <c r="H44" s="467" t="s">
        <v>109</v>
      </c>
      <c r="I44" s="1049" t="s">
        <v>109</v>
      </c>
      <c r="J44" s="1050" t="s">
        <v>109</v>
      </c>
    </row>
    <row r="45" customFormat="false" ht="13.5" hidden="false" customHeight="false" outlineLevel="0" collapsed="false">
      <c r="A45" s="1037"/>
      <c r="B45" s="1051"/>
      <c r="C45" s="1046" t="s">
        <v>897</v>
      </c>
      <c r="D45" s="1052" t="s">
        <v>109</v>
      </c>
      <c r="E45" s="284" t="s">
        <v>109</v>
      </c>
      <c r="F45" s="284" t="s">
        <v>109</v>
      </c>
      <c r="G45" s="474" t="s">
        <v>109</v>
      </c>
      <c r="H45" s="476" t="s">
        <v>109</v>
      </c>
      <c r="I45" s="528" t="s">
        <v>109</v>
      </c>
      <c r="J45" s="529" t="s">
        <v>109</v>
      </c>
    </row>
    <row r="46" customFormat="false" ht="12.75" hidden="false" customHeight="true" outlineLevel="0" collapsed="false">
      <c r="A46" s="1037" t="s">
        <v>846</v>
      </c>
      <c r="B46" s="1038" t="s">
        <v>925</v>
      </c>
      <c r="C46" s="1039" t="s">
        <v>895</v>
      </c>
      <c r="D46" s="1040" t="s">
        <v>109</v>
      </c>
      <c r="E46" s="1041" t="s">
        <v>109</v>
      </c>
      <c r="F46" s="1041" t="s">
        <v>109</v>
      </c>
      <c r="G46" s="1042" t="n">
        <v>2</v>
      </c>
      <c r="H46" s="1043" t="s">
        <v>109</v>
      </c>
      <c r="I46" s="1044" t="n">
        <v>87</v>
      </c>
      <c r="J46" s="1045" t="n">
        <v>11</v>
      </c>
    </row>
    <row r="47" customFormat="false" ht="12.75" hidden="false" customHeight="false" outlineLevel="0" collapsed="false">
      <c r="A47" s="1037"/>
      <c r="B47" s="1038"/>
      <c r="C47" s="1046" t="s">
        <v>896</v>
      </c>
      <c r="D47" s="1047" t="s">
        <v>109</v>
      </c>
      <c r="E47" s="1048" t="s">
        <v>109</v>
      </c>
      <c r="F47" s="1048" t="s">
        <v>109</v>
      </c>
      <c r="G47" s="149" t="s">
        <v>109</v>
      </c>
      <c r="H47" s="467" t="s">
        <v>109</v>
      </c>
      <c r="I47" s="1049" t="s">
        <v>109</v>
      </c>
      <c r="J47" s="1050" t="s">
        <v>109</v>
      </c>
    </row>
    <row r="48" customFormat="false" ht="13.5" hidden="false" customHeight="false" outlineLevel="0" collapsed="false">
      <c r="A48" s="1037"/>
      <c r="B48" s="1038"/>
      <c r="C48" s="1046" t="s">
        <v>897</v>
      </c>
      <c r="D48" s="1047" t="s">
        <v>109</v>
      </c>
      <c r="E48" s="1048" t="s">
        <v>109</v>
      </c>
      <c r="F48" s="1048" t="s">
        <v>109</v>
      </c>
      <c r="G48" s="149" t="s">
        <v>109</v>
      </c>
      <c r="H48" s="467" t="s">
        <v>109</v>
      </c>
      <c r="I48" s="1049" t="s">
        <v>109</v>
      </c>
      <c r="J48" s="1050" t="s">
        <v>109</v>
      </c>
    </row>
    <row r="49" customFormat="false" ht="12.75" hidden="false" customHeight="false" outlineLevel="0" collapsed="false">
      <c r="A49" s="1037"/>
      <c r="B49" s="1051" t="s">
        <v>926</v>
      </c>
      <c r="C49" s="1039" t="s">
        <v>895</v>
      </c>
      <c r="D49" s="1047" t="s">
        <v>109</v>
      </c>
      <c r="E49" s="1048" t="s">
        <v>109</v>
      </c>
      <c r="F49" s="1048" t="s">
        <v>109</v>
      </c>
      <c r="G49" s="149" t="s">
        <v>129</v>
      </c>
      <c r="H49" s="467" t="s">
        <v>129</v>
      </c>
      <c r="I49" s="1049" t="s">
        <v>129</v>
      </c>
      <c r="J49" s="1050" t="s">
        <v>129</v>
      </c>
    </row>
    <row r="50" customFormat="false" ht="12.75" hidden="false" customHeight="false" outlineLevel="0" collapsed="false">
      <c r="A50" s="1037"/>
      <c r="B50" s="1051"/>
      <c r="C50" s="1046" t="s">
        <v>896</v>
      </c>
      <c r="D50" s="1047" t="s">
        <v>109</v>
      </c>
      <c r="E50" s="1048" t="s">
        <v>109</v>
      </c>
      <c r="F50" s="1048" t="s">
        <v>109</v>
      </c>
      <c r="G50" s="149" t="s">
        <v>109</v>
      </c>
      <c r="H50" s="467" t="s">
        <v>109</v>
      </c>
      <c r="I50" s="1049" t="s">
        <v>109</v>
      </c>
      <c r="J50" s="1050" t="s">
        <v>109</v>
      </c>
    </row>
    <row r="51" customFormat="false" ht="13.5" hidden="false" customHeight="false" outlineLevel="0" collapsed="false">
      <c r="A51" s="1037"/>
      <c r="B51" s="1051"/>
      <c r="C51" s="1046" t="s">
        <v>897</v>
      </c>
      <c r="D51" s="1052" t="s">
        <v>109</v>
      </c>
      <c r="E51" s="284" t="s">
        <v>109</v>
      </c>
      <c r="F51" s="284" t="s">
        <v>109</v>
      </c>
      <c r="G51" s="474" t="s">
        <v>109</v>
      </c>
      <c r="H51" s="476" t="s">
        <v>109</v>
      </c>
      <c r="I51" s="528" t="s">
        <v>109</v>
      </c>
      <c r="J51" s="529" t="s">
        <v>109</v>
      </c>
    </row>
    <row r="52" customFormat="false" ht="12.75" hidden="false" customHeight="true" outlineLevel="0" collapsed="false">
      <c r="A52" s="1037" t="s">
        <v>847</v>
      </c>
      <c r="B52" s="1038" t="s">
        <v>925</v>
      </c>
      <c r="C52" s="1039" t="s">
        <v>895</v>
      </c>
      <c r="D52" s="1040" t="s">
        <v>109</v>
      </c>
      <c r="E52" s="1041" t="s">
        <v>109</v>
      </c>
      <c r="F52" s="1041" t="s">
        <v>109</v>
      </c>
      <c r="G52" s="1042" t="s">
        <v>109</v>
      </c>
      <c r="H52" s="1043" t="s">
        <v>109</v>
      </c>
      <c r="I52" s="1044" t="n">
        <v>96</v>
      </c>
      <c r="J52" s="1045" t="n">
        <v>4</v>
      </c>
    </row>
    <row r="53" customFormat="false" ht="12.75" hidden="false" customHeight="false" outlineLevel="0" collapsed="false">
      <c r="A53" s="1037"/>
      <c r="B53" s="1038"/>
      <c r="C53" s="1046" t="s">
        <v>896</v>
      </c>
      <c r="D53" s="1047" t="s">
        <v>109</v>
      </c>
      <c r="E53" s="1048" t="s">
        <v>109</v>
      </c>
      <c r="F53" s="1048" t="s">
        <v>109</v>
      </c>
      <c r="G53" s="149" t="s">
        <v>109</v>
      </c>
      <c r="H53" s="467" t="s">
        <v>109</v>
      </c>
      <c r="I53" s="1049" t="s">
        <v>109</v>
      </c>
      <c r="J53" s="1050" t="s">
        <v>109</v>
      </c>
    </row>
    <row r="54" customFormat="false" ht="13.5" hidden="false" customHeight="false" outlineLevel="0" collapsed="false">
      <c r="A54" s="1037"/>
      <c r="B54" s="1038"/>
      <c r="C54" s="1046" t="s">
        <v>897</v>
      </c>
      <c r="D54" s="1047" t="s">
        <v>109</v>
      </c>
      <c r="E54" s="1048" t="s">
        <v>109</v>
      </c>
      <c r="F54" s="1048" t="s">
        <v>109</v>
      </c>
      <c r="G54" s="149" t="s">
        <v>109</v>
      </c>
      <c r="H54" s="467" t="s">
        <v>109</v>
      </c>
      <c r="I54" s="1049" t="s">
        <v>109</v>
      </c>
      <c r="J54" s="1050" t="s">
        <v>109</v>
      </c>
    </row>
    <row r="55" customFormat="false" ht="12.75" hidden="false" customHeight="false" outlineLevel="0" collapsed="false">
      <c r="A55" s="1037"/>
      <c r="B55" s="1051" t="s">
        <v>926</v>
      </c>
      <c r="C55" s="1039" t="s">
        <v>895</v>
      </c>
      <c r="D55" s="1047" t="s">
        <v>109</v>
      </c>
      <c r="E55" s="1048" t="s">
        <v>109</v>
      </c>
      <c r="F55" s="1048" t="s">
        <v>109</v>
      </c>
      <c r="G55" s="149" t="s">
        <v>109</v>
      </c>
      <c r="H55" s="467" t="s">
        <v>109</v>
      </c>
      <c r="I55" s="1049" t="s">
        <v>129</v>
      </c>
      <c r="J55" s="1050" t="s">
        <v>129</v>
      </c>
    </row>
    <row r="56" customFormat="false" ht="12.75" hidden="false" customHeight="false" outlineLevel="0" collapsed="false">
      <c r="A56" s="1037"/>
      <c r="B56" s="1051"/>
      <c r="C56" s="1046" t="s">
        <v>896</v>
      </c>
      <c r="D56" s="1047" t="s">
        <v>109</v>
      </c>
      <c r="E56" s="1048" t="s">
        <v>109</v>
      </c>
      <c r="F56" s="1048" t="s">
        <v>109</v>
      </c>
      <c r="G56" s="149" t="s">
        <v>109</v>
      </c>
      <c r="H56" s="467" t="s">
        <v>109</v>
      </c>
      <c r="I56" s="1049" t="s">
        <v>109</v>
      </c>
      <c r="J56" s="1050" t="s">
        <v>109</v>
      </c>
    </row>
    <row r="57" customFormat="false" ht="13.5" hidden="false" customHeight="false" outlineLevel="0" collapsed="false">
      <c r="A57" s="1037"/>
      <c r="B57" s="1051"/>
      <c r="C57" s="1046" t="s">
        <v>897</v>
      </c>
      <c r="D57" s="1052" t="s">
        <v>109</v>
      </c>
      <c r="E57" s="284" t="s">
        <v>109</v>
      </c>
      <c r="F57" s="284" t="s">
        <v>109</v>
      </c>
      <c r="G57" s="474" t="s">
        <v>109</v>
      </c>
      <c r="H57" s="476" t="s">
        <v>109</v>
      </c>
      <c r="I57" s="528" t="s">
        <v>109</v>
      </c>
      <c r="J57" s="529" t="s">
        <v>109</v>
      </c>
    </row>
    <row r="58" customFormat="false" ht="12.75" hidden="false" customHeight="true" outlineLevel="0" collapsed="false">
      <c r="A58" s="1037" t="s">
        <v>848</v>
      </c>
      <c r="B58" s="1038" t="s">
        <v>925</v>
      </c>
      <c r="C58" s="1039" t="s">
        <v>895</v>
      </c>
      <c r="D58" s="1040" t="s">
        <v>109</v>
      </c>
      <c r="E58" s="1041" t="s">
        <v>109</v>
      </c>
      <c r="F58" s="1041" t="s">
        <v>109</v>
      </c>
      <c r="G58" s="1042" t="s">
        <v>109</v>
      </c>
      <c r="H58" s="1043" t="s">
        <v>109</v>
      </c>
      <c r="I58" s="1044" t="s">
        <v>109</v>
      </c>
      <c r="J58" s="1045" t="s">
        <v>109</v>
      </c>
    </row>
    <row r="59" customFormat="false" ht="12.75" hidden="false" customHeight="false" outlineLevel="0" collapsed="false">
      <c r="A59" s="1037"/>
      <c r="B59" s="1038"/>
      <c r="C59" s="1046" t="s">
        <v>896</v>
      </c>
      <c r="D59" s="1047" t="s">
        <v>109</v>
      </c>
      <c r="E59" s="1048" t="s">
        <v>109</v>
      </c>
      <c r="F59" s="1048" t="s">
        <v>109</v>
      </c>
      <c r="G59" s="149" t="s">
        <v>109</v>
      </c>
      <c r="H59" s="467" t="s">
        <v>109</v>
      </c>
      <c r="I59" s="1049" t="s">
        <v>109</v>
      </c>
      <c r="J59" s="1050" t="s">
        <v>109</v>
      </c>
    </row>
    <row r="60" customFormat="false" ht="13.5" hidden="false" customHeight="false" outlineLevel="0" collapsed="false">
      <c r="A60" s="1037"/>
      <c r="B60" s="1038"/>
      <c r="C60" s="1046" t="s">
        <v>897</v>
      </c>
      <c r="D60" s="1047" t="s">
        <v>109</v>
      </c>
      <c r="E60" s="1048" t="s">
        <v>109</v>
      </c>
      <c r="F60" s="1048" t="s">
        <v>109</v>
      </c>
      <c r="G60" s="149" t="s">
        <v>109</v>
      </c>
      <c r="H60" s="467" t="s">
        <v>109</v>
      </c>
      <c r="I60" s="1049" t="s">
        <v>109</v>
      </c>
      <c r="J60" s="1050" t="s">
        <v>109</v>
      </c>
    </row>
    <row r="61" customFormat="false" ht="12.75" hidden="false" customHeight="false" outlineLevel="0" collapsed="false">
      <c r="A61" s="1037"/>
      <c r="B61" s="1051" t="s">
        <v>926</v>
      </c>
      <c r="C61" s="1039" t="s">
        <v>895</v>
      </c>
      <c r="D61" s="1047" t="s">
        <v>109</v>
      </c>
      <c r="E61" s="1048" t="s">
        <v>109</v>
      </c>
      <c r="F61" s="1048" t="s">
        <v>109</v>
      </c>
      <c r="G61" s="149" t="s">
        <v>109</v>
      </c>
      <c r="H61" s="467" t="s">
        <v>109</v>
      </c>
      <c r="I61" s="1049" t="s">
        <v>109</v>
      </c>
      <c r="J61" s="1050" t="s">
        <v>109</v>
      </c>
    </row>
    <row r="62" customFormat="false" ht="12.75" hidden="false" customHeight="false" outlineLevel="0" collapsed="false">
      <c r="A62" s="1037"/>
      <c r="B62" s="1051"/>
      <c r="C62" s="1046" t="s">
        <v>896</v>
      </c>
      <c r="D62" s="1047" t="s">
        <v>109</v>
      </c>
      <c r="E62" s="1048" t="s">
        <v>109</v>
      </c>
      <c r="F62" s="1048" t="s">
        <v>109</v>
      </c>
      <c r="G62" s="149" t="s">
        <v>109</v>
      </c>
      <c r="H62" s="467" t="s">
        <v>109</v>
      </c>
      <c r="I62" s="1049" t="s">
        <v>109</v>
      </c>
      <c r="J62" s="1050" t="s">
        <v>109</v>
      </c>
    </row>
    <row r="63" customFormat="false" ht="13.5" hidden="false" customHeight="false" outlineLevel="0" collapsed="false">
      <c r="A63" s="1037"/>
      <c r="B63" s="1051"/>
      <c r="C63" s="1046" t="s">
        <v>897</v>
      </c>
      <c r="D63" s="1052" t="s">
        <v>109</v>
      </c>
      <c r="E63" s="284" t="s">
        <v>109</v>
      </c>
      <c r="F63" s="284" t="s">
        <v>109</v>
      </c>
      <c r="G63" s="474" t="s">
        <v>109</v>
      </c>
      <c r="H63" s="476" t="s">
        <v>109</v>
      </c>
      <c r="I63" s="528" t="s">
        <v>109</v>
      </c>
      <c r="J63" s="529" t="s">
        <v>109</v>
      </c>
    </row>
    <row r="64" customFormat="false" ht="12.75" hidden="false" customHeight="true" outlineLevel="0" collapsed="false">
      <c r="A64" s="1037" t="s">
        <v>849</v>
      </c>
      <c r="B64" s="1038" t="s">
        <v>925</v>
      </c>
      <c r="C64" s="1039" t="s">
        <v>895</v>
      </c>
      <c r="D64" s="1040" t="s">
        <v>109</v>
      </c>
      <c r="E64" s="1041" t="s">
        <v>109</v>
      </c>
      <c r="F64" s="1041" t="s">
        <v>109</v>
      </c>
      <c r="G64" s="1042" t="s">
        <v>109</v>
      </c>
      <c r="H64" s="1043" t="s">
        <v>109</v>
      </c>
      <c r="I64" s="1044" t="n">
        <v>96</v>
      </c>
      <c r="J64" s="1045" t="n">
        <v>4</v>
      </c>
    </row>
    <row r="65" customFormat="false" ht="12.75" hidden="false" customHeight="false" outlineLevel="0" collapsed="false">
      <c r="A65" s="1037"/>
      <c r="B65" s="1038"/>
      <c r="C65" s="1046" t="s">
        <v>896</v>
      </c>
      <c r="D65" s="1047" t="s">
        <v>109</v>
      </c>
      <c r="E65" s="1048" t="s">
        <v>109</v>
      </c>
      <c r="F65" s="1048" t="s">
        <v>109</v>
      </c>
      <c r="G65" s="149" t="s">
        <v>109</v>
      </c>
      <c r="H65" s="467" t="s">
        <v>109</v>
      </c>
      <c r="I65" s="1049" t="s">
        <v>109</v>
      </c>
      <c r="J65" s="1050" t="s">
        <v>109</v>
      </c>
    </row>
    <row r="66" customFormat="false" ht="13.5" hidden="false" customHeight="false" outlineLevel="0" collapsed="false">
      <c r="A66" s="1037"/>
      <c r="B66" s="1038"/>
      <c r="C66" s="1046" t="s">
        <v>897</v>
      </c>
      <c r="D66" s="1047" t="s">
        <v>109</v>
      </c>
      <c r="E66" s="1048" t="s">
        <v>109</v>
      </c>
      <c r="F66" s="1048" t="s">
        <v>109</v>
      </c>
      <c r="G66" s="149" t="s">
        <v>109</v>
      </c>
      <c r="H66" s="467" t="s">
        <v>109</v>
      </c>
      <c r="I66" s="1049" t="s">
        <v>109</v>
      </c>
      <c r="J66" s="1050" t="s">
        <v>109</v>
      </c>
    </row>
    <row r="67" customFormat="false" ht="12.75" hidden="false" customHeight="false" outlineLevel="0" collapsed="false">
      <c r="A67" s="1037"/>
      <c r="B67" s="1051" t="s">
        <v>926</v>
      </c>
      <c r="C67" s="1039" t="s">
        <v>895</v>
      </c>
      <c r="D67" s="1047" t="s">
        <v>109</v>
      </c>
      <c r="E67" s="1048" t="s">
        <v>109</v>
      </c>
      <c r="F67" s="1048" t="s">
        <v>109</v>
      </c>
      <c r="G67" s="149" t="s">
        <v>109</v>
      </c>
      <c r="H67" s="467" t="s">
        <v>109</v>
      </c>
      <c r="I67" s="1049" t="s">
        <v>129</v>
      </c>
      <c r="J67" s="1050" t="s">
        <v>129</v>
      </c>
    </row>
    <row r="68" customFormat="false" ht="12.75" hidden="false" customHeight="false" outlineLevel="0" collapsed="false">
      <c r="A68" s="1037"/>
      <c r="B68" s="1051"/>
      <c r="C68" s="1046" t="s">
        <v>896</v>
      </c>
      <c r="D68" s="1047" t="s">
        <v>109</v>
      </c>
      <c r="E68" s="1048" t="s">
        <v>109</v>
      </c>
      <c r="F68" s="1048" t="s">
        <v>109</v>
      </c>
      <c r="G68" s="149" t="s">
        <v>109</v>
      </c>
      <c r="H68" s="467" t="s">
        <v>109</v>
      </c>
      <c r="I68" s="1049" t="s">
        <v>109</v>
      </c>
      <c r="J68" s="1050" t="s">
        <v>109</v>
      </c>
    </row>
    <row r="69" customFormat="false" ht="13.5" hidden="false" customHeight="false" outlineLevel="0" collapsed="false">
      <c r="A69" s="1037"/>
      <c r="B69" s="1051"/>
      <c r="C69" s="1046" t="s">
        <v>897</v>
      </c>
      <c r="D69" s="1052" t="s">
        <v>109</v>
      </c>
      <c r="E69" s="284" t="s">
        <v>109</v>
      </c>
      <c r="F69" s="284" t="s">
        <v>109</v>
      </c>
      <c r="G69" s="474" t="s">
        <v>109</v>
      </c>
      <c r="H69" s="476" t="s">
        <v>109</v>
      </c>
      <c r="I69" s="528" t="s">
        <v>109</v>
      </c>
      <c r="J69" s="529" t="s">
        <v>109</v>
      </c>
    </row>
    <row r="70" customFormat="false" ht="12.75" hidden="false" customHeight="true" outlineLevel="0" collapsed="false">
      <c r="A70" s="1037" t="s">
        <v>928</v>
      </c>
      <c r="B70" s="1038" t="s">
        <v>925</v>
      </c>
      <c r="C70" s="1039" t="s">
        <v>895</v>
      </c>
      <c r="D70" s="1040" t="s">
        <v>109</v>
      </c>
      <c r="E70" s="1041" t="s">
        <v>109</v>
      </c>
      <c r="F70" s="1041" t="s">
        <v>109</v>
      </c>
      <c r="G70" s="1042" t="s">
        <v>109</v>
      </c>
      <c r="H70" s="1043" t="s">
        <v>109</v>
      </c>
      <c r="I70" s="1044" t="s">
        <v>109</v>
      </c>
      <c r="J70" s="1045" t="s">
        <v>109</v>
      </c>
    </row>
    <row r="71" customFormat="false" ht="12.75" hidden="false" customHeight="false" outlineLevel="0" collapsed="false">
      <c r="A71" s="1037"/>
      <c r="B71" s="1038"/>
      <c r="C71" s="1046" t="s">
        <v>896</v>
      </c>
      <c r="D71" s="1047" t="s">
        <v>109</v>
      </c>
      <c r="E71" s="1048" t="s">
        <v>109</v>
      </c>
      <c r="F71" s="1048" t="s">
        <v>109</v>
      </c>
      <c r="G71" s="149" t="s">
        <v>109</v>
      </c>
      <c r="H71" s="467" t="s">
        <v>109</v>
      </c>
      <c r="I71" s="1049" t="s">
        <v>109</v>
      </c>
      <c r="J71" s="1050" t="s">
        <v>109</v>
      </c>
    </row>
    <row r="72" customFormat="false" ht="13.5" hidden="false" customHeight="false" outlineLevel="0" collapsed="false">
      <c r="A72" s="1037"/>
      <c r="B72" s="1038"/>
      <c r="C72" s="1046" t="s">
        <v>897</v>
      </c>
      <c r="D72" s="1047" t="s">
        <v>109</v>
      </c>
      <c r="E72" s="1048" t="s">
        <v>109</v>
      </c>
      <c r="F72" s="1048" t="s">
        <v>109</v>
      </c>
      <c r="G72" s="149" t="s">
        <v>109</v>
      </c>
      <c r="H72" s="467" t="s">
        <v>109</v>
      </c>
      <c r="I72" s="1049" t="s">
        <v>109</v>
      </c>
      <c r="J72" s="1050" t="s">
        <v>109</v>
      </c>
    </row>
    <row r="73" customFormat="false" ht="12.75" hidden="false" customHeight="false" outlineLevel="0" collapsed="false">
      <c r="A73" s="1037"/>
      <c r="B73" s="1051" t="s">
        <v>926</v>
      </c>
      <c r="C73" s="1039" t="s">
        <v>895</v>
      </c>
      <c r="D73" s="1047" t="s">
        <v>109</v>
      </c>
      <c r="E73" s="1048" t="s">
        <v>109</v>
      </c>
      <c r="F73" s="1048" t="s">
        <v>109</v>
      </c>
      <c r="G73" s="149" t="s">
        <v>109</v>
      </c>
      <c r="H73" s="467" t="s">
        <v>109</v>
      </c>
      <c r="I73" s="1049" t="s">
        <v>109</v>
      </c>
      <c r="J73" s="1050" t="s">
        <v>109</v>
      </c>
    </row>
    <row r="74" customFormat="false" ht="12.75" hidden="false" customHeight="false" outlineLevel="0" collapsed="false">
      <c r="A74" s="1037"/>
      <c r="B74" s="1051"/>
      <c r="C74" s="1046" t="s">
        <v>896</v>
      </c>
      <c r="D74" s="1047" t="s">
        <v>109</v>
      </c>
      <c r="E74" s="1048" t="s">
        <v>109</v>
      </c>
      <c r="F74" s="1048" t="s">
        <v>109</v>
      </c>
      <c r="G74" s="149" t="s">
        <v>109</v>
      </c>
      <c r="H74" s="467" t="s">
        <v>109</v>
      </c>
      <c r="I74" s="1049" t="s">
        <v>109</v>
      </c>
      <c r="J74" s="1050" t="s">
        <v>109</v>
      </c>
    </row>
    <row r="75" customFormat="false" ht="13.5" hidden="false" customHeight="false" outlineLevel="0" collapsed="false">
      <c r="A75" s="1037"/>
      <c r="B75" s="1051"/>
      <c r="C75" s="1046" t="s">
        <v>897</v>
      </c>
      <c r="D75" s="1052" t="s">
        <v>109</v>
      </c>
      <c r="E75" s="284" t="s">
        <v>109</v>
      </c>
      <c r="F75" s="284" t="s">
        <v>109</v>
      </c>
      <c r="G75" s="474" t="s">
        <v>109</v>
      </c>
      <c r="H75" s="476" t="s">
        <v>109</v>
      </c>
      <c r="I75" s="528" t="s">
        <v>109</v>
      </c>
      <c r="J75" s="529" t="s">
        <v>109</v>
      </c>
    </row>
    <row r="76" customFormat="false" ht="12.75" hidden="false" customHeight="true" outlineLevel="0" collapsed="false">
      <c r="A76" s="1037" t="s">
        <v>851</v>
      </c>
      <c r="B76" s="1038" t="s">
        <v>925</v>
      </c>
      <c r="C76" s="1039" t="s">
        <v>895</v>
      </c>
      <c r="D76" s="1040" t="s">
        <v>109</v>
      </c>
      <c r="E76" s="1041" t="n">
        <v>76</v>
      </c>
      <c r="F76" s="1041" t="s">
        <v>109</v>
      </c>
      <c r="G76" s="1042" t="n">
        <v>23</v>
      </c>
      <c r="H76" s="1043" t="s">
        <v>109</v>
      </c>
      <c r="I76" s="1044" t="s">
        <v>109</v>
      </c>
      <c r="J76" s="1045" t="n">
        <v>1</v>
      </c>
    </row>
    <row r="77" customFormat="false" ht="12.75" hidden="false" customHeight="false" outlineLevel="0" collapsed="false">
      <c r="A77" s="1037"/>
      <c r="B77" s="1038"/>
      <c r="C77" s="1046" t="s">
        <v>896</v>
      </c>
      <c r="D77" s="1047" t="s">
        <v>109</v>
      </c>
      <c r="E77" s="1048" t="s">
        <v>109</v>
      </c>
      <c r="F77" s="1048" t="s">
        <v>109</v>
      </c>
      <c r="G77" s="149" t="s">
        <v>109</v>
      </c>
      <c r="H77" s="467" t="s">
        <v>109</v>
      </c>
      <c r="I77" s="1049" t="s">
        <v>109</v>
      </c>
      <c r="J77" s="1050" t="s">
        <v>109</v>
      </c>
    </row>
    <row r="78" customFormat="false" ht="13.5" hidden="false" customHeight="false" outlineLevel="0" collapsed="false">
      <c r="A78" s="1037"/>
      <c r="B78" s="1038"/>
      <c r="C78" s="1046" t="s">
        <v>897</v>
      </c>
      <c r="D78" s="1047" t="s">
        <v>109</v>
      </c>
      <c r="E78" s="1048" t="s">
        <v>109</v>
      </c>
      <c r="F78" s="1048" t="s">
        <v>109</v>
      </c>
      <c r="G78" s="149" t="s">
        <v>109</v>
      </c>
      <c r="H78" s="467" t="s">
        <v>109</v>
      </c>
      <c r="I78" s="1049" t="s">
        <v>109</v>
      </c>
      <c r="J78" s="1050" t="s">
        <v>109</v>
      </c>
    </row>
    <row r="79" customFormat="false" ht="12.75" hidden="false" customHeight="false" outlineLevel="0" collapsed="false">
      <c r="A79" s="1037"/>
      <c r="B79" s="1051" t="s">
        <v>926</v>
      </c>
      <c r="C79" s="1039" t="s">
        <v>895</v>
      </c>
      <c r="D79" s="1047" t="s">
        <v>109</v>
      </c>
      <c r="E79" s="1048" t="s">
        <v>129</v>
      </c>
      <c r="F79" s="1048" t="s">
        <v>109</v>
      </c>
      <c r="G79" s="149" t="s">
        <v>129</v>
      </c>
      <c r="H79" s="467" t="s">
        <v>129</v>
      </c>
      <c r="I79" s="1049" t="s">
        <v>109</v>
      </c>
      <c r="J79" s="1050" t="s">
        <v>129</v>
      </c>
    </row>
    <row r="80" customFormat="false" ht="12.75" hidden="false" customHeight="false" outlineLevel="0" collapsed="false">
      <c r="A80" s="1037"/>
      <c r="B80" s="1051"/>
      <c r="C80" s="1046" t="s">
        <v>896</v>
      </c>
      <c r="D80" s="1047" t="s">
        <v>109</v>
      </c>
      <c r="E80" s="1048" t="s">
        <v>109</v>
      </c>
      <c r="F80" s="1048" t="s">
        <v>109</v>
      </c>
      <c r="G80" s="149" t="s">
        <v>109</v>
      </c>
      <c r="H80" s="467" t="s">
        <v>109</v>
      </c>
      <c r="I80" s="1049" t="s">
        <v>109</v>
      </c>
      <c r="J80" s="1050" t="s">
        <v>109</v>
      </c>
    </row>
    <row r="81" customFormat="false" ht="13.5" hidden="false" customHeight="false" outlineLevel="0" collapsed="false">
      <c r="A81" s="1037"/>
      <c r="B81" s="1051"/>
      <c r="C81" s="1046" t="s">
        <v>897</v>
      </c>
      <c r="D81" s="1052" t="s">
        <v>109</v>
      </c>
      <c r="E81" s="284" t="s">
        <v>109</v>
      </c>
      <c r="F81" s="284" t="s">
        <v>109</v>
      </c>
      <c r="G81" s="474" t="s">
        <v>109</v>
      </c>
      <c r="H81" s="476" t="s">
        <v>109</v>
      </c>
      <c r="I81" s="528" t="s">
        <v>109</v>
      </c>
      <c r="J81" s="529" t="s">
        <v>109</v>
      </c>
    </row>
    <row r="82" customFormat="false" ht="12.75" hidden="false" customHeight="true" outlineLevel="0" collapsed="false">
      <c r="A82" s="1037" t="s">
        <v>929</v>
      </c>
      <c r="B82" s="1038" t="s">
        <v>925</v>
      </c>
      <c r="C82" s="1039" t="s">
        <v>895</v>
      </c>
      <c r="D82" s="1040" t="s">
        <v>109</v>
      </c>
      <c r="E82" s="1041" t="n">
        <v>13</v>
      </c>
      <c r="F82" s="1041" t="s">
        <v>109</v>
      </c>
      <c r="G82" s="1042" t="n">
        <v>1</v>
      </c>
      <c r="H82" s="1043" t="s">
        <v>109</v>
      </c>
      <c r="I82" s="1044" t="n">
        <v>2</v>
      </c>
      <c r="J82" s="1045" t="n">
        <v>84</v>
      </c>
    </row>
    <row r="83" customFormat="false" ht="12.75" hidden="false" customHeight="false" outlineLevel="0" collapsed="false">
      <c r="A83" s="1037"/>
      <c r="B83" s="1038"/>
      <c r="C83" s="1046" t="s">
        <v>896</v>
      </c>
      <c r="D83" s="1047" t="s">
        <v>109</v>
      </c>
      <c r="E83" s="1048" t="s">
        <v>109</v>
      </c>
      <c r="F83" s="1048" t="s">
        <v>109</v>
      </c>
      <c r="G83" s="149" t="s">
        <v>109</v>
      </c>
      <c r="H83" s="467" t="s">
        <v>109</v>
      </c>
      <c r="I83" s="1049" t="s">
        <v>109</v>
      </c>
      <c r="J83" s="1050" t="s">
        <v>109</v>
      </c>
    </row>
    <row r="84" customFormat="false" ht="13.5" hidden="false" customHeight="false" outlineLevel="0" collapsed="false">
      <c r="A84" s="1037"/>
      <c r="B84" s="1038"/>
      <c r="C84" s="1046" t="s">
        <v>897</v>
      </c>
      <c r="D84" s="1047" t="s">
        <v>109</v>
      </c>
      <c r="E84" s="1048" t="s">
        <v>109</v>
      </c>
      <c r="F84" s="1048" t="s">
        <v>109</v>
      </c>
      <c r="G84" s="149" t="s">
        <v>109</v>
      </c>
      <c r="H84" s="467" t="s">
        <v>109</v>
      </c>
      <c r="I84" s="1049" t="s">
        <v>109</v>
      </c>
      <c r="J84" s="1050" t="s">
        <v>109</v>
      </c>
    </row>
    <row r="85" customFormat="false" ht="12.75" hidden="false" customHeight="false" outlineLevel="0" collapsed="false">
      <c r="A85" s="1037"/>
      <c r="B85" s="1051" t="s">
        <v>926</v>
      </c>
      <c r="C85" s="1039" t="s">
        <v>895</v>
      </c>
      <c r="D85" s="1047" t="s">
        <v>109</v>
      </c>
      <c r="E85" s="1048" t="s">
        <v>129</v>
      </c>
      <c r="F85" s="1048" t="s">
        <v>109</v>
      </c>
      <c r="G85" s="149" t="s">
        <v>129</v>
      </c>
      <c r="H85" s="467" t="s">
        <v>129</v>
      </c>
      <c r="I85" s="1049" t="s">
        <v>129</v>
      </c>
      <c r="J85" s="1050" t="s">
        <v>129</v>
      </c>
    </row>
    <row r="86" customFormat="false" ht="12.75" hidden="false" customHeight="false" outlineLevel="0" collapsed="false">
      <c r="A86" s="1037"/>
      <c r="B86" s="1051"/>
      <c r="C86" s="1046" t="s">
        <v>896</v>
      </c>
      <c r="D86" s="1047" t="s">
        <v>109</v>
      </c>
      <c r="E86" s="1048" t="s">
        <v>109</v>
      </c>
      <c r="F86" s="1048" t="s">
        <v>109</v>
      </c>
      <c r="G86" s="149" t="s">
        <v>109</v>
      </c>
      <c r="H86" s="467" t="s">
        <v>109</v>
      </c>
      <c r="I86" s="1049" t="s">
        <v>109</v>
      </c>
      <c r="J86" s="1050" t="s">
        <v>109</v>
      </c>
    </row>
    <row r="87" customFormat="false" ht="13.5" hidden="false" customHeight="false" outlineLevel="0" collapsed="false">
      <c r="A87" s="1037"/>
      <c r="B87" s="1051"/>
      <c r="C87" s="1053" t="s">
        <v>897</v>
      </c>
      <c r="D87" s="1054" t="s">
        <v>109</v>
      </c>
      <c r="E87" s="1055" t="s">
        <v>109</v>
      </c>
      <c r="F87" s="1055" t="s">
        <v>109</v>
      </c>
      <c r="G87" s="1056" t="s">
        <v>109</v>
      </c>
      <c r="H87" s="1057" t="s">
        <v>109</v>
      </c>
      <c r="I87" s="1058" t="s">
        <v>109</v>
      </c>
      <c r="J87" s="926" t="s">
        <v>109</v>
      </c>
    </row>
    <row r="88" customFormat="false" ht="12.75" hidden="false" customHeight="true" outlineLevel="0" collapsed="false">
      <c r="A88" s="1059" t="s">
        <v>930</v>
      </c>
      <c r="B88" s="1038" t="s">
        <v>925</v>
      </c>
      <c r="C88" s="1039" t="s">
        <v>895</v>
      </c>
      <c r="D88" s="1040"/>
      <c r="E88" s="1041"/>
      <c r="F88" s="1041"/>
      <c r="G88" s="1042"/>
      <c r="H88" s="1043"/>
      <c r="I88" s="1044"/>
      <c r="J88" s="1045"/>
    </row>
    <row r="89" customFormat="false" ht="12.75" hidden="false" customHeight="false" outlineLevel="0" collapsed="false">
      <c r="A89" s="1059"/>
      <c r="B89" s="1038"/>
      <c r="C89" s="1046" t="s">
        <v>896</v>
      </c>
      <c r="D89" s="1047"/>
      <c r="E89" s="1048"/>
      <c r="F89" s="1048"/>
      <c r="G89" s="149"/>
      <c r="H89" s="467"/>
      <c r="I89" s="1049"/>
      <c r="J89" s="1050"/>
    </row>
    <row r="90" customFormat="false" ht="13.5" hidden="false" customHeight="false" outlineLevel="0" collapsed="false">
      <c r="A90" s="1059"/>
      <c r="B90" s="1038"/>
      <c r="C90" s="1046" t="s">
        <v>897</v>
      </c>
      <c r="D90" s="1047"/>
      <c r="E90" s="1048"/>
      <c r="F90" s="1048"/>
      <c r="G90" s="149"/>
      <c r="H90" s="467"/>
      <c r="I90" s="1049"/>
      <c r="J90" s="1050"/>
    </row>
    <row r="91" customFormat="false" ht="12.75" hidden="false" customHeight="false" outlineLevel="0" collapsed="false">
      <c r="A91" s="1059"/>
      <c r="B91" s="1051" t="s">
        <v>926</v>
      </c>
      <c r="C91" s="1039" t="s">
        <v>895</v>
      </c>
      <c r="D91" s="1047"/>
      <c r="E91" s="1048"/>
      <c r="F91" s="1048"/>
      <c r="G91" s="149"/>
      <c r="H91" s="467"/>
      <c r="I91" s="1049"/>
      <c r="J91" s="1050"/>
    </row>
    <row r="92" customFormat="false" ht="12.75" hidden="false" customHeight="false" outlineLevel="0" collapsed="false">
      <c r="A92" s="1059"/>
      <c r="B92" s="1051"/>
      <c r="C92" s="1046" t="s">
        <v>896</v>
      </c>
      <c r="D92" s="1047"/>
      <c r="E92" s="1048"/>
      <c r="F92" s="1048"/>
      <c r="G92" s="149"/>
      <c r="H92" s="467"/>
      <c r="I92" s="1049"/>
      <c r="J92" s="1050"/>
    </row>
    <row r="93" customFormat="false" ht="13.5" hidden="false" customHeight="false" outlineLevel="0" collapsed="false">
      <c r="A93" s="1059"/>
      <c r="B93" s="1051"/>
      <c r="C93" s="1060" t="s">
        <v>897</v>
      </c>
      <c r="D93" s="1052"/>
      <c r="E93" s="284"/>
      <c r="F93" s="284"/>
      <c r="G93" s="474"/>
      <c r="H93" s="476"/>
      <c r="I93" s="528"/>
      <c r="J93" s="529"/>
    </row>
    <row r="94" customFormat="false" ht="30.75" hidden="false" customHeight="true" outlineLevel="0" collapsed="false">
      <c r="A94" s="1061" t="s">
        <v>931</v>
      </c>
      <c r="B94" s="1061"/>
      <c r="C94" s="1061"/>
      <c r="D94" s="1061"/>
      <c r="E94" s="1061"/>
      <c r="F94" s="1061"/>
      <c r="G94" s="1061"/>
      <c r="H94" s="1061"/>
      <c r="I94" s="1061"/>
      <c r="J94" s="1061"/>
    </row>
    <row r="95" customFormat="false" ht="30.75" hidden="false" customHeight="true" outlineLevel="0" collapsed="false">
      <c r="A95" s="1062" t="s">
        <v>932</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2" t="s">
        <v>933</v>
      </c>
      <c r="K1" s="117" t="s">
        <v>76</v>
      </c>
    </row>
    <row r="2" customFormat="false" ht="17.25" hidden="false" customHeight="true" outlineLevel="0" collapsed="false">
      <c r="A2" s="662" t="s">
        <v>934</v>
      </c>
      <c r="K2" s="117" t="s">
        <v>78</v>
      </c>
    </row>
    <row r="3" customFormat="false" ht="15.75" hidden="false" customHeight="true" outlineLevel="0" collapsed="false">
      <c r="A3" s="662" t="s">
        <v>219</v>
      </c>
      <c r="K3" s="117" t="s">
        <v>79</v>
      </c>
    </row>
    <row r="4" customFormat="false" ht="13.5" hidden="false" customHeight="true" outlineLevel="0" collapsed="false">
      <c r="A4" s="1063"/>
      <c r="K4" s="939"/>
    </row>
    <row r="5" customFormat="false" ht="14.25" hidden="false" customHeight="true" outlineLevel="0" collapsed="false">
      <c r="A5" s="157" t="s">
        <v>446</v>
      </c>
      <c r="B5" s="1064" t="s">
        <v>935</v>
      </c>
      <c r="C5" s="1064"/>
      <c r="D5" s="1064"/>
      <c r="E5" s="1064"/>
      <c r="F5" s="1064"/>
      <c r="G5" s="1064"/>
      <c r="H5" s="1064"/>
      <c r="I5" s="1064"/>
      <c r="J5" s="1065" t="s">
        <v>772</v>
      </c>
      <c r="K5" s="1065"/>
    </row>
    <row r="6" customFormat="false" ht="24" hidden="false" customHeight="true" outlineLevel="0" collapsed="false">
      <c r="A6" s="1066" t="s">
        <v>450</v>
      </c>
      <c r="B6" s="953" t="s">
        <v>936</v>
      </c>
      <c r="C6" s="1067" t="s">
        <v>937</v>
      </c>
      <c r="D6" s="1068" t="s">
        <v>938</v>
      </c>
      <c r="E6" s="1068"/>
      <c r="F6" s="1068"/>
      <c r="G6" s="1068"/>
      <c r="H6" s="1068"/>
      <c r="I6" s="1068"/>
      <c r="J6" s="1069" t="s">
        <v>939</v>
      </c>
      <c r="K6" s="1069"/>
    </row>
    <row r="7" customFormat="false" ht="14.25" hidden="false" customHeight="true" outlineLevel="0" collapsed="false">
      <c r="A7" s="517"/>
      <c r="B7" s="300" t="s">
        <v>940</v>
      </c>
      <c r="C7" s="893" t="s">
        <v>941</v>
      </c>
      <c r="D7" s="414" t="s">
        <v>919</v>
      </c>
      <c r="E7" s="414" t="s">
        <v>942</v>
      </c>
      <c r="F7" s="414" t="s">
        <v>921</v>
      </c>
      <c r="G7" s="414" t="s">
        <v>943</v>
      </c>
      <c r="H7" s="1070" t="s">
        <v>944</v>
      </c>
      <c r="I7" s="1071" t="s">
        <v>743</v>
      </c>
      <c r="J7" s="1072" t="s">
        <v>945</v>
      </c>
      <c r="K7" s="1072"/>
    </row>
    <row r="8" customFormat="false" ht="13.5" hidden="false" customHeight="true" outlineLevel="0" collapsed="false">
      <c r="A8" s="977" t="s">
        <v>946</v>
      </c>
      <c r="B8" s="160" t="n">
        <v>1397</v>
      </c>
      <c r="C8" s="1073"/>
      <c r="D8" s="163" t="s">
        <v>109</v>
      </c>
      <c r="E8" s="160" t="n">
        <v>51765000</v>
      </c>
      <c r="F8" s="160" t="n">
        <v>11480000</v>
      </c>
      <c r="G8" s="160" t="n">
        <v>13784400</v>
      </c>
      <c r="H8" s="160" t="n">
        <v>32797800</v>
      </c>
      <c r="I8" s="160" t="n">
        <v>5182800</v>
      </c>
      <c r="J8" s="1074" t="s">
        <v>919</v>
      </c>
      <c r="K8" s="1075" t="s">
        <v>109</v>
      </c>
    </row>
    <row r="9" customFormat="false" ht="12" hidden="false" customHeight="true" outlineLevel="0" collapsed="false">
      <c r="A9" s="1076" t="s">
        <v>786</v>
      </c>
      <c r="B9" s="1077"/>
      <c r="C9" s="1078"/>
      <c r="D9" s="1078"/>
      <c r="E9" s="1078"/>
      <c r="F9" s="1078"/>
      <c r="G9" s="1078"/>
      <c r="H9" s="1079"/>
      <c r="I9" s="1080"/>
      <c r="J9" s="1081" t="s">
        <v>942</v>
      </c>
      <c r="K9" s="162" t="n">
        <v>0.00099999999999999</v>
      </c>
    </row>
    <row r="10" customFormat="false" ht="12" hidden="false" customHeight="true" outlineLevel="0" collapsed="false">
      <c r="A10" s="86" t="s">
        <v>787</v>
      </c>
      <c r="B10" s="20" t="n">
        <v>574</v>
      </c>
      <c r="C10" s="20" t="n">
        <v>100</v>
      </c>
      <c r="D10" s="20" t="s">
        <v>109</v>
      </c>
      <c r="E10" s="20" t="n">
        <v>22960000</v>
      </c>
      <c r="F10" s="20" t="n">
        <v>11480000</v>
      </c>
      <c r="G10" s="20" t="n">
        <v>11480000</v>
      </c>
      <c r="H10" s="20" t="n">
        <v>10906000</v>
      </c>
      <c r="I10" s="21" t="n">
        <v>574000</v>
      </c>
      <c r="J10" s="1081" t="s">
        <v>943</v>
      </c>
      <c r="K10" s="162" t="n">
        <v>0.0199999999999998</v>
      </c>
    </row>
    <row r="11" customFormat="false" ht="13.5" hidden="false" customHeight="true" outlineLevel="0" collapsed="false">
      <c r="A11" s="86" t="s">
        <v>788</v>
      </c>
      <c r="B11" s="20" t="n">
        <v>823</v>
      </c>
      <c r="C11" s="20" t="n">
        <v>70</v>
      </c>
      <c r="D11" s="20" t="s">
        <v>109</v>
      </c>
      <c r="E11" s="20" t="n">
        <v>28805000</v>
      </c>
      <c r="F11" s="20" t="s">
        <v>109</v>
      </c>
      <c r="G11" s="20" t="n">
        <v>2304400</v>
      </c>
      <c r="H11" s="20" t="n">
        <v>21891800</v>
      </c>
      <c r="I11" s="21" t="n">
        <v>4608800</v>
      </c>
      <c r="J11" s="1082" t="s">
        <v>947</v>
      </c>
      <c r="K11" s="162" t="n">
        <v>0.00499999999999995</v>
      </c>
    </row>
    <row r="12" customFormat="false" ht="12" hidden="false" customHeight="true" outlineLevel="0" collapsed="false">
      <c r="A12" s="1076" t="s">
        <v>789</v>
      </c>
      <c r="B12" s="1077"/>
      <c r="C12" s="1078"/>
      <c r="D12" s="1078"/>
      <c r="E12" s="1078"/>
      <c r="F12" s="1078"/>
      <c r="G12" s="1078"/>
      <c r="H12" s="1079"/>
      <c r="I12" s="1080"/>
      <c r="K12" s="31"/>
    </row>
    <row r="13" customFormat="false" ht="12" hidden="false" customHeight="true" outlineLevel="0" collapsed="false">
      <c r="A13" s="86" t="s">
        <v>790</v>
      </c>
      <c r="B13" s="20"/>
      <c r="C13" s="20"/>
      <c r="D13" s="20"/>
      <c r="E13" s="20"/>
      <c r="F13" s="20"/>
      <c r="G13" s="20"/>
      <c r="H13" s="20"/>
      <c r="I13" s="21"/>
    </row>
    <row r="14" customFormat="false" ht="12" hidden="false" customHeight="true" outlineLevel="0" collapsed="false">
      <c r="A14" s="86" t="s">
        <v>791</v>
      </c>
      <c r="B14" s="20"/>
      <c r="C14" s="20"/>
      <c r="D14" s="20"/>
      <c r="E14" s="20"/>
      <c r="F14" s="20"/>
      <c r="G14" s="20"/>
      <c r="H14" s="20"/>
      <c r="I14" s="21"/>
    </row>
    <row r="15" customFormat="false" ht="12" hidden="false" customHeight="true" outlineLevel="0" collapsed="false">
      <c r="A15" s="86" t="s">
        <v>792</v>
      </c>
      <c r="B15" s="20"/>
      <c r="C15" s="20"/>
      <c r="D15" s="20"/>
      <c r="E15" s="20"/>
      <c r="F15" s="20"/>
      <c r="G15" s="20"/>
      <c r="H15" s="20"/>
      <c r="I15" s="21"/>
    </row>
    <row r="16" customFormat="false" ht="12" hidden="false" customHeight="true" outlineLevel="0" collapsed="false">
      <c r="A16" s="977" t="s">
        <v>846</v>
      </c>
      <c r="B16" s="20" t="n">
        <v>140</v>
      </c>
      <c r="C16" s="20" t="n">
        <v>20</v>
      </c>
      <c r="D16" s="20" t="s">
        <v>109</v>
      </c>
      <c r="E16" s="20" t="s">
        <v>109</v>
      </c>
      <c r="F16" s="20" t="s">
        <v>109</v>
      </c>
      <c r="G16" s="20" t="n">
        <v>56000</v>
      </c>
      <c r="H16" s="20" t="n">
        <v>2436000</v>
      </c>
      <c r="I16" s="21" t="n">
        <v>308000</v>
      </c>
    </row>
    <row r="17" customFormat="false" ht="12" hidden="false" customHeight="true" outlineLevel="0" collapsed="false">
      <c r="A17" s="977" t="s">
        <v>851</v>
      </c>
      <c r="B17" s="20" t="n">
        <v>2877</v>
      </c>
      <c r="C17" s="20" t="n">
        <v>20</v>
      </c>
      <c r="D17" s="20" t="s">
        <v>109</v>
      </c>
      <c r="E17" s="20" t="n">
        <v>43730400</v>
      </c>
      <c r="F17" s="20" t="s">
        <v>109</v>
      </c>
      <c r="G17" s="20" t="n">
        <v>13234200</v>
      </c>
      <c r="H17" s="20" t="s">
        <v>109</v>
      </c>
      <c r="I17" s="21" t="n">
        <v>575400</v>
      </c>
    </row>
    <row r="18" customFormat="false" ht="12" hidden="false" customHeight="true" outlineLevel="0" collapsed="false">
      <c r="A18" s="977" t="s">
        <v>852</v>
      </c>
      <c r="B18" s="20" t="n">
        <v>25372</v>
      </c>
      <c r="C18" s="20" t="n">
        <v>0.6</v>
      </c>
      <c r="D18" s="20" t="s">
        <v>109</v>
      </c>
      <c r="E18" s="20" t="n">
        <v>1979016</v>
      </c>
      <c r="F18" s="20" t="s">
        <v>109</v>
      </c>
      <c r="G18" s="20" t="n">
        <v>152232</v>
      </c>
      <c r="H18" s="20" t="n">
        <v>304464</v>
      </c>
      <c r="I18" s="21" t="n">
        <v>12787488</v>
      </c>
    </row>
    <row r="19" customFormat="false" ht="12" hidden="false" customHeight="true" outlineLevel="0" collapsed="false">
      <c r="A19" s="1083" t="s">
        <v>845</v>
      </c>
      <c r="B19" s="20" t="s">
        <v>109</v>
      </c>
      <c r="C19" s="20" t="s">
        <v>109</v>
      </c>
      <c r="D19" s="20" t="s">
        <v>109</v>
      </c>
      <c r="E19" s="20" t="s">
        <v>109</v>
      </c>
      <c r="F19" s="20" t="s">
        <v>109</v>
      </c>
      <c r="G19" s="20" t="s">
        <v>109</v>
      </c>
      <c r="H19" s="20" t="s">
        <v>109</v>
      </c>
      <c r="I19" s="21" t="s">
        <v>109</v>
      </c>
    </row>
    <row r="20" customFormat="false" ht="12" hidden="false" customHeight="true" outlineLevel="0" collapsed="false">
      <c r="A20" s="1083" t="s">
        <v>847</v>
      </c>
      <c r="B20" s="20" t="n">
        <v>13</v>
      </c>
      <c r="C20" s="20" t="n">
        <v>25</v>
      </c>
      <c r="D20" s="20" t="s">
        <v>109</v>
      </c>
      <c r="E20" s="20" t="s">
        <v>109</v>
      </c>
      <c r="F20" s="20" t="s">
        <v>109</v>
      </c>
      <c r="G20" s="20" t="s">
        <v>109</v>
      </c>
      <c r="H20" s="20" t="n">
        <v>312000</v>
      </c>
      <c r="I20" s="21" t="n">
        <v>13000</v>
      </c>
    </row>
    <row r="21" customFormat="false" ht="12.75" hidden="false" customHeight="false" outlineLevel="0" collapsed="false">
      <c r="A21" s="1083" t="s">
        <v>848</v>
      </c>
      <c r="B21" s="20" t="s">
        <v>109</v>
      </c>
      <c r="C21" s="20" t="s">
        <v>109</v>
      </c>
      <c r="D21" s="20" t="s">
        <v>109</v>
      </c>
      <c r="E21" s="20" t="s">
        <v>109</v>
      </c>
      <c r="F21" s="20" t="s">
        <v>109</v>
      </c>
      <c r="G21" s="20" t="s">
        <v>109</v>
      </c>
      <c r="H21" s="20" t="s">
        <v>109</v>
      </c>
      <c r="I21" s="21" t="s">
        <v>109</v>
      </c>
    </row>
    <row r="22" customFormat="false" ht="12" hidden="false" customHeight="true" outlineLevel="0" collapsed="false">
      <c r="A22" s="1083" t="s">
        <v>849</v>
      </c>
      <c r="B22" s="20" t="n">
        <v>21</v>
      </c>
      <c r="C22" s="20" t="n">
        <v>25</v>
      </c>
      <c r="D22" s="20" t="s">
        <v>109</v>
      </c>
      <c r="E22" s="20" t="s">
        <v>109</v>
      </c>
      <c r="F22" s="20" t="s">
        <v>109</v>
      </c>
      <c r="G22" s="20" t="s">
        <v>109</v>
      </c>
      <c r="H22" s="20" t="n">
        <v>504000</v>
      </c>
      <c r="I22" s="21" t="n">
        <v>21000</v>
      </c>
    </row>
    <row r="23" customFormat="false" ht="13.5" hidden="false" customHeight="true" outlineLevel="0" collapsed="false">
      <c r="A23" s="1083" t="s">
        <v>850</v>
      </c>
      <c r="B23" s="20" t="s">
        <v>109</v>
      </c>
      <c r="C23" s="20" t="s">
        <v>109</v>
      </c>
      <c r="D23" s="20" t="s">
        <v>109</v>
      </c>
      <c r="E23" s="20" t="s">
        <v>109</v>
      </c>
      <c r="F23" s="20" t="s">
        <v>109</v>
      </c>
      <c r="G23" s="20" t="s">
        <v>109</v>
      </c>
      <c r="H23" s="20" t="s">
        <v>109</v>
      </c>
      <c r="I23" s="21" t="s">
        <v>109</v>
      </c>
    </row>
    <row r="24" customFormat="false" ht="14.25" hidden="false" customHeight="true" outlineLevel="0" collapsed="false">
      <c r="A24" s="1084" t="s">
        <v>948</v>
      </c>
      <c r="B24" s="83"/>
      <c r="C24" s="83"/>
      <c r="D24" s="83"/>
      <c r="E24" s="83"/>
      <c r="F24" s="83"/>
      <c r="G24" s="83"/>
      <c r="H24" s="83"/>
      <c r="I24" s="676"/>
    </row>
    <row r="25" customFormat="false" ht="12" hidden="false" customHeight="true" outlineLevel="0" collapsed="false">
      <c r="A25" s="1085" t="s">
        <v>102</v>
      </c>
      <c r="B25" s="20" t="s">
        <v>109</v>
      </c>
      <c r="C25" s="20" t="s">
        <v>129</v>
      </c>
      <c r="D25" s="1008" t="s">
        <v>129</v>
      </c>
      <c r="E25" s="20" t="s">
        <v>129</v>
      </c>
      <c r="F25" s="20" t="s">
        <v>129</v>
      </c>
      <c r="G25" s="20" t="s">
        <v>129</v>
      </c>
      <c r="H25" s="20" t="s">
        <v>109</v>
      </c>
      <c r="I25" s="21" t="s">
        <v>109</v>
      </c>
    </row>
    <row r="26" customFormat="false" ht="14.25" hidden="false" customHeight="true" outlineLevel="0" collapsed="false">
      <c r="A26" s="1086" t="s">
        <v>949</v>
      </c>
      <c r="B26" s="268"/>
      <c r="C26" s="268"/>
      <c r="D26" s="163" t="s">
        <v>126</v>
      </c>
      <c r="E26" s="160" t="n">
        <v>97474416</v>
      </c>
      <c r="F26" s="160" t="n">
        <v>11480000</v>
      </c>
      <c r="G26" s="160" t="n">
        <v>27226832</v>
      </c>
      <c r="H26" s="160" t="n">
        <v>36354264</v>
      </c>
      <c r="I26" s="162" t="n">
        <v>18887688</v>
      </c>
    </row>
    <row r="27" customFormat="false" ht="6.75" hidden="false" customHeight="true" outlineLevel="0" collapsed="false">
      <c r="D27" s="31"/>
      <c r="E27" s="31"/>
      <c r="F27" s="31"/>
      <c r="G27" s="31"/>
      <c r="H27" s="31"/>
      <c r="I27" s="31"/>
    </row>
    <row r="28" customFormat="false" ht="12" hidden="false" customHeight="true" outlineLevel="0" collapsed="false">
      <c r="A28" s="315" t="s">
        <v>950</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5</v>
      </c>
      <c r="B30" s="1087"/>
      <c r="C30" s="1087"/>
      <c r="D30" s="1087"/>
      <c r="E30" s="1087"/>
      <c r="F30" s="1087"/>
      <c r="G30" s="1087"/>
      <c r="H30" s="1087"/>
      <c r="I30" s="1087"/>
    </row>
    <row r="31" customFormat="false" ht="31.5" hidden="false" customHeight="true" outlineLevel="0" collapsed="false">
      <c r="A31" s="196" t="s">
        <v>882</v>
      </c>
      <c r="B31" s="196"/>
      <c r="C31" s="196"/>
      <c r="D31" s="196"/>
      <c r="E31" s="196"/>
      <c r="F31" s="196"/>
      <c r="G31" s="196"/>
      <c r="H31" s="196"/>
      <c r="I31" s="196"/>
    </row>
    <row r="32" customFormat="false" ht="12.75" hidden="false" customHeight="true" outlineLevel="0" collapsed="false">
      <c r="A32" s="196" t="s">
        <v>910</v>
      </c>
      <c r="B32" s="196"/>
      <c r="C32" s="196"/>
      <c r="D32" s="196"/>
      <c r="E32" s="196"/>
      <c r="F32" s="196"/>
      <c r="G32" s="196"/>
      <c r="H32" s="196"/>
      <c r="I32" s="196"/>
    </row>
    <row r="33" customFormat="false" ht="12.75" hidden="false" customHeight="true" outlineLevel="0" collapsed="false">
      <c r="A33" s="1088" t="s">
        <v>884</v>
      </c>
      <c r="B33" s="1088"/>
      <c r="C33" s="1088"/>
      <c r="D33" s="1088"/>
      <c r="E33" s="1088"/>
      <c r="F33" s="1088"/>
      <c r="G33" s="1088"/>
      <c r="H33" s="1088"/>
      <c r="I33" s="1088"/>
    </row>
    <row r="34" customFormat="false" ht="12.75" hidden="false" customHeight="true" outlineLevel="0" collapsed="false">
      <c r="A34" s="982" t="s">
        <v>951</v>
      </c>
      <c r="B34" s="982"/>
      <c r="C34" s="982"/>
      <c r="D34" s="982"/>
      <c r="E34" s="982"/>
      <c r="F34" s="982"/>
      <c r="G34" s="982"/>
      <c r="H34" s="982"/>
      <c r="I34" s="982"/>
    </row>
    <row r="35" customFormat="false" ht="12.75" hidden="false" customHeight="true" outlineLevel="0" collapsed="false">
      <c r="A35" s="1089" t="s">
        <v>952</v>
      </c>
      <c r="B35" s="1089"/>
      <c r="C35" s="1089"/>
      <c r="D35" s="1089"/>
      <c r="E35" s="1089"/>
      <c r="F35" s="1089"/>
      <c r="G35" s="1089"/>
      <c r="H35" s="1089"/>
      <c r="I35" s="1089"/>
    </row>
    <row r="36" customFormat="false" ht="25.5" hidden="false" customHeight="true" outlineLevel="0" collapsed="false">
      <c r="A36" s="323" t="s">
        <v>838</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2" t="s">
        <v>953</v>
      </c>
      <c r="G1" s="117" t="s">
        <v>76</v>
      </c>
    </row>
    <row r="2" customFormat="false" ht="15.75" hidden="false" customHeight="true" outlineLevel="0" collapsed="false">
      <c r="A2" s="662" t="s">
        <v>954</v>
      </c>
      <c r="G2" s="117" t="s">
        <v>78</v>
      </c>
    </row>
    <row r="3" customFormat="false" ht="15.75" hidden="false" customHeight="true" outlineLevel="0" collapsed="false">
      <c r="A3" s="662" t="s">
        <v>219</v>
      </c>
      <c r="G3" s="117" t="s">
        <v>79</v>
      </c>
    </row>
    <row r="4" customFormat="false" ht="12.75" hidden="false" customHeight="true" outlineLevel="0" collapsed="false">
      <c r="G4" s="145"/>
    </row>
    <row r="5" customFormat="false" ht="29.25" hidden="false" customHeight="true" outlineLevel="0" collapsed="false">
      <c r="A5" s="761" t="s">
        <v>955</v>
      </c>
      <c r="B5" s="761"/>
      <c r="C5" s="1090" t="s">
        <v>842</v>
      </c>
      <c r="D5" s="1090"/>
      <c r="E5" s="1090"/>
      <c r="F5" s="1091" t="s">
        <v>956</v>
      </c>
      <c r="G5" s="1092" t="s">
        <v>158</v>
      </c>
    </row>
    <row r="6" customFormat="false" ht="14.25" hidden="false" customHeight="true" outlineLevel="0" collapsed="false">
      <c r="A6" s="410"/>
      <c r="B6" s="443"/>
      <c r="C6" s="293" t="s">
        <v>957</v>
      </c>
      <c r="D6" s="407" t="s">
        <v>958</v>
      </c>
      <c r="E6" s="407"/>
      <c r="F6" s="1093" t="s">
        <v>365</v>
      </c>
      <c r="G6" s="768" t="s">
        <v>365</v>
      </c>
    </row>
    <row r="7" customFormat="false" ht="15" hidden="false" customHeight="true" outlineLevel="0" collapsed="false">
      <c r="A7" s="413"/>
      <c r="B7" s="1094"/>
      <c r="C7" s="1095" t="s">
        <v>959</v>
      </c>
      <c r="D7" s="767" t="s">
        <v>960</v>
      </c>
      <c r="E7" s="414" t="s">
        <v>961</v>
      </c>
      <c r="F7" s="628" t="s">
        <v>962</v>
      </c>
      <c r="G7" s="1096" t="s">
        <v>963</v>
      </c>
    </row>
    <row r="8" customFormat="false" ht="12.75" hidden="false" customHeight="true" outlineLevel="0" collapsed="false">
      <c r="A8" s="853" t="s">
        <v>964</v>
      </c>
      <c r="B8" s="1097"/>
      <c r="C8" s="417"/>
      <c r="D8" s="1098"/>
      <c r="E8" s="1098"/>
      <c r="F8" s="771"/>
      <c r="G8" s="225" t="s">
        <v>109</v>
      </c>
    </row>
    <row r="9" customFormat="false" ht="12.75" hidden="false" customHeight="true" outlineLevel="0" collapsed="false">
      <c r="A9" s="800" t="s">
        <v>965</v>
      </c>
      <c r="B9" s="1097"/>
      <c r="C9" s="645" t="s">
        <v>109</v>
      </c>
      <c r="D9" s="645" t="s">
        <v>109</v>
      </c>
      <c r="E9" s="645" t="s">
        <v>109</v>
      </c>
      <c r="F9" s="81" t="s">
        <v>109</v>
      </c>
      <c r="G9" s="1099" t="s">
        <v>109</v>
      </c>
    </row>
    <row r="10" customFormat="false" ht="12.75" hidden="false" customHeight="true" outlineLevel="0" collapsed="false">
      <c r="A10" s="1100" t="s">
        <v>966</v>
      </c>
      <c r="B10" s="1101" t="s">
        <v>967</v>
      </c>
      <c r="C10" s="645" t="s">
        <v>109</v>
      </c>
      <c r="D10" s="645" t="s">
        <v>109</v>
      </c>
      <c r="E10" s="645" t="s">
        <v>109</v>
      </c>
      <c r="F10" s="1102" t="s">
        <v>109</v>
      </c>
      <c r="G10" s="527" t="s">
        <v>109</v>
      </c>
    </row>
    <row r="11" customFormat="false" ht="13.5" hidden="false" customHeight="true" outlineLevel="0" collapsed="false">
      <c r="A11" s="1103"/>
      <c r="B11" s="1104" t="s">
        <v>968</v>
      </c>
      <c r="C11" s="645" t="s">
        <v>109</v>
      </c>
      <c r="D11" s="645" t="s">
        <v>109</v>
      </c>
      <c r="E11" s="645" t="s">
        <v>109</v>
      </c>
      <c r="F11" s="112" t="s">
        <v>109</v>
      </c>
      <c r="G11" s="529" t="s">
        <v>109</v>
      </c>
    </row>
    <row r="12" customFormat="false" ht="12" hidden="false" customHeight="true" outlineLevel="0" collapsed="false">
      <c r="A12" s="852" t="s">
        <v>969</v>
      </c>
      <c r="B12" s="1097"/>
      <c r="C12" s="682"/>
      <c r="D12" s="682"/>
      <c r="E12" s="682"/>
      <c r="F12" s="682"/>
      <c r="G12" s="225" t="s">
        <v>109</v>
      </c>
    </row>
    <row r="13" customFormat="false" ht="12.75" hidden="false" customHeight="true" outlineLevel="0" collapsed="false">
      <c r="A13" s="800" t="s">
        <v>970</v>
      </c>
      <c r="B13" s="1105"/>
      <c r="C13" s="645" t="s">
        <v>109</v>
      </c>
      <c r="D13" s="645" t="s">
        <v>109</v>
      </c>
      <c r="E13" s="645" t="s">
        <v>109</v>
      </c>
      <c r="F13" s="1102" t="s">
        <v>109</v>
      </c>
      <c r="G13" s="527" t="s">
        <v>109</v>
      </c>
    </row>
    <row r="14" customFormat="false" ht="13.5" hidden="false" customHeight="true" outlineLevel="0" collapsed="false">
      <c r="A14" s="779" t="s">
        <v>971</v>
      </c>
      <c r="B14" s="1106"/>
      <c r="C14" s="645" t="s">
        <v>109</v>
      </c>
      <c r="D14" s="645" t="s">
        <v>109</v>
      </c>
      <c r="E14" s="645" t="s">
        <v>109</v>
      </c>
      <c r="F14" s="112" t="s">
        <v>109</v>
      </c>
      <c r="G14" s="529" t="s">
        <v>109</v>
      </c>
    </row>
    <row r="15" customFormat="false" ht="12" hidden="false" customHeight="true" outlineLevel="0" collapsed="false">
      <c r="A15" s="852" t="s">
        <v>972</v>
      </c>
      <c r="B15" s="1097"/>
      <c r="C15" s="682"/>
      <c r="D15" s="682"/>
      <c r="E15" s="682"/>
      <c r="F15" s="682"/>
      <c r="G15" s="225" t="s">
        <v>109</v>
      </c>
    </row>
    <row r="16" customFormat="false" ht="12.75" hidden="false" customHeight="true" outlineLevel="0" collapsed="false">
      <c r="A16" s="800" t="s">
        <v>973</v>
      </c>
      <c r="B16" s="802"/>
      <c r="C16" s="645" t="s">
        <v>109</v>
      </c>
      <c r="D16" s="645" t="s">
        <v>109</v>
      </c>
      <c r="E16" s="645" t="s">
        <v>109</v>
      </c>
      <c r="F16" s="1102" t="s">
        <v>109</v>
      </c>
      <c r="G16" s="527" t="s">
        <v>109</v>
      </c>
    </row>
    <row r="17" customFormat="false" ht="13.5" hidden="false" customHeight="true" outlineLevel="0" collapsed="false">
      <c r="A17" s="779" t="s">
        <v>974</v>
      </c>
      <c r="B17" s="1107"/>
      <c r="C17" s="645" t="s">
        <v>109</v>
      </c>
      <c r="D17" s="645" t="s">
        <v>109</v>
      </c>
      <c r="E17" s="645" t="s">
        <v>109</v>
      </c>
      <c r="F17" s="112" t="s">
        <v>109</v>
      </c>
      <c r="G17" s="529" t="s">
        <v>109</v>
      </c>
    </row>
    <row r="18" customFormat="false" ht="12" hidden="false" customHeight="true" outlineLevel="0" collapsed="false">
      <c r="A18" s="856" t="s">
        <v>975</v>
      </c>
      <c r="B18" s="1108"/>
      <c r="C18" s="682" t="s">
        <v>109</v>
      </c>
      <c r="D18" s="682"/>
      <c r="E18" s="682"/>
      <c r="F18" s="682"/>
      <c r="G18" s="651" t="s">
        <v>109</v>
      </c>
    </row>
    <row r="19" customFormat="false" ht="13.5" hidden="false" customHeight="true" outlineLevel="0" collapsed="false">
      <c r="A19" s="1085" t="s">
        <v>102</v>
      </c>
      <c r="B19" s="1085"/>
      <c r="C19" s="645" t="s">
        <v>109</v>
      </c>
      <c r="D19" s="645" t="s">
        <v>109</v>
      </c>
      <c r="E19" s="645" t="s">
        <v>109</v>
      </c>
      <c r="F19" s="1109" t="s">
        <v>109</v>
      </c>
      <c r="G19" s="716" t="s">
        <v>10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6</v>
      </c>
      <c r="C21" s="1111" t="s">
        <v>109</v>
      </c>
      <c r="D21" s="682"/>
      <c r="E21" s="682"/>
      <c r="F21" s="682"/>
      <c r="G21" s="1112"/>
    </row>
    <row r="22" customFormat="false" ht="14.25" hidden="false" customHeight="true" outlineLevel="0" collapsed="false">
      <c r="A22" s="1113"/>
      <c r="B22" s="1114" t="s">
        <v>977</v>
      </c>
      <c r="C22" s="1115" t="s">
        <v>109</v>
      </c>
      <c r="D22" s="1116"/>
      <c r="E22" s="1117"/>
      <c r="F22" s="1118"/>
      <c r="G22" s="1119"/>
    </row>
    <row r="24" customFormat="false" ht="27" hidden="false" customHeight="true" outlineLevel="0" collapsed="false">
      <c r="A24" s="314" t="s">
        <v>978</v>
      </c>
      <c r="B24" s="314"/>
      <c r="C24" s="314"/>
      <c r="D24" s="314"/>
      <c r="E24" s="314"/>
      <c r="F24" s="314"/>
      <c r="G24" s="314"/>
    </row>
    <row r="25" customFormat="false" ht="13.5" hidden="false" customHeight="true" outlineLevel="0" collapsed="false">
      <c r="A25" s="312" t="s">
        <v>979</v>
      </c>
      <c r="B25" s="312"/>
      <c r="C25" s="312"/>
      <c r="D25" s="312"/>
      <c r="E25" s="312"/>
      <c r="F25" s="315"/>
      <c r="G25" s="315"/>
    </row>
    <row r="26" customFormat="false" ht="13.5" hidden="false" customHeight="true" outlineLevel="0" collapsed="false">
      <c r="A26" s="312" t="s">
        <v>980</v>
      </c>
      <c r="B26" s="312"/>
      <c r="C26" s="312"/>
      <c r="D26" s="312"/>
      <c r="E26" s="315"/>
      <c r="F26" s="315"/>
      <c r="G26" s="315"/>
    </row>
    <row r="27" customFormat="false" ht="13.5" hidden="false" customHeight="true" outlineLevel="0" collapsed="false">
      <c r="A27" s="1120" t="s">
        <v>981</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5</v>
      </c>
      <c r="B29" s="194"/>
      <c r="C29" s="194"/>
      <c r="D29" s="194"/>
      <c r="E29" s="194"/>
      <c r="F29" s="194"/>
      <c r="G29" s="195"/>
    </row>
    <row r="30" customFormat="false" ht="27" hidden="false" customHeight="true" outlineLevel="0" collapsed="false">
      <c r="A30" s="1121" t="s">
        <v>882</v>
      </c>
      <c r="B30" s="1121"/>
      <c r="C30" s="1121"/>
      <c r="D30" s="1121"/>
      <c r="E30" s="1121"/>
      <c r="F30" s="1121"/>
      <c r="G30" s="1121"/>
    </row>
    <row r="31" customFormat="false" ht="12.75" hidden="false" customHeight="true" outlineLevel="0" collapsed="false">
      <c r="A31" s="1122" t="s">
        <v>982</v>
      </c>
      <c r="B31" s="1122"/>
      <c r="C31" s="1122"/>
      <c r="D31" s="1122"/>
      <c r="E31" s="1122"/>
      <c r="F31" s="1122"/>
      <c r="G31" s="1122"/>
    </row>
    <row r="32" customFormat="false" ht="12" hidden="false" customHeight="true" outlineLevel="0" collapsed="false">
      <c r="A32" s="1123" t="s">
        <v>983</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2" t="s">
        <v>984</v>
      </c>
      <c r="E1" s="117" t="s">
        <v>76</v>
      </c>
    </row>
    <row r="2" customFormat="false" ht="18.75" hidden="false" customHeight="true" outlineLevel="0" collapsed="false">
      <c r="A2" s="662" t="s">
        <v>985</v>
      </c>
      <c r="E2" s="117" t="s">
        <v>78</v>
      </c>
    </row>
    <row r="3" customFormat="false" ht="15.75" hidden="false" customHeight="true" outlineLevel="0" collapsed="false">
      <c r="A3" s="662" t="s">
        <v>77</v>
      </c>
      <c r="E3" s="117" t="s">
        <v>79</v>
      </c>
    </row>
    <row r="4" customFormat="false" ht="12.75" hidden="false" customHeight="true" outlineLevel="0" collapsed="false">
      <c r="A4" s="620"/>
      <c r="E4" s="621"/>
    </row>
    <row r="5" customFormat="false" ht="24" hidden="false" customHeight="true" outlineLevel="0" collapsed="false">
      <c r="A5" s="761" t="s">
        <v>80</v>
      </c>
      <c r="B5" s="405" t="s">
        <v>986</v>
      </c>
      <c r="C5" s="405"/>
      <c r="D5" s="951" t="s">
        <v>360</v>
      </c>
      <c r="E5" s="1092" t="s">
        <v>158</v>
      </c>
    </row>
    <row r="6" customFormat="false" ht="13.5" hidden="false" customHeight="true" outlineLevel="0" collapsed="false">
      <c r="A6" s="410"/>
      <c r="B6" s="953" t="s">
        <v>773</v>
      </c>
      <c r="C6" s="412" t="s">
        <v>396</v>
      </c>
      <c r="D6" s="953"/>
      <c r="E6" s="1126" t="s">
        <v>83</v>
      </c>
    </row>
    <row r="7" customFormat="false" ht="15.75" hidden="false" customHeight="true" outlineLevel="0" collapsed="false">
      <c r="A7" s="517"/>
      <c r="B7" s="628"/>
      <c r="C7" s="628" t="s">
        <v>987</v>
      </c>
      <c r="D7" s="1095" t="s">
        <v>988</v>
      </c>
      <c r="E7" s="1127" t="s">
        <v>88</v>
      </c>
    </row>
    <row r="8" customFormat="false" ht="13.5" hidden="false" customHeight="true" outlineLevel="0" collapsed="false">
      <c r="A8" s="1128" t="s">
        <v>989</v>
      </c>
      <c r="B8" s="1129" t="s">
        <v>990</v>
      </c>
      <c r="C8" s="1130"/>
      <c r="D8" s="1130"/>
      <c r="E8" s="1131" t="n">
        <v>8.78132569071429</v>
      </c>
    </row>
    <row r="9" customFormat="false" ht="12" hidden="false" customHeight="true" outlineLevel="0" collapsed="false">
      <c r="A9" s="1132" t="s">
        <v>991</v>
      </c>
      <c r="B9" s="1133" t="s">
        <v>992</v>
      </c>
      <c r="C9" s="1134" t="n">
        <v>185918400</v>
      </c>
      <c r="D9" s="160" t="n">
        <v>0.0125001075740041</v>
      </c>
      <c r="E9" s="721" t="n">
        <v>3.652</v>
      </c>
    </row>
    <row r="10" customFormat="false" ht="12" hidden="false" customHeight="true" outlineLevel="0" collapsed="false">
      <c r="A10" s="1135" t="s">
        <v>993</v>
      </c>
      <c r="B10" s="1136" t="s">
        <v>994</v>
      </c>
      <c r="C10" s="20" t="n">
        <v>124055148.8</v>
      </c>
      <c r="D10" s="160" t="n">
        <v>0.0124999999999286</v>
      </c>
      <c r="E10" s="721" t="n">
        <v>2.43679756571429</v>
      </c>
    </row>
    <row r="11" customFormat="false" ht="12" hidden="false" customHeight="true" outlineLevel="0" collapsed="false">
      <c r="A11" s="1135" t="s">
        <v>995</v>
      </c>
      <c r="B11" s="1137" t="s">
        <v>996</v>
      </c>
      <c r="C11" s="20" t="n">
        <v>6894000</v>
      </c>
      <c r="D11" s="160" t="n">
        <v>0.0125001978003875</v>
      </c>
      <c r="E11" s="721" t="n">
        <v>0.13542</v>
      </c>
    </row>
    <row r="12" customFormat="false" ht="12" hidden="false" customHeight="true" outlineLevel="0" collapsed="false">
      <c r="A12" s="1135" t="s">
        <v>997</v>
      </c>
      <c r="B12" s="1136" t="s">
        <v>998</v>
      </c>
      <c r="C12" s="20" t="n">
        <v>130180050</v>
      </c>
      <c r="D12" s="160" t="n">
        <v>0.0124999999999286</v>
      </c>
      <c r="E12" s="721" t="n">
        <v>2.557108125</v>
      </c>
    </row>
    <row r="13" customFormat="false" ht="13.5" hidden="false" customHeight="true" outlineLevel="0" collapsed="false">
      <c r="A13" s="1138" t="s">
        <v>999</v>
      </c>
      <c r="B13" s="1136" t="s">
        <v>1000</v>
      </c>
      <c r="C13" s="20" t="s">
        <v>109</v>
      </c>
      <c r="D13" s="163" t="s">
        <v>109</v>
      </c>
      <c r="E13" s="716" t="s">
        <v>109</v>
      </c>
    </row>
    <row r="14" customFormat="false" ht="12.75" hidden="false" customHeight="true" outlineLevel="0" collapsed="false">
      <c r="A14" s="1139" t="s">
        <v>1001</v>
      </c>
      <c r="B14" s="1140"/>
      <c r="C14" s="1141"/>
      <c r="D14" s="1142"/>
      <c r="E14" s="164" t="s">
        <v>129</v>
      </c>
    </row>
    <row r="15" customFormat="false" ht="13.5" hidden="false" customHeight="true" outlineLevel="0" collapsed="false">
      <c r="A15" s="138" t="s">
        <v>102</v>
      </c>
      <c r="B15" s="1143" t="s">
        <v>129</v>
      </c>
      <c r="C15" s="110" t="s">
        <v>129</v>
      </c>
      <c r="D15" s="163" t="s">
        <v>129</v>
      </c>
      <c r="E15" s="1144" t="s">
        <v>129</v>
      </c>
    </row>
    <row r="16" customFormat="false" ht="16.5" hidden="false" customHeight="true" outlineLevel="0" collapsed="false">
      <c r="A16" s="1145" t="s">
        <v>1002</v>
      </c>
      <c r="B16" s="1146" t="s">
        <v>1003</v>
      </c>
      <c r="C16" s="1147" t="n">
        <v>36354264</v>
      </c>
      <c r="D16" s="1148" t="n">
        <v>0.0199999999998857</v>
      </c>
      <c r="E16" s="1149" t="n">
        <v>1.14256258285714</v>
      </c>
    </row>
    <row r="17" customFormat="false" ht="12" hidden="false" customHeight="true" outlineLevel="0" collapsed="false">
      <c r="A17" s="1150" t="s">
        <v>1004</v>
      </c>
      <c r="B17" s="1151"/>
      <c r="C17" s="1152"/>
      <c r="D17" s="1153"/>
      <c r="E17" s="162" t="n">
        <v>5.61694005714286</v>
      </c>
    </row>
    <row r="18" customFormat="false" ht="12" hidden="false" customHeight="true" outlineLevel="0" collapsed="false">
      <c r="A18" s="1135" t="s">
        <v>1005</v>
      </c>
      <c r="B18" s="1136" t="s">
        <v>1006</v>
      </c>
      <c r="C18" s="20" t="n">
        <v>58942240</v>
      </c>
      <c r="D18" s="160" t="n">
        <v>0.00999999999994286</v>
      </c>
      <c r="E18" s="721" t="n">
        <v>0.9262352</v>
      </c>
    </row>
    <row r="19" customFormat="false" ht="24" hidden="false" customHeight="true" outlineLevel="0" collapsed="false">
      <c r="A19" s="1135" t="s">
        <v>1007</v>
      </c>
      <c r="B19" s="1154" t="s">
        <v>1008</v>
      </c>
      <c r="C19" s="20" t="n">
        <v>119399760</v>
      </c>
      <c r="D19" s="160" t="n">
        <v>0.0249999999998571</v>
      </c>
      <c r="E19" s="721" t="n">
        <v>4.69070485714286</v>
      </c>
    </row>
    <row r="20" customFormat="false" ht="14.25" hidden="false" customHeight="true" outlineLevel="0" collapsed="false">
      <c r="A20" s="80" t="s">
        <v>1009</v>
      </c>
      <c r="B20" s="1151"/>
      <c r="C20" s="1155"/>
      <c r="D20" s="1153"/>
      <c r="E20" s="164" t="s">
        <v>129</v>
      </c>
    </row>
    <row r="21" customFormat="false" ht="13.5" hidden="false" customHeight="true" outlineLevel="0" collapsed="false">
      <c r="A21" s="138" t="s">
        <v>102</v>
      </c>
      <c r="B21" s="1156" t="s">
        <v>580</v>
      </c>
      <c r="C21" s="645" t="s">
        <v>129</v>
      </c>
      <c r="D21" s="163" t="s">
        <v>129</v>
      </c>
      <c r="E21" s="716" t="s">
        <v>129</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0</v>
      </c>
      <c r="B24" s="1158"/>
      <c r="C24" s="1158"/>
      <c r="D24" s="1158"/>
      <c r="E24" s="1158"/>
    </row>
    <row r="25" customFormat="false" ht="9" hidden="false" customHeight="true" outlineLevel="0" collapsed="false">
      <c r="A25" s="621"/>
      <c r="B25" s="621"/>
      <c r="C25" s="621"/>
      <c r="D25" s="621"/>
      <c r="E25" s="621"/>
    </row>
    <row r="26" customFormat="false" ht="12" hidden="false" customHeight="true" outlineLevel="0" collapsed="false">
      <c r="A26" s="118" t="s">
        <v>438</v>
      </c>
      <c r="B26" s="194"/>
      <c r="C26" s="194"/>
      <c r="D26" s="194"/>
      <c r="E26" s="195"/>
    </row>
    <row r="27" customFormat="false" ht="28.5" hidden="false" customHeight="true" outlineLevel="0" collapsed="false">
      <c r="A27" s="196" t="s">
        <v>882</v>
      </c>
      <c r="B27" s="196"/>
      <c r="C27" s="196"/>
      <c r="D27" s="196"/>
      <c r="E27" s="196"/>
    </row>
    <row r="28" customFormat="false" ht="12" hidden="false" customHeight="true" outlineLevel="0" collapsed="false">
      <c r="A28" s="504" t="s">
        <v>884</v>
      </c>
      <c r="B28" s="787"/>
      <c r="C28" s="787"/>
      <c r="D28" s="787"/>
      <c r="E28" s="788"/>
    </row>
    <row r="29" customFormat="false" ht="12.75" hidden="false" customHeight="true" outlineLevel="0" collapsed="false">
      <c r="A29" s="1023" t="s">
        <v>1011</v>
      </c>
      <c r="B29" s="787"/>
      <c r="C29" s="787"/>
      <c r="D29" s="787"/>
      <c r="E29" s="788"/>
    </row>
    <row r="30" customFormat="false" ht="13.5" hidden="false" customHeight="true" outlineLevel="0" collapsed="false">
      <c r="A30" s="1023" t="s">
        <v>1012</v>
      </c>
      <c r="B30" s="787"/>
      <c r="C30" s="787"/>
      <c r="D30" s="787"/>
      <c r="E30" s="788"/>
    </row>
    <row r="31" customFormat="false" ht="13.5" hidden="false" customHeight="true" outlineLevel="0" collapsed="false">
      <c r="A31" s="1159" t="s">
        <v>1013</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2" t="s">
        <v>984</v>
      </c>
      <c r="C1" s="117" t="s">
        <v>76</v>
      </c>
    </row>
    <row r="2" customFormat="false" ht="18.75" hidden="false" customHeight="true" outlineLevel="0" collapsed="false">
      <c r="A2" s="662" t="s">
        <v>1014</v>
      </c>
      <c r="C2" s="117" t="s">
        <v>78</v>
      </c>
    </row>
    <row r="3" customFormat="false" ht="15.75" hidden="false" customHeight="true" outlineLevel="0" collapsed="false">
      <c r="A3" s="662" t="s">
        <v>111</v>
      </c>
      <c r="C3" s="117" t="s">
        <v>79</v>
      </c>
    </row>
    <row r="4" customFormat="false" ht="12.75" hidden="false" customHeight="true" outlineLevel="0" collapsed="false">
      <c r="A4" s="145"/>
      <c r="C4" s="145"/>
    </row>
    <row r="5" customFormat="false" ht="13.5" hidden="false" customHeight="true" outlineLevel="0" collapsed="false">
      <c r="A5" s="115" t="s">
        <v>445</v>
      </c>
      <c r="B5" s="115"/>
      <c r="C5" s="145"/>
    </row>
    <row r="6" customFormat="false" ht="14.25" hidden="false" customHeight="true" outlineLevel="0" collapsed="false">
      <c r="A6" s="1162" t="s">
        <v>1015</v>
      </c>
      <c r="B6" s="405" t="s">
        <v>773</v>
      </c>
      <c r="C6" s="406" t="s">
        <v>396</v>
      </c>
    </row>
    <row r="7" customFormat="false" ht="13.5" hidden="false" customHeight="true" outlineLevel="0" collapsed="false">
      <c r="A7" s="1163" t="s">
        <v>1016</v>
      </c>
      <c r="B7" s="1154" t="s">
        <v>1017</v>
      </c>
      <c r="C7" s="716" t="s">
        <v>109</v>
      </c>
    </row>
    <row r="8" customFormat="false" ht="13.5" hidden="false" customHeight="true" outlineLevel="0" collapsed="false">
      <c r="A8" s="1163" t="s">
        <v>1018</v>
      </c>
      <c r="B8" s="1154" t="s">
        <v>1019</v>
      </c>
      <c r="C8" s="716" t="s">
        <v>109</v>
      </c>
    </row>
    <row r="9" customFormat="false" ht="15.75" hidden="false" customHeight="true" outlineLevel="0" collapsed="false">
      <c r="A9" s="962" t="s">
        <v>1020</v>
      </c>
      <c r="B9" s="1164" t="s">
        <v>1021</v>
      </c>
      <c r="C9" s="721" t="n">
        <v>0.1</v>
      </c>
    </row>
    <row r="10" customFormat="false" ht="13.5" hidden="false" customHeight="true" outlineLevel="0" collapsed="false">
      <c r="A10" s="962" t="s">
        <v>1022</v>
      </c>
      <c r="B10" s="1164" t="s">
        <v>1023</v>
      </c>
      <c r="C10" s="721" t="n">
        <v>0.2</v>
      </c>
    </row>
    <row r="11" customFormat="false" ht="13.5" hidden="false" customHeight="true" outlineLevel="0" collapsed="false">
      <c r="A11" s="962" t="s">
        <v>1024</v>
      </c>
      <c r="B11" s="1154" t="s">
        <v>1025</v>
      </c>
      <c r="C11" s="721" t="n">
        <v>0.189915663305179</v>
      </c>
    </row>
    <row r="12" customFormat="false" ht="13.5" hidden="false" customHeight="true" outlineLevel="0" collapsed="false">
      <c r="A12" s="962" t="s">
        <v>1026</v>
      </c>
      <c r="B12" s="1154" t="s">
        <v>1027</v>
      </c>
      <c r="C12" s="721" t="n">
        <v>0.3</v>
      </c>
    </row>
    <row r="13" customFormat="false" ht="13.5" hidden="false" customHeight="true" outlineLevel="0" collapsed="false">
      <c r="A13" s="962" t="s">
        <v>1028</v>
      </c>
      <c r="B13" s="1154" t="s">
        <v>1029</v>
      </c>
      <c r="C13" s="721" t="n">
        <v>0.03</v>
      </c>
    </row>
    <row r="14" customFormat="false" ht="13.5" hidden="false" customHeight="true" outlineLevel="0" collapsed="false">
      <c r="A14" s="962" t="s">
        <v>1030</v>
      </c>
      <c r="B14" s="1154" t="s">
        <v>1031</v>
      </c>
      <c r="C14" s="721" t="n">
        <v>0.015</v>
      </c>
    </row>
    <row r="15" customFormat="false" ht="15.75" hidden="false" customHeight="true" outlineLevel="0" collapsed="false">
      <c r="A15" s="962" t="s">
        <v>1032</v>
      </c>
      <c r="B15" s="1154" t="s">
        <v>1033</v>
      </c>
      <c r="C15" s="721" t="n">
        <v>0.45</v>
      </c>
    </row>
    <row r="16" customFormat="false" ht="12" hidden="false" customHeight="true" outlineLevel="0" collapsed="false">
      <c r="A16" s="962" t="s">
        <v>1034</v>
      </c>
      <c r="B16" s="962"/>
      <c r="C16" s="1142" t="s">
        <v>109</v>
      </c>
    </row>
    <row r="17" customFormat="false" ht="12" hidden="false" customHeight="true" outlineLevel="0" collapsed="false">
      <c r="A17" s="31"/>
      <c r="B17" s="31"/>
      <c r="C17" s="31"/>
    </row>
    <row r="18" customFormat="false" ht="12" hidden="false" customHeight="true" outlineLevel="0" collapsed="false">
      <c r="A18" s="311" t="s">
        <v>1035</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7" t="s">
        <v>76</v>
      </c>
    </row>
    <row r="2" customFormat="false" ht="15.75" hidden="false" customHeight="true" outlineLevel="0" collapsed="false">
      <c r="A2" s="4" t="s">
        <v>1037</v>
      </c>
      <c r="J2" s="117" t="s">
        <v>78</v>
      </c>
    </row>
    <row r="3" customFormat="false" ht="15.75" hidden="false" customHeight="true" outlineLevel="0" collapsed="false">
      <c r="A3" s="4" t="s">
        <v>219</v>
      </c>
      <c r="J3" s="117" t="s">
        <v>79</v>
      </c>
    </row>
    <row r="4" customFormat="false" ht="12.75" hidden="false" customHeight="true" outlineLevel="0" collapsed="false">
      <c r="J4" s="145"/>
    </row>
    <row r="5" customFormat="false" ht="24.75" hidden="false" customHeight="true" outlineLevel="0" collapsed="false">
      <c r="A5" s="761" t="s">
        <v>80</v>
      </c>
      <c r="B5" s="405" t="s">
        <v>935</v>
      </c>
      <c r="C5" s="405"/>
      <c r="D5" s="405"/>
      <c r="E5" s="405"/>
      <c r="F5" s="405"/>
      <c r="G5" s="1090" t="s">
        <v>360</v>
      </c>
      <c r="H5" s="1090"/>
      <c r="I5" s="949" t="s">
        <v>158</v>
      </c>
      <c r="J5" s="949"/>
    </row>
    <row r="6" customFormat="false" ht="42.75" hidden="false" customHeight="true" outlineLevel="0" collapsed="false">
      <c r="A6" s="761"/>
      <c r="B6" s="953" t="s">
        <v>1038</v>
      </c>
      <c r="C6" s="293" t="s">
        <v>1039</v>
      </c>
      <c r="D6" s="414" t="s">
        <v>1040</v>
      </c>
      <c r="E6" s="293" t="s">
        <v>1041</v>
      </c>
      <c r="F6" s="414" t="s">
        <v>1042</v>
      </c>
      <c r="G6" s="407" t="s">
        <v>397</v>
      </c>
      <c r="H6" s="848" t="s">
        <v>398</v>
      </c>
      <c r="I6" s="407" t="s">
        <v>397</v>
      </c>
      <c r="J6" s="849" t="s">
        <v>398</v>
      </c>
    </row>
    <row r="7" customFormat="false" ht="12.75" hidden="false" customHeight="true" outlineLevel="0" collapsed="false">
      <c r="A7" s="1165"/>
      <c r="B7" s="893" t="s">
        <v>1043</v>
      </c>
      <c r="C7" s="893" t="s">
        <v>1044</v>
      </c>
      <c r="D7" s="414"/>
      <c r="E7" s="893" t="s">
        <v>1045</v>
      </c>
      <c r="F7" s="414"/>
      <c r="G7" s="628" t="s">
        <v>1046</v>
      </c>
      <c r="H7" s="628"/>
      <c r="I7" s="1096" t="s">
        <v>88</v>
      </c>
      <c r="J7" s="1096"/>
    </row>
    <row r="8" customFormat="false" ht="12.75" hidden="false" customHeight="true" outlineLevel="0" collapsed="false">
      <c r="A8" s="1166" t="s">
        <v>1047</v>
      </c>
      <c r="B8" s="252"/>
      <c r="C8" s="252"/>
      <c r="D8" s="252"/>
      <c r="E8" s="252"/>
      <c r="F8" s="252"/>
      <c r="G8" s="252"/>
      <c r="H8" s="252"/>
      <c r="I8" s="224" t="s">
        <v>109</v>
      </c>
      <c r="J8" s="635" t="s">
        <v>109</v>
      </c>
    </row>
    <row r="9" customFormat="false" ht="12.75" hidden="false" customHeight="true" outlineLevel="0" collapsed="false">
      <c r="A9" s="138" t="s">
        <v>102</v>
      </c>
      <c r="B9" s="645" t="s">
        <v>109</v>
      </c>
      <c r="C9" s="645" t="s">
        <v>109</v>
      </c>
      <c r="D9" s="645" t="s">
        <v>109</v>
      </c>
      <c r="E9" s="645" t="s">
        <v>109</v>
      </c>
      <c r="F9" s="645" t="s">
        <v>109</v>
      </c>
      <c r="G9" s="1109" t="s">
        <v>109</v>
      </c>
      <c r="H9" s="1109" t="s">
        <v>109</v>
      </c>
      <c r="I9" s="645" t="s">
        <v>109</v>
      </c>
      <c r="J9" s="716" t="s">
        <v>10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5</v>
      </c>
      <c r="B11" s="145"/>
      <c r="C11" s="145"/>
    </row>
    <row r="12" customFormat="false" ht="12" hidden="false" customHeight="true" outlineLevel="0" collapsed="false">
      <c r="A12" s="1168"/>
      <c r="B12" s="1169" t="s">
        <v>1048</v>
      </c>
      <c r="C12" s="406" t="s">
        <v>1049</v>
      </c>
    </row>
    <row r="13" customFormat="false" ht="12" hidden="false" customHeight="true" outlineLevel="0" collapsed="false">
      <c r="A13" s="1170" t="s">
        <v>1050</v>
      </c>
      <c r="B13" s="135" t="s">
        <v>129</v>
      </c>
      <c r="C13" s="527" t="s">
        <v>129</v>
      </c>
    </row>
    <row r="14" customFormat="false" ht="12" hidden="false" customHeight="true" outlineLevel="0" collapsed="false">
      <c r="A14" s="104" t="s">
        <v>1051</v>
      </c>
      <c r="B14" s="135" t="s">
        <v>129</v>
      </c>
      <c r="C14" s="527" t="s">
        <v>129</v>
      </c>
    </row>
    <row r="15" customFormat="false" ht="12.75" hidden="false" customHeight="true" outlineLevel="0" collapsed="false">
      <c r="A15" s="523" t="s">
        <v>1052</v>
      </c>
      <c r="B15" s="284" t="s">
        <v>129</v>
      </c>
      <c r="C15" s="529" t="s">
        <v>129</v>
      </c>
    </row>
    <row r="17" customFormat="false" ht="12.75" hidden="false" customHeight="true" outlineLevel="0" collapsed="false"/>
    <row r="18" customFormat="false" ht="12" hidden="false" customHeight="true" outlineLevel="0" collapsed="false">
      <c r="A18" s="118" t="s">
        <v>385</v>
      </c>
      <c r="B18" s="194"/>
      <c r="C18" s="194"/>
      <c r="D18" s="194"/>
      <c r="E18" s="194"/>
      <c r="F18" s="194"/>
      <c r="G18" s="194"/>
      <c r="H18" s="194"/>
      <c r="I18" s="194"/>
      <c r="J18" s="195"/>
    </row>
    <row r="19" customFormat="false" ht="24.75" hidden="false" customHeight="true" outlineLevel="0" collapsed="false">
      <c r="A19" s="1171" t="s">
        <v>1053</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7" t="s">
        <v>76</v>
      </c>
    </row>
    <row r="2" customFormat="false" ht="15.75" hidden="false" customHeight="true" outlineLevel="0" collapsed="false">
      <c r="A2" s="4" t="s">
        <v>1055</v>
      </c>
      <c r="M2" s="117" t="s">
        <v>78</v>
      </c>
    </row>
    <row r="3" customFormat="false" ht="15.75" hidden="false" customHeight="true" outlineLevel="0" collapsed="false">
      <c r="A3" s="4" t="s">
        <v>219</v>
      </c>
      <c r="M3" s="117" t="s">
        <v>79</v>
      </c>
    </row>
    <row r="4" customFormat="false" ht="12.75" hidden="false" customHeight="true" outlineLevel="0" collapsed="false">
      <c r="M4" s="621"/>
    </row>
    <row r="5" customFormat="false" ht="12.75" hidden="false" customHeight="true" outlineLevel="0" collapsed="false">
      <c r="A5" s="761" t="s">
        <v>446</v>
      </c>
      <c r="B5" s="405" t="s">
        <v>1056</v>
      </c>
      <c r="C5" s="405"/>
      <c r="D5" s="405"/>
      <c r="E5" s="405"/>
      <c r="F5" s="405"/>
      <c r="G5" s="405"/>
      <c r="H5" s="405"/>
      <c r="I5" s="405"/>
      <c r="J5" s="405" t="s">
        <v>360</v>
      </c>
      <c r="K5" s="405"/>
      <c r="L5" s="406" t="s">
        <v>158</v>
      </c>
      <c r="M5" s="406"/>
    </row>
    <row r="6" customFormat="false" ht="36" hidden="false" customHeight="true" outlineLevel="0" collapsed="false">
      <c r="A6" s="1066" t="s">
        <v>450</v>
      </c>
      <c r="B6" s="293" t="s">
        <v>1057</v>
      </c>
      <c r="C6" s="414" t="s">
        <v>1058</v>
      </c>
      <c r="D6" s="414" t="s">
        <v>1059</v>
      </c>
      <c r="E6" s="414" t="s">
        <v>1060</v>
      </c>
      <c r="F6" s="293" t="s">
        <v>1051</v>
      </c>
      <c r="G6" s="293" t="s">
        <v>1061</v>
      </c>
      <c r="H6" s="414" t="s">
        <v>1062</v>
      </c>
      <c r="I6" s="414" t="s">
        <v>1063</v>
      </c>
      <c r="J6" s="407" t="s">
        <v>365</v>
      </c>
      <c r="K6" s="848" t="s">
        <v>775</v>
      </c>
      <c r="L6" s="407" t="s">
        <v>365</v>
      </c>
      <c r="M6" s="849" t="s">
        <v>775</v>
      </c>
    </row>
    <row r="7" customFormat="false" ht="12.75" hidden="false" customHeight="true" outlineLevel="0" collapsed="false">
      <c r="A7" s="517"/>
      <c r="B7" s="893" t="s">
        <v>668</v>
      </c>
      <c r="C7" s="414"/>
      <c r="D7" s="414"/>
      <c r="E7" s="414"/>
      <c r="F7" s="893"/>
      <c r="G7" s="893" t="s">
        <v>1045</v>
      </c>
      <c r="H7" s="414"/>
      <c r="I7" s="414"/>
      <c r="J7" s="414" t="s">
        <v>1046</v>
      </c>
      <c r="K7" s="414"/>
      <c r="L7" s="415" t="s">
        <v>88</v>
      </c>
      <c r="M7" s="415"/>
    </row>
    <row r="8" customFormat="false" ht="12.75" hidden="false" customHeight="true" outlineLevel="0" collapsed="false">
      <c r="A8" s="169" t="s">
        <v>1064</v>
      </c>
      <c r="B8" s="417"/>
      <c r="C8" s="417"/>
      <c r="D8" s="417"/>
      <c r="E8" s="417"/>
      <c r="F8" s="417"/>
      <c r="G8" s="417"/>
      <c r="H8" s="417"/>
      <c r="I8" s="417"/>
      <c r="J8" s="252"/>
      <c r="K8" s="252"/>
      <c r="L8" s="224" t="s">
        <v>109</v>
      </c>
      <c r="M8" s="635" t="s">
        <v>109</v>
      </c>
    </row>
    <row r="9" customFormat="false" ht="12" hidden="false" customHeight="true" outlineLevel="0" collapsed="false">
      <c r="A9" s="636" t="s">
        <v>1065</v>
      </c>
      <c r="B9" s="149" t="s">
        <v>129</v>
      </c>
      <c r="C9" s="149" t="s">
        <v>129</v>
      </c>
      <c r="D9" s="149" t="s">
        <v>129</v>
      </c>
      <c r="E9" s="149" t="s">
        <v>129</v>
      </c>
      <c r="F9" s="149" t="s">
        <v>129</v>
      </c>
      <c r="G9" s="149" t="s">
        <v>109</v>
      </c>
      <c r="H9" s="149" t="s">
        <v>129</v>
      </c>
      <c r="I9" s="149" t="s">
        <v>129</v>
      </c>
      <c r="J9" s="81" t="s">
        <v>109</v>
      </c>
      <c r="K9" s="224" t="s">
        <v>109</v>
      </c>
      <c r="L9" s="467" t="s">
        <v>109</v>
      </c>
      <c r="M9" s="716" t="s">
        <v>109</v>
      </c>
    </row>
    <row r="10" customFormat="false" ht="12" hidden="false" customHeight="true" outlineLevel="0" collapsed="false">
      <c r="A10" s="636" t="s">
        <v>1066</v>
      </c>
      <c r="B10" s="149" t="s">
        <v>129</v>
      </c>
      <c r="C10" s="149" t="s">
        <v>129</v>
      </c>
      <c r="D10" s="149" t="s">
        <v>129</v>
      </c>
      <c r="E10" s="149" t="s">
        <v>129</v>
      </c>
      <c r="F10" s="149" t="s">
        <v>129</v>
      </c>
      <c r="G10" s="149" t="s">
        <v>109</v>
      </c>
      <c r="H10" s="149" t="s">
        <v>129</v>
      </c>
      <c r="I10" s="149" t="s">
        <v>129</v>
      </c>
      <c r="J10" s="224" t="s">
        <v>109</v>
      </c>
      <c r="K10" s="224" t="s">
        <v>109</v>
      </c>
      <c r="L10" s="149" t="s">
        <v>109</v>
      </c>
      <c r="M10" s="716" t="s">
        <v>109</v>
      </c>
    </row>
    <row r="11" customFormat="false" ht="12" hidden="false" customHeight="true" outlineLevel="0" collapsed="false">
      <c r="A11" s="636" t="s">
        <v>1067</v>
      </c>
      <c r="B11" s="149" t="s">
        <v>129</v>
      </c>
      <c r="C11" s="149" t="s">
        <v>129</v>
      </c>
      <c r="D11" s="149" t="s">
        <v>129</v>
      </c>
      <c r="E11" s="149" t="s">
        <v>129</v>
      </c>
      <c r="F11" s="149" t="s">
        <v>129</v>
      </c>
      <c r="G11" s="149" t="s">
        <v>109</v>
      </c>
      <c r="H11" s="149" t="s">
        <v>129</v>
      </c>
      <c r="I11" s="149" t="s">
        <v>129</v>
      </c>
      <c r="J11" s="224" t="s">
        <v>109</v>
      </c>
      <c r="K11" s="224" t="s">
        <v>109</v>
      </c>
      <c r="L11" s="149" t="s">
        <v>109</v>
      </c>
      <c r="M11" s="716" t="s">
        <v>109</v>
      </c>
    </row>
    <row r="12" customFormat="false" ht="12" hidden="false" customHeight="true" outlineLevel="0" collapsed="false">
      <c r="A12" s="636" t="s">
        <v>1068</v>
      </c>
      <c r="B12" s="149" t="s">
        <v>129</v>
      </c>
      <c r="C12" s="149" t="s">
        <v>129</v>
      </c>
      <c r="D12" s="149" t="s">
        <v>129</v>
      </c>
      <c r="E12" s="149" t="s">
        <v>129</v>
      </c>
      <c r="F12" s="149" t="s">
        <v>129</v>
      </c>
      <c r="G12" s="149" t="s">
        <v>109</v>
      </c>
      <c r="H12" s="149" t="s">
        <v>129</v>
      </c>
      <c r="I12" s="149" t="s">
        <v>129</v>
      </c>
      <c r="J12" s="224" t="s">
        <v>109</v>
      </c>
      <c r="K12" s="224" t="s">
        <v>109</v>
      </c>
      <c r="L12" s="149" t="s">
        <v>109</v>
      </c>
      <c r="M12" s="716" t="s">
        <v>109</v>
      </c>
    </row>
    <row r="13" customFormat="false" ht="12" hidden="false" customHeight="true" outlineLevel="0" collapsed="false">
      <c r="A13" s="636" t="s">
        <v>1069</v>
      </c>
      <c r="B13" s="149" t="s">
        <v>129</v>
      </c>
      <c r="C13" s="149" t="s">
        <v>129</v>
      </c>
      <c r="D13" s="149" t="s">
        <v>129</v>
      </c>
      <c r="E13" s="149" t="s">
        <v>129</v>
      </c>
      <c r="F13" s="149" t="s">
        <v>129</v>
      </c>
      <c r="G13" s="149" t="s">
        <v>109</v>
      </c>
      <c r="H13" s="149" t="s">
        <v>129</v>
      </c>
      <c r="I13" s="149" t="s">
        <v>129</v>
      </c>
      <c r="J13" s="224" t="s">
        <v>109</v>
      </c>
      <c r="K13" s="224" t="s">
        <v>109</v>
      </c>
      <c r="L13" s="149" t="s">
        <v>109</v>
      </c>
      <c r="M13" s="716" t="s">
        <v>109</v>
      </c>
    </row>
    <row r="14" customFormat="false" ht="12" hidden="false" customHeight="true" outlineLevel="0" collapsed="false">
      <c r="A14" s="636" t="s">
        <v>1070</v>
      </c>
      <c r="B14" s="149" t="s">
        <v>129</v>
      </c>
      <c r="C14" s="149" t="s">
        <v>129</v>
      </c>
      <c r="D14" s="149" t="s">
        <v>129</v>
      </c>
      <c r="E14" s="149" t="s">
        <v>129</v>
      </c>
      <c r="F14" s="149" t="s">
        <v>129</v>
      </c>
      <c r="G14" s="149" t="s">
        <v>109</v>
      </c>
      <c r="H14" s="149" t="s">
        <v>129</v>
      </c>
      <c r="I14" s="149" t="s">
        <v>129</v>
      </c>
      <c r="J14" s="224" t="s">
        <v>109</v>
      </c>
      <c r="K14" s="224" t="s">
        <v>109</v>
      </c>
      <c r="L14" s="149" t="s">
        <v>109</v>
      </c>
      <c r="M14" s="716" t="s">
        <v>109</v>
      </c>
    </row>
    <row r="15" customFormat="false" ht="12" hidden="false" customHeight="true" outlineLevel="0" collapsed="false">
      <c r="A15" s="636" t="s">
        <v>347</v>
      </c>
      <c r="B15" s="83"/>
      <c r="C15" s="83"/>
      <c r="D15" s="83"/>
      <c r="E15" s="83"/>
      <c r="F15" s="83"/>
      <c r="G15" s="83"/>
      <c r="H15" s="83"/>
      <c r="I15" s="466"/>
      <c r="J15" s="83"/>
      <c r="K15" s="83"/>
      <c r="L15" s="81" t="s">
        <v>109</v>
      </c>
      <c r="M15" s="134" t="s">
        <v>109</v>
      </c>
    </row>
    <row r="16" customFormat="false" ht="12.75" hidden="false" customHeight="true" outlineLevel="0" collapsed="false">
      <c r="A16" s="138" t="s">
        <v>102</v>
      </c>
      <c r="B16" s="645" t="s">
        <v>129</v>
      </c>
      <c r="C16" s="645" t="s">
        <v>129</v>
      </c>
      <c r="D16" s="645" t="s">
        <v>129</v>
      </c>
      <c r="E16" s="645" t="s">
        <v>129</v>
      </c>
      <c r="F16" s="645" t="s">
        <v>129</v>
      </c>
      <c r="G16" s="645" t="s">
        <v>109</v>
      </c>
      <c r="H16" s="645" t="s">
        <v>129</v>
      </c>
      <c r="I16" s="645" t="s">
        <v>129</v>
      </c>
      <c r="J16" s="163" t="s">
        <v>109</v>
      </c>
      <c r="K16" s="163" t="s">
        <v>109</v>
      </c>
      <c r="L16" s="645" t="s">
        <v>109</v>
      </c>
      <c r="M16" s="716" t="s">
        <v>109</v>
      </c>
    </row>
    <row r="17" customFormat="false" ht="12" hidden="false" customHeight="true" outlineLevel="0" collapsed="false">
      <c r="A17" s="646" t="s">
        <v>1071</v>
      </c>
      <c r="B17" s="99"/>
      <c r="C17" s="99"/>
      <c r="D17" s="99"/>
      <c r="E17" s="99"/>
      <c r="F17" s="99"/>
      <c r="G17" s="99"/>
      <c r="H17" s="99"/>
      <c r="I17" s="1172"/>
      <c r="J17" s="99"/>
      <c r="K17" s="99"/>
      <c r="L17" s="97" t="s">
        <v>109</v>
      </c>
      <c r="M17" s="101" t="s">
        <v>109</v>
      </c>
    </row>
    <row r="18" customFormat="false" ht="12" hidden="false" customHeight="true" outlineLevel="0" collapsed="false">
      <c r="A18" s="636" t="s">
        <v>1072</v>
      </c>
      <c r="B18" s="149" t="s">
        <v>129</v>
      </c>
      <c r="C18" s="149" t="s">
        <v>129</v>
      </c>
      <c r="D18" s="149" t="s">
        <v>129</v>
      </c>
      <c r="E18" s="149" t="s">
        <v>129</v>
      </c>
      <c r="F18" s="149" t="s">
        <v>129</v>
      </c>
      <c r="G18" s="149" t="s">
        <v>109</v>
      </c>
      <c r="H18" s="149" t="s">
        <v>129</v>
      </c>
      <c r="I18" s="467" t="s">
        <v>129</v>
      </c>
      <c r="J18" s="224" t="s">
        <v>109</v>
      </c>
      <c r="K18" s="224" t="s">
        <v>109</v>
      </c>
      <c r="L18" s="149" t="s">
        <v>109</v>
      </c>
      <c r="M18" s="716" t="s">
        <v>109</v>
      </c>
    </row>
    <row r="19" customFormat="false" ht="12" hidden="false" customHeight="true" outlineLevel="0" collapsed="false">
      <c r="A19" s="636" t="s">
        <v>1073</v>
      </c>
      <c r="B19" s="149" t="s">
        <v>129</v>
      </c>
      <c r="C19" s="149" t="s">
        <v>129</v>
      </c>
      <c r="D19" s="149" t="s">
        <v>129</v>
      </c>
      <c r="E19" s="149" t="s">
        <v>129</v>
      </c>
      <c r="F19" s="149" t="s">
        <v>129</v>
      </c>
      <c r="G19" s="149" t="s">
        <v>109</v>
      </c>
      <c r="H19" s="149" t="s">
        <v>129</v>
      </c>
      <c r="I19" s="467" t="s">
        <v>129</v>
      </c>
      <c r="J19" s="224" t="s">
        <v>109</v>
      </c>
      <c r="K19" s="224" t="s">
        <v>109</v>
      </c>
      <c r="L19" s="149" t="s">
        <v>109</v>
      </c>
      <c r="M19" s="716" t="s">
        <v>109</v>
      </c>
    </row>
    <row r="20" customFormat="false" ht="12" hidden="false" customHeight="true" outlineLevel="0" collapsed="false">
      <c r="A20" s="636" t="s">
        <v>1074</v>
      </c>
      <c r="B20" s="149" t="s">
        <v>129</v>
      </c>
      <c r="C20" s="149" t="s">
        <v>129</v>
      </c>
      <c r="D20" s="149" t="s">
        <v>129</v>
      </c>
      <c r="E20" s="149" t="s">
        <v>129</v>
      </c>
      <c r="F20" s="149" t="s">
        <v>129</v>
      </c>
      <c r="G20" s="149" t="s">
        <v>109</v>
      </c>
      <c r="H20" s="149" t="s">
        <v>129</v>
      </c>
      <c r="I20" s="467" t="s">
        <v>129</v>
      </c>
      <c r="J20" s="224" t="s">
        <v>109</v>
      </c>
      <c r="K20" s="224" t="s">
        <v>109</v>
      </c>
      <c r="L20" s="149" t="s">
        <v>109</v>
      </c>
      <c r="M20" s="716" t="s">
        <v>109</v>
      </c>
    </row>
    <row r="21" customFormat="false" ht="12" hidden="false" customHeight="true" outlineLevel="0" collapsed="false">
      <c r="A21" s="636" t="s">
        <v>347</v>
      </c>
      <c r="B21" s="1173"/>
      <c r="C21" s="1173"/>
      <c r="D21" s="1173"/>
      <c r="E21" s="1173"/>
      <c r="F21" s="1173"/>
      <c r="G21" s="1173"/>
      <c r="H21" s="1173"/>
      <c r="I21" s="1174"/>
      <c r="J21" s="1173"/>
      <c r="K21" s="83"/>
      <c r="L21" s="81" t="s">
        <v>109</v>
      </c>
      <c r="M21" s="134" t="s">
        <v>109</v>
      </c>
    </row>
    <row r="22" customFormat="false" ht="12.75" hidden="false" customHeight="true" outlineLevel="0" collapsed="false">
      <c r="A22" s="1175" t="s">
        <v>102</v>
      </c>
      <c r="B22" s="1056" t="s">
        <v>129</v>
      </c>
      <c r="C22" s="1056" t="s">
        <v>129</v>
      </c>
      <c r="D22" s="1056" t="s">
        <v>129</v>
      </c>
      <c r="E22" s="1056" t="s">
        <v>129</v>
      </c>
      <c r="F22" s="1056" t="s">
        <v>129</v>
      </c>
      <c r="G22" s="1056" t="s">
        <v>109</v>
      </c>
      <c r="H22" s="1056" t="s">
        <v>129</v>
      </c>
      <c r="I22" s="1057" t="s">
        <v>129</v>
      </c>
      <c r="J22" s="178" t="s">
        <v>109</v>
      </c>
      <c r="K22" s="178" t="s">
        <v>109</v>
      </c>
      <c r="L22" s="1056" t="s">
        <v>109</v>
      </c>
      <c r="M22" s="156" t="s">
        <v>109</v>
      </c>
    </row>
    <row r="23" customFormat="false" ht="12" hidden="false" customHeight="true" outlineLevel="0" collapsed="false">
      <c r="A23" s="646" t="s">
        <v>1075</v>
      </c>
      <c r="B23" s="99"/>
      <c r="C23" s="99"/>
      <c r="D23" s="99"/>
      <c r="E23" s="99"/>
      <c r="F23" s="99"/>
      <c r="G23" s="99"/>
      <c r="H23" s="99"/>
      <c r="I23" s="1172"/>
      <c r="J23" s="99"/>
      <c r="K23" s="99"/>
      <c r="L23" s="1176" t="s">
        <v>109</v>
      </c>
      <c r="M23" s="499" t="s">
        <v>109</v>
      </c>
    </row>
    <row r="24" customFormat="false" ht="12" hidden="false" customHeight="true" outlineLevel="0" collapsed="false">
      <c r="A24" s="636" t="s">
        <v>1076</v>
      </c>
      <c r="B24" s="149" t="s">
        <v>129</v>
      </c>
      <c r="C24" s="149" t="s">
        <v>129</v>
      </c>
      <c r="D24" s="149" t="s">
        <v>129</v>
      </c>
      <c r="E24" s="149" t="s">
        <v>129</v>
      </c>
      <c r="F24" s="149" t="s">
        <v>129</v>
      </c>
      <c r="G24" s="149" t="s">
        <v>109</v>
      </c>
      <c r="H24" s="149" t="s">
        <v>129</v>
      </c>
      <c r="I24" s="467" t="s">
        <v>129</v>
      </c>
      <c r="J24" s="224" t="s">
        <v>109</v>
      </c>
      <c r="K24" s="224" t="s">
        <v>109</v>
      </c>
      <c r="L24" s="149" t="s">
        <v>109</v>
      </c>
      <c r="M24" s="716" t="s">
        <v>109</v>
      </c>
    </row>
    <row r="25" customFormat="false" ht="12" hidden="false" customHeight="true" outlineLevel="0" collapsed="false">
      <c r="A25" s="636" t="s">
        <v>347</v>
      </c>
      <c r="B25" s="1173"/>
      <c r="C25" s="1173"/>
      <c r="D25" s="1173"/>
      <c r="E25" s="1173"/>
      <c r="F25" s="1173"/>
      <c r="G25" s="1173"/>
      <c r="H25" s="1173"/>
      <c r="I25" s="1174"/>
      <c r="J25" s="1173"/>
      <c r="K25" s="1173"/>
      <c r="L25" s="81" t="s">
        <v>109</v>
      </c>
      <c r="M25" s="134" t="s">
        <v>109</v>
      </c>
    </row>
    <row r="26" customFormat="false" ht="12.75" hidden="false" customHeight="true" outlineLevel="0" collapsed="false">
      <c r="A26" s="1175" t="s">
        <v>102</v>
      </c>
      <c r="B26" s="1056" t="s">
        <v>129</v>
      </c>
      <c r="C26" s="1056" t="s">
        <v>129</v>
      </c>
      <c r="D26" s="1056" t="s">
        <v>129</v>
      </c>
      <c r="E26" s="1056" t="s">
        <v>129</v>
      </c>
      <c r="F26" s="1056" t="s">
        <v>129</v>
      </c>
      <c r="G26" s="1056" t="s">
        <v>109</v>
      </c>
      <c r="H26" s="1056" t="s">
        <v>129</v>
      </c>
      <c r="I26" s="1057" t="s">
        <v>129</v>
      </c>
      <c r="J26" s="178" t="s">
        <v>109</v>
      </c>
      <c r="K26" s="178" t="s">
        <v>109</v>
      </c>
      <c r="L26" s="1056" t="s">
        <v>109</v>
      </c>
      <c r="M26" s="156" t="s">
        <v>109</v>
      </c>
    </row>
    <row r="27" customFormat="false" ht="12.75" hidden="false" customHeight="true" outlineLevel="0" collapsed="false">
      <c r="A27" s="1177" t="s">
        <v>1077</v>
      </c>
      <c r="B27" s="540" t="s">
        <v>129</v>
      </c>
      <c r="C27" s="540" t="s">
        <v>129</v>
      </c>
      <c r="D27" s="540" t="s">
        <v>129</v>
      </c>
      <c r="E27" s="540" t="s">
        <v>129</v>
      </c>
      <c r="F27" s="540" t="s">
        <v>129</v>
      </c>
      <c r="G27" s="540" t="s">
        <v>109</v>
      </c>
      <c r="H27" s="540" t="s">
        <v>129</v>
      </c>
      <c r="I27" s="543" t="s">
        <v>129</v>
      </c>
      <c r="J27" s="1178" t="s">
        <v>109</v>
      </c>
      <c r="K27" s="1179" t="s">
        <v>109</v>
      </c>
      <c r="L27" s="540" t="s">
        <v>109</v>
      </c>
      <c r="M27" s="544" t="s">
        <v>109</v>
      </c>
    </row>
    <row r="28" customFormat="false" ht="12" hidden="false" customHeight="true" outlineLevel="0" collapsed="false">
      <c r="A28" s="646" t="s">
        <v>1078</v>
      </c>
      <c r="B28" s="99"/>
      <c r="C28" s="99"/>
      <c r="D28" s="99"/>
      <c r="E28" s="99"/>
      <c r="F28" s="99"/>
      <c r="G28" s="99"/>
      <c r="H28" s="99"/>
      <c r="I28" s="1172"/>
      <c r="J28" s="99"/>
      <c r="K28" s="99"/>
      <c r="L28" s="97" t="s">
        <v>109</v>
      </c>
      <c r="M28" s="101" t="s">
        <v>109</v>
      </c>
    </row>
    <row r="29" customFormat="false" ht="12.75" hidden="false" customHeight="true" outlineLevel="0" collapsed="false">
      <c r="A29" s="138" t="s">
        <v>102</v>
      </c>
      <c r="B29" s="645" t="s">
        <v>129</v>
      </c>
      <c r="C29" s="645" t="s">
        <v>129</v>
      </c>
      <c r="D29" s="645" t="s">
        <v>129</v>
      </c>
      <c r="E29" s="645" t="s">
        <v>129</v>
      </c>
      <c r="F29" s="645" t="s">
        <v>129</v>
      </c>
      <c r="G29" s="645" t="s">
        <v>109</v>
      </c>
      <c r="H29" s="645" t="s">
        <v>129</v>
      </c>
      <c r="I29" s="645" t="s">
        <v>129</v>
      </c>
      <c r="J29" s="163" t="s">
        <v>109</v>
      </c>
      <c r="K29" s="163" t="s">
        <v>109</v>
      </c>
      <c r="L29" s="645" t="s">
        <v>109</v>
      </c>
      <c r="M29" s="716" t="s">
        <v>10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8</v>
      </c>
      <c r="B32" s="194"/>
      <c r="C32" s="194"/>
      <c r="D32" s="194"/>
      <c r="E32" s="194"/>
      <c r="F32" s="194"/>
      <c r="G32" s="194"/>
      <c r="H32" s="194"/>
      <c r="I32" s="194"/>
      <c r="J32" s="194"/>
      <c r="K32" s="194"/>
      <c r="L32" s="194"/>
      <c r="M32" s="195"/>
    </row>
    <row r="33" customFormat="false" ht="27" hidden="false" customHeight="true" outlineLevel="0" collapsed="false">
      <c r="A33" s="1171" t="s">
        <v>1079</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7" t="s">
        <v>76</v>
      </c>
    </row>
    <row r="2" customFormat="false" ht="15.75" hidden="false" customHeight="true" outlineLevel="0" collapsed="false">
      <c r="A2" s="4" t="s">
        <v>219</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1</v>
      </c>
      <c r="C5" s="1183" t="s">
        <v>1082</v>
      </c>
      <c r="D5" s="1183" t="s">
        <v>1083</v>
      </c>
      <c r="E5" s="1184" t="s">
        <v>1084</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5</v>
      </c>
      <c r="B7" s="1188" t="n">
        <v>-6818.59599870596</v>
      </c>
      <c r="C7" s="1188" t="n">
        <v>5.39349269500511</v>
      </c>
      <c r="D7" s="1188" t="n">
        <v>0.0603142303443104</v>
      </c>
      <c r="E7" s="1188" t="n">
        <v>1.34018662233922</v>
      </c>
      <c r="F7" s="1188" t="n">
        <v>47.1930610812947</v>
      </c>
      <c r="G7" s="1188" t="s">
        <v>638</v>
      </c>
      <c r="H7" s="1189"/>
    </row>
    <row r="8" customFormat="false" ht="12.75" hidden="false" customHeight="false" outlineLevel="0" collapsed="false">
      <c r="A8" s="1190" t="s">
        <v>1086</v>
      </c>
      <c r="B8" s="1191" t="n">
        <v>-6750.22174284416</v>
      </c>
      <c r="C8" s="1191" t="n">
        <v>5.39349269500511</v>
      </c>
      <c r="D8" s="1191" t="n">
        <v>0.0370802622781601</v>
      </c>
      <c r="E8" s="1191" t="n">
        <v>1.34018662233922</v>
      </c>
      <c r="F8" s="1191" t="n">
        <v>47.1930610812947</v>
      </c>
      <c r="G8" s="1191" t="s">
        <v>109</v>
      </c>
      <c r="H8" s="1189"/>
    </row>
    <row r="9" customFormat="false" ht="12.75" hidden="false" customHeight="false" outlineLevel="0" collapsed="false">
      <c r="A9" s="1192" t="s">
        <v>1087</v>
      </c>
      <c r="B9" s="1193" t="n">
        <v>-6473.45041612456</v>
      </c>
      <c r="C9" s="1193" t="n">
        <v>5.39349269500511</v>
      </c>
      <c r="D9" s="1193" t="n">
        <v>0.0370802622781601</v>
      </c>
      <c r="E9" s="1194" t="n">
        <v>1.34018662233922</v>
      </c>
      <c r="F9" s="1194" t="n">
        <v>47.1930610812947</v>
      </c>
      <c r="G9" s="1194" t="s">
        <v>109</v>
      </c>
      <c r="H9" s="1189"/>
    </row>
    <row r="10" customFormat="false" ht="13.5" hidden="false" customHeight="false" outlineLevel="0" collapsed="false">
      <c r="A10" s="1195" t="s">
        <v>1088</v>
      </c>
      <c r="B10" s="1196" t="n">
        <v>-276.771326719606</v>
      </c>
      <c r="C10" s="1196" t="s">
        <v>109</v>
      </c>
      <c r="D10" s="1196" t="s">
        <v>109</v>
      </c>
      <c r="E10" s="1197" t="s">
        <v>109</v>
      </c>
      <c r="F10" s="1197" t="s">
        <v>109</v>
      </c>
      <c r="G10" s="1197" t="s">
        <v>109</v>
      </c>
      <c r="H10" s="1189"/>
    </row>
    <row r="11" customFormat="false" ht="12.75" hidden="false" customHeight="false" outlineLevel="0" collapsed="false">
      <c r="A11" s="1190" t="s">
        <v>1089</v>
      </c>
      <c r="B11" s="1191" t="n">
        <v>144.767645287864</v>
      </c>
      <c r="C11" s="1191" t="s">
        <v>109</v>
      </c>
      <c r="D11" s="1191" t="n">
        <v>0.0232339680661503</v>
      </c>
      <c r="E11" s="1191" t="s">
        <v>109</v>
      </c>
      <c r="F11" s="1191" t="s">
        <v>109</v>
      </c>
      <c r="G11" s="1191" t="s">
        <v>109</v>
      </c>
      <c r="H11" s="1189"/>
    </row>
    <row r="12" customFormat="false" ht="12.75" hidden="false" customHeight="false" outlineLevel="0" collapsed="false">
      <c r="A12" s="1192" t="s">
        <v>1090</v>
      </c>
      <c r="B12" s="1193" t="n">
        <v>41.7257596503576</v>
      </c>
      <c r="C12" s="1193" t="s">
        <v>109</v>
      </c>
      <c r="D12" s="1193" t="s">
        <v>109</v>
      </c>
      <c r="E12" s="1194" t="s">
        <v>109</v>
      </c>
      <c r="F12" s="1194" t="s">
        <v>109</v>
      </c>
      <c r="G12" s="1194" t="s">
        <v>109</v>
      </c>
      <c r="H12" s="1189"/>
    </row>
    <row r="13" customFormat="false" ht="13.5" hidden="false" customHeight="false" outlineLevel="0" collapsed="false">
      <c r="A13" s="1195" t="s">
        <v>1091</v>
      </c>
      <c r="B13" s="1196" t="n">
        <v>103.041885637506</v>
      </c>
      <c r="C13" s="1196" t="s">
        <v>109</v>
      </c>
      <c r="D13" s="1196" t="n">
        <v>0.0232339680661503</v>
      </c>
      <c r="E13" s="1197" t="s">
        <v>109</v>
      </c>
      <c r="F13" s="1197" t="s">
        <v>109</v>
      </c>
      <c r="G13" s="1197" t="s">
        <v>109</v>
      </c>
      <c r="H13" s="1189"/>
    </row>
    <row r="14" customFormat="false" ht="12.75" hidden="false" customHeight="false" outlineLevel="0" collapsed="false">
      <c r="A14" s="1190" t="s">
        <v>1092</v>
      </c>
      <c r="B14" s="1191" t="n">
        <v>-388.325933756094</v>
      </c>
      <c r="C14" s="1191" t="s">
        <v>109</v>
      </c>
      <c r="D14" s="1191" t="s">
        <v>109</v>
      </c>
      <c r="E14" s="1191" t="s">
        <v>109</v>
      </c>
      <c r="F14" s="1191" t="s">
        <v>109</v>
      </c>
      <c r="G14" s="1191" t="s">
        <v>109</v>
      </c>
      <c r="H14" s="1189"/>
    </row>
    <row r="15" customFormat="false" ht="12.75" hidden="false" customHeight="false" outlineLevel="0" collapsed="false">
      <c r="A15" s="1192" t="s">
        <v>1093</v>
      </c>
      <c r="B15" s="1193" t="n">
        <v>3.1367617981336</v>
      </c>
      <c r="C15" s="1193" t="s">
        <v>109</v>
      </c>
      <c r="D15" s="1193" t="s">
        <v>109</v>
      </c>
      <c r="E15" s="1194" t="s">
        <v>109</v>
      </c>
      <c r="F15" s="1194" t="s">
        <v>109</v>
      </c>
      <c r="G15" s="1194" t="s">
        <v>109</v>
      </c>
      <c r="H15" s="1189"/>
    </row>
    <row r="16" customFormat="false" ht="13.5" hidden="false" customHeight="false" outlineLevel="0" collapsed="false">
      <c r="A16" s="1195" t="s">
        <v>1094</v>
      </c>
      <c r="B16" s="1196" t="n">
        <v>-391.462695554228</v>
      </c>
      <c r="C16" s="1196" t="s">
        <v>109</v>
      </c>
      <c r="D16" s="1196" t="s">
        <v>109</v>
      </c>
      <c r="E16" s="1197" t="s">
        <v>109</v>
      </c>
      <c r="F16" s="1197" t="s">
        <v>109</v>
      </c>
      <c r="G16" s="1197" t="s">
        <v>109</v>
      </c>
      <c r="H16" s="1189"/>
    </row>
    <row r="17" customFormat="false" ht="12.75" hidden="false" customHeight="false" outlineLevel="0" collapsed="false">
      <c r="A17" s="1190" t="s">
        <v>1095</v>
      </c>
      <c r="B17" s="1191" t="n">
        <v>20.4430789217942</v>
      </c>
      <c r="C17" s="1191" t="s">
        <v>126</v>
      </c>
      <c r="D17" s="1191" t="s">
        <v>126</v>
      </c>
      <c r="E17" s="1191" t="s">
        <v>109</v>
      </c>
      <c r="F17" s="1191" t="s">
        <v>109</v>
      </c>
      <c r="G17" s="1191" t="s">
        <v>186</v>
      </c>
      <c r="H17" s="1189"/>
    </row>
    <row r="18" customFormat="false" ht="13.5" hidden="false" customHeight="false" outlineLevel="0" collapsed="false">
      <c r="A18" s="1192" t="s">
        <v>1096</v>
      </c>
      <c r="B18" s="1193" t="s">
        <v>109</v>
      </c>
      <c r="C18" s="1193" t="s">
        <v>109</v>
      </c>
      <c r="D18" s="1193" t="s">
        <v>109</v>
      </c>
      <c r="E18" s="1194" t="s">
        <v>109</v>
      </c>
      <c r="F18" s="1194" t="s">
        <v>109</v>
      </c>
      <c r="G18" s="1194" t="s">
        <v>128</v>
      </c>
      <c r="H18" s="1189"/>
    </row>
    <row r="19" customFormat="false" ht="13.5" hidden="false" customHeight="false" outlineLevel="0" collapsed="false">
      <c r="A19" s="1195" t="s">
        <v>1097</v>
      </c>
      <c r="B19" s="1196" t="n">
        <v>20.4430789217942</v>
      </c>
      <c r="C19" s="1196" t="s">
        <v>126</v>
      </c>
      <c r="D19" s="1196" t="s">
        <v>126</v>
      </c>
      <c r="E19" s="1197" t="s">
        <v>109</v>
      </c>
      <c r="F19" s="1197" t="s">
        <v>109</v>
      </c>
      <c r="G19" s="1197" t="s">
        <v>109</v>
      </c>
      <c r="H19" s="1189"/>
    </row>
    <row r="20" customFormat="false" ht="12.75" hidden="false" customHeight="false" outlineLevel="0" collapsed="false">
      <c r="A20" s="1190" t="s">
        <v>1098</v>
      </c>
      <c r="B20" s="1191" t="n">
        <v>154.740953684638</v>
      </c>
      <c r="C20" s="1191" t="s">
        <v>126</v>
      </c>
      <c r="D20" s="1191" t="s">
        <v>126</v>
      </c>
      <c r="E20" s="1191" t="s">
        <v>129</v>
      </c>
      <c r="F20" s="1191" t="s">
        <v>129</v>
      </c>
      <c r="G20" s="1191" t="s">
        <v>129</v>
      </c>
      <c r="H20" s="1189"/>
    </row>
    <row r="21" customFormat="false" ht="13.5" hidden="false" customHeight="false" outlineLevel="0" collapsed="false">
      <c r="A21" s="1192" t="s">
        <v>1099</v>
      </c>
      <c r="B21" s="1193" t="s">
        <v>109</v>
      </c>
      <c r="C21" s="1194" t="s">
        <v>129</v>
      </c>
      <c r="D21" s="1194" t="s">
        <v>129</v>
      </c>
      <c r="E21" s="1194" t="s">
        <v>129</v>
      </c>
      <c r="F21" s="1194" t="s">
        <v>129</v>
      </c>
      <c r="G21" s="1194" t="s">
        <v>129</v>
      </c>
      <c r="H21" s="1189"/>
    </row>
    <row r="22" customFormat="false" ht="13.5" hidden="false" customHeight="false" outlineLevel="0" collapsed="false">
      <c r="A22" s="1195" t="s">
        <v>1100</v>
      </c>
      <c r="B22" s="1196" t="n">
        <v>154.740953684638</v>
      </c>
      <c r="C22" s="1197" t="s">
        <v>129</v>
      </c>
      <c r="D22" s="1197" t="s">
        <v>129</v>
      </c>
      <c r="E22" s="1197" t="s">
        <v>129</v>
      </c>
      <c r="F22" s="1197" t="s">
        <v>129</v>
      </c>
      <c r="G22" s="1197" t="s">
        <v>129</v>
      </c>
      <c r="H22" s="1189"/>
    </row>
    <row r="23" customFormat="false" ht="12.75" hidden="false" customHeight="false" outlineLevel="0" collapsed="false">
      <c r="A23" s="1190" t="s">
        <v>1101</v>
      </c>
      <c r="B23" s="1191" t="s">
        <v>109</v>
      </c>
      <c r="C23" s="1191" t="s">
        <v>126</v>
      </c>
      <c r="D23" s="1191" t="s">
        <v>126</v>
      </c>
      <c r="E23" s="1191" t="s">
        <v>129</v>
      </c>
      <c r="F23" s="1191" t="s">
        <v>129</v>
      </c>
      <c r="G23" s="1191" t="s">
        <v>129</v>
      </c>
      <c r="H23" s="1189"/>
    </row>
    <row r="24" customFormat="false" ht="13.5" hidden="false" customHeight="false" outlineLevel="0" collapsed="false">
      <c r="A24" s="1192" t="s">
        <v>1102</v>
      </c>
      <c r="B24" s="683"/>
      <c r="C24" s="683"/>
      <c r="D24" s="683"/>
      <c r="E24" s="683"/>
      <c r="F24" s="683"/>
      <c r="G24" s="683"/>
      <c r="H24" s="1189"/>
    </row>
    <row r="25" customFormat="false" ht="13.5" hidden="false" customHeight="false" outlineLevel="0" collapsed="false">
      <c r="A25" s="1195" t="s">
        <v>1103</v>
      </c>
      <c r="B25" s="1196" t="s">
        <v>109</v>
      </c>
      <c r="C25" s="1197" t="s">
        <v>129</v>
      </c>
      <c r="D25" s="1197" t="s">
        <v>129</v>
      </c>
      <c r="E25" s="1197" t="s">
        <v>129</v>
      </c>
      <c r="F25" s="1197" t="s">
        <v>129</v>
      </c>
      <c r="G25" s="1197" t="s">
        <v>129</v>
      </c>
      <c r="H25" s="1189"/>
    </row>
    <row r="26" customFormat="false" ht="14.25" hidden="false" customHeight="false" outlineLevel="0" collapsed="false">
      <c r="A26" s="1198" t="s">
        <v>1104</v>
      </c>
      <c r="B26" s="1191" t="s">
        <v>128</v>
      </c>
      <c r="C26" s="1191" t="s">
        <v>128</v>
      </c>
      <c r="D26" s="1191" t="s">
        <v>128</v>
      </c>
      <c r="E26" s="1191" t="s">
        <v>128</v>
      </c>
      <c r="F26" s="1191" t="s">
        <v>128</v>
      </c>
      <c r="G26" s="1191" t="s">
        <v>128</v>
      </c>
      <c r="H26" s="1189"/>
    </row>
    <row r="27" customFormat="false" ht="13.5" hidden="false" customHeight="false" outlineLevel="0" collapsed="false">
      <c r="A27" s="1199" t="s">
        <v>1105</v>
      </c>
      <c r="B27" s="1194" t="s">
        <v>128</v>
      </c>
      <c r="C27" s="1194" t="s">
        <v>128</v>
      </c>
      <c r="D27" s="1194" t="s">
        <v>128</v>
      </c>
      <c r="E27" s="1194" t="s">
        <v>128</v>
      </c>
      <c r="F27" s="1194" t="s">
        <v>128</v>
      </c>
      <c r="G27" s="1200" t="s">
        <v>128</v>
      </c>
    </row>
    <row r="28" customFormat="false" ht="12.75" hidden="false" customHeight="true" outlineLevel="0" collapsed="false">
      <c r="A28" s="1201" t="s">
        <v>1106</v>
      </c>
      <c r="B28" s="1202"/>
      <c r="C28" s="1202"/>
      <c r="D28" s="1202"/>
      <c r="E28" s="1202"/>
      <c r="F28" s="1203"/>
      <c r="G28" s="1204"/>
    </row>
    <row r="29" customFormat="false" ht="13.5" hidden="false" customHeight="true" outlineLevel="0" collapsed="false">
      <c r="A29" s="1205" t="s">
        <v>1107</v>
      </c>
      <c r="B29" s="1194" t="s">
        <v>129</v>
      </c>
      <c r="C29" s="1194" t="s">
        <v>129</v>
      </c>
      <c r="D29" s="1194" t="s">
        <v>129</v>
      </c>
      <c r="E29" s="1194" t="s">
        <v>129</v>
      </c>
      <c r="F29" s="1194" t="s">
        <v>129</v>
      </c>
      <c r="G29" s="1200" t="s">
        <v>129</v>
      </c>
    </row>
    <row r="30" customFormat="false" ht="12.75" hidden="false" customHeight="true" outlineLevel="0" collapsed="false">
      <c r="A30" s="1206" t="s">
        <v>1108</v>
      </c>
      <c r="B30" s="1194" t="s">
        <v>129</v>
      </c>
      <c r="C30" s="1194" t="s">
        <v>129</v>
      </c>
      <c r="D30" s="1194" t="s">
        <v>129</v>
      </c>
      <c r="E30" s="1194" t="s">
        <v>129</v>
      </c>
      <c r="F30" s="1194" t="s">
        <v>129</v>
      </c>
      <c r="G30" s="1200" t="s">
        <v>129</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7" t="s">
        <v>1109</v>
      </c>
    </row>
    <row r="33" customFormat="false" ht="15.75" hidden="false" customHeight="true" outlineLevel="0" collapsed="false">
      <c r="A33" s="1208" t="s">
        <v>1110</v>
      </c>
    </row>
    <row r="34" customFormat="false" ht="15.75" hidden="false" customHeight="true" outlineLevel="0" collapsed="false">
      <c r="A34" s="1208" t="s">
        <v>1111</v>
      </c>
    </row>
    <row r="35" customFormat="false" ht="15.75" hidden="false" customHeight="true" outlineLevel="0" collapsed="false">
      <c r="A35" s="1209" t="s">
        <v>1112</v>
      </c>
    </row>
    <row r="36" customFormat="false" ht="15.75" hidden="false" customHeight="true" outlineLevel="0" collapsed="false">
      <c r="A36" s="1210" t="s">
        <v>1113</v>
      </c>
    </row>
    <row r="37" customFormat="false" ht="15.75" hidden="false" customHeight="true" outlineLevel="0" collapsed="false">
      <c r="A37" s="1210" t="s">
        <v>1114</v>
      </c>
    </row>
    <row r="38" customFormat="false" ht="12.75" hidden="false" customHeight="true" outlineLevel="0" collapsed="false">
      <c r="A38" s="1208" t="s">
        <v>1115</v>
      </c>
    </row>
    <row r="39" customFormat="false" ht="6.75" hidden="false" customHeight="true" outlineLevel="0" collapsed="false"/>
    <row r="40" customFormat="false" ht="6" hidden="false" customHeight="true" outlineLevel="0" collapsed="false">
      <c r="A40" s="1211"/>
      <c r="B40" s="1211"/>
      <c r="C40" s="1211"/>
      <c r="D40" s="1211"/>
      <c r="E40" s="1211"/>
      <c r="F40" s="1211"/>
      <c r="G40" s="1211"/>
    </row>
    <row r="41" customFormat="false" ht="15.75" hidden="false" customHeight="true" outlineLevel="0" collapsed="false">
      <c r="A41" s="1212" t="s">
        <v>438</v>
      </c>
      <c r="B41" s="1213"/>
      <c r="C41" s="1213"/>
      <c r="D41" s="1213"/>
      <c r="E41" s="1213"/>
      <c r="F41" s="1213"/>
      <c r="G41" s="1214"/>
      <c r="H41" s="198"/>
      <c r="I41" s="198"/>
    </row>
    <row r="42" customFormat="false" ht="12.75" hidden="false" customHeight="true" outlineLevel="0" collapsed="false">
      <c r="A42" s="1215" t="s">
        <v>1116</v>
      </c>
      <c r="B42" s="1215"/>
      <c r="C42" s="1215"/>
      <c r="D42" s="1215"/>
      <c r="E42" s="1215"/>
      <c r="F42" s="1215"/>
      <c r="G42" s="1215"/>
    </row>
    <row r="43" customFormat="false" ht="20.25" hidden="false" customHeight="true" outlineLevel="0" collapsed="false">
      <c r="A43" s="1215"/>
      <c r="B43" s="1215"/>
      <c r="C43" s="1215"/>
      <c r="D43" s="1215"/>
      <c r="E43" s="1215"/>
      <c r="F43" s="1215"/>
      <c r="G43" s="1215"/>
    </row>
    <row r="44" customFormat="false" ht="33.75" hidden="false" customHeight="true" outlineLevel="0" collapsed="false">
      <c r="A44" s="1216" t="s">
        <v>1117</v>
      </c>
      <c r="B44" s="1216"/>
      <c r="C44" s="1216"/>
      <c r="D44" s="1216"/>
      <c r="E44" s="1216"/>
      <c r="F44" s="1216"/>
      <c r="G44" s="1216"/>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7" t="s">
        <v>76</v>
      </c>
    </row>
    <row r="2" customFormat="false" ht="15.75" hidden="false" customHeight="true" outlineLevel="0" collapsed="false">
      <c r="A2" s="4" t="s">
        <v>1119</v>
      </c>
      <c r="Q2" s="117" t="s">
        <v>78</v>
      </c>
    </row>
    <row r="3" customFormat="false" ht="15.75" hidden="false" customHeight="true" outlineLevel="0" collapsed="false">
      <c r="A3" s="4" t="s">
        <v>219</v>
      </c>
      <c r="Q3" s="117" t="s">
        <v>79</v>
      </c>
    </row>
    <row r="4" customFormat="false" ht="12" hidden="false" customHeight="true" outlineLevel="0" collapsed="false">
      <c r="Q4" s="1217"/>
    </row>
    <row r="5" customFormat="false" ht="30" hidden="false" customHeight="true" outlineLevel="0" collapsed="false">
      <c r="A5" s="1218" t="s">
        <v>80</v>
      </c>
      <c r="B5" s="1218"/>
      <c r="C5" s="1219" t="s">
        <v>447</v>
      </c>
      <c r="D5" s="1219"/>
      <c r="E5" s="1219" t="s">
        <v>1120</v>
      </c>
      <c r="F5" s="1219"/>
      <c r="G5" s="1219"/>
      <c r="H5" s="1219"/>
      <c r="I5" s="1219"/>
      <c r="J5" s="1219"/>
      <c r="K5" s="1219" t="s">
        <v>1121</v>
      </c>
      <c r="L5" s="1219"/>
      <c r="M5" s="1219"/>
      <c r="N5" s="1219"/>
      <c r="O5" s="1219"/>
      <c r="P5" s="1219"/>
      <c r="Q5" s="1219" t="s">
        <v>1122</v>
      </c>
    </row>
    <row r="6" customFormat="false" ht="47.25" hidden="false" customHeight="true" outlineLevel="0" collapsed="false">
      <c r="A6" s="1220" t="s">
        <v>1123</v>
      </c>
      <c r="B6" s="1221" t="s">
        <v>1124</v>
      </c>
      <c r="C6" s="1222" t="s">
        <v>1125</v>
      </c>
      <c r="D6" s="1222" t="s">
        <v>1126</v>
      </c>
      <c r="E6" s="1223" t="s">
        <v>1127</v>
      </c>
      <c r="F6" s="1223"/>
      <c r="G6" s="1223"/>
      <c r="H6" s="1224" t="s">
        <v>1128</v>
      </c>
      <c r="I6" s="1225" t="s">
        <v>1129</v>
      </c>
      <c r="J6" s="1225"/>
      <c r="K6" s="1226" t="s">
        <v>1130</v>
      </c>
      <c r="L6" s="1226"/>
      <c r="M6" s="1226"/>
      <c r="N6" s="1224" t="s">
        <v>1131</v>
      </c>
      <c r="O6" s="1225" t="s">
        <v>1132</v>
      </c>
      <c r="P6" s="1225"/>
      <c r="Q6" s="1219"/>
    </row>
    <row r="7" customFormat="false" ht="12.75" hidden="false" customHeight="true" outlineLevel="0" collapsed="false">
      <c r="A7" s="1220"/>
      <c r="B7" s="1221"/>
      <c r="C7" s="1222"/>
      <c r="D7" s="1222"/>
      <c r="E7" s="1223"/>
      <c r="F7" s="1223"/>
      <c r="G7" s="1223"/>
      <c r="H7" s="1224"/>
      <c r="I7" s="1225"/>
      <c r="J7" s="1225"/>
      <c r="K7" s="1226"/>
      <c r="L7" s="1226"/>
      <c r="M7" s="1226"/>
      <c r="N7" s="1224"/>
      <c r="O7" s="1225"/>
      <c r="P7" s="1225"/>
      <c r="Q7" s="1219"/>
    </row>
    <row r="8" customFormat="false" ht="27" hidden="false" customHeight="true" outlineLevel="0" collapsed="false">
      <c r="A8" s="1220"/>
      <c r="B8" s="1221"/>
      <c r="C8" s="1222"/>
      <c r="D8" s="1222"/>
      <c r="E8" s="1223" t="s">
        <v>1133</v>
      </c>
      <c r="F8" s="1227" t="s">
        <v>1134</v>
      </c>
      <c r="G8" s="1227" t="s">
        <v>1135</v>
      </c>
      <c r="H8" s="1224"/>
      <c r="I8" s="1228" t="s">
        <v>1136</v>
      </c>
      <c r="J8" s="1229" t="s">
        <v>1137</v>
      </c>
      <c r="K8" s="1223" t="s">
        <v>1133</v>
      </c>
      <c r="L8" s="1227" t="s">
        <v>1134</v>
      </c>
      <c r="M8" s="1227" t="s">
        <v>1135</v>
      </c>
      <c r="N8" s="1224"/>
      <c r="O8" s="1228" t="s">
        <v>1138</v>
      </c>
      <c r="P8" s="1229" t="s">
        <v>1139</v>
      </c>
      <c r="Q8" s="1219"/>
    </row>
    <row r="9" customFormat="false" ht="15.95" hidden="false" customHeight="true" outlineLevel="0" collapsed="false">
      <c r="A9" s="1220"/>
      <c r="B9" s="1221"/>
      <c r="C9" s="1222"/>
      <c r="D9" s="1222"/>
      <c r="E9" s="1222" t="s">
        <v>1140</v>
      </c>
      <c r="F9" s="1222"/>
      <c r="G9" s="1222"/>
      <c r="H9" s="1222"/>
      <c r="I9" s="1222"/>
      <c r="J9" s="1222"/>
      <c r="K9" s="1222" t="s">
        <v>245</v>
      </c>
      <c r="L9" s="1222"/>
      <c r="M9" s="1222"/>
      <c r="N9" s="1222"/>
      <c r="O9" s="1222"/>
      <c r="P9" s="1222"/>
      <c r="Q9" s="1230" t="s">
        <v>88</v>
      </c>
    </row>
    <row r="10" customFormat="false" ht="14.25" hidden="false" customHeight="true" outlineLevel="0" collapsed="false">
      <c r="A10" s="1231" t="s">
        <v>1141</v>
      </c>
      <c r="B10" s="1232"/>
      <c r="C10" s="1233" t="n">
        <v>2594.4693018601</v>
      </c>
      <c r="D10" s="1233" t="n">
        <v>18.665</v>
      </c>
      <c r="E10" s="1233" t="n">
        <v>2.93461398268836</v>
      </c>
      <c r="F10" s="1234" t="n">
        <v>-2.09739942029536</v>
      </c>
      <c r="G10" s="1234" t="n">
        <v>0.837214562393</v>
      </c>
      <c r="H10" s="1234" t="s">
        <v>126</v>
      </c>
      <c r="I10" s="1234" t="n">
        <v>0.00230428160434474</v>
      </c>
      <c r="J10" s="1234" t="s">
        <v>126</v>
      </c>
      <c r="K10" s="1233" t="n">
        <v>7613.76589089435</v>
      </c>
      <c r="L10" s="1234" t="n">
        <v>-5441.63840969548</v>
      </c>
      <c r="M10" s="1234" t="n">
        <v>2172.12748119888</v>
      </c>
      <c r="N10" s="1234" t="s">
        <v>126</v>
      </c>
      <c r="O10" s="1234" t="n">
        <v>5.93537846916828</v>
      </c>
      <c r="P10" s="1235" t="s">
        <v>126</v>
      </c>
      <c r="Q10" s="1236" t="n">
        <v>-7986.2304854495</v>
      </c>
      <c r="R10" s="1189"/>
    </row>
    <row r="11" customFormat="false" ht="12.75" hidden="false" customHeight="true" outlineLevel="0" collapsed="false">
      <c r="A11" s="1237" t="s">
        <v>1087</v>
      </c>
      <c r="B11" s="1238"/>
      <c r="C11" s="1239" t="n">
        <v>2557.20520490015</v>
      </c>
      <c r="D11" s="1239" t="n">
        <v>18.665</v>
      </c>
      <c r="E11" s="1239" t="n">
        <v>2.95018098891784</v>
      </c>
      <c r="F11" s="160" t="n">
        <v>-2.12796313697006</v>
      </c>
      <c r="G11" s="160" t="n">
        <v>0.822217851947785</v>
      </c>
      <c r="H11" s="163" t="s">
        <v>109</v>
      </c>
      <c r="I11" s="1240" t="s">
        <v>109</v>
      </c>
      <c r="J11" s="164" t="s">
        <v>126</v>
      </c>
      <c r="K11" s="160" t="n">
        <v>7544.21818025817</v>
      </c>
      <c r="L11" s="160" t="n">
        <v>-5441.63840969548</v>
      </c>
      <c r="M11" s="160" t="n">
        <v>2102.5797705627</v>
      </c>
      <c r="N11" s="163" t="s">
        <v>109</v>
      </c>
      <c r="O11" s="1240" t="s">
        <v>109</v>
      </c>
      <c r="P11" s="1241" t="s">
        <v>126</v>
      </c>
      <c r="Q11" s="1242" t="n">
        <v>-7709.4591587299</v>
      </c>
    </row>
    <row r="12" customFormat="false" ht="12.75" hidden="false" customHeight="true" outlineLevel="0" collapsed="false">
      <c r="A12" s="1243"/>
      <c r="B12" s="641" t="s">
        <v>1142</v>
      </c>
      <c r="C12" s="1244" t="n">
        <v>437.953646276366</v>
      </c>
      <c r="D12" s="1244" t="s">
        <v>109</v>
      </c>
      <c r="E12" s="1239" t="n">
        <v>3.22759735933976</v>
      </c>
      <c r="F12" s="160" t="n">
        <v>-1.20406934133375</v>
      </c>
      <c r="G12" s="160" t="n">
        <v>2.02352801800602</v>
      </c>
      <c r="H12" s="163" t="s">
        <v>109</v>
      </c>
      <c r="I12" s="1240" t="s">
        <v>109</v>
      </c>
      <c r="J12" s="164" t="s">
        <v>109</v>
      </c>
      <c r="K12" s="642" t="n">
        <v>1413.53803223482</v>
      </c>
      <c r="L12" s="642" t="n">
        <v>-527.326558406696</v>
      </c>
      <c r="M12" s="160" t="n">
        <v>886.211473828124</v>
      </c>
      <c r="N12" s="645" t="s">
        <v>109</v>
      </c>
      <c r="O12" s="1245" t="s">
        <v>109</v>
      </c>
      <c r="P12" s="1246" t="s">
        <v>109</v>
      </c>
      <c r="Q12" s="1242" t="n">
        <v>-3249.44207070312</v>
      </c>
    </row>
    <row r="13" customFormat="false" ht="12.75" hidden="false" customHeight="true" outlineLevel="0" collapsed="false">
      <c r="A13" s="1243"/>
      <c r="B13" s="641" t="s">
        <v>1143</v>
      </c>
      <c r="C13" s="1244" t="n">
        <v>26.316</v>
      </c>
      <c r="D13" s="1244" t="s">
        <v>109</v>
      </c>
      <c r="E13" s="1247" t="s">
        <v>129</v>
      </c>
      <c r="F13" s="163" t="s">
        <v>129</v>
      </c>
      <c r="G13" s="163" t="s">
        <v>129</v>
      </c>
      <c r="H13" s="163" t="s">
        <v>109</v>
      </c>
      <c r="I13" s="1240" t="s">
        <v>109</v>
      </c>
      <c r="J13" s="164" t="s">
        <v>129</v>
      </c>
      <c r="K13" s="645" t="s">
        <v>129</v>
      </c>
      <c r="L13" s="645" t="s">
        <v>129</v>
      </c>
      <c r="M13" s="163" t="s">
        <v>129</v>
      </c>
      <c r="N13" s="645" t="s">
        <v>109</v>
      </c>
      <c r="O13" s="1245" t="s">
        <v>109</v>
      </c>
      <c r="P13" s="1246" t="s">
        <v>129</v>
      </c>
      <c r="Q13" s="1248" t="s">
        <v>126</v>
      </c>
    </row>
    <row r="14" customFormat="false" ht="12.75" hidden="false" customHeight="true" outlineLevel="0" collapsed="false">
      <c r="A14" s="1243"/>
      <c r="B14" s="641" t="s">
        <v>1144</v>
      </c>
      <c r="C14" s="1244" t="n">
        <v>167.536254419144</v>
      </c>
      <c r="D14" s="1244" t="s">
        <v>109</v>
      </c>
      <c r="E14" s="1239" t="n">
        <v>3.2740593076834</v>
      </c>
      <c r="F14" s="160" t="n">
        <v>-1.06931627637392</v>
      </c>
      <c r="G14" s="160" t="n">
        <v>2.20474303130948</v>
      </c>
      <c r="H14" s="163" t="s">
        <v>109</v>
      </c>
      <c r="I14" s="1240" t="s">
        <v>109</v>
      </c>
      <c r="J14" s="164" t="s">
        <v>109</v>
      </c>
      <c r="K14" s="642" t="n">
        <v>548.523633155412</v>
      </c>
      <c r="L14" s="642" t="n">
        <v>-179.149243733112</v>
      </c>
      <c r="M14" s="160" t="n">
        <v>369.3743894223</v>
      </c>
      <c r="N14" s="645" t="s">
        <v>109</v>
      </c>
      <c r="O14" s="1245" t="s">
        <v>109</v>
      </c>
      <c r="P14" s="1246" t="s">
        <v>109</v>
      </c>
      <c r="Q14" s="1242" t="n">
        <v>-1354.3727612151</v>
      </c>
    </row>
    <row r="15" customFormat="false" ht="12.75" hidden="false" customHeight="true" outlineLevel="0" collapsed="false">
      <c r="A15" s="1243"/>
      <c r="B15" s="641" t="s">
        <v>1145</v>
      </c>
      <c r="C15" s="1244" t="n">
        <v>439.422093893251</v>
      </c>
      <c r="D15" s="1244" t="s">
        <v>109</v>
      </c>
      <c r="E15" s="1239" t="n">
        <v>2.06323481681588</v>
      </c>
      <c r="F15" s="160" t="n">
        <v>-1.21624562709424</v>
      </c>
      <c r="G15" s="160" t="n">
        <v>0.846989189721644</v>
      </c>
      <c r="H15" s="163" t="s">
        <v>109</v>
      </c>
      <c r="I15" s="1240" t="s">
        <v>109</v>
      </c>
      <c r="J15" s="164" t="s">
        <v>109</v>
      </c>
      <c r="K15" s="642" t="n">
        <v>906.630963398693</v>
      </c>
      <c r="L15" s="642" t="n">
        <v>-534.44520014626</v>
      </c>
      <c r="M15" s="160" t="n">
        <v>372.185763252433</v>
      </c>
      <c r="N15" s="645" t="s">
        <v>109</v>
      </c>
      <c r="O15" s="1245" t="s">
        <v>109</v>
      </c>
      <c r="P15" s="1246" t="s">
        <v>109</v>
      </c>
      <c r="Q15" s="1242" t="n">
        <v>-1364.68113192559</v>
      </c>
    </row>
    <row r="16" customFormat="false" ht="12.75" hidden="false" customHeight="true" outlineLevel="0" collapsed="false">
      <c r="A16" s="1243"/>
      <c r="B16" s="641" t="s">
        <v>1146</v>
      </c>
      <c r="C16" s="1244" t="n">
        <v>1485.97721031139</v>
      </c>
      <c r="D16" s="1244" t="n">
        <v>18.665</v>
      </c>
      <c r="E16" s="1239" t="n">
        <v>3.14643153274839</v>
      </c>
      <c r="F16" s="160" t="n">
        <v>-2.82690567409788</v>
      </c>
      <c r="G16" s="160" t="n">
        <v>0.319525858650512</v>
      </c>
      <c r="H16" s="163" t="s">
        <v>109</v>
      </c>
      <c r="I16" s="1240" t="s">
        <v>109</v>
      </c>
      <c r="J16" s="164" t="s">
        <v>109</v>
      </c>
      <c r="K16" s="642" t="n">
        <v>4675.52555146925</v>
      </c>
      <c r="L16" s="642" t="n">
        <v>-4200.71740740941</v>
      </c>
      <c r="M16" s="160" t="n">
        <v>474.80814405984</v>
      </c>
      <c r="N16" s="645" t="s">
        <v>109</v>
      </c>
      <c r="O16" s="1245" t="s">
        <v>109</v>
      </c>
      <c r="P16" s="1246" t="s">
        <v>109</v>
      </c>
      <c r="Q16" s="1242" t="n">
        <v>-1740.96319488608</v>
      </c>
    </row>
    <row r="17" customFormat="false" ht="12.75" hidden="false" customHeight="true" outlineLevel="0" collapsed="false">
      <c r="A17" s="1249" t="s">
        <v>1147</v>
      </c>
      <c r="B17" s="1250"/>
      <c r="C17" s="1239" t="n">
        <v>37.2640969599497</v>
      </c>
      <c r="D17" s="1247" t="s">
        <v>126</v>
      </c>
      <c r="E17" s="1239" t="n">
        <v>1.86634633091811</v>
      </c>
      <c r="F17" s="163" t="s">
        <v>126</v>
      </c>
      <c r="G17" s="160" t="n">
        <v>1.86634633091811</v>
      </c>
      <c r="H17" s="163" t="s">
        <v>126</v>
      </c>
      <c r="I17" s="1251" t="n">
        <v>0.159278741560474</v>
      </c>
      <c r="J17" s="164" t="s">
        <v>126</v>
      </c>
      <c r="K17" s="160" t="n">
        <v>69.5477106361787</v>
      </c>
      <c r="L17" s="163" t="s">
        <v>126</v>
      </c>
      <c r="M17" s="160" t="n">
        <v>69.5477106361787</v>
      </c>
      <c r="N17" s="163" t="s">
        <v>126</v>
      </c>
      <c r="O17" s="1251" t="n">
        <v>5.93537846916828</v>
      </c>
      <c r="P17" s="1241" t="s">
        <v>126</v>
      </c>
      <c r="Q17" s="1242" t="n">
        <v>-276.771326719606</v>
      </c>
    </row>
    <row r="18" customFormat="false" ht="13.5" hidden="false" customHeight="true" outlineLevel="0" collapsed="false">
      <c r="A18" s="1252" t="s">
        <v>1148</v>
      </c>
      <c r="B18" s="1253"/>
      <c r="C18" s="1239" t="n">
        <v>11.0243010677536</v>
      </c>
      <c r="D18" s="1247" t="s">
        <v>109</v>
      </c>
      <c r="E18" s="1239" t="n">
        <v>1.86634633091811</v>
      </c>
      <c r="F18" s="163" t="s">
        <v>109</v>
      </c>
      <c r="G18" s="160" t="n">
        <v>1.86634633091811</v>
      </c>
      <c r="H18" s="163" t="s">
        <v>109</v>
      </c>
      <c r="I18" s="1251" t="n">
        <v>0.533366706573619</v>
      </c>
      <c r="J18" s="164" t="s">
        <v>109</v>
      </c>
      <c r="K18" s="160" t="n">
        <v>20.5751638487385</v>
      </c>
      <c r="L18" s="163" t="s">
        <v>109</v>
      </c>
      <c r="M18" s="160" t="n">
        <v>20.5751638487385</v>
      </c>
      <c r="N18" s="163" t="s">
        <v>109</v>
      </c>
      <c r="O18" s="1251" t="n">
        <v>5.87999515278377</v>
      </c>
      <c r="P18" s="1241" t="s">
        <v>109</v>
      </c>
      <c r="Q18" s="1242" t="n">
        <v>-97.0022496722484</v>
      </c>
    </row>
    <row r="19" customFormat="false" ht="12.75" hidden="false" customHeight="true" outlineLevel="0" collapsed="false">
      <c r="A19" s="1252" t="s">
        <v>1149</v>
      </c>
      <c r="B19" s="1253"/>
      <c r="C19" s="1239" t="n">
        <v>10.0737330848379</v>
      </c>
      <c r="D19" s="1247" t="s">
        <v>109</v>
      </c>
      <c r="E19" s="1239" t="n">
        <v>1.8663463309181</v>
      </c>
      <c r="F19" s="163" t="s">
        <v>109</v>
      </c>
      <c r="G19" s="160" t="n">
        <v>1.8663463309181</v>
      </c>
      <c r="H19" s="163" t="s">
        <v>109</v>
      </c>
      <c r="I19" s="1251" t="n">
        <v>0.00549779470213116</v>
      </c>
      <c r="J19" s="164" t="s">
        <v>109</v>
      </c>
      <c r="K19" s="160" t="n">
        <v>18.8010747815355</v>
      </c>
      <c r="L19" s="163" t="s">
        <v>109</v>
      </c>
      <c r="M19" s="160" t="n">
        <v>18.8010747815355</v>
      </c>
      <c r="N19" s="163" t="s">
        <v>109</v>
      </c>
      <c r="O19" s="1251" t="n">
        <v>0.0553833163845052</v>
      </c>
      <c r="P19" s="1241" t="s">
        <v>109</v>
      </c>
      <c r="Q19" s="1242" t="n">
        <v>-69.1403463590401</v>
      </c>
    </row>
    <row r="20" customFormat="false" ht="12.75" hidden="false" customHeight="true" outlineLevel="0" collapsed="false">
      <c r="A20" s="1252" t="s">
        <v>1150</v>
      </c>
      <c r="B20" s="1253"/>
      <c r="C20" s="1239" t="n">
        <v>0.723939389849263</v>
      </c>
      <c r="D20" s="1247" t="s">
        <v>109</v>
      </c>
      <c r="E20" s="1239" t="n">
        <v>1.8663463309181</v>
      </c>
      <c r="F20" s="163" t="s">
        <v>109</v>
      </c>
      <c r="G20" s="160" t="n">
        <v>1.8663463309181</v>
      </c>
      <c r="H20" s="163" t="s">
        <v>109</v>
      </c>
      <c r="I20" s="1240" t="s">
        <v>109</v>
      </c>
      <c r="J20" s="164" t="s">
        <v>109</v>
      </c>
      <c r="K20" s="160" t="n">
        <v>1.35112162405226</v>
      </c>
      <c r="L20" s="163" t="s">
        <v>109</v>
      </c>
      <c r="M20" s="160" t="n">
        <v>1.35112162405226</v>
      </c>
      <c r="N20" s="163" t="s">
        <v>109</v>
      </c>
      <c r="O20" s="1240" t="s">
        <v>109</v>
      </c>
      <c r="P20" s="1241" t="s">
        <v>109</v>
      </c>
      <c r="Q20" s="1242" t="n">
        <v>-4.95411262152496</v>
      </c>
    </row>
    <row r="21" customFormat="false" ht="12.75" hidden="false" customHeight="true" outlineLevel="0" collapsed="false">
      <c r="A21" s="1252" t="s">
        <v>1151</v>
      </c>
      <c r="B21" s="1253"/>
      <c r="C21" s="1239" t="n">
        <v>15.4421234175089</v>
      </c>
      <c r="D21" s="1247" t="s">
        <v>109</v>
      </c>
      <c r="E21" s="1239" t="n">
        <v>1.86634633091811</v>
      </c>
      <c r="F21" s="163" t="s">
        <v>109</v>
      </c>
      <c r="G21" s="160" t="n">
        <v>1.86634633091811</v>
      </c>
      <c r="H21" s="163" t="s">
        <v>109</v>
      </c>
      <c r="I21" s="1240" t="s">
        <v>109</v>
      </c>
      <c r="J21" s="164" t="s">
        <v>109</v>
      </c>
      <c r="K21" s="160" t="n">
        <v>28.8203503818524</v>
      </c>
      <c r="L21" s="163" t="s">
        <v>109</v>
      </c>
      <c r="M21" s="160" t="n">
        <v>28.8203503818524</v>
      </c>
      <c r="N21" s="163" t="s">
        <v>109</v>
      </c>
      <c r="O21" s="1240" t="s">
        <v>109</v>
      </c>
      <c r="P21" s="1241" t="s">
        <v>109</v>
      </c>
      <c r="Q21" s="1242" t="n">
        <v>-105.674618066792</v>
      </c>
    </row>
    <row r="22" customFormat="false" ht="12.75" hidden="false" customHeight="true" outlineLevel="0" collapsed="false">
      <c r="A22" s="1252" t="s">
        <v>1152</v>
      </c>
      <c r="B22" s="1253"/>
      <c r="C22" s="1247" t="s">
        <v>129</v>
      </c>
      <c r="D22" s="1247" t="s">
        <v>129</v>
      </c>
      <c r="E22" s="1247" t="s">
        <v>129</v>
      </c>
      <c r="F22" s="163" t="s">
        <v>129</v>
      </c>
      <c r="G22" s="163" t="s">
        <v>129</v>
      </c>
      <c r="H22" s="163" t="s">
        <v>129</v>
      </c>
      <c r="I22" s="1240" t="s">
        <v>129</v>
      </c>
      <c r="J22" s="164" t="s">
        <v>129</v>
      </c>
      <c r="K22" s="163" t="s">
        <v>129</v>
      </c>
      <c r="L22" s="163" t="s">
        <v>129</v>
      </c>
      <c r="M22" s="163" t="s">
        <v>129</v>
      </c>
      <c r="N22" s="163" t="s">
        <v>129</v>
      </c>
      <c r="O22" s="1240" t="s">
        <v>129</v>
      </c>
      <c r="P22" s="1241" t="s">
        <v>129</v>
      </c>
      <c r="Q22" s="1248" t="s">
        <v>129</v>
      </c>
    </row>
    <row r="23" customFormat="false" ht="12" hidden="false" customHeight="true" outlineLevel="0" collapsed="false">
      <c r="A23" s="1254"/>
      <c r="B23" s="1254"/>
      <c r="C23" s="1254"/>
      <c r="D23" s="1254"/>
      <c r="E23" s="1254"/>
      <c r="F23" s="1254"/>
      <c r="G23" s="1254"/>
      <c r="H23" s="1254"/>
      <c r="I23" s="1254"/>
      <c r="J23" s="1254"/>
      <c r="K23" s="1254"/>
      <c r="L23" s="1254"/>
      <c r="M23" s="1254"/>
      <c r="N23" s="1254"/>
      <c r="O23" s="1254"/>
      <c r="P23" s="1254"/>
      <c r="Q23" s="1254"/>
    </row>
    <row r="24" customFormat="false" ht="15" hidden="false" customHeight="true" outlineLevel="0" collapsed="false">
      <c r="A24" s="1255" t="s">
        <v>1153</v>
      </c>
      <c r="B24" s="1256"/>
      <c r="C24" s="1256"/>
      <c r="D24" s="1256"/>
      <c r="E24" s="1256"/>
      <c r="F24" s="1256"/>
      <c r="G24" s="1256"/>
      <c r="H24" s="1256"/>
      <c r="I24" s="1256"/>
      <c r="J24" s="1256"/>
      <c r="K24" s="1256"/>
      <c r="L24" s="1256"/>
      <c r="M24" s="1256"/>
      <c r="N24" s="1256"/>
      <c r="O24" s="1256"/>
      <c r="P24" s="1256"/>
      <c r="Q24" s="1256"/>
    </row>
    <row r="25" customFormat="false" ht="15" hidden="false" customHeight="true" outlineLevel="0" collapsed="false">
      <c r="A25" s="1257" t="s">
        <v>1154</v>
      </c>
      <c r="B25" s="1256"/>
      <c r="C25" s="1256"/>
      <c r="D25" s="1256"/>
      <c r="E25" s="1256"/>
      <c r="F25" s="1256"/>
      <c r="G25" s="1256"/>
      <c r="H25" s="1256"/>
      <c r="I25" s="1256"/>
      <c r="J25" s="1256"/>
      <c r="K25" s="1256"/>
      <c r="L25" s="1256"/>
      <c r="M25" s="1256"/>
      <c r="N25" s="1256"/>
      <c r="O25" s="1256"/>
      <c r="P25" s="1256"/>
      <c r="Q25" s="1256"/>
    </row>
    <row r="26" customFormat="false" ht="15" hidden="false" customHeight="true" outlineLevel="0" collapsed="false">
      <c r="A26" s="1258" t="s">
        <v>1155</v>
      </c>
      <c r="B26" s="1259"/>
      <c r="C26" s="1259"/>
      <c r="D26" s="1259"/>
      <c r="E26" s="1259"/>
      <c r="F26" s="1259"/>
      <c r="G26" s="1259"/>
      <c r="H26" s="1259"/>
      <c r="I26" s="1259"/>
      <c r="J26" s="1259"/>
      <c r="K26" s="1259"/>
      <c r="L26" s="1259"/>
      <c r="M26" s="1259"/>
      <c r="N26" s="1259"/>
      <c r="O26" s="1259"/>
      <c r="P26" s="1259"/>
      <c r="Q26" s="1259"/>
    </row>
    <row r="27" customFormat="false" ht="15" hidden="false" customHeight="true" outlineLevel="0" collapsed="false">
      <c r="A27" s="1260" t="s">
        <v>1156</v>
      </c>
      <c r="B27" s="1261"/>
      <c r="C27" s="1261"/>
      <c r="D27" s="1261"/>
      <c r="E27" s="1261"/>
      <c r="F27" s="1261"/>
      <c r="G27" s="1261"/>
      <c r="H27" s="1261"/>
      <c r="I27" s="1261"/>
      <c r="J27" s="1261"/>
      <c r="K27" s="1261"/>
      <c r="L27" s="1261"/>
      <c r="M27" s="1261"/>
      <c r="N27" s="1261"/>
      <c r="O27" s="1261"/>
      <c r="P27" s="1261"/>
      <c r="Q27" s="1261"/>
    </row>
    <row r="28" customFormat="false" ht="15" hidden="false" customHeight="true" outlineLevel="0" collapsed="false">
      <c r="A28" s="1262" t="s">
        <v>1157</v>
      </c>
      <c r="B28" s="1261"/>
      <c r="C28" s="1261"/>
      <c r="D28" s="1261"/>
      <c r="E28" s="1261"/>
      <c r="F28" s="1261"/>
      <c r="G28" s="1261"/>
      <c r="H28" s="1261"/>
      <c r="I28" s="1261"/>
      <c r="J28" s="1261"/>
      <c r="K28" s="1261"/>
      <c r="L28" s="1261"/>
      <c r="M28" s="1261"/>
      <c r="N28" s="1261"/>
      <c r="O28" s="1261"/>
      <c r="P28" s="1261"/>
      <c r="Q28" s="1261"/>
    </row>
    <row r="29" customFormat="false" ht="15" hidden="false" customHeight="true" outlineLevel="0" collapsed="false">
      <c r="A29" s="1262" t="s">
        <v>1158</v>
      </c>
      <c r="B29" s="1261"/>
      <c r="C29" s="1261"/>
      <c r="D29" s="1261"/>
      <c r="E29" s="1261"/>
      <c r="F29" s="1261"/>
      <c r="G29" s="1261"/>
      <c r="H29" s="1261"/>
      <c r="I29" s="1261"/>
      <c r="J29" s="1261"/>
      <c r="K29" s="1261"/>
      <c r="L29" s="1261"/>
      <c r="M29" s="1261"/>
      <c r="N29" s="1261"/>
      <c r="O29" s="1261"/>
      <c r="P29" s="1261"/>
      <c r="Q29" s="1261"/>
    </row>
    <row r="30" customFormat="false" ht="15" hidden="false" customHeight="true" outlineLevel="0" collapsed="false">
      <c r="A30" s="1263" t="s">
        <v>1159</v>
      </c>
      <c r="B30" s="1261"/>
      <c r="C30" s="1261"/>
      <c r="D30" s="1261"/>
      <c r="E30" s="1261"/>
      <c r="F30" s="1261"/>
      <c r="G30" s="1261"/>
      <c r="H30" s="1261"/>
      <c r="I30" s="1261"/>
      <c r="J30" s="1261"/>
      <c r="K30" s="1261"/>
      <c r="L30" s="1261"/>
      <c r="M30" s="1261"/>
      <c r="N30" s="1261"/>
      <c r="O30" s="1261"/>
      <c r="P30" s="1261"/>
      <c r="Q30" s="1261"/>
    </row>
    <row r="31" customFormat="false" ht="15" hidden="false" customHeight="true" outlineLevel="0" collapsed="false">
      <c r="A31" s="1257" t="s">
        <v>1160</v>
      </c>
      <c r="B31" s="1261"/>
      <c r="C31" s="1261"/>
      <c r="D31" s="1261"/>
      <c r="E31" s="1261"/>
      <c r="F31" s="1261"/>
      <c r="G31" s="1261"/>
      <c r="H31" s="1261"/>
      <c r="I31" s="1261"/>
      <c r="J31" s="1261"/>
      <c r="K31" s="1261"/>
      <c r="L31" s="1261"/>
      <c r="M31" s="1261"/>
      <c r="N31" s="1261"/>
      <c r="O31" s="1261"/>
      <c r="P31" s="1261"/>
      <c r="Q31" s="1261"/>
    </row>
    <row r="32" customFormat="false" ht="15" hidden="false" customHeight="true" outlineLevel="0" collapsed="false">
      <c r="A32" s="1264" t="s">
        <v>1161</v>
      </c>
      <c r="B32" s="1265"/>
      <c r="C32" s="1265"/>
      <c r="D32" s="1265"/>
      <c r="E32" s="1265"/>
      <c r="F32" s="1265"/>
      <c r="G32" s="1265"/>
      <c r="H32" s="1265"/>
      <c r="I32" s="1265"/>
      <c r="J32" s="1265"/>
      <c r="K32" s="1265"/>
      <c r="L32" s="1265"/>
      <c r="M32" s="1265"/>
      <c r="N32" s="1265"/>
      <c r="O32" s="1265"/>
      <c r="P32" s="1265"/>
      <c r="Q32" s="1265"/>
    </row>
    <row r="33" customFormat="false" ht="15" hidden="false" customHeight="true" outlineLevel="0" collapsed="false">
      <c r="A33" s="1262" t="s">
        <v>1162</v>
      </c>
      <c r="B33" s="1265"/>
      <c r="C33" s="1265"/>
      <c r="D33" s="1265"/>
      <c r="E33" s="1265"/>
      <c r="F33" s="1265"/>
      <c r="G33" s="1265"/>
      <c r="H33" s="1265"/>
      <c r="I33" s="1265"/>
      <c r="J33" s="1265"/>
      <c r="K33" s="1265"/>
      <c r="L33" s="1265"/>
      <c r="M33" s="1265"/>
      <c r="N33" s="1265"/>
      <c r="O33" s="1265"/>
      <c r="P33" s="1265"/>
      <c r="Q33" s="1265"/>
    </row>
    <row r="34" customFormat="false" ht="15" hidden="false" customHeight="true" outlineLevel="0" collapsed="false">
      <c r="A34" s="1263" t="s">
        <v>1163</v>
      </c>
      <c r="B34" s="1265"/>
      <c r="C34" s="1265"/>
      <c r="D34" s="1265"/>
      <c r="E34" s="1265"/>
      <c r="F34" s="1265"/>
      <c r="G34" s="1265"/>
      <c r="H34" s="1265"/>
      <c r="I34" s="1265"/>
      <c r="J34" s="1265"/>
      <c r="K34" s="1265"/>
      <c r="L34" s="1265"/>
      <c r="M34" s="1265"/>
      <c r="N34" s="1265"/>
      <c r="O34" s="1265"/>
      <c r="P34" s="1265"/>
      <c r="Q34" s="1265"/>
    </row>
    <row r="35" customFormat="false" ht="15" hidden="false" customHeight="true" outlineLevel="0" collapsed="false">
      <c r="A35" s="1266" t="s">
        <v>1164</v>
      </c>
      <c r="B35" s="1265"/>
      <c r="C35" s="1265"/>
      <c r="D35" s="1265"/>
      <c r="E35" s="1265"/>
      <c r="F35" s="1265"/>
      <c r="G35" s="1265"/>
      <c r="H35" s="1265"/>
      <c r="I35" s="1265"/>
      <c r="J35" s="1265"/>
      <c r="K35" s="1265"/>
      <c r="L35" s="1265"/>
      <c r="M35" s="1265"/>
      <c r="N35" s="1265"/>
      <c r="O35" s="1265"/>
      <c r="P35" s="1265"/>
      <c r="Q35" s="1265"/>
    </row>
    <row r="36" customFormat="false" ht="9.75" hidden="false" customHeight="true" outlineLevel="0" collapsed="false">
      <c r="B36" s="1267"/>
      <c r="C36" s="1267"/>
      <c r="D36" s="1267"/>
      <c r="E36" s="1267"/>
      <c r="F36" s="1267"/>
      <c r="G36" s="1267"/>
      <c r="H36" s="1267"/>
      <c r="I36" s="1267"/>
      <c r="J36" s="1267"/>
      <c r="K36" s="1267"/>
      <c r="L36" s="1267"/>
      <c r="M36" s="1267"/>
      <c r="N36" s="1267"/>
      <c r="O36" s="1267"/>
      <c r="P36" s="1267"/>
      <c r="Q36" s="1267"/>
    </row>
    <row r="37" customFormat="false" ht="15.75" hidden="false" customHeight="true" outlineLevel="0" collapsed="false">
      <c r="A37" s="1268" t="s">
        <v>438</v>
      </c>
      <c r="B37" s="1269"/>
      <c r="C37" s="1269"/>
      <c r="D37" s="1269"/>
      <c r="E37" s="1269"/>
      <c r="F37" s="1269"/>
      <c r="G37" s="1269"/>
      <c r="H37" s="1269"/>
      <c r="I37" s="1269"/>
      <c r="J37" s="1269"/>
      <c r="K37" s="1269"/>
      <c r="L37" s="1269"/>
      <c r="M37" s="1269"/>
      <c r="N37" s="1269"/>
      <c r="O37" s="1269"/>
      <c r="P37" s="1269"/>
      <c r="Q37" s="1270"/>
    </row>
    <row r="38" customFormat="false" ht="28.5" hidden="false" customHeight="true" outlineLevel="0" collapsed="false">
      <c r="A38" s="1271" t="s">
        <v>1165</v>
      </c>
      <c r="B38" s="1271"/>
      <c r="C38" s="1271"/>
      <c r="D38" s="1271"/>
      <c r="E38" s="1271"/>
      <c r="F38" s="1271"/>
      <c r="G38" s="1271"/>
      <c r="H38" s="1271"/>
      <c r="I38" s="1271"/>
      <c r="J38" s="1271"/>
      <c r="K38" s="1271"/>
      <c r="L38" s="1271"/>
      <c r="M38" s="1271"/>
      <c r="N38" s="1271"/>
      <c r="O38" s="1271"/>
      <c r="P38" s="1271"/>
      <c r="Q38" s="127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7" t="s">
        <v>76</v>
      </c>
    </row>
    <row r="2" customFormat="false" ht="15.75" hidden="false" customHeight="true" outlineLevel="0" collapsed="false">
      <c r="A2" s="4" t="s">
        <v>1167</v>
      </c>
      <c r="Q2" s="117" t="s">
        <v>78</v>
      </c>
    </row>
    <row r="3" customFormat="false" ht="15.75" hidden="false" customHeight="true" outlineLevel="0" collapsed="false">
      <c r="A3" s="4" t="s">
        <v>219</v>
      </c>
      <c r="Q3" s="117" t="s">
        <v>79</v>
      </c>
    </row>
    <row r="4" customFormat="false" ht="12" hidden="false" customHeight="true" outlineLevel="0" collapsed="false">
      <c r="A4" s="1272"/>
      <c r="B4" s="1273"/>
      <c r="C4" s="1273"/>
      <c r="D4" s="1273"/>
      <c r="E4" s="1273"/>
      <c r="F4" s="1273"/>
      <c r="G4" s="1273"/>
      <c r="H4" s="1273"/>
      <c r="I4" s="1273"/>
      <c r="J4" s="1273"/>
      <c r="K4" s="1273"/>
      <c r="L4" s="1273"/>
      <c r="M4" s="1273"/>
      <c r="N4" s="1274"/>
      <c r="O4" s="1274"/>
      <c r="P4" s="1274"/>
      <c r="Q4" s="1274"/>
    </row>
    <row r="5" customFormat="false" ht="30" hidden="false" customHeight="true" outlineLevel="0" collapsed="false">
      <c r="A5" s="1275" t="s">
        <v>80</v>
      </c>
      <c r="B5" s="1275"/>
      <c r="C5" s="1276" t="s">
        <v>447</v>
      </c>
      <c r="D5" s="1276"/>
      <c r="E5" s="1276" t="s">
        <v>1120</v>
      </c>
      <c r="F5" s="1276"/>
      <c r="G5" s="1276"/>
      <c r="H5" s="1276"/>
      <c r="I5" s="1276"/>
      <c r="J5" s="1276"/>
      <c r="K5" s="1276" t="s">
        <v>1121</v>
      </c>
      <c r="L5" s="1276"/>
      <c r="M5" s="1276"/>
      <c r="N5" s="1276"/>
      <c r="O5" s="1276"/>
      <c r="P5" s="1276"/>
      <c r="Q5" s="1276" t="s">
        <v>1168</v>
      </c>
    </row>
    <row r="6" customFormat="false" ht="47.25" hidden="false" customHeight="true" outlineLevel="0" collapsed="false">
      <c r="A6" s="1277" t="s">
        <v>1123</v>
      </c>
      <c r="B6" s="1278" t="s">
        <v>1169</v>
      </c>
      <c r="C6" s="1279" t="s">
        <v>1125</v>
      </c>
      <c r="D6" s="1279" t="s">
        <v>1126</v>
      </c>
      <c r="E6" s="1280" t="s">
        <v>1127</v>
      </c>
      <c r="F6" s="1280"/>
      <c r="G6" s="1280"/>
      <c r="H6" s="1281" t="s">
        <v>1128</v>
      </c>
      <c r="I6" s="1282" t="s">
        <v>1129</v>
      </c>
      <c r="J6" s="1282"/>
      <c r="K6" s="1283" t="s">
        <v>1170</v>
      </c>
      <c r="L6" s="1283"/>
      <c r="M6" s="1283"/>
      <c r="N6" s="1281" t="s">
        <v>1171</v>
      </c>
      <c r="O6" s="1282" t="s">
        <v>1172</v>
      </c>
      <c r="P6" s="1282"/>
      <c r="Q6" s="1276"/>
    </row>
    <row r="7" customFormat="false" ht="12.75" hidden="false" customHeight="true" outlineLevel="0" collapsed="false">
      <c r="A7" s="1277"/>
      <c r="B7" s="1278"/>
      <c r="C7" s="1279"/>
      <c r="D7" s="1279"/>
      <c r="E7" s="1280"/>
      <c r="F7" s="1280"/>
      <c r="G7" s="1280"/>
      <c r="H7" s="1281"/>
      <c r="I7" s="1282"/>
      <c r="J7" s="1282"/>
      <c r="K7" s="1283"/>
      <c r="L7" s="1283"/>
      <c r="M7" s="1283"/>
      <c r="N7" s="1281"/>
      <c r="O7" s="1282"/>
      <c r="P7" s="1282"/>
      <c r="Q7" s="1276"/>
    </row>
    <row r="8" customFormat="false" ht="25.5" hidden="false" customHeight="true" outlineLevel="0" collapsed="false">
      <c r="A8" s="1277"/>
      <c r="B8" s="1278"/>
      <c r="C8" s="1279"/>
      <c r="D8" s="1279"/>
      <c r="E8" s="1280" t="s">
        <v>1133</v>
      </c>
      <c r="F8" s="1284" t="s">
        <v>1134</v>
      </c>
      <c r="G8" s="1284" t="s">
        <v>1135</v>
      </c>
      <c r="H8" s="1281"/>
      <c r="I8" s="1285" t="s">
        <v>1136</v>
      </c>
      <c r="J8" s="1286" t="s">
        <v>1137</v>
      </c>
      <c r="K8" s="1280" t="s">
        <v>1133</v>
      </c>
      <c r="L8" s="1284" t="s">
        <v>1134</v>
      </c>
      <c r="M8" s="1284" t="s">
        <v>1135</v>
      </c>
      <c r="N8" s="1281"/>
      <c r="O8" s="1285" t="s">
        <v>1138</v>
      </c>
      <c r="P8" s="1286" t="s">
        <v>1173</v>
      </c>
      <c r="Q8" s="1276"/>
    </row>
    <row r="9" customFormat="false" ht="15.95" hidden="false" customHeight="true" outlineLevel="0" collapsed="false">
      <c r="A9" s="1277"/>
      <c r="B9" s="1278"/>
      <c r="C9" s="1279"/>
      <c r="D9" s="1279"/>
      <c r="E9" s="1287" t="s">
        <v>1140</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74</v>
      </c>
      <c r="B10" s="1290"/>
      <c r="C10" s="1291" t="n">
        <v>3285.69166472012</v>
      </c>
      <c r="D10" s="1292" t="s">
        <v>109</v>
      </c>
      <c r="E10" s="1293" t="n">
        <v>0.00024214755101426</v>
      </c>
      <c r="F10" s="1294" t="n">
        <v>-0.00311288491808693</v>
      </c>
      <c r="G10" s="1294" t="n">
        <v>-0.00287073736707267</v>
      </c>
      <c r="H10" s="1294" t="n">
        <v>-6.33763153611937E-005</v>
      </c>
      <c r="I10" s="1295" t="n">
        <v>-0.00412632942840331</v>
      </c>
      <c r="J10" s="1296" t="s">
        <v>126</v>
      </c>
      <c r="K10" s="1297" t="n">
        <v>0.795622189999944</v>
      </c>
      <c r="L10" s="1298" t="n">
        <v>-10.2279800285912</v>
      </c>
      <c r="M10" s="1299" t="n">
        <v>-9.43235783859127</v>
      </c>
      <c r="N10" s="1298" t="n">
        <v>-0.208235031122948</v>
      </c>
      <c r="O10" s="1300" t="n">
        <v>-13.5578462087941</v>
      </c>
      <c r="P10" s="1296" t="s">
        <v>126</v>
      </c>
      <c r="Q10" s="1301" t="n">
        <v>85.0609432878639</v>
      </c>
    </row>
    <row r="11" customFormat="false" ht="12.75" hidden="false" customHeight="true" outlineLevel="0" collapsed="false">
      <c r="A11" s="1302" t="s">
        <v>1090</v>
      </c>
      <c r="B11" s="1303"/>
      <c r="C11" s="1304" t="n">
        <v>3235.99868766002</v>
      </c>
      <c r="D11" s="1305" t="s">
        <v>109</v>
      </c>
      <c r="E11" s="1239" t="n">
        <v>0.000222322923907047</v>
      </c>
      <c r="F11" s="163" t="s">
        <v>109</v>
      </c>
      <c r="G11" s="160" t="n">
        <v>0.000222322923907047</v>
      </c>
      <c r="H11" s="163" t="s">
        <v>109</v>
      </c>
      <c r="I11" s="1251" t="n">
        <v>0.00129309591318473</v>
      </c>
      <c r="J11" s="164" t="s">
        <v>109</v>
      </c>
      <c r="K11" s="1306" t="n">
        <v>0.719436689999944</v>
      </c>
      <c r="L11" s="1307" t="s">
        <v>109</v>
      </c>
      <c r="M11" s="1308" t="n">
        <v>0.719436689999944</v>
      </c>
      <c r="N11" s="1307" t="s">
        <v>109</v>
      </c>
      <c r="O11" s="1309" t="n">
        <v>4.18445667808433</v>
      </c>
      <c r="P11" s="1310" t="s">
        <v>109</v>
      </c>
      <c r="Q11" s="1311" t="n">
        <v>-17.9809423496424</v>
      </c>
    </row>
    <row r="12" customFormat="false" ht="12.75" hidden="false" customHeight="true" outlineLevel="0" collapsed="false">
      <c r="A12" s="1312" t="s">
        <v>1175</v>
      </c>
      <c r="B12" s="1313"/>
      <c r="C12" s="1314" t="n">
        <v>49.692977060103</v>
      </c>
      <c r="D12" s="1315" t="s">
        <v>109</v>
      </c>
      <c r="E12" s="1239" t="n">
        <v>0.00153312408527778</v>
      </c>
      <c r="F12" s="160" t="n">
        <v>-0.205823450992292</v>
      </c>
      <c r="G12" s="160" t="n">
        <v>-0.204290326907014</v>
      </c>
      <c r="H12" s="160" t="n">
        <v>-0.00419043179624941</v>
      </c>
      <c r="I12" s="1251" t="n">
        <v>-0.357038437552641</v>
      </c>
      <c r="J12" s="164" t="s">
        <v>126</v>
      </c>
      <c r="K12" s="1316" t="n">
        <v>0.0761855</v>
      </c>
      <c r="L12" s="1317" t="n">
        <v>-10.2279800285912</v>
      </c>
      <c r="M12" s="1318" t="n">
        <v>-10.1517945285912</v>
      </c>
      <c r="N12" s="1317" t="n">
        <v>-0.208235031122948</v>
      </c>
      <c r="O12" s="1319" t="n">
        <v>-17.7423028868784</v>
      </c>
      <c r="P12" s="1320" t="s">
        <v>126</v>
      </c>
      <c r="Q12" s="1321" t="n">
        <v>103.041885637506</v>
      </c>
    </row>
    <row r="13" customFormat="false" ht="12.75" hidden="false" customHeight="true" outlineLevel="0" collapsed="false">
      <c r="A13" s="1322" t="s">
        <v>1176</v>
      </c>
      <c r="B13" s="1323"/>
      <c r="C13" s="1324" t="n">
        <v>2.6928052362498</v>
      </c>
      <c r="D13" s="1325" t="s">
        <v>109</v>
      </c>
      <c r="E13" s="1247" t="s">
        <v>109</v>
      </c>
      <c r="F13" s="160" t="n">
        <v>-3.50315884773336</v>
      </c>
      <c r="G13" s="160" t="n">
        <v>-3.50315884773336</v>
      </c>
      <c r="H13" s="160" t="n">
        <v>-0.0773301493623622</v>
      </c>
      <c r="I13" s="1251" t="n">
        <v>-0.42152557610447</v>
      </c>
      <c r="J13" s="164" t="s">
        <v>109</v>
      </c>
      <c r="K13" s="1326" t="s">
        <v>109</v>
      </c>
      <c r="L13" s="1327" t="n">
        <v>-9.43332448859121</v>
      </c>
      <c r="M13" s="1318" t="n">
        <v>-9.43332448859121</v>
      </c>
      <c r="N13" s="1327" t="n">
        <v>-0.208235031122948</v>
      </c>
      <c r="O13" s="1328" t="n">
        <v>-1.13508627854733</v>
      </c>
      <c r="P13" s="1329" t="s">
        <v>109</v>
      </c>
      <c r="Q13" s="1321" t="n">
        <v>39.5143679269588</v>
      </c>
    </row>
    <row r="14" customFormat="false" ht="12.75" hidden="false" customHeight="true" outlineLevel="0" collapsed="false">
      <c r="A14" s="1322" t="s">
        <v>1177</v>
      </c>
      <c r="B14" s="1323"/>
      <c r="C14" s="1324" t="n">
        <v>34.1698511194772</v>
      </c>
      <c r="D14" s="1325" t="s">
        <v>109</v>
      </c>
      <c r="E14" s="1247" t="s">
        <v>109</v>
      </c>
      <c r="F14" s="160" t="n">
        <v>-0.0232560433822621</v>
      </c>
      <c r="G14" s="160" t="n">
        <v>-0.0232560433822621</v>
      </c>
      <c r="H14" s="163" t="s">
        <v>109</v>
      </c>
      <c r="I14" s="1251" t="n">
        <v>-0.486019577617205</v>
      </c>
      <c r="J14" s="164" t="s">
        <v>109</v>
      </c>
      <c r="K14" s="1326" t="s">
        <v>109</v>
      </c>
      <c r="L14" s="1327" t="n">
        <v>-0.79465554</v>
      </c>
      <c r="M14" s="1318" t="n">
        <v>-0.79465554</v>
      </c>
      <c r="N14" s="1330" t="s">
        <v>109</v>
      </c>
      <c r="O14" s="1328" t="n">
        <v>-16.6072166083311</v>
      </c>
      <c r="P14" s="1329" t="s">
        <v>109</v>
      </c>
      <c r="Q14" s="1321" t="n">
        <v>63.8068645438808</v>
      </c>
    </row>
    <row r="15" customFormat="false" ht="12.75" hidden="false" customHeight="true" outlineLevel="0" collapsed="false">
      <c r="A15" s="1322" t="s">
        <v>1178</v>
      </c>
      <c r="B15" s="1323"/>
      <c r="C15" s="1324" t="n">
        <v>1.14080661493312</v>
      </c>
      <c r="D15" s="1325" t="s">
        <v>109</v>
      </c>
      <c r="E15" s="1239" t="n">
        <v>0.0667821338014124</v>
      </c>
      <c r="F15" s="163" t="s">
        <v>109</v>
      </c>
      <c r="G15" s="160" t="n">
        <v>0.0667821338014124</v>
      </c>
      <c r="H15" s="163" t="s">
        <v>109</v>
      </c>
      <c r="I15" s="1240" t="s">
        <v>109</v>
      </c>
      <c r="J15" s="164" t="s">
        <v>109</v>
      </c>
      <c r="K15" s="1331" t="n">
        <v>0.0761855</v>
      </c>
      <c r="L15" s="1330" t="s">
        <v>109</v>
      </c>
      <c r="M15" s="1318" t="n">
        <v>0.0761855</v>
      </c>
      <c r="N15" s="1330" t="s">
        <v>109</v>
      </c>
      <c r="O15" s="1332" t="s">
        <v>109</v>
      </c>
      <c r="P15" s="1329" t="s">
        <v>109</v>
      </c>
      <c r="Q15" s="1321" t="n">
        <v>-0.279346833333334</v>
      </c>
    </row>
    <row r="16" customFormat="false" ht="12.75" hidden="false" customHeight="true" outlineLevel="0" collapsed="false">
      <c r="A16" s="1322" t="s">
        <v>1179</v>
      </c>
      <c r="B16" s="1323"/>
      <c r="C16" s="1324" t="n">
        <v>11.6895140894429</v>
      </c>
      <c r="D16" s="1325" t="s">
        <v>109</v>
      </c>
      <c r="E16" s="1247" t="s">
        <v>129</v>
      </c>
      <c r="F16" s="163" t="s">
        <v>129</v>
      </c>
      <c r="G16" s="163" t="s">
        <v>129</v>
      </c>
      <c r="H16" s="163" t="s">
        <v>129</v>
      </c>
      <c r="I16" s="1240" t="s">
        <v>129</v>
      </c>
      <c r="J16" s="164" t="s">
        <v>109</v>
      </c>
      <c r="K16" s="1326" t="s">
        <v>129</v>
      </c>
      <c r="L16" s="1330" t="s">
        <v>129</v>
      </c>
      <c r="M16" s="1333" t="s">
        <v>129</v>
      </c>
      <c r="N16" s="1330" t="s">
        <v>129</v>
      </c>
      <c r="O16" s="1332" t="s">
        <v>129</v>
      </c>
      <c r="P16" s="1329" t="s">
        <v>109</v>
      </c>
      <c r="Q16" s="1320" t="s">
        <v>126</v>
      </c>
    </row>
    <row r="17" customFormat="false" ht="13.5" hidden="false" customHeight="true" outlineLevel="0" collapsed="false">
      <c r="A17" s="1322" t="s">
        <v>1180</v>
      </c>
      <c r="B17" s="1323"/>
      <c r="C17" s="1334" t="s">
        <v>109</v>
      </c>
      <c r="D17" s="1325" t="s">
        <v>109</v>
      </c>
      <c r="E17" s="1247" t="s">
        <v>129</v>
      </c>
      <c r="F17" s="163" t="s">
        <v>129</v>
      </c>
      <c r="G17" s="163" t="s">
        <v>129</v>
      </c>
      <c r="H17" s="163" t="s">
        <v>129</v>
      </c>
      <c r="I17" s="1240" t="s">
        <v>129</v>
      </c>
      <c r="J17" s="164" t="s">
        <v>129</v>
      </c>
      <c r="K17" s="1326" t="s">
        <v>129</v>
      </c>
      <c r="L17" s="1330" t="s">
        <v>129</v>
      </c>
      <c r="M17" s="1333" t="s">
        <v>129</v>
      </c>
      <c r="N17" s="1330" t="s">
        <v>129</v>
      </c>
      <c r="O17" s="1332" t="s">
        <v>129</v>
      </c>
      <c r="P17" s="1329" t="s">
        <v>129</v>
      </c>
      <c r="Q17" s="1320"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1</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182</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15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8" t="s">
        <v>115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83</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8" t="s">
        <v>1184</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8" t="s">
        <v>1185</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186</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40" t="s">
        <v>1187</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1" t="s">
        <v>1188</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189</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3" t="s">
        <v>1190</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1</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40" t="s">
        <v>1192</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4" t="s">
        <v>1193</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6.25" hidden="false" customHeight="true" outlineLevel="0" collapsed="false">
      <c r="A36" s="1271" t="s">
        <v>116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6</v>
      </c>
    </row>
    <row r="2" customFormat="false" ht="15.75" hidden="false" customHeight="true" outlineLevel="0" collapsed="false">
      <c r="A2" s="4" t="s">
        <v>154</v>
      </c>
      <c r="J2" s="5" t="s">
        <v>78</v>
      </c>
    </row>
    <row r="3" customFormat="false" ht="15.75" hidden="false" customHeight="true" outlineLevel="0" collapsed="false">
      <c r="A3" s="4" t="s">
        <v>155</v>
      </c>
      <c r="I3" s="5"/>
      <c r="J3" s="5" t="s">
        <v>79</v>
      </c>
    </row>
    <row r="4" customFormat="false" ht="12.75" hidden="false" customHeight="true" outlineLevel="0" collapsed="false"/>
    <row r="5" customFormat="false" ht="14.25" hidden="false" customHeight="true" outlineLevel="0" collapsed="false">
      <c r="A5" s="66" t="s">
        <v>80</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82</v>
      </c>
      <c r="F6" s="71" t="s">
        <v>83</v>
      </c>
      <c r="G6" s="72"/>
      <c r="H6" s="73" t="s">
        <v>161</v>
      </c>
      <c r="I6" s="71" t="s">
        <v>82</v>
      </c>
      <c r="J6" s="74" t="s">
        <v>83</v>
      </c>
    </row>
    <row r="7" customFormat="false" ht="15" hidden="false" customHeight="true" outlineLevel="0" collapsed="false">
      <c r="A7" s="75"/>
      <c r="B7" s="76" t="s">
        <v>162</v>
      </c>
      <c r="C7" s="77" t="s">
        <v>163</v>
      </c>
      <c r="D7" s="77" t="s">
        <v>164</v>
      </c>
      <c r="E7" s="77" t="s">
        <v>165</v>
      </c>
      <c r="F7" s="77"/>
      <c r="G7" s="78"/>
      <c r="H7" s="79" t="s">
        <v>88</v>
      </c>
      <c r="I7" s="79"/>
      <c r="J7" s="79"/>
    </row>
    <row r="8" customFormat="false" ht="12.75" hidden="false" customHeight="true" outlineLevel="0" collapsed="false">
      <c r="A8" s="80" t="s">
        <v>166</v>
      </c>
      <c r="B8" s="81" t="n">
        <v>1466563.78425455</v>
      </c>
      <c r="C8" s="82" t="s">
        <v>167</v>
      </c>
      <c r="D8" s="83"/>
      <c r="E8" s="83"/>
      <c r="F8" s="83"/>
      <c r="G8" s="84"/>
      <c r="H8" s="81" t="n">
        <v>112774.469584039</v>
      </c>
      <c r="I8" s="81" t="n">
        <v>24.5692988477596</v>
      </c>
      <c r="J8" s="85" t="n">
        <v>3.67606684411236</v>
      </c>
    </row>
    <row r="9" customFormat="false" ht="12.75" hidden="false" customHeight="true" outlineLevel="0" collapsed="false">
      <c r="A9" s="86" t="s">
        <v>168</v>
      </c>
      <c r="B9" s="87" t="n">
        <v>340132.9918</v>
      </c>
      <c r="C9" s="88" t="s">
        <v>167</v>
      </c>
      <c r="D9" s="81" t="n">
        <v>72.8642712504264</v>
      </c>
      <c r="E9" s="81" t="n">
        <v>5.72196589368312</v>
      </c>
      <c r="F9" s="81" t="n">
        <v>6.90369012558693</v>
      </c>
      <c r="G9" s="84"/>
      <c r="H9" s="81" t="n">
        <v>24783.5425757343</v>
      </c>
      <c r="I9" s="81" t="n">
        <v>1.946229378396</v>
      </c>
      <c r="J9" s="85" t="n">
        <v>2.348172776876</v>
      </c>
    </row>
    <row r="10" customFormat="false" ht="12.75" hidden="false" customHeight="true" outlineLevel="0" collapsed="false">
      <c r="A10" s="86" t="s">
        <v>169</v>
      </c>
      <c r="B10" s="87" t="n">
        <v>740373.080454545</v>
      </c>
      <c r="C10" s="88" t="s">
        <v>167</v>
      </c>
      <c r="D10" s="81" t="n">
        <v>94.3725812166056</v>
      </c>
      <c r="E10" s="81" t="n">
        <v>11.8877361883013</v>
      </c>
      <c r="F10" s="81" t="n">
        <v>1.4</v>
      </c>
      <c r="G10" s="84"/>
      <c r="H10" s="81" t="n">
        <v>69870.9186657851</v>
      </c>
      <c r="I10" s="81" t="n">
        <v>8.80135986136364</v>
      </c>
      <c r="J10" s="85" t="n">
        <v>1.03652231263636</v>
      </c>
    </row>
    <row r="11" customFormat="false" ht="12.75" hidden="false" customHeight="true" outlineLevel="0" collapsed="false">
      <c r="A11" s="86" t="s">
        <v>170</v>
      </c>
      <c r="B11" s="87" t="n">
        <v>318370.4</v>
      </c>
      <c r="C11" s="88" t="s">
        <v>167</v>
      </c>
      <c r="D11" s="81" t="n">
        <v>55.8189516952581</v>
      </c>
      <c r="E11" s="81" t="n">
        <v>4.10394810572842</v>
      </c>
      <c r="F11" s="81" t="n">
        <v>0.101388913667854</v>
      </c>
      <c r="G11" s="84"/>
      <c r="H11" s="81" t="n">
        <v>17771.1019788</v>
      </c>
      <c r="I11" s="81" t="n">
        <v>1.3065756</v>
      </c>
      <c r="J11" s="85" t="n">
        <v>0.032279229</v>
      </c>
    </row>
    <row r="12" customFormat="false" ht="12.75" hidden="false" customHeight="true" outlineLevel="0" collapsed="false">
      <c r="A12" s="86" t="s">
        <v>171</v>
      </c>
      <c r="B12" s="87" t="n">
        <v>63582</v>
      </c>
      <c r="C12" s="88" t="s">
        <v>167</v>
      </c>
      <c r="D12" s="89" t="n">
        <v>108.342022143321</v>
      </c>
      <c r="E12" s="81" t="n">
        <v>196.262936051084</v>
      </c>
      <c r="F12" s="81" t="n">
        <v>3.99194740649869</v>
      </c>
      <c r="G12" s="90" t="s">
        <v>172</v>
      </c>
      <c r="H12" s="83"/>
      <c r="I12" s="81" t="n">
        <v>12.47879</v>
      </c>
      <c r="J12" s="85" t="n">
        <v>0.253816</v>
      </c>
    </row>
    <row r="13" customFormat="false" ht="12.75" hidden="false" customHeight="true" outlineLevel="0" collapsed="false">
      <c r="A13" s="91" t="s">
        <v>173</v>
      </c>
      <c r="B13" s="87" t="n">
        <v>4105.312</v>
      </c>
      <c r="C13" s="92" t="s">
        <v>167</v>
      </c>
      <c r="D13" s="93" t="n">
        <v>84.9890005241989</v>
      </c>
      <c r="E13" s="93" t="n">
        <v>8.85292226266846</v>
      </c>
      <c r="F13" s="93" t="n">
        <v>1.28529222626685</v>
      </c>
      <c r="G13" s="94"/>
      <c r="H13" s="93" t="n">
        <v>348.90636372</v>
      </c>
      <c r="I13" s="93" t="n">
        <v>0.036344008</v>
      </c>
      <c r="J13" s="95" t="n">
        <v>0.0052765256</v>
      </c>
    </row>
    <row r="14" customFormat="false" ht="12.75" hidden="false" customHeight="true" outlineLevel="0" collapsed="false">
      <c r="A14" s="96" t="s">
        <v>174</v>
      </c>
      <c r="B14" s="97" t="n">
        <v>713068.903909091</v>
      </c>
      <c r="C14" s="98" t="s">
        <v>167</v>
      </c>
      <c r="D14" s="99"/>
      <c r="E14" s="99"/>
      <c r="F14" s="99"/>
      <c r="G14" s="100"/>
      <c r="H14" s="97" t="n">
        <v>63850.8710899697</v>
      </c>
      <c r="I14" s="97" t="n">
        <v>0.993488579909091</v>
      </c>
      <c r="J14" s="101" t="n">
        <v>0.925300475072727</v>
      </c>
    </row>
    <row r="15" customFormat="false" ht="12.75" hidden="false" customHeight="true" outlineLevel="0" collapsed="false">
      <c r="A15" s="86" t="s">
        <v>168</v>
      </c>
      <c r="B15" s="87" t="n">
        <v>21005.338</v>
      </c>
      <c r="C15" s="88" t="s">
        <v>167</v>
      </c>
      <c r="D15" s="81" t="n">
        <v>69.0538937341832</v>
      </c>
      <c r="E15" s="81" t="n">
        <v>3</v>
      </c>
      <c r="F15" s="81" t="n">
        <v>0.6</v>
      </c>
      <c r="G15" s="84"/>
      <c r="H15" s="87" t="n">
        <v>1450.5003781026</v>
      </c>
      <c r="I15" s="87" t="n">
        <v>0.063016014</v>
      </c>
      <c r="J15" s="87" t="n">
        <v>0.0126032028</v>
      </c>
      <c r="K15" s="16"/>
    </row>
    <row r="16" customFormat="false" ht="12.75" hidden="false" customHeight="true" outlineLevel="0" collapsed="false">
      <c r="A16" s="86" t="s">
        <v>169</v>
      </c>
      <c r="B16" s="87" t="n">
        <v>624176.165909091</v>
      </c>
      <c r="C16" s="88" t="s">
        <v>167</v>
      </c>
      <c r="D16" s="81" t="n">
        <v>94.6364589410972</v>
      </c>
      <c r="E16" s="81" t="n">
        <v>1</v>
      </c>
      <c r="F16" s="81" t="n">
        <v>1.4</v>
      </c>
      <c r="G16" s="84"/>
      <c r="H16" s="87" t="n">
        <v>59069.8220970671</v>
      </c>
      <c r="I16" s="87" t="n">
        <v>0.624176165909091</v>
      </c>
      <c r="J16" s="87" t="n">
        <v>0.873846632272727</v>
      </c>
      <c r="K16" s="16"/>
    </row>
    <row r="17" customFormat="false" ht="12.75" hidden="false" customHeight="true" outlineLevel="0" collapsed="false">
      <c r="A17" s="86" t="s">
        <v>170</v>
      </c>
      <c r="B17" s="87" t="n">
        <v>59666.4</v>
      </c>
      <c r="C17" s="88" t="s">
        <v>167</v>
      </c>
      <c r="D17" s="81" t="n">
        <v>55.8195</v>
      </c>
      <c r="E17" s="81" t="n">
        <v>1</v>
      </c>
      <c r="F17" s="81" t="n">
        <v>0.1</v>
      </c>
      <c r="G17" s="84"/>
      <c r="H17" s="87" t="n">
        <v>3330.5486148</v>
      </c>
      <c r="I17" s="87" t="n">
        <v>0.0596664</v>
      </c>
      <c r="J17" s="87" t="n">
        <v>0.00596664</v>
      </c>
      <c r="K17" s="16"/>
    </row>
    <row r="18" customFormat="false" ht="12.75" hidden="false" customHeight="true" outlineLevel="0" collapsed="false">
      <c r="A18" s="86" t="s">
        <v>171</v>
      </c>
      <c r="B18" s="87" t="n">
        <v>8221</v>
      </c>
      <c r="C18" s="88" t="s">
        <v>167</v>
      </c>
      <c r="D18" s="81" t="n">
        <v>99.8743153063293</v>
      </c>
      <c r="E18" s="81" t="n">
        <v>30</v>
      </c>
      <c r="F18" s="81" t="n">
        <v>4</v>
      </c>
      <c r="G18" s="102" t="s">
        <v>172</v>
      </c>
      <c r="H18" s="87" t="n">
        <v>821.066746133333</v>
      </c>
      <c r="I18" s="87" t="n">
        <v>0.24663</v>
      </c>
      <c r="J18" s="87" t="n">
        <v>0.032884</v>
      </c>
      <c r="K18" s="16"/>
    </row>
    <row r="19" customFormat="false" ht="12.75" hidden="false" customHeight="true" outlineLevel="0" collapsed="false">
      <c r="A19" s="86" t="s">
        <v>173</v>
      </c>
      <c r="B19" s="103" t="s">
        <v>109</v>
      </c>
      <c r="C19" s="88" t="s">
        <v>167</v>
      </c>
      <c r="D19" s="81" t="s">
        <v>109</v>
      </c>
      <c r="E19" s="81" t="s">
        <v>109</v>
      </c>
      <c r="F19" s="81" t="s">
        <v>109</v>
      </c>
      <c r="G19" s="84"/>
      <c r="H19" s="103" t="s">
        <v>109</v>
      </c>
      <c r="I19" s="103" t="s">
        <v>109</v>
      </c>
      <c r="J19" s="103" t="s">
        <v>109</v>
      </c>
      <c r="K19" s="16"/>
    </row>
    <row r="20" customFormat="false" ht="12.75" hidden="false" customHeight="true" outlineLevel="0" collapsed="false">
      <c r="A20" s="104" t="s">
        <v>175</v>
      </c>
      <c r="B20" s="87" t="n">
        <v>686964.158818182</v>
      </c>
      <c r="C20" s="88" t="s">
        <v>167</v>
      </c>
      <c r="D20" s="83"/>
      <c r="E20" s="83"/>
      <c r="F20" s="83"/>
      <c r="G20" s="84"/>
      <c r="H20" s="87" t="n">
        <v>62396.0200730673</v>
      </c>
      <c r="I20" s="87" t="n">
        <v>0.946053506818182</v>
      </c>
      <c r="J20" s="87" t="n">
        <v>0.904119933145455</v>
      </c>
      <c r="K20" s="16"/>
    </row>
    <row r="21" customFormat="false" ht="12.75" hidden="false" customHeight="true" outlineLevel="0" collapsed="false">
      <c r="A21" s="105" t="s">
        <v>168</v>
      </c>
      <c r="B21" s="20" t="n">
        <v>10340.174</v>
      </c>
      <c r="C21" s="106" t="s">
        <v>167</v>
      </c>
      <c r="D21" s="81" t="n">
        <v>73.921735555688</v>
      </c>
      <c r="E21" s="81" t="n">
        <v>3</v>
      </c>
      <c r="F21" s="81" t="n">
        <v>0.6</v>
      </c>
      <c r="G21" s="107"/>
      <c r="H21" s="20" t="n">
        <v>764.3636080278</v>
      </c>
      <c r="I21" s="20" t="n">
        <v>0.031020522</v>
      </c>
      <c r="J21" s="21" t="n">
        <v>0.0062041044</v>
      </c>
    </row>
    <row r="22" customFormat="false" ht="12.75" hidden="false" customHeight="true" outlineLevel="0" collapsed="false">
      <c r="A22" s="105" t="s">
        <v>169</v>
      </c>
      <c r="B22" s="20" t="n">
        <v>613993.484818182</v>
      </c>
      <c r="C22" s="106" t="s">
        <v>167</v>
      </c>
      <c r="D22" s="81" t="n">
        <v>95.4318682992879</v>
      </c>
      <c r="E22" s="81" t="n">
        <v>1</v>
      </c>
      <c r="F22" s="81" t="n">
        <v>1.4</v>
      </c>
      <c r="G22" s="107"/>
      <c r="H22" s="20" t="n">
        <v>58594.5453797895</v>
      </c>
      <c r="I22" s="20" t="n">
        <v>0.613993484818182</v>
      </c>
      <c r="J22" s="21" t="n">
        <v>0.859590878745455</v>
      </c>
    </row>
    <row r="23" customFormat="false" ht="12.75" hidden="false" customHeight="true" outlineLevel="0" collapsed="false">
      <c r="A23" s="105" t="s">
        <v>170</v>
      </c>
      <c r="B23" s="20" t="n">
        <v>54409.5</v>
      </c>
      <c r="C23" s="106" t="s">
        <v>167</v>
      </c>
      <c r="D23" s="81" t="n">
        <v>55.8195</v>
      </c>
      <c r="E23" s="81" t="n">
        <v>1</v>
      </c>
      <c r="F23" s="81" t="n">
        <v>0.1</v>
      </c>
      <c r="G23" s="107"/>
      <c r="H23" s="20" t="n">
        <v>3037.11108525</v>
      </c>
      <c r="I23" s="20" t="n">
        <v>0.0544095</v>
      </c>
      <c r="J23" s="21" t="n">
        <v>0.00544095</v>
      </c>
    </row>
    <row r="24" customFormat="false" ht="12.75" hidden="false" customHeight="true" outlineLevel="0" collapsed="false">
      <c r="A24" s="105" t="s">
        <v>171</v>
      </c>
      <c r="B24" s="20" t="n">
        <v>8221</v>
      </c>
      <c r="C24" s="106" t="s">
        <v>167</v>
      </c>
      <c r="D24" s="81" t="n">
        <v>99.8743153063293</v>
      </c>
      <c r="E24" s="81" t="n">
        <v>30</v>
      </c>
      <c r="F24" s="81" t="n">
        <v>4</v>
      </c>
      <c r="G24" s="108" t="s">
        <v>172</v>
      </c>
      <c r="H24" s="20" t="n">
        <v>821.066746133333</v>
      </c>
      <c r="I24" s="20" t="n">
        <v>0.24663</v>
      </c>
      <c r="J24" s="21" t="n">
        <v>0.032884</v>
      </c>
    </row>
    <row r="25" customFormat="false" ht="12.75" hidden="false" customHeight="true" outlineLevel="0" collapsed="false">
      <c r="A25" s="105" t="s">
        <v>173</v>
      </c>
      <c r="B25" s="20" t="s">
        <v>109</v>
      </c>
      <c r="C25" s="106" t="s">
        <v>167</v>
      </c>
      <c r="D25" s="81" t="s">
        <v>109</v>
      </c>
      <c r="E25" s="81" t="s">
        <v>109</v>
      </c>
      <c r="F25" s="81" t="s">
        <v>109</v>
      </c>
      <c r="G25" s="107"/>
      <c r="H25" s="20" t="s">
        <v>109</v>
      </c>
      <c r="I25" s="20" t="s">
        <v>109</v>
      </c>
      <c r="J25" s="21" t="s">
        <v>109</v>
      </c>
    </row>
    <row r="26" customFormat="false" ht="12.75" hidden="false" customHeight="true" outlineLevel="0" collapsed="false">
      <c r="A26" s="104" t="s">
        <v>93</v>
      </c>
      <c r="B26" s="87" t="n">
        <v>15123.464</v>
      </c>
      <c r="C26" s="88" t="s">
        <v>167</v>
      </c>
      <c r="D26" s="83"/>
      <c r="E26" s="83"/>
      <c r="F26" s="83"/>
      <c r="G26" s="107"/>
      <c r="H26" s="87" t="n">
        <v>926.1973784448</v>
      </c>
      <c r="I26" s="87" t="n">
        <v>0.035450592</v>
      </c>
      <c r="J26" s="87" t="n">
        <v>0.0065941284</v>
      </c>
      <c r="K26" s="16"/>
    </row>
    <row r="27" customFormat="false" ht="12.75" hidden="false" customHeight="true" outlineLevel="0" collapsed="false">
      <c r="A27" s="105" t="s">
        <v>168</v>
      </c>
      <c r="B27" s="20" t="n">
        <v>10163.564</v>
      </c>
      <c r="C27" s="106" t="s">
        <v>167</v>
      </c>
      <c r="D27" s="81" t="n">
        <v>63.8888327357214</v>
      </c>
      <c r="E27" s="81" t="n">
        <v>3</v>
      </c>
      <c r="F27" s="81" t="n">
        <v>0.6</v>
      </c>
      <c r="G27" s="107"/>
      <c r="H27" s="20" t="n">
        <v>649.3382403948</v>
      </c>
      <c r="I27" s="20" t="n">
        <v>0.030490692</v>
      </c>
      <c r="J27" s="21" t="n">
        <v>0.0060981384</v>
      </c>
    </row>
    <row r="28" customFormat="false" ht="12.75" hidden="false" customHeight="true" outlineLevel="0" collapsed="false">
      <c r="A28" s="105" t="s">
        <v>169</v>
      </c>
      <c r="B28" s="20" t="s">
        <v>109</v>
      </c>
      <c r="C28" s="106" t="s">
        <v>167</v>
      </c>
      <c r="D28" s="81" t="s">
        <v>109</v>
      </c>
      <c r="E28" s="81" t="s">
        <v>109</v>
      </c>
      <c r="F28" s="81" t="s">
        <v>109</v>
      </c>
      <c r="G28" s="107"/>
      <c r="H28" s="20" t="s">
        <v>109</v>
      </c>
      <c r="I28" s="20" t="s">
        <v>109</v>
      </c>
      <c r="J28" s="21" t="s">
        <v>109</v>
      </c>
    </row>
    <row r="29" customFormat="false" ht="12.75" hidden="false" customHeight="true" outlineLevel="0" collapsed="false">
      <c r="A29" s="105" t="s">
        <v>170</v>
      </c>
      <c r="B29" s="20" t="n">
        <v>4959.9</v>
      </c>
      <c r="C29" s="106" t="s">
        <v>167</v>
      </c>
      <c r="D29" s="81" t="n">
        <v>55.8195</v>
      </c>
      <c r="E29" s="81" t="n">
        <v>1</v>
      </c>
      <c r="F29" s="81" t="n">
        <v>0.1</v>
      </c>
      <c r="G29" s="107"/>
      <c r="H29" s="20" t="n">
        <v>276.85913805</v>
      </c>
      <c r="I29" s="20" t="n">
        <v>0.0049599</v>
      </c>
      <c r="J29" s="21" t="n">
        <v>0.00049599</v>
      </c>
    </row>
    <row r="30" customFormat="false" ht="12.75" hidden="false" customHeight="true" outlineLevel="0" collapsed="false">
      <c r="A30" s="105" t="s">
        <v>171</v>
      </c>
      <c r="B30" s="20" t="s">
        <v>109</v>
      </c>
      <c r="C30" s="106" t="s">
        <v>167</v>
      </c>
      <c r="D30" s="81" t="s">
        <v>109</v>
      </c>
      <c r="E30" s="81" t="s">
        <v>109</v>
      </c>
      <c r="F30" s="81" t="s">
        <v>109</v>
      </c>
      <c r="G30" s="108" t="s">
        <v>172</v>
      </c>
      <c r="H30" s="20" t="s">
        <v>109</v>
      </c>
      <c r="I30" s="20" t="s">
        <v>109</v>
      </c>
      <c r="J30" s="21" t="s">
        <v>109</v>
      </c>
    </row>
    <row r="31" customFormat="false" ht="12.75" hidden="false" customHeight="true" outlineLevel="0" collapsed="false">
      <c r="A31" s="105" t="s">
        <v>173</v>
      </c>
      <c r="B31" s="20" t="s">
        <v>109</v>
      </c>
      <c r="C31" s="106" t="s">
        <v>167</v>
      </c>
      <c r="D31" s="81" t="s">
        <v>109</v>
      </c>
      <c r="E31" s="81" t="s">
        <v>109</v>
      </c>
      <c r="F31" s="81" t="s">
        <v>109</v>
      </c>
      <c r="G31" s="107"/>
      <c r="H31" s="20" t="s">
        <v>109</v>
      </c>
      <c r="I31" s="20" t="s">
        <v>109</v>
      </c>
      <c r="J31" s="21" t="s">
        <v>109</v>
      </c>
    </row>
    <row r="32" customFormat="false" ht="12.75" hidden="false" customHeight="true" outlineLevel="0" collapsed="false">
      <c r="A32" s="104" t="s">
        <v>94</v>
      </c>
      <c r="B32" s="87" t="n">
        <v>10981.2810909091</v>
      </c>
      <c r="C32" s="88" t="s">
        <v>167</v>
      </c>
      <c r="D32" s="83"/>
      <c r="E32" s="83"/>
      <c r="F32" s="83"/>
      <c r="G32" s="107"/>
      <c r="H32" s="87" t="n">
        <v>528.6536384576</v>
      </c>
      <c r="I32" s="87" t="n">
        <v>0.0119844810909091</v>
      </c>
      <c r="J32" s="87" t="n">
        <v>0.0145864135272727</v>
      </c>
      <c r="K32" s="16"/>
    </row>
    <row r="33" customFormat="false" ht="12.75" hidden="false" customHeight="true" outlineLevel="0" collapsed="false">
      <c r="A33" s="105" t="s">
        <v>168</v>
      </c>
      <c r="B33" s="20" t="n">
        <v>501.6</v>
      </c>
      <c r="C33" s="106" t="s">
        <v>167</v>
      </c>
      <c r="D33" s="81" t="n">
        <v>73.3623</v>
      </c>
      <c r="E33" s="81" t="n">
        <v>3</v>
      </c>
      <c r="F33" s="81" t="n">
        <v>0.6</v>
      </c>
      <c r="G33" s="107"/>
      <c r="H33" s="20" t="n">
        <v>36.79852968</v>
      </c>
      <c r="I33" s="20" t="n">
        <v>0.0015048</v>
      </c>
      <c r="J33" s="21" t="n">
        <v>0.00030096</v>
      </c>
    </row>
    <row r="34" customFormat="false" ht="12.75" hidden="false" customHeight="true" outlineLevel="0" collapsed="false">
      <c r="A34" s="105" t="s">
        <v>169</v>
      </c>
      <c r="B34" s="20" t="n">
        <v>10182.6810909091</v>
      </c>
      <c r="C34" s="106" t="s">
        <v>167</v>
      </c>
      <c r="D34" s="81" t="n">
        <v>46.6750075971561</v>
      </c>
      <c r="E34" s="81" t="n">
        <v>1</v>
      </c>
      <c r="F34" s="81" t="n">
        <v>1.4</v>
      </c>
      <c r="G34" s="107"/>
      <c r="H34" s="20" t="n">
        <v>475.2767172776</v>
      </c>
      <c r="I34" s="20" t="n">
        <v>0.0101826810909091</v>
      </c>
      <c r="J34" s="21" t="n">
        <v>0.0142557535272727</v>
      </c>
    </row>
    <row r="35" customFormat="false" ht="12.75" hidden="false" customHeight="true" outlineLevel="0" collapsed="false">
      <c r="A35" s="105" t="s">
        <v>170</v>
      </c>
      <c r="B35" s="20" t="n">
        <v>297</v>
      </c>
      <c r="C35" s="106" t="s">
        <v>167</v>
      </c>
      <c r="D35" s="81" t="n">
        <v>55.8195</v>
      </c>
      <c r="E35" s="81" t="n">
        <v>1</v>
      </c>
      <c r="F35" s="81" t="n">
        <v>0.1</v>
      </c>
      <c r="G35" s="107"/>
      <c r="H35" s="20" t="n">
        <v>16.5783915</v>
      </c>
      <c r="I35" s="20" t="n">
        <v>0.000297</v>
      </c>
      <c r="J35" s="21" t="n">
        <v>2.97E-005</v>
      </c>
    </row>
    <row r="36" customFormat="false" ht="12.75" hidden="false" customHeight="true" outlineLevel="0" collapsed="false">
      <c r="A36" s="105" t="s">
        <v>171</v>
      </c>
      <c r="B36" s="20" t="s">
        <v>109</v>
      </c>
      <c r="C36" s="106" t="s">
        <v>167</v>
      </c>
      <c r="D36" s="81" t="s">
        <v>109</v>
      </c>
      <c r="E36" s="81" t="s">
        <v>109</v>
      </c>
      <c r="F36" s="81" t="s">
        <v>109</v>
      </c>
      <c r="G36" s="108" t="s">
        <v>172</v>
      </c>
      <c r="H36" s="20" t="s">
        <v>109</v>
      </c>
      <c r="I36" s="20" t="s">
        <v>109</v>
      </c>
      <c r="J36" s="21" t="s">
        <v>109</v>
      </c>
    </row>
    <row r="37" customFormat="false" ht="12.75" hidden="false" customHeight="true" outlineLevel="0" collapsed="false">
      <c r="A37" s="109" t="s">
        <v>173</v>
      </c>
      <c r="B37" s="110" t="s">
        <v>109</v>
      </c>
      <c r="C37" s="111" t="s">
        <v>167</v>
      </c>
      <c r="D37" s="112" t="s">
        <v>109</v>
      </c>
      <c r="E37" s="112" t="s">
        <v>109</v>
      </c>
      <c r="F37" s="112" t="s">
        <v>109</v>
      </c>
      <c r="G37" s="113"/>
      <c r="H37" s="41" t="s">
        <v>109</v>
      </c>
      <c r="I37" s="41" t="s">
        <v>109</v>
      </c>
      <c r="J37" s="42" t="s">
        <v>109</v>
      </c>
    </row>
    <row r="40" customFormat="false" ht="12" hidden="false" customHeight="true" outlineLevel="0" collapsed="false">
      <c r="A40" s="114" t="s">
        <v>176</v>
      </c>
    </row>
    <row r="42" customFormat="false" ht="12" hidden="false" customHeight="true" outlineLevel="0" collapsed="false">
      <c r="A42" s="115" t="s">
        <v>177</v>
      </c>
    </row>
    <row r="43" customFormat="false" ht="11.25" hidden="false" customHeight="true" outlineLevel="0" collapsed="false">
      <c r="A43" s="116"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7" t="s">
        <v>76</v>
      </c>
    </row>
    <row r="2" customFormat="false" ht="20.1" hidden="false" customHeight="true" outlineLevel="0" collapsed="false">
      <c r="A2" s="4" t="s">
        <v>1195</v>
      </c>
      <c r="Q2" s="117" t="s">
        <v>78</v>
      </c>
    </row>
    <row r="3" customFormat="false" ht="20.1" hidden="false" customHeight="true" outlineLevel="0" collapsed="false">
      <c r="A3" s="4" t="s">
        <v>219</v>
      </c>
      <c r="Q3" s="117" t="s">
        <v>79</v>
      </c>
    </row>
    <row r="4" customFormat="false" ht="12" hidden="false" customHeight="true" outlineLevel="0" collapsed="false">
      <c r="Q4" s="1274"/>
    </row>
    <row r="5" customFormat="false" ht="30" hidden="false" customHeight="true" outlineLevel="0" collapsed="false">
      <c r="A5" s="1345" t="s">
        <v>80</v>
      </c>
      <c r="B5" s="1345"/>
      <c r="C5" s="1348" t="s">
        <v>447</v>
      </c>
      <c r="D5" s="1348"/>
      <c r="E5" s="1276" t="s">
        <v>1120</v>
      </c>
      <c r="F5" s="1276"/>
      <c r="G5" s="1276"/>
      <c r="H5" s="1276"/>
      <c r="I5" s="1276"/>
      <c r="J5" s="1276"/>
      <c r="K5" s="1276" t="s">
        <v>1121</v>
      </c>
      <c r="L5" s="1276"/>
      <c r="M5" s="1276"/>
      <c r="N5" s="1276"/>
      <c r="O5" s="1276"/>
      <c r="P5" s="1276"/>
      <c r="Q5" s="1276" t="s">
        <v>1168</v>
      </c>
    </row>
    <row r="6" customFormat="false" ht="47.25" hidden="false" customHeight="true" outlineLevel="0" collapsed="false">
      <c r="A6" s="1277" t="s">
        <v>1123</v>
      </c>
      <c r="B6" s="1349" t="s">
        <v>1169</v>
      </c>
      <c r="C6" s="1279" t="s">
        <v>1125</v>
      </c>
      <c r="D6" s="1279" t="s">
        <v>1126</v>
      </c>
      <c r="E6" s="1280" t="s">
        <v>1127</v>
      </c>
      <c r="F6" s="1280"/>
      <c r="G6" s="1280"/>
      <c r="H6" s="1281" t="s">
        <v>1128</v>
      </c>
      <c r="I6" s="1282" t="s">
        <v>1129</v>
      </c>
      <c r="J6" s="1282"/>
      <c r="K6" s="1283" t="s">
        <v>1170</v>
      </c>
      <c r="L6" s="1283"/>
      <c r="M6" s="1283"/>
      <c r="N6" s="1281" t="s">
        <v>1171</v>
      </c>
      <c r="O6" s="1282" t="s">
        <v>1172</v>
      </c>
      <c r="P6" s="1282"/>
      <c r="Q6" s="1276"/>
    </row>
    <row r="7" customFormat="false" ht="12.75" hidden="false" customHeight="true" outlineLevel="0" collapsed="false">
      <c r="A7" s="1277"/>
      <c r="B7" s="1349"/>
      <c r="C7" s="1279"/>
      <c r="D7" s="1279"/>
      <c r="E7" s="1280"/>
      <c r="F7" s="1280"/>
      <c r="G7" s="1280"/>
      <c r="H7" s="1281"/>
      <c r="I7" s="1282"/>
      <c r="J7" s="1282"/>
      <c r="K7" s="1283"/>
      <c r="L7" s="1283"/>
      <c r="M7" s="1283"/>
      <c r="N7" s="1281"/>
      <c r="O7" s="1282"/>
      <c r="P7" s="1282"/>
      <c r="Q7" s="1276"/>
    </row>
    <row r="8" customFormat="false" ht="31.5" hidden="false" customHeight="true" outlineLevel="0" collapsed="false">
      <c r="A8" s="1277"/>
      <c r="B8" s="1349"/>
      <c r="C8" s="1279"/>
      <c r="D8" s="1279"/>
      <c r="E8" s="1280" t="s">
        <v>1133</v>
      </c>
      <c r="F8" s="1284" t="s">
        <v>1134</v>
      </c>
      <c r="G8" s="1284" t="s">
        <v>1135</v>
      </c>
      <c r="H8" s="1281"/>
      <c r="I8" s="1285" t="s">
        <v>1136</v>
      </c>
      <c r="J8" s="1286" t="s">
        <v>1137</v>
      </c>
      <c r="K8" s="1280" t="s">
        <v>1133</v>
      </c>
      <c r="L8" s="1284" t="s">
        <v>1134</v>
      </c>
      <c r="M8" s="1284" t="s">
        <v>1135</v>
      </c>
      <c r="N8" s="1281"/>
      <c r="O8" s="1285" t="s">
        <v>1138</v>
      </c>
      <c r="P8" s="1286" t="s">
        <v>1173</v>
      </c>
      <c r="Q8" s="1276"/>
    </row>
    <row r="9" customFormat="false" ht="15.95" hidden="false" customHeight="true" outlineLevel="0" collapsed="false">
      <c r="A9" s="1277"/>
      <c r="B9" s="1349"/>
      <c r="C9" s="1279"/>
      <c r="D9" s="1279"/>
      <c r="E9" s="1287" t="s">
        <v>1140</v>
      </c>
      <c r="F9" s="1287"/>
      <c r="G9" s="1287"/>
      <c r="H9" s="1287"/>
      <c r="I9" s="1287"/>
      <c r="J9" s="1287"/>
      <c r="K9" s="1279" t="s">
        <v>245</v>
      </c>
      <c r="L9" s="1279"/>
      <c r="M9" s="1279"/>
      <c r="N9" s="1279"/>
      <c r="O9" s="1279"/>
      <c r="P9" s="1279"/>
      <c r="Q9" s="1288" t="s">
        <v>88</v>
      </c>
    </row>
    <row r="10" customFormat="false" ht="14.25" hidden="false" customHeight="true" outlineLevel="0" collapsed="false">
      <c r="A10" s="1289" t="s">
        <v>1196</v>
      </c>
      <c r="B10" s="1290"/>
      <c r="C10" s="1291" t="n">
        <v>1072.4126790753</v>
      </c>
      <c r="D10" s="1292" t="s">
        <v>109</v>
      </c>
      <c r="E10" s="1293" t="n">
        <v>0.00685901752517745</v>
      </c>
      <c r="F10" s="1294" t="n">
        <v>-0.0077393934400376</v>
      </c>
      <c r="G10" s="1294" t="n">
        <v>-0.000880375914860147</v>
      </c>
      <c r="H10" s="1294" t="n">
        <v>-0.000174310377121547</v>
      </c>
      <c r="I10" s="1295" t="n">
        <v>0.100425446299486</v>
      </c>
      <c r="J10" s="1296" t="s">
        <v>126</v>
      </c>
      <c r="K10" s="1297" t="n">
        <v>7.35569736</v>
      </c>
      <c r="L10" s="1298" t="n">
        <v>-8.29982365344854</v>
      </c>
      <c r="M10" s="1299" t="n">
        <v>-0.94412629344854</v>
      </c>
      <c r="N10" s="1298" t="n">
        <v>-0.186932658519544</v>
      </c>
      <c r="O10" s="1300" t="n">
        <v>107.697521913364</v>
      </c>
      <c r="P10" s="1296" t="s">
        <v>126</v>
      </c>
      <c r="Q10" s="1301" t="n">
        <v>-390.743697525119</v>
      </c>
    </row>
    <row r="11" customFormat="false" ht="12.75" hidden="false" customHeight="true" outlineLevel="0" collapsed="false">
      <c r="A11" s="1302" t="s">
        <v>1093</v>
      </c>
      <c r="B11" s="1303"/>
      <c r="C11" s="1239" t="n">
        <v>847.650418181669</v>
      </c>
      <c r="D11" s="1247" t="s">
        <v>109</v>
      </c>
      <c r="E11" s="1247" t="s">
        <v>109</v>
      </c>
      <c r="F11" s="163" t="s">
        <v>109</v>
      </c>
      <c r="G11" s="163" t="s">
        <v>109</v>
      </c>
      <c r="H11" s="163" t="s">
        <v>109</v>
      </c>
      <c r="I11" s="1251" t="n">
        <v>-0.000231334011485227</v>
      </c>
      <c r="J11" s="164" t="s">
        <v>109</v>
      </c>
      <c r="K11" s="163" t="s">
        <v>109</v>
      </c>
      <c r="L11" s="163" t="s">
        <v>109</v>
      </c>
      <c r="M11" s="163" t="s">
        <v>109</v>
      </c>
      <c r="N11" s="163" t="s">
        <v>109</v>
      </c>
      <c r="O11" s="1251" t="n">
        <v>-0.196090371575096</v>
      </c>
      <c r="P11" s="1241" t="s">
        <v>109</v>
      </c>
      <c r="Q11" s="1242" t="n">
        <v>0.718998029108686</v>
      </c>
    </row>
    <row r="12" customFormat="false" ht="12.75" hidden="false" customHeight="true" outlineLevel="0" collapsed="false">
      <c r="A12" s="1312" t="s">
        <v>1197</v>
      </c>
      <c r="B12" s="1313"/>
      <c r="C12" s="1239" t="n">
        <v>224.762260893633</v>
      </c>
      <c r="D12" s="1247" t="s">
        <v>109</v>
      </c>
      <c r="E12" s="1239" t="n">
        <v>0.032726567755434</v>
      </c>
      <c r="F12" s="160" t="n">
        <v>-0.0369271229985374</v>
      </c>
      <c r="G12" s="160" t="n">
        <v>-0.00420055524310347</v>
      </c>
      <c r="H12" s="160" t="n">
        <v>-0.000831690595103991</v>
      </c>
      <c r="I12" s="1251" t="n">
        <v>0.480034378796355</v>
      </c>
      <c r="J12" s="164" t="s">
        <v>126</v>
      </c>
      <c r="K12" s="160" t="n">
        <v>7.35569736</v>
      </c>
      <c r="L12" s="160" t="n">
        <v>-8.29982365344854</v>
      </c>
      <c r="M12" s="160" t="n">
        <v>-0.94412629344854</v>
      </c>
      <c r="N12" s="160" t="n">
        <v>-0.186932658519544</v>
      </c>
      <c r="O12" s="1251" t="n">
        <v>107.893612284939</v>
      </c>
      <c r="P12" s="1241" t="s">
        <v>126</v>
      </c>
      <c r="Q12" s="1242" t="n">
        <v>-391.462695554228</v>
      </c>
    </row>
    <row r="13" customFormat="false" ht="12.75" hidden="false" customHeight="true" outlineLevel="0" collapsed="false">
      <c r="A13" s="1350" t="s">
        <v>1198</v>
      </c>
      <c r="B13" s="1323"/>
      <c r="C13" s="1239" t="n">
        <v>3.05744428679633</v>
      </c>
      <c r="D13" s="1247" t="s">
        <v>109</v>
      </c>
      <c r="E13" s="1247" t="s">
        <v>109</v>
      </c>
      <c r="F13" s="160" t="n">
        <v>-2.71462792937604</v>
      </c>
      <c r="G13" s="160" t="n">
        <v>-2.71462792937604</v>
      </c>
      <c r="H13" s="160" t="n">
        <v>-0.0611401683840385</v>
      </c>
      <c r="I13" s="1251" t="n">
        <v>0.0552004900383886</v>
      </c>
      <c r="J13" s="164" t="s">
        <v>109</v>
      </c>
      <c r="K13" s="163" t="s">
        <v>109</v>
      </c>
      <c r="L13" s="160" t="n">
        <v>-8.29982365344854</v>
      </c>
      <c r="M13" s="160" t="n">
        <v>-8.29982365344854</v>
      </c>
      <c r="N13" s="160" t="n">
        <v>-0.186932658519544</v>
      </c>
      <c r="O13" s="1251" t="n">
        <v>0.168772422896229</v>
      </c>
      <c r="P13" s="1241" t="s">
        <v>109</v>
      </c>
      <c r="Q13" s="1242" t="n">
        <v>30.4992742599302</v>
      </c>
    </row>
    <row r="14" customFormat="false" ht="12.75" hidden="false" customHeight="true" outlineLevel="0" collapsed="false">
      <c r="A14" s="1322" t="s">
        <v>1199</v>
      </c>
      <c r="B14" s="1323"/>
      <c r="C14" s="1239" t="n">
        <v>210.426156552366</v>
      </c>
      <c r="D14" s="1247" t="s">
        <v>109</v>
      </c>
      <c r="E14" s="1239" t="n">
        <v>0.0342772212265591</v>
      </c>
      <c r="F14" s="163" t="s">
        <v>109</v>
      </c>
      <c r="G14" s="160" t="n">
        <v>0.0342772212265591</v>
      </c>
      <c r="H14" s="163" t="s">
        <v>109</v>
      </c>
      <c r="I14" s="1251" t="n">
        <v>0.511936546420905</v>
      </c>
      <c r="J14" s="164" t="s">
        <v>109</v>
      </c>
      <c r="K14" s="160" t="n">
        <v>7.21282392</v>
      </c>
      <c r="L14" s="163" t="s">
        <v>109</v>
      </c>
      <c r="M14" s="160" t="n">
        <v>7.21282392</v>
      </c>
      <c r="N14" s="163" t="s">
        <v>109</v>
      </c>
      <c r="O14" s="1251" t="n">
        <v>107.724839862043</v>
      </c>
      <c r="P14" s="1241" t="s">
        <v>109</v>
      </c>
      <c r="Q14" s="1242" t="n">
        <v>-421.438100534158</v>
      </c>
    </row>
    <row r="15" customFormat="false" ht="12.75" hidden="false" customHeight="true" outlineLevel="0" collapsed="false">
      <c r="A15" s="1322" t="s">
        <v>1200</v>
      </c>
      <c r="B15" s="1323"/>
      <c r="C15" s="1239" t="n">
        <v>1.06378605648115</v>
      </c>
      <c r="D15" s="1247" t="s">
        <v>109</v>
      </c>
      <c r="E15" s="1239" t="n">
        <v>0.134306554527143</v>
      </c>
      <c r="F15" s="163" t="s">
        <v>109</v>
      </c>
      <c r="G15" s="160" t="n">
        <v>0.134306554527143</v>
      </c>
      <c r="H15" s="163" t="s">
        <v>109</v>
      </c>
      <c r="I15" s="1240" t="s">
        <v>109</v>
      </c>
      <c r="J15" s="164" t="s">
        <v>109</v>
      </c>
      <c r="K15" s="160" t="n">
        <v>0.14287344</v>
      </c>
      <c r="L15" s="163" t="s">
        <v>109</v>
      </c>
      <c r="M15" s="160" t="n">
        <v>0.14287344</v>
      </c>
      <c r="N15" s="163" t="s">
        <v>109</v>
      </c>
      <c r="O15" s="1240" t="s">
        <v>109</v>
      </c>
      <c r="P15" s="1241" t="s">
        <v>109</v>
      </c>
      <c r="Q15" s="1242" t="n">
        <v>-0.52386928</v>
      </c>
    </row>
    <row r="16" customFormat="false" ht="12.75" hidden="false" customHeight="true" outlineLevel="0" collapsed="false">
      <c r="A16" s="1322" t="s">
        <v>1201</v>
      </c>
      <c r="B16" s="1323"/>
      <c r="C16" s="1239" t="n">
        <v>10.2148739979893</v>
      </c>
      <c r="D16" s="1247" t="s">
        <v>109</v>
      </c>
      <c r="E16" s="1247" t="s">
        <v>129</v>
      </c>
      <c r="F16" s="163" t="s">
        <v>129</v>
      </c>
      <c r="G16" s="163" t="s">
        <v>129</v>
      </c>
      <c r="H16" s="163" t="s">
        <v>129</v>
      </c>
      <c r="I16" s="1240" t="s">
        <v>129</v>
      </c>
      <c r="J16" s="164" t="s">
        <v>129</v>
      </c>
      <c r="K16" s="163" t="s">
        <v>129</v>
      </c>
      <c r="L16" s="163" t="s">
        <v>129</v>
      </c>
      <c r="M16" s="163" t="s">
        <v>129</v>
      </c>
      <c r="N16" s="163" t="s">
        <v>129</v>
      </c>
      <c r="O16" s="1240" t="s">
        <v>129</v>
      </c>
      <c r="P16" s="1241" t="s">
        <v>129</v>
      </c>
      <c r="Q16" s="1248" t="s">
        <v>129</v>
      </c>
    </row>
    <row r="17" customFormat="false" ht="13.5" hidden="false" customHeight="true" outlineLevel="0" collapsed="false">
      <c r="A17" s="1322" t="s">
        <v>1202</v>
      </c>
      <c r="B17" s="1323"/>
      <c r="C17" s="1247" t="s">
        <v>109</v>
      </c>
      <c r="D17" s="1247" t="s">
        <v>109</v>
      </c>
      <c r="E17" s="1247" t="s">
        <v>109</v>
      </c>
      <c r="F17" s="163" t="s">
        <v>109</v>
      </c>
      <c r="G17" s="163" t="s">
        <v>109</v>
      </c>
      <c r="H17" s="163" t="s">
        <v>109</v>
      </c>
      <c r="I17" s="1240" t="s">
        <v>109</v>
      </c>
      <c r="J17" s="164" t="s">
        <v>109</v>
      </c>
      <c r="K17" s="163" t="s">
        <v>109</v>
      </c>
      <c r="L17" s="163" t="s">
        <v>109</v>
      </c>
      <c r="M17" s="163" t="s">
        <v>109</v>
      </c>
      <c r="N17" s="163" t="s">
        <v>109</v>
      </c>
      <c r="O17" s="1240" t="s">
        <v>109</v>
      </c>
      <c r="P17" s="1241" t="s">
        <v>109</v>
      </c>
      <c r="Q17" s="1248" t="s">
        <v>10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1" t="s">
        <v>1153</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6" t="s">
        <v>120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7" t="s">
        <v>1204</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2" t="s">
        <v>1156</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9" t="s">
        <v>1157</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2" t="s">
        <v>120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2" t="s">
        <v>120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9" t="s">
        <v>1207</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40" t="s">
        <v>120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3" t="s">
        <v>120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2" t="s">
        <v>121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4" t="s">
        <v>121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9" t="s">
        <v>1191</v>
      </c>
    </row>
    <row r="32" customFormat="false" ht="12.75" hidden="false" customHeight="true" outlineLevel="0" collapsed="false">
      <c r="A32" s="1340" t="s">
        <v>1212</v>
      </c>
    </row>
    <row r="33" customFormat="false" ht="16.5" hidden="false" customHeight="true" outlineLevel="0" collapsed="false">
      <c r="A33" s="1355" t="s">
        <v>1213</v>
      </c>
    </row>
    <row r="34" customFormat="false" ht="9" hidden="false" customHeight="true" outlineLevel="0" collapsed="false">
      <c r="A34" s="1356"/>
      <c r="B34" s="1357"/>
      <c r="C34" s="1357"/>
      <c r="D34" s="1357"/>
      <c r="E34" s="1357"/>
      <c r="F34" s="1357"/>
      <c r="G34" s="1357"/>
      <c r="H34" s="1357"/>
      <c r="I34" s="1357"/>
      <c r="J34" s="1357"/>
      <c r="K34" s="1357"/>
      <c r="L34" s="1357"/>
      <c r="M34" s="1357"/>
      <c r="N34" s="1357"/>
      <c r="O34" s="1357"/>
      <c r="P34" s="1357"/>
      <c r="Q34" s="1357"/>
    </row>
    <row r="35" customFormat="false" ht="15.75" hidden="false" customHeight="true" outlineLevel="0" collapsed="false">
      <c r="A35" s="1345" t="s">
        <v>438</v>
      </c>
      <c r="B35" s="1346"/>
      <c r="C35" s="1346"/>
      <c r="D35" s="1346"/>
      <c r="E35" s="1346"/>
      <c r="F35" s="1346"/>
      <c r="G35" s="1346"/>
      <c r="H35" s="1346"/>
      <c r="I35" s="1346"/>
      <c r="J35" s="1346"/>
      <c r="K35" s="1346"/>
      <c r="L35" s="1346"/>
      <c r="M35" s="1346"/>
      <c r="N35" s="1346"/>
      <c r="O35" s="1346"/>
      <c r="P35" s="1346"/>
      <c r="Q35" s="1347"/>
    </row>
    <row r="36" customFormat="false" ht="29.25" hidden="false" customHeight="true" outlineLevel="0" collapsed="false">
      <c r="A36" s="1271" t="s">
        <v>1165</v>
      </c>
      <c r="B36" s="1271"/>
      <c r="C36" s="1271"/>
      <c r="D36" s="1271"/>
      <c r="E36" s="1271"/>
      <c r="F36" s="1271"/>
      <c r="G36" s="1271"/>
      <c r="H36" s="1271"/>
      <c r="I36" s="1271"/>
      <c r="J36" s="1271"/>
      <c r="K36" s="1271"/>
      <c r="L36" s="1271"/>
      <c r="M36" s="1271"/>
      <c r="N36" s="1271"/>
      <c r="O36" s="1271"/>
      <c r="P36" s="1271"/>
      <c r="Q36" s="127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7" t="s">
        <v>76</v>
      </c>
      <c r="O1" s="1274"/>
    </row>
    <row r="2" customFormat="false" ht="15.75" hidden="false" customHeight="true" outlineLevel="0" collapsed="false">
      <c r="A2" s="4" t="s">
        <v>1215</v>
      </c>
      <c r="N2" s="117" t="s">
        <v>78</v>
      </c>
      <c r="O2" s="1274"/>
    </row>
    <row r="3" customFormat="false" ht="15.75" hidden="false" customHeight="true" outlineLevel="0" collapsed="false">
      <c r="A3" s="4" t="s">
        <v>219</v>
      </c>
      <c r="N3" s="117" t="s">
        <v>79</v>
      </c>
      <c r="O3" s="1274"/>
    </row>
    <row r="4" customFormat="false" ht="12" hidden="false" customHeight="true" outlineLevel="0" collapsed="false">
      <c r="A4" s="1358"/>
      <c r="B4" s="1274"/>
      <c r="C4" s="1274"/>
      <c r="D4" s="1274"/>
      <c r="E4" s="1274"/>
      <c r="F4" s="1274"/>
      <c r="G4" s="1274"/>
      <c r="H4" s="1274"/>
      <c r="I4" s="1274"/>
      <c r="J4" s="1274"/>
      <c r="K4" s="1274"/>
      <c r="L4" s="1274"/>
      <c r="M4" s="1274"/>
      <c r="N4" s="1274"/>
      <c r="O4" s="1274"/>
    </row>
    <row r="5" customFormat="false" ht="48" hidden="false" customHeight="true" outlineLevel="0" collapsed="false">
      <c r="A5" s="1345" t="s">
        <v>80</v>
      </c>
      <c r="B5" s="1345"/>
      <c r="C5" s="1359" t="s">
        <v>447</v>
      </c>
      <c r="D5" s="1359" t="s">
        <v>1120</v>
      </c>
      <c r="E5" s="1359"/>
      <c r="F5" s="1359"/>
      <c r="G5" s="1359"/>
      <c r="H5" s="1359"/>
      <c r="I5" s="1276" t="s">
        <v>1121</v>
      </c>
      <c r="J5" s="1276"/>
      <c r="K5" s="1276"/>
      <c r="L5" s="1276"/>
      <c r="M5" s="1276"/>
      <c r="N5" s="1276" t="s">
        <v>1216</v>
      </c>
      <c r="O5" s="1360"/>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130</v>
      </c>
      <c r="J6" s="1361"/>
      <c r="K6" s="1361"/>
      <c r="L6" s="1281" t="s">
        <v>1131</v>
      </c>
      <c r="M6" s="1282" t="s">
        <v>1218</v>
      </c>
      <c r="N6" s="1276"/>
      <c r="O6" s="1360"/>
    </row>
    <row r="7" customFormat="false" ht="15.75" hidden="false" customHeight="true" outlineLevel="0" collapsed="false">
      <c r="A7" s="1277"/>
      <c r="B7" s="1349"/>
      <c r="C7" s="1279"/>
      <c r="D7" s="1280"/>
      <c r="E7" s="1280"/>
      <c r="F7" s="1280"/>
      <c r="G7" s="1281"/>
      <c r="H7" s="1282"/>
      <c r="I7" s="1361"/>
      <c r="J7" s="1361"/>
      <c r="K7" s="1361"/>
      <c r="L7" s="1281"/>
      <c r="M7" s="1282"/>
      <c r="N7" s="1276"/>
      <c r="O7" s="1360"/>
    </row>
    <row r="8" customFormat="false" ht="26.2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c r="O8" s="1360"/>
    </row>
    <row r="9" customFormat="false" ht="15.95" hidden="false" customHeight="true" outlineLevel="0" collapsed="false">
      <c r="A9" s="1277"/>
      <c r="B9" s="1349"/>
      <c r="C9" s="1279"/>
      <c r="D9" s="1363" t="s">
        <v>1140</v>
      </c>
      <c r="E9" s="1363"/>
      <c r="F9" s="1363"/>
      <c r="G9" s="1363"/>
      <c r="H9" s="1363"/>
      <c r="I9" s="1279" t="s">
        <v>245</v>
      </c>
      <c r="J9" s="1279"/>
      <c r="K9" s="1279"/>
      <c r="L9" s="1279"/>
      <c r="M9" s="1279"/>
      <c r="N9" s="1288" t="s">
        <v>88</v>
      </c>
      <c r="O9" s="1273"/>
    </row>
    <row r="10" customFormat="false" ht="17.25" hidden="false" customHeight="true" outlineLevel="0" collapsed="false">
      <c r="A10" s="1364" t="s">
        <v>1219</v>
      </c>
      <c r="B10" s="1290"/>
      <c r="C10" s="1291" t="n">
        <v>160.937208008107</v>
      </c>
      <c r="D10" s="1365" t="s">
        <v>126</v>
      </c>
      <c r="E10" s="1294" t="n">
        <v>-0.0342443932285962</v>
      </c>
      <c r="F10" s="1294" t="n">
        <v>-0.0342443932285962</v>
      </c>
      <c r="G10" s="1294" t="n">
        <v>-0.000398839554517884</v>
      </c>
      <c r="H10" s="1296" t="s">
        <v>126</v>
      </c>
      <c r="I10" s="1366" t="s">
        <v>126</v>
      </c>
      <c r="J10" s="1298" t="n">
        <v>-5.51119703614201</v>
      </c>
      <c r="K10" s="1298" t="n">
        <v>-5.51119703614201</v>
      </c>
      <c r="L10" s="1298" t="n">
        <v>-0.0641881243473056</v>
      </c>
      <c r="M10" s="1296" t="s">
        <v>126</v>
      </c>
      <c r="N10" s="1301" t="n">
        <v>20.4430789217942</v>
      </c>
      <c r="O10" s="1273"/>
    </row>
    <row r="11" customFormat="false" ht="15.75" hidden="false" customHeight="true" outlineLevel="0" collapsed="false">
      <c r="A11" s="1367" t="s">
        <v>1220</v>
      </c>
      <c r="B11" s="1368"/>
      <c r="C11" s="1304" t="n">
        <v>148.076198184336</v>
      </c>
      <c r="D11" s="1369" t="s">
        <v>109</v>
      </c>
      <c r="E11" s="163" t="s">
        <v>109</v>
      </c>
      <c r="F11" s="163" t="s">
        <v>109</v>
      </c>
      <c r="G11" s="163" t="s">
        <v>109</v>
      </c>
      <c r="H11" s="164" t="s">
        <v>109</v>
      </c>
      <c r="I11" s="1370" t="s">
        <v>109</v>
      </c>
      <c r="J11" s="1307" t="s">
        <v>109</v>
      </c>
      <c r="K11" s="163" t="s">
        <v>109</v>
      </c>
      <c r="L11" s="1307" t="s">
        <v>109</v>
      </c>
      <c r="M11" s="1310" t="s">
        <v>109</v>
      </c>
      <c r="N11" s="1371" t="s">
        <v>109</v>
      </c>
      <c r="O11" s="1273"/>
    </row>
    <row r="12" customFormat="false" ht="15.75" hidden="false" customHeight="true" outlineLevel="0" collapsed="false">
      <c r="A12" s="1372" t="s">
        <v>1221</v>
      </c>
      <c r="B12" s="1373"/>
      <c r="C12" s="1314" t="n">
        <v>12.8610098237714</v>
      </c>
      <c r="D12" s="1374" t="s">
        <v>126</v>
      </c>
      <c r="E12" s="160" t="n">
        <v>-0.428519775014516</v>
      </c>
      <c r="F12" s="160" t="n">
        <v>-0.428519775014516</v>
      </c>
      <c r="G12" s="160" t="n">
        <v>-0.0049909085854724</v>
      </c>
      <c r="H12" s="164" t="s">
        <v>126</v>
      </c>
      <c r="I12" s="1375" t="s">
        <v>126</v>
      </c>
      <c r="J12" s="1317" t="n">
        <v>-5.51119703614201</v>
      </c>
      <c r="K12" s="160" t="n">
        <v>-5.51119703614201</v>
      </c>
      <c r="L12" s="1317" t="n">
        <v>-0.0641881243473056</v>
      </c>
      <c r="M12" s="1376" t="s">
        <v>126</v>
      </c>
      <c r="N12" s="1311" t="n">
        <v>20.4430789217942</v>
      </c>
      <c r="O12" s="1273"/>
    </row>
    <row r="13" customFormat="false" ht="15.75" hidden="false" customHeight="true" outlineLevel="0" collapsed="false">
      <c r="A13" s="1322" t="s">
        <v>1222</v>
      </c>
      <c r="B13" s="1377"/>
      <c r="C13" s="1324" t="n">
        <v>0.996942604619096</v>
      </c>
      <c r="D13" s="1374" t="s">
        <v>109</v>
      </c>
      <c r="E13" s="160" t="n">
        <v>-3.07791299310997</v>
      </c>
      <c r="F13" s="160" t="n">
        <v>-3.07791299310997</v>
      </c>
      <c r="G13" s="160" t="n">
        <v>-0.0643849746714658</v>
      </c>
      <c r="H13" s="164" t="s">
        <v>109</v>
      </c>
      <c r="I13" s="1326" t="s">
        <v>109</v>
      </c>
      <c r="J13" s="1327" t="n">
        <v>-3.06850259614201</v>
      </c>
      <c r="K13" s="160" t="n">
        <v>-3.06850259614201</v>
      </c>
      <c r="L13" s="1327" t="n">
        <v>-0.0641881243473056</v>
      </c>
      <c r="M13" s="1329" t="s">
        <v>109</v>
      </c>
      <c r="N13" s="1311" t="n">
        <v>11.4865326417942</v>
      </c>
      <c r="O13" s="1273"/>
    </row>
    <row r="14" customFormat="false" ht="15.75" hidden="false" customHeight="true" outlineLevel="0" collapsed="false">
      <c r="A14" s="1322" t="s">
        <v>1223</v>
      </c>
      <c r="B14" s="1377"/>
      <c r="C14" s="1324" t="n">
        <v>4.57961300022182</v>
      </c>
      <c r="D14" s="1374" t="s">
        <v>109</v>
      </c>
      <c r="E14" s="160" t="n">
        <v>-0.265885348814632</v>
      </c>
      <c r="F14" s="160" t="n">
        <v>-0.265885348814632</v>
      </c>
      <c r="G14" s="163" t="s">
        <v>109</v>
      </c>
      <c r="H14" s="164" t="s">
        <v>109</v>
      </c>
      <c r="I14" s="1326" t="s">
        <v>109</v>
      </c>
      <c r="J14" s="1327" t="n">
        <v>-1.217652</v>
      </c>
      <c r="K14" s="160" t="n">
        <v>-1.217652</v>
      </c>
      <c r="L14" s="1330" t="s">
        <v>109</v>
      </c>
      <c r="M14" s="1329" t="s">
        <v>109</v>
      </c>
      <c r="N14" s="1311" t="n">
        <v>4.464724</v>
      </c>
      <c r="O14" s="1273"/>
    </row>
    <row r="15" customFormat="false" ht="15.75" hidden="false" customHeight="true" outlineLevel="0" collapsed="false">
      <c r="A15" s="1322" t="s">
        <v>1224</v>
      </c>
      <c r="B15" s="1377"/>
      <c r="C15" s="1324" t="n">
        <v>3.69835192579014</v>
      </c>
      <c r="D15" s="1374" t="s">
        <v>109</v>
      </c>
      <c r="E15" s="160" t="n">
        <v>-0.33124009412335</v>
      </c>
      <c r="F15" s="160" t="n">
        <v>-0.33124009412335</v>
      </c>
      <c r="G15" s="163" t="s">
        <v>109</v>
      </c>
      <c r="H15" s="164" t="s">
        <v>109</v>
      </c>
      <c r="I15" s="1326" t="s">
        <v>109</v>
      </c>
      <c r="J15" s="1327" t="n">
        <v>-1.22504244</v>
      </c>
      <c r="K15" s="160" t="n">
        <v>-1.22504244</v>
      </c>
      <c r="L15" s="1330" t="s">
        <v>109</v>
      </c>
      <c r="M15" s="1329" t="s">
        <v>109</v>
      </c>
      <c r="N15" s="1311" t="n">
        <v>4.49182228</v>
      </c>
      <c r="O15" s="1273"/>
    </row>
    <row r="16" customFormat="false" ht="15.75" hidden="false" customHeight="true" outlineLevel="0" collapsed="false">
      <c r="A16" s="1322" t="s">
        <v>1225</v>
      </c>
      <c r="B16" s="1377"/>
      <c r="C16" s="1324" t="n">
        <v>3.58610229314036</v>
      </c>
      <c r="D16" s="1374" t="s">
        <v>129</v>
      </c>
      <c r="E16" s="163" t="s">
        <v>129</v>
      </c>
      <c r="F16" s="163" t="s">
        <v>129</v>
      </c>
      <c r="G16" s="163" t="s">
        <v>129</v>
      </c>
      <c r="H16" s="164" t="s">
        <v>129</v>
      </c>
      <c r="I16" s="1326" t="s">
        <v>129</v>
      </c>
      <c r="J16" s="1330" t="s">
        <v>129</v>
      </c>
      <c r="K16" s="163" t="s">
        <v>129</v>
      </c>
      <c r="L16" s="1330" t="s">
        <v>129</v>
      </c>
      <c r="M16" s="1329" t="s">
        <v>129</v>
      </c>
      <c r="N16" s="1371" t="s">
        <v>129</v>
      </c>
      <c r="O16" s="1273"/>
    </row>
    <row r="17" customFormat="false" ht="16.5" hidden="false" customHeight="true" outlineLevel="0" collapsed="false">
      <c r="A17" s="1322" t="s">
        <v>1226</v>
      </c>
      <c r="B17" s="1377"/>
      <c r="C17" s="1334" t="s">
        <v>109</v>
      </c>
      <c r="D17" s="1374" t="s">
        <v>109</v>
      </c>
      <c r="E17" s="163" t="s">
        <v>109</v>
      </c>
      <c r="F17" s="163" t="s">
        <v>109</v>
      </c>
      <c r="G17" s="163" t="s">
        <v>109</v>
      </c>
      <c r="H17" s="164" t="s">
        <v>109</v>
      </c>
      <c r="I17" s="1326" t="s">
        <v>109</v>
      </c>
      <c r="J17" s="1330" t="s">
        <v>109</v>
      </c>
      <c r="K17" s="163" t="s">
        <v>109</v>
      </c>
      <c r="L17" s="1330" t="s">
        <v>109</v>
      </c>
      <c r="M17" s="1329" t="s">
        <v>109</v>
      </c>
      <c r="N17" s="1371" t="s">
        <v>109</v>
      </c>
      <c r="O17" s="1273"/>
    </row>
    <row r="18" customFormat="false" ht="12" hidden="false" customHeight="true" outlineLevel="0" collapsed="false">
      <c r="A18" s="31"/>
      <c r="B18" s="31"/>
      <c r="C18" s="31"/>
      <c r="D18" s="31"/>
      <c r="E18" s="31"/>
      <c r="F18" s="31"/>
      <c r="G18" s="31"/>
      <c r="H18" s="31"/>
      <c r="I18" s="31"/>
      <c r="J18" s="31"/>
      <c r="K18" s="31"/>
      <c r="L18" s="31"/>
      <c r="M18" s="31"/>
      <c r="N18" s="31"/>
      <c r="O18" s="1273"/>
    </row>
    <row r="19" customFormat="false" ht="13.5" hidden="false" customHeight="true" outlineLevel="0" collapsed="false">
      <c r="A19" s="1378" t="s">
        <v>1227</v>
      </c>
      <c r="B19" s="1379"/>
      <c r="C19" s="1379"/>
      <c r="D19" s="1379"/>
      <c r="E19" s="1379"/>
      <c r="F19" s="1379"/>
      <c r="G19" s="1379"/>
      <c r="H19" s="1379"/>
      <c r="I19" s="1379"/>
      <c r="J19" s="1379"/>
      <c r="K19" s="1379"/>
      <c r="L19" s="1379"/>
      <c r="M19" s="1379"/>
      <c r="N19" s="1379"/>
      <c r="O19" s="1273"/>
    </row>
    <row r="20" customFormat="false" ht="13.5" hidden="false" customHeight="true" outlineLevel="0" collapsed="false">
      <c r="A20" s="1336" t="s">
        <v>1228</v>
      </c>
      <c r="B20" s="1379"/>
      <c r="C20" s="1379"/>
      <c r="D20" s="1379"/>
      <c r="E20" s="1379"/>
      <c r="F20" s="1379"/>
      <c r="G20" s="1379"/>
      <c r="H20" s="1379"/>
      <c r="I20" s="1379"/>
      <c r="J20" s="1379"/>
      <c r="K20" s="1379"/>
      <c r="L20" s="1379"/>
      <c r="M20" s="1379"/>
      <c r="N20" s="1379"/>
      <c r="O20" s="1273"/>
    </row>
    <row r="21" customFormat="false" ht="13.5" hidden="false" customHeight="true" outlineLevel="0" collapsed="false">
      <c r="A21" s="1337" t="s">
        <v>1155</v>
      </c>
      <c r="B21" s="1379"/>
      <c r="C21" s="1379"/>
      <c r="D21" s="1379"/>
      <c r="E21" s="1379"/>
      <c r="F21" s="1379"/>
      <c r="G21" s="1379"/>
      <c r="H21" s="1379"/>
      <c r="I21" s="1379"/>
      <c r="J21" s="1379"/>
      <c r="K21" s="1379"/>
      <c r="L21" s="1379"/>
      <c r="M21" s="1379"/>
      <c r="N21" s="1379"/>
      <c r="O21" s="1273"/>
    </row>
    <row r="22" customFormat="false" ht="13.5" hidden="false" customHeight="true" outlineLevel="0" collapsed="false">
      <c r="A22" s="1338" t="s">
        <v>1229</v>
      </c>
      <c r="B22" s="1379"/>
      <c r="C22" s="1379"/>
      <c r="D22" s="1379"/>
      <c r="E22" s="1379"/>
      <c r="F22" s="1379"/>
      <c r="G22" s="1379"/>
      <c r="H22" s="1379"/>
      <c r="I22" s="1379"/>
      <c r="J22" s="1379"/>
      <c r="K22" s="1379"/>
      <c r="L22" s="1379"/>
      <c r="M22" s="1379"/>
      <c r="N22" s="1379"/>
      <c r="O22" s="1273"/>
    </row>
    <row r="23" customFormat="false" ht="13.5" hidden="false" customHeight="true" outlineLevel="0" collapsed="false">
      <c r="A23" s="1341" t="s">
        <v>1230</v>
      </c>
      <c r="B23" s="1379"/>
      <c r="C23" s="1379"/>
      <c r="D23" s="1379"/>
      <c r="E23" s="1379"/>
      <c r="F23" s="1379"/>
      <c r="G23" s="1379"/>
      <c r="H23" s="1379"/>
      <c r="I23" s="1379"/>
      <c r="J23" s="1379"/>
      <c r="K23" s="1379"/>
      <c r="L23" s="1379"/>
      <c r="M23" s="1379"/>
      <c r="N23" s="1379"/>
      <c r="O23" s="1273"/>
    </row>
    <row r="24" customFormat="false" ht="12.75" hidden="false" customHeight="true" outlineLevel="0" collapsed="false">
      <c r="A24" s="1342" t="s">
        <v>1231</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2</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3</v>
      </c>
      <c r="B26" s="1379"/>
      <c r="C26" s="1379"/>
      <c r="D26" s="1379"/>
      <c r="E26" s="1379"/>
      <c r="F26" s="1379"/>
      <c r="G26" s="1379"/>
      <c r="H26" s="1379"/>
      <c r="I26" s="1379"/>
      <c r="J26" s="1379"/>
      <c r="K26" s="1379"/>
      <c r="L26" s="1379"/>
      <c r="M26" s="1379"/>
      <c r="N26" s="1379"/>
    </row>
    <row r="27" customFormat="false" ht="13.5" hidden="false" customHeight="true" outlineLevel="0" collapsed="false">
      <c r="A27" s="1336" t="s">
        <v>1234</v>
      </c>
      <c r="B27" s="1379"/>
      <c r="C27" s="1379"/>
      <c r="D27" s="1379"/>
      <c r="E27" s="1379"/>
      <c r="F27" s="1379"/>
      <c r="G27" s="1379"/>
      <c r="H27" s="1379"/>
      <c r="I27" s="1379"/>
      <c r="J27" s="1379"/>
      <c r="K27" s="1379"/>
      <c r="L27" s="1379"/>
      <c r="M27" s="1379"/>
      <c r="N27" s="1379"/>
    </row>
    <row r="28" customFormat="false" ht="12.75" hidden="false" customHeight="true" outlineLevel="0" collapsed="false">
      <c r="A28" s="1381" t="s">
        <v>1235</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3</v>
      </c>
      <c r="B29" s="1379"/>
      <c r="C29" s="1379"/>
      <c r="D29" s="1379"/>
      <c r="E29" s="1379"/>
      <c r="F29" s="1379"/>
      <c r="G29" s="1379"/>
      <c r="H29" s="1379"/>
      <c r="I29" s="1379"/>
      <c r="J29" s="1379"/>
      <c r="K29" s="1379"/>
      <c r="L29" s="1379"/>
      <c r="M29" s="1379"/>
      <c r="N29" s="1379"/>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5.25" hidden="false" customHeight="true" outlineLevel="0" collapsed="false">
      <c r="A32" s="1383" t="s">
        <v>1236</v>
      </c>
      <c r="B32" s="1383"/>
      <c r="C32" s="1383"/>
      <c r="D32" s="1383"/>
      <c r="E32" s="1383"/>
      <c r="F32" s="1383"/>
      <c r="G32" s="1383"/>
      <c r="H32" s="1383"/>
      <c r="I32" s="1383"/>
      <c r="J32" s="1383"/>
      <c r="K32" s="1383"/>
      <c r="L32" s="1383"/>
      <c r="M32" s="1383"/>
      <c r="N32" s="1383"/>
    </row>
    <row r="33" customFormat="false" ht="3.75" hidden="false" customHeight="true" outlineLevel="0" collapsed="false">
      <c r="A33" s="1384"/>
      <c r="B33" s="1385"/>
      <c r="C33" s="1385"/>
      <c r="D33" s="1385"/>
      <c r="E33" s="1385"/>
      <c r="F33" s="1385"/>
      <c r="G33" s="1385"/>
      <c r="H33" s="1385"/>
      <c r="I33" s="1385"/>
      <c r="J33" s="1385"/>
      <c r="K33" s="1385"/>
      <c r="L33" s="1385"/>
      <c r="M33" s="1385"/>
      <c r="N33" s="1386"/>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3"/>
    </row>
    <row r="38" customFormat="false" ht="12" hidden="false" customHeight="true" outlineLevel="0" collapsed="false">
      <c r="O38" s="1273"/>
    </row>
    <row r="39" customFormat="false" ht="12" hidden="false" customHeight="true" outlineLevel="0" collapsed="false">
      <c r="O39" s="1273"/>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7" t="s">
        <v>76</v>
      </c>
    </row>
    <row r="2" customFormat="false" ht="15.75" hidden="false" customHeight="true" outlineLevel="0" collapsed="false">
      <c r="A2" s="4" t="s">
        <v>1239</v>
      </c>
      <c r="N2" s="117" t="s">
        <v>78</v>
      </c>
    </row>
    <row r="3" customFormat="false" ht="15.75" hidden="false" customHeight="true" outlineLevel="0" collapsed="false">
      <c r="A3" s="4" t="s">
        <v>219</v>
      </c>
      <c r="N3" s="117" t="s">
        <v>79</v>
      </c>
    </row>
    <row r="4" customFormat="false" ht="12" hidden="false" customHeight="true" outlineLevel="0" collapsed="false">
      <c r="N4" s="1274"/>
    </row>
    <row r="5" customFormat="false" ht="48" hidden="false" customHeight="true" outlineLevel="0" collapsed="false">
      <c r="A5" s="1345" t="s">
        <v>80</v>
      </c>
      <c r="B5" s="1345"/>
      <c r="C5" s="1359" t="s">
        <v>447</v>
      </c>
      <c r="D5" s="1359" t="s">
        <v>1120</v>
      </c>
      <c r="E5" s="1359"/>
      <c r="F5" s="1359"/>
      <c r="G5" s="1359"/>
      <c r="H5" s="1359"/>
      <c r="I5" s="1276" t="s">
        <v>1121</v>
      </c>
      <c r="J5" s="1276"/>
      <c r="K5" s="1276"/>
      <c r="L5" s="1276"/>
      <c r="M5" s="1276"/>
      <c r="N5" s="1276" t="s">
        <v>1240</v>
      </c>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241</v>
      </c>
      <c r="J6" s="1361"/>
      <c r="K6" s="1361"/>
      <c r="L6" s="1281" t="s">
        <v>1131</v>
      </c>
      <c r="M6" s="1282" t="s">
        <v>1218</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31.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row>
    <row r="9" customFormat="false" ht="13.5" hidden="false" customHeight="true" outlineLevel="0" collapsed="false">
      <c r="A9" s="1277"/>
      <c r="B9" s="1349"/>
      <c r="C9" s="1279"/>
      <c r="D9" s="1363" t="s">
        <v>1140</v>
      </c>
      <c r="E9" s="1363"/>
      <c r="F9" s="1363"/>
      <c r="G9" s="1363"/>
      <c r="H9" s="1363"/>
      <c r="I9" s="1279" t="s">
        <v>245</v>
      </c>
      <c r="J9" s="1279"/>
      <c r="K9" s="1279"/>
      <c r="L9" s="1279"/>
      <c r="M9" s="1279"/>
      <c r="N9" s="1288" t="s">
        <v>88</v>
      </c>
    </row>
    <row r="10" customFormat="false" ht="14.25" hidden="false" customHeight="true" outlineLevel="0" collapsed="false">
      <c r="A10" s="1289" t="s">
        <v>1242</v>
      </c>
      <c r="B10" s="1290"/>
      <c r="C10" s="1291" t="n">
        <v>665.962010536369</v>
      </c>
      <c r="D10" s="1365" t="s">
        <v>126</v>
      </c>
      <c r="E10" s="1294" t="n">
        <v>-0.0620716596209465</v>
      </c>
      <c r="F10" s="1294" t="n">
        <v>-0.0620716596209465</v>
      </c>
      <c r="G10" s="1294" t="n">
        <v>-0.00129843898818998</v>
      </c>
      <c r="H10" s="1296" t="s">
        <v>126</v>
      </c>
      <c r="I10" s="1366" t="s">
        <v>126</v>
      </c>
      <c r="J10" s="1298" t="n">
        <v>-41.3373672384947</v>
      </c>
      <c r="K10" s="1299" t="n">
        <v>-41.3373672384947</v>
      </c>
      <c r="L10" s="1298" t="n">
        <v>-0.864711039133805</v>
      </c>
      <c r="M10" s="1296" t="s">
        <v>126</v>
      </c>
      <c r="N10" s="1301" t="n">
        <v>154.740953684638</v>
      </c>
    </row>
    <row r="11" customFormat="false" ht="13.5" hidden="false" customHeight="true" outlineLevel="0" collapsed="false">
      <c r="A11" s="1302" t="s">
        <v>1243</v>
      </c>
      <c r="B11" s="1387"/>
      <c r="C11" s="1388" t="n">
        <v>584.783703528477</v>
      </c>
      <c r="D11" s="1247" t="s">
        <v>109</v>
      </c>
      <c r="E11" s="163" t="s">
        <v>109</v>
      </c>
      <c r="F11" s="163" t="s">
        <v>109</v>
      </c>
      <c r="G11" s="163" t="s">
        <v>109</v>
      </c>
      <c r="H11" s="164" t="s">
        <v>109</v>
      </c>
      <c r="I11" s="163" t="s">
        <v>109</v>
      </c>
      <c r="J11" s="163" t="s">
        <v>109</v>
      </c>
      <c r="K11" s="163" t="s">
        <v>109</v>
      </c>
      <c r="L11" s="163" t="s">
        <v>109</v>
      </c>
      <c r="M11" s="1241" t="s">
        <v>109</v>
      </c>
      <c r="N11" s="1248" t="s">
        <v>109</v>
      </c>
    </row>
    <row r="12" customFormat="false" ht="12.75" hidden="false" customHeight="true" outlineLevel="0" collapsed="false">
      <c r="A12" s="1312" t="s">
        <v>1244</v>
      </c>
      <c r="B12" s="1323"/>
      <c r="C12" s="1324" t="n">
        <v>81.1783070078921</v>
      </c>
      <c r="D12" s="1247" t="s">
        <v>126</v>
      </c>
      <c r="E12" s="160" t="n">
        <v>-0.509216917205183</v>
      </c>
      <c r="F12" s="160" t="n">
        <v>-0.509216917205183</v>
      </c>
      <c r="G12" s="160" t="n">
        <v>-0.0106519964631652</v>
      </c>
      <c r="H12" s="164" t="s">
        <v>126</v>
      </c>
      <c r="I12" s="163" t="s">
        <v>126</v>
      </c>
      <c r="J12" s="160" t="n">
        <v>-41.3373672384947</v>
      </c>
      <c r="K12" s="160" t="n">
        <v>-41.3373672384947</v>
      </c>
      <c r="L12" s="160" t="n">
        <v>-0.864711039133805</v>
      </c>
      <c r="M12" s="1241" t="s">
        <v>126</v>
      </c>
      <c r="N12" s="1242" t="n">
        <v>154.740953684638</v>
      </c>
    </row>
    <row r="13" customFormat="false" ht="12.75" hidden="false" customHeight="true" outlineLevel="0" collapsed="false">
      <c r="A13" s="1322" t="s">
        <v>1245</v>
      </c>
      <c r="B13" s="1323"/>
      <c r="C13" s="1324" t="n">
        <v>7.51929231163559</v>
      </c>
      <c r="D13" s="1247" t="s">
        <v>109</v>
      </c>
      <c r="E13" s="160" t="n">
        <v>-5.49750768094598</v>
      </c>
      <c r="F13" s="160" t="n">
        <v>-5.49750768094598</v>
      </c>
      <c r="G13" s="160" t="n">
        <v>-0.11499899236471</v>
      </c>
      <c r="H13" s="164" t="s">
        <v>109</v>
      </c>
      <c r="I13" s="163" t="s">
        <v>109</v>
      </c>
      <c r="J13" s="160" t="n">
        <v>-41.3373672384947</v>
      </c>
      <c r="K13" s="160" t="n">
        <v>-41.3373672384947</v>
      </c>
      <c r="L13" s="160" t="n">
        <v>-0.864711039133805</v>
      </c>
      <c r="M13" s="1241" t="s">
        <v>109</v>
      </c>
      <c r="N13" s="1242" t="n">
        <v>154.740953684638</v>
      </c>
    </row>
    <row r="14" customFormat="false" ht="12.75" hidden="false" customHeight="true" outlineLevel="0" collapsed="false">
      <c r="A14" s="1322" t="s">
        <v>1246</v>
      </c>
      <c r="B14" s="1323"/>
      <c r="C14" s="1324" t="n">
        <v>49.2434874583123</v>
      </c>
      <c r="D14" s="1247" t="s">
        <v>129</v>
      </c>
      <c r="E14" s="163" t="s">
        <v>129</v>
      </c>
      <c r="F14" s="163" t="s">
        <v>129</v>
      </c>
      <c r="G14" s="163" t="s">
        <v>129</v>
      </c>
      <c r="H14" s="164" t="s">
        <v>129</v>
      </c>
      <c r="I14" s="163" t="s">
        <v>129</v>
      </c>
      <c r="J14" s="163" t="s">
        <v>129</v>
      </c>
      <c r="K14" s="163" t="s">
        <v>129</v>
      </c>
      <c r="L14" s="163" t="s">
        <v>129</v>
      </c>
      <c r="M14" s="1241" t="s">
        <v>129</v>
      </c>
      <c r="N14" s="1248" t="s">
        <v>129</v>
      </c>
    </row>
    <row r="15" customFormat="false" ht="12.75" hidden="false" customHeight="true" outlineLevel="0" collapsed="false">
      <c r="A15" s="1322" t="s">
        <v>1247</v>
      </c>
      <c r="B15" s="1323"/>
      <c r="C15" s="1324" t="n">
        <v>22.1466882680013</v>
      </c>
      <c r="D15" s="1247" t="s">
        <v>129</v>
      </c>
      <c r="E15" s="163" t="s">
        <v>129</v>
      </c>
      <c r="F15" s="163" t="s">
        <v>129</v>
      </c>
      <c r="G15" s="163" t="s">
        <v>129</v>
      </c>
      <c r="H15" s="164" t="s">
        <v>129</v>
      </c>
      <c r="I15" s="163" t="s">
        <v>129</v>
      </c>
      <c r="J15" s="163" t="s">
        <v>129</v>
      </c>
      <c r="K15" s="163" t="s">
        <v>129</v>
      </c>
      <c r="L15" s="163" t="s">
        <v>129</v>
      </c>
      <c r="M15" s="1241" t="s">
        <v>129</v>
      </c>
      <c r="N15" s="1248" t="s">
        <v>129</v>
      </c>
    </row>
    <row r="16" customFormat="false" ht="12.75" hidden="false" customHeight="true" outlineLevel="0" collapsed="false">
      <c r="A16" s="1322" t="s">
        <v>1248</v>
      </c>
      <c r="B16" s="1323"/>
      <c r="C16" s="1324" t="n">
        <v>2.26883896994291</v>
      </c>
      <c r="D16" s="1247" t="s">
        <v>129</v>
      </c>
      <c r="E16" s="163" t="s">
        <v>129</v>
      </c>
      <c r="F16" s="163" t="s">
        <v>129</v>
      </c>
      <c r="G16" s="163" t="s">
        <v>129</v>
      </c>
      <c r="H16" s="164" t="s">
        <v>129</v>
      </c>
      <c r="I16" s="163" t="s">
        <v>129</v>
      </c>
      <c r="J16" s="163" t="s">
        <v>129</v>
      </c>
      <c r="K16" s="163" t="s">
        <v>129</v>
      </c>
      <c r="L16" s="163" t="s">
        <v>129</v>
      </c>
      <c r="M16" s="1241" t="s">
        <v>129</v>
      </c>
      <c r="N16" s="1248" t="s">
        <v>129</v>
      </c>
    </row>
    <row r="17" customFormat="false" ht="13.5" hidden="false" customHeight="true" outlineLevel="0" collapsed="false">
      <c r="A17" s="1322" t="s">
        <v>1249</v>
      </c>
      <c r="B17" s="1323"/>
      <c r="C17" s="1334" t="s">
        <v>109</v>
      </c>
      <c r="D17" s="1247" t="s">
        <v>109</v>
      </c>
      <c r="E17" s="163" t="s">
        <v>109</v>
      </c>
      <c r="F17" s="163" t="s">
        <v>109</v>
      </c>
      <c r="G17" s="163" t="s">
        <v>109</v>
      </c>
      <c r="H17" s="164" t="s">
        <v>109</v>
      </c>
      <c r="I17" s="163" t="s">
        <v>109</v>
      </c>
      <c r="J17" s="163" t="s">
        <v>109</v>
      </c>
      <c r="K17" s="163" t="s">
        <v>109</v>
      </c>
      <c r="L17" s="163" t="s">
        <v>109</v>
      </c>
      <c r="M17" s="1241" t="s">
        <v>109</v>
      </c>
      <c r="N17" s="1248" t="s">
        <v>109</v>
      </c>
    </row>
    <row r="18" customFormat="false" ht="8.25" hidden="false" customHeight="true" outlineLevel="0" collapsed="false">
      <c r="A18" s="1389"/>
      <c r="B18" s="1390"/>
      <c r="C18" s="1390"/>
      <c r="D18" s="1390"/>
      <c r="E18" s="1390"/>
      <c r="F18" s="1390"/>
      <c r="G18" s="1390"/>
      <c r="H18" s="1390"/>
      <c r="I18" s="1390"/>
      <c r="J18" s="1390"/>
      <c r="K18" s="1390"/>
      <c r="L18" s="1390"/>
      <c r="M18" s="1390"/>
      <c r="N18" s="1390"/>
    </row>
    <row r="19" customFormat="false" ht="13.5" hidden="false" customHeight="true" outlineLevel="0" collapsed="false">
      <c r="A19" s="1378" t="s">
        <v>1181</v>
      </c>
      <c r="B19" s="1391"/>
      <c r="C19" s="1391"/>
      <c r="D19" s="1391"/>
      <c r="E19" s="1391"/>
      <c r="F19" s="1391"/>
      <c r="G19" s="1391"/>
      <c r="H19" s="1391"/>
      <c r="I19" s="1391"/>
      <c r="J19" s="1391"/>
      <c r="K19" s="1391"/>
      <c r="L19" s="1391"/>
      <c r="M19" s="1391"/>
      <c r="N19" s="1391"/>
    </row>
    <row r="20" customFormat="false" ht="13.5" hidden="false" customHeight="true" outlineLevel="0" collapsed="false">
      <c r="A20" s="1336" t="s">
        <v>1250</v>
      </c>
      <c r="B20" s="1391"/>
      <c r="C20" s="1391"/>
      <c r="D20" s="1391"/>
      <c r="E20" s="1391"/>
      <c r="F20" s="1391"/>
      <c r="G20" s="1391"/>
      <c r="H20" s="1391"/>
      <c r="I20" s="1391"/>
      <c r="J20" s="1391"/>
      <c r="K20" s="1391"/>
      <c r="L20" s="1391"/>
      <c r="M20" s="1391"/>
      <c r="N20" s="1391"/>
    </row>
    <row r="21" customFormat="false" ht="13.5" hidden="false" customHeight="true" outlineLevel="0" collapsed="false">
      <c r="A21" s="1337" t="s">
        <v>1155</v>
      </c>
      <c r="B21" s="1391"/>
      <c r="C21" s="1391"/>
      <c r="D21" s="1391"/>
      <c r="E21" s="1391"/>
      <c r="F21" s="1391"/>
      <c r="G21" s="1391"/>
      <c r="H21" s="1391"/>
      <c r="I21" s="1391"/>
      <c r="J21" s="1391"/>
      <c r="K21" s="1391"/>
      <c r="L21" s="1391"/>
      <c r="M21" s="1391"/>
      <c r="N21" s="1391"/>
    </row>
    <row r="22" customFormat="false" ht="13.5" hidden="false" customHeight="true" outlineLevel="0" collapsed="false">
      <c r="A22" s="1338" t="s">
        <v>1251</v>
      </c>
      <c r="B22" s="1391"/>
      <c r="C22" s="1391"/>
      <c r="D22" s="1391"/>
      <c r="E22" s="1391"/>
      <c r="F22" s="1391"/>
      <c r="G22" s="1391"/>
      <c r="H22" s="1391"/>
      <c r="I22" s="1391"/>
      <c r="J22" s="1391"/>
      <c r="K22" s="1391"/>
      <c r="L22" s="1391"/>
      <c r="M22" s="1391"/>
      <c r="N22" s="1391"/>
    </row>
    <row r="23" customFormat="false" ht="13.5" hidden="false" customHeight="true" outlineLevel="0" collapsed="false">
      <c r="A23" s="1338" t="s">
        <v>1252</v>
      </c>
      <c r="B23" s="1391"/>
      <c r="C23" s="1391"/>
      <c r="D23" s="1391"/>
      <c r="E23" s="1391"/>
      <c r="F23" s="1391"/>
      <c r="G23" s="1391"/>
      <c r="H23" s="1391"/>
      <c r="I23" s="1391"/>
      <c r="J23" s="1391"/>
      <c r="K23" s="1391"/>
      <c r="L23" s="1391"/>
      <c r="M23" s="1391"/>
      <c r="N23" s="1391"/>
    </row>
    <row r="24" customFormat="false" ht="13.5" hidden="false" customHeight="true" outlineLevel="0" collapsed="false">
      <c r="A24" s="1341" t="s">
        <v>1253</v>
      </c>
      <c r="B24" s="1391"/>
      <c r="C24" s="1391"/>
      <c r="D24" s="1391"/>
      <c r="E24" s="1391"/>
      <c r="F24" s="1391"/>
      <c r="G24" s="1391"/>
      <c r="H24" s="1391"/>
      <c r="I24" s="1391"/>
      <c r="J24" s="1391"/>
      <c r="K24" s="1391"/>
      <c r="L24" s="1391"/>
      <c r="M24" s="1391"/>
      <c r="N24" s="1391"/>
    </row>
    <row r="25" customFormat="false" ht="12.75" hidden="false" customHeight="true" outlineLevel="0" collapsed="false">
      <c r="A25" s="1342" t="s">
        <v>1254</v>
      </c>
      <c r="B25" s="1391"/>
      <c r="C25" s="1391"/>
      <c r="D25" s="1391"/>
      <c r="E25" s="1391"/>
      <c r="F25" s="1391"/>
      <c r="G25" s="1391"/>
      <c r="H25" s="1391"/>
      <c r="I25" s="1391"/>
      <c r="J25" s="1391"/>
      <c r="K25" s="1391"/>
      <c r="L25" s="1391"/>
      <c r="M25" s="1391"/>
      <c r="N25" s="1391"/>
    </row>
    <row r="26" customFormat="false" ht="13.5" hidden="false" customHeight="true" outlineLevel="0" collapsed="false">
      <c r="A26" s="1354" t="s">
        <v>1232</v>
      </c>
      <c r="B26" s="1391"/>
      <c r="C26" s="1391"/>
      <c r="D26" s="1391"/>
      <c r="E26" s="1391"/>
      <c r="F26" s="1391"/>
      <c r="G26" s="1391"/>
      <c r="H26" s="1391"/>
      <c r="I26" s="1391"/>
      <c r="J26" s="1391"/>
      <c r="K26" s="1391"/>
      <c r="L26" s="1391"/>
      <c r="M26" s="1391"/>
      <c r="N26" s="1391"/>
    </row>
    <row r="27" customFormat="false" ht="13.5" hidden="false" customHeight="true" outlineLevel="0" collapsed="false">
      <c r="A27" s="1380" t="s">
        <v>1255</v>
      </c>
      <c r="B27" s="1391"/>
      <c r="C27" s="1391"/>
      <c r="D27" s="1391"/>
      <c r="E27" s="1391"/>
      <c r="F27" s="1391"/>
      <c r="G27" s="1391"/>
      <c r="H27" s="1391"/>
      <c r="I27" s="1391"/>
      <c r="J27" s="1391"/>
      <c r="K27" s="1391"/>
      <c r="L27" s="1391"/>
      <c r="M27" s="1391"/>
      <c r="N27" s="1391"/>
    </row>
    <row r="28" customFormat="false" ht="13.5" hidden="false" customHeight="true" outlineLevel="0" collapsed="false">
      <c r="A28" s="1336" t="s">
        <v>1256</v>
      </c>
      <c r="B28" s="1391"/>
      <c r="C28" s="1391"/>
      <c r="D28" s="1391"/>
      <c r="E28" s="1391"/>
      <c r="F28" s="1391"/>
      <c r="G28" s="1391"/>
      <c r="H28" s="1391"/>
      <c r="I28" s="1391"/>
      <c r="J28" s="1391"/>
      <c r="K28" s="1391"/>
      <c r="L28" s="1391"/>
      <c r="M28" s="1391"/>
      <c r="N28" s="1391"/>
    </row>
    <row r="29" customFormat="false" ht="12.75" hidden="false" customHeight="true" outlineLevel="0" collapsed="false">
      <c r="A29" s="1381" t="s">
        <v>1257</v>
      </c>
      <c r="B29" s="1391"/>
      <c r="C29" s="1391"/>
      <c r="D29" s="1391"/>
      <c r="E29" s="1391"/>
      <c r="F29" s="1391"/>
      <c r="G29" s="1391"/>
      <c r="H29" s="1391"/>
      <c r="I29" s="1391"/>
      <c r="J29" s="1391"/>
      <c r="K29" s="1391"/>
      <c r="L29" s="1391"/>
      <c r="M29" s="1391"/>
      <c r="N29" s="1391"/>
    </row>
    <row r="30" customFormat="false" ht="13.5" hidden="false" customHeight="true" outlineLevel="0" collapsed="false">
      <c r="A30" s="1392" t="s">
        <v>1213</v>
      </c>
      <c r="B30" s="1393"/>
      <c r="C30" s="1393"/>
      <c r="D30" s="1393"/>
      <c r="E30" s="1393"/>
      <c r="F30" s="1393"/>
      <c r="G30" s="1393"/>
      <c r="H30" s="1393"/>
      <c r="I30" s="1393"/>
      <c r="J30" s="1393"/>
      <c r="K30" s="1393"/>
      <c r="L30" s="1393"/>
      <c r="M30" s="1393"/>
      <c r="N30" s="1393"/>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5" t="s">
        <v>438</v>
      </c>
      <c r="B32" s="1346"/>
      <c r="C32" s="1346"/>
      <c r="D32" s="1346"/>
      <c r="E32" s="1346"/>
      <c r="F32" s="1346"/>
      <c r="G32" s="1346"/>
      <c r="H32" s="1346"/>
      <c r="I32" s="1346"/>
      <c r="J32" s="1346"/>
      <c r="K32" s="1346"/>
      <c r="L32" s="1346"/>
      <c r="M32" s="1346"/>
      <c r="N32" s="1347"/>
    </row>
    <row r="33" customFormat="false" ht="30.75" hidden="false" customHeight="true" outlineLevel="0" collapsed="false">
      <c r="A33" s="1271" t="s">
        <v>1165</v>
      </c>
      <c r="B33" s="1271"/>
      <c r="C33" s="1271"/>
      <c r="D33" s="1271"/>
      <c r="E33" s="1271"/>
      <c r="F33" s="1271"/>
      <c r="G33" s="1271"/>
      <c r="H33" s="1271"/>
      <c r="I33" s="1271"/>
      <c r="J33" s="1271"/>
      <c r="K33" s="1271"/>
      <c r="L33" s="1271"/>
      <c r="M33" s="1271"/>
      <c r="N33" s="1271"/>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7" t="s">
        <v>76</v>
      </c>
    </row>
    <row r="2" customFormat="false" ht="15.75" hidden="false" customHeight="true" outlineLevel="0" collapsed="false">
      <c r="A2" s="4" t="s">
        <v>1259</v>
      </c>
      <c r="N2" s="117" t="s">
        <v>78</v>
      </c>
    </row>
    <row r="3" customFormat="false" ht="15.75" hidden="false" customHeight="true" outlineLevel="0" collapsed="false">
      <c r="A3" s="4" t="s">
        <v>219</v>
      </c>
      <c r="N3" s="117" t="s">
        <v>79</v>
      </c>
    </row>
    <row r="5" customFormat="false" ht="48" hidden="false" customHeight="true" outlineLevel="0" collapsed="false">
      <c r="A5" s="1345" t="s">
        <v>80</v>
      </c>
      <c r="B5" s="1345"/>
      <c r="C5" s="1359" t="s">
        <v>447</v>
      </c>
      <c r="D5" s="1359" t="s">
        <v>1120</v>
      </c>
      <c r="E5" s="1359"/>
      <c r="F5" s="1359"/>
      <c r="G5" s="1359"/>
      <c r="H5" s="1359"/>
      <c r="I5" s="1276" t="s">
        <v>1121</v>
      </c>
      <c r="J5" s="1276"/>
      <c r="K5" s="1276"/>
      <c r="L5" s="1276"/>
      <c r="M5" s="1276"/>
      <c r="N5" s="1276" t="s">
        <v>1216</v>
      </c>
    </row>
    <row r="6" customFormat="false" ht="47.25" hidden="false" customHeight="true" outlineLevel="0" collapsed="false">
      <c r="A6" s="1277" t="s">
        <v>1123</v>
      </c>
      <c r="B6" s="1349" t="s">
        <v>1169</v>
      </c>
      <c r="C6" s="1279" t="s">
        <v>1125</v>
      </c>
      <c r="D6" s="1280" t="s">
        <v>1127</v>
      </c>
      <c r="E6" s="1280"/>
      <c r="F6" s="1280"/>
      <c r="G6" s="1281" t="s">
        <v>1128</v>
      </c>
      <c r="H6" s="1282" t="s">
        <v>1217</v>
      </c>
      <c r="I6" s="1361" t="s">
        <v>1130</v>
      </c>
      <c r="J6" s="1361"/>
      <c r="K6" s="1361"/>
      <c r="L6" s="1281" t="s">
        <v>1131</v>
      </c>
      <c r="M6" s="1282" t="s">
        <v>1218</v>
      </c>
      <c r="N6" s="1276"/>
    </row>
    <row r="7" customFormat="false" ht="12.75" hidden="false" customHeight="true" outlineLevel="0" collapsed="false">
      <c r="A7" s="1277"/>
      <c r="B7" s="1349"/>
      <c r="C7" s="1279"/>
      <c r="D7" s="1280"/>
      <c r="E7" s="1280"/>
      <c r="F7" s="1280"/>
      <c r="G7" s="1281"/>
      <c r="H7" s="1282"/>
      <c r="I7" s="1361"/>
      <c r="J7" s="1361"/>
      <c r="K7" s="1361"/>
      <c r="L7" s="1281"/>
      <c r="M7" s="1282"/>
      <c r="N7" s="1276"/>
    </row>
    <row r="8" customFormat="false" ht="29.25" hidden="false" customHeight="true" outlineLevel="0" collapsed="false">
      <c r="A8" s="1277"/>
      <c r="B8" s="1349"/>
      <c r="C8" s="1279"/>
      <c r="D8" s="1280" t="s">
        <v>1133</v>
      </c>
      <c r="E8" s="1284" t="s">
        <v>1134</v>
      </c>
      <c r="F8" s="1284" t="s">
        <v>1135</v>
      </c>
      <c r="G8" s="1281"/>
      <c r="H8" s="1282"/>
      <c r="I8" s="1362" t="s">
        <v>1133</v>
      </c>
      <c r="J8" s="1284" t="s">
        <v>1134</v>
      </c>
      <c r="K8" s="1284" t="s">
        <v>1135</v>
      </c>
      <c r="L8" s="1281"/>
      <c r="M8" s="1282"/>
      <c r="N8" s="1276"/>
    </row>
    <row r="9" customFormat="false" ht="15.95" hidden="false" customHeight="true" outlineLevel="0" collapsed="false">
      <c r="A9" s="1277"/>
      <c r="B9" s="1349"/>
      <c r="C9" s="1279"/>
      <c r="D9" s="1363" t="s">
        <v>1140</v>
      </c>
      <c r="E9" s="1363"/>
      <c r="F9" s="1363"/>
      <c r="G9" s="1363"/>
      <c r="H9" s="1363"/>
      <c r="I9" s="1279" t="s">
        <v>245</v>
      </c>
      <c r="J9" s="1279"/>
      <c r="K9" s="1279"/>
      <c r="L9" s="1279"/>
      <c r="M9" s="1279"/>
      <c r="N9" s="1288" t="s">
        <v>88</v>
      </c>
    </row>
    <row r="10" customFormat="false" ht="14.25" hidden="false" customHeight="true" outlineLevel="0" collapsed="false">
      <c r="A10" s="1289" t="s">
        <v>1260</v>
      </c>
      <c r="B10" s="1394"/>
      <c r="C10" s="1293" t="n">
        <v>107.2401358</v>
      </c>
      <c r="D10" s="1395" t="s">
        <v>109</v>
      </c>
      <c r="E10" s="1396" t="s">
        <v>109</v>
      </c>
      <c r="F10" s="1396" t="s">
        <v>109</v>
      </c>
      <c r="G10" s="1396" t="s">
        <v>109</v>
      </c>
      <c r="H10" s="1396" t="s">
        <v>109</v>
      </c>
      <c r="I10" s="1292" t="s">
        <v>109</v>
      </c>
      <c r="J10" s="1397" t="s">
        <v>109</v>
      </c>
      <c r="K10" s="1398" t="s">
        <v>109</v>
      </c>
      <c r="L10" s="1397" t="s">
        <v>109</v>
      </c>
      <c r="M10" s="1296" t="s">
        <v>109</v>
      </c>
      <c r="N10" s="1399" t="s">
        <v>109</v>
      </c>
    </row>
    <row r="11" customFormat="false" ht="13.5" hidden="false" customHeight="true" outlineLevel="0" collapsed="false">
      <c r="A11" s="1302" t="s">
        <v>1261</v>
      </c>
      <c r="B11" s="1400"/>
      <c r="C11" s="1244" t="n">
        <v>107.2401358</v>
      </c>
      <c r="D11" s="1401"/>
      <c r="E11" s="1402"/>
      <c r="F11" s="1402"/>
      <c r="G11" s="1402"/>
      <c r="H11" s="1402"/>
      <c r="I11" s="1403"/>
      <c r="J11" s="1402"/>
      <c r="K11" s="1402"/>
      <c r="L11" s="1402"/>
      <c r="M11" s="1404"/>
      <c r="N11" s="1405"/>
    </row>
    <row r="12" customFormat="false" ht="13.5" hidden="false" customHeight="true" outlineLevel="0" collapsed="false">
      <c r="A12" s="1312" t="s">
        <v>1262</v>
      </c>
      <c r="B12" s="1406"/>
      <c r="C12" s="1374" t="s">
        <v>109</v>
      </c>
      <c r="D12" s="1247" t="s">
        <v>109</v>
      </c>
      <c r="E12" s="163" t="s">
        <v>109</v>
      </c>
      <c r="F12" s="163" t="s">
        <v>109</v>
      </c>
      <c r="G12" s="163" t="s">
        <v>109</v>
      </c>
      <c r="H12" s="164" t="s">
        <v>109</v>
      </c>
      <c r="I12" s="163" t="s">
        <v>109</v>
      </c>
      <c r="J12" s="163" t="s">
        <v>109</v>
      </c>
      <c r="K12" s="163" t="s">
        <v>109</v>
      </c>
      <c r="L12" s="163" t="s">
        <v>109</v>
      </c>
      <c r="M12" s="1241" t="s">
        <v>109</v>
      </c>
      <c r="N12" s="1248" t="s">
        <v>109</v>
      </c>
    </row>
    <row r="13" customFormat="false" ht="12.75" hidden="false" customHeight="true" outlineLevel="0" collapsed="false">
      <c r="A13" s="1322" t="s">
        <v>1263</v>
      </c>
      <c r="B13" s="1407"/>
      <c r="C13" s="1408" t="s">
        <v>109</v>
      </c>
      <c r="D13" s="1247" t="s">
        <v>109</v>
      </c>
      <c r="E13" s="163" t="s">
        <v>109</v>
      </c>
      <c r="F13" s="163" t="s">
        <v>109</v>
      </c>
      <c r="G13" s="163" t="s">
        <v>109</v>
      </c>
      <c r="H13" s="164" t="s">
        <v>109</v>
      </c>
      <c r="I13" s="163" t="s">
        <v>109</v>
      </c>
      <c r="J13" s="163" t="s">
        <v>109</v>
      </c>
      <c r="K13" s="163" t="s">
        <v>109</v>
      </c>
      <c r="L13" s="163" t="s">
        <v>109</v>
      </c>
      <c r="M13" s="1241" t="s">
        <v>109</v>
      </c>
      <c r="N13" s="1248" t="s">
        <v>109</v>
      </c>
    </row>
    <row r="14" customFormat="false" ht="12.75" hidden="false" customHeight="true" outlineLevel="0" collapsed="false">
      <c r="A14" s="1322" t="s">
        <v>1264</v>
      </c>
      <c r="B14" s="1407"/>
      <c r="C14" s="1408" t="s">
        <v>109</v>
      </c>
      <c r="D14" s="1247" t="s">
        <v>109</v>
      </c>
      <c r="E14" s="163" t="s">
        <v>109</v>
      </c>
      <c r="F14" s="163" t="s">
        <v>109</v>
      </c>
      <c r="G14" s="163" t="s">
        <v>109</v>
      </c>
      <c r="H14" s="164" t="s">
        <v>109</v>
      </c>
      <c r="I14" s="163" t="s">
        <v>109</v>
      </c>
      <c r="J14" s="163" t="s">
        <v>109</v>
      </c>
      <c r="K14" s="163" t="s">
        <v>109</v>
      </c>
      <c r="L14" s="163" t="s">
        <v>109</v>
      </c>
      <c r="M14" s="1241" t="s">
        <v>109</v>
      </c>
      <c r="N14" s="1248" t="s">
        <v>109</v>
      </c>
    </row>
    <row r="15" customFormat="false" ht="12.75" hidden="false" customHeight="true" outlineLevel="0" collapsed="false">
      <c r="A15" s="1322" t="s">
        <v>1265</v>
      </c>
      <c r="B15" s="1407"/>
      <c r="C15" s="1408" t="s">
        <v>109</v>
      </c>
      <c r="D15" s="1247" t="s">
        <v>109</v>
      </c>
      <c r="E15" s="163" t="s">
        <v>109</v>
      </c>
      <c r="F15" s="163" t="s">
        <v>109</v>
      </c>
      <c r="G15" s="163" t="s">
        <v>109</v>
      </c>
      <c r="H15" s="164" t="s">
        <v>109</v>
      </c>
      <c r="I15" s="163" t="s">
        <v>109</v>
      </c>
      <c r="J15" s="163" t="s">
        <v>109</v>
      </c>
      <c r="K15" s="163" t="s">
        <v>109</v>
      </c>
      <c r="L15" s="163" t="s">
        <v>109</v>
      </c>
      <c r="M15" s="1241" t="s">
        <v>109</v>
      </c>
      <c r="N15" s="1248" t="s">
        <v>109</v>
      </c>
    </row>
    <row r="16" customFormat="false" ht="12.75" hidden="false" customHeight="true" outlineLevel="0" collapsed="false">
      <c r="A16" s="1322" t="s">
        <v>1266</v>
      </c>
      <c r="B16" s="1407"/>
      <c r="C16" s="1408" t="s">
        <v>109</v>
      </c>
      <c r="D16" s="1247" t="s">
        <v>109</v>
      </c>
      <c r="E16" s="163" t="s">
        <v>109</v>
      </c>
      <c r="F16" s="163" t="s">
        <v>109</v>
      </c>
      <c r="G16" s="163" t="s">
        <v>109</v>
      </c>
      <c r="H16" s="164" t="s">
        <v>109</v>
      </c>
      <c r="I16" s="163" t="s">
        <v>109</v>
      </c>
      <c r="J16" s="163" t="s">
        <v>109</v>
      </c>
      <c r="K16" s="163" t="s">
        <v>109</v>
      </c>
      <c r="L16" s="163" t="s">
        <v>109</v>
      </c>
      <c r="M16" s="1241" t="s">
        <v>109</v>
      </c>
      <c r="N16" s="1248" t="s">
        <v>109</v>
      </c>
    </row>
    <row r="17" customFormat="false" ht="13.5" hidden="false" customHeight="true" outlineLevel="0" collapsed="false">
      <c r="A17" s="1322" t="s">
        <v>1267</v>
      </c>
      <c r="B17" s="1407"/>
      <c r="C17" s="1408" t="s">
        <v>109</v>
      </c>
      <c r="D17" s="1247" t="s">
        <v>109</v>
      </c>
      <c r="E17" s="163" t="s">
        <v>109</v>
      </c>
      <c r="F17" s="163" t="s">
        <v>109</v>
      </c>
      <c r="G17" s="163" t="s">
        <v>109</v>
      </c>
      <c r="H17" s="164" t="s">
        <v>109</v>
      </c>
      <c r="I17" s="163" t="s">
        <v>109</v>
      </c>
      <c r="J17" s="163" t="s">
        <v>109</v>
      </c>
      <c r="K17" s="163" t="s">
        <v>109</v>
      </c>
      <c r="L17" s="163" t="s">
        <v>109</v>
      </c>
      <c r="M17" s="1241" t="s">
        <v>109</v>
      </c>
      <c r="N17" s="1248" t="s">
        <v>109</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8" t="s">
        <v>1268</v>
      </c>
      <c r="B19" s="1379"/>
      <c r="C19" s="1379"/>
      <c r="D19" s="1379"/>
      <c r="E19" s="1379"/>
      <c r="F19" s="1379"/>
      <c r="G19" s="1379"/>
      <c r="H19" s="1379"/>
      <c r="I19" s="1379"/>
      <c r="J19" s="1379"/>
      <c r="K19" s="1379"/>
      <c r="L19" s="1379"/>
      <c r="M19" s="1379"/>
      <c r="N19" s="1379"/>
    </row>
    <row r="20" customFormat="false" ht="13.5" hidden="false" customHeight="true" outlineLevel="0" collapsed="false">
      <c r="A20" s="1353" t="s">
        <v>1269</v>
      </c>
      <c r="B20" s="1379"/>
      <c r="C20" s="1379"/>
      <c r="D20" s="1379"/>
      <c r="E20" s="1379"/>
      <c r="F20" s="1379"/>
      <c r="G20" s="1379"/>
      <c r="H20" s="1379"/>
      <c r="I20" s="1379"/>
      <c r="J20" s="1379"/>
      <c r="K20" s="1379"/>
      <c r="L20" s="1379"/>
      <c r="M20" s="1379"/>
      <c r="N20" s="1379"/>
    </row>
    <row r="21" customFormat="false" ht="13.5" hidden="false" customHeight="true" outlineLevel="0" collapsed="false">
      <c r="A21" s="1337" t="s">
        <v>1155</v>
      </c>
      <c r="B21" s="1379"/>
      <c r="C21" s="1379"/>
      <c r="D21" s="1379"/>
      <c r="E21" s="1379"/>
      <c r="F21" s="1379"/>
      <c r="G21" s="1379"/>
      <c r="H21" s="1379"/>
      <c r="I21" s="1379"/>
      <c r="J21" s="1379"/>
      <c r="K21" s="1379"/>
      <c r="L21" s="1379"/>
      <c r="M21" s="1379"/>
      <c r="N21" s="1379"/>
    </row>
    <row r="22" customFormat="false" ht="13.5" hidden="false" customHeight="true" outlineLevel="0" collapsed="false">
      <c r="A22" s="1338" t="s">
        <v>1229</v>
      </c>
      <c r="B22" s="1379"/>
      <c r="C22" s="1379"/>
      <c r="D22" s="1379"/>
      <c r="E22" s="1379"/>
      <c r="F22" s="1379"/>
      <c r="G22" s="1379"/>
      <c r="H22" s="1379"/>
      <c r="I22" s="1379"/>
      <c r="J22" s="1379"/>
      <c r="K22" s="1379"/>
      <c r="L22" s="1379"/>
      <c r="M22" s="1379"/>
      <c r="N22" s="1379"/>
    </row>
    <row r="23" customFormat="false" ht="13.5" hidden="false" customHeight="true" outlineLevel="0" collapsed="false">
      <c r="A23" s="1341" t="s">
        <v>1230</v>
      </c>
      <c r="B23" s="1379"/>
      <c r="C23" s="1379"/>
      <c r="D23" s="1379"/>
      <c r="E23" s="1379"/>
      <c r="F23" s="1379"/>
      <c r="G23" s="1379"/>
      <c r="H23" s="1379"/>
      <c r="I23" s="1379"/>
      <c r="J23" s="1379"/>
      <c r="K23" s="1379"/>
      <c r="L23" s="1379"/>
      <c r="M23" s="1379"/>
      <c r="N23" s="1379"/>
    </row>
    <row r="24" customFormat="false" ht="12.75" hidden="false" customHeight="true" outlineLevel="0" collapsed="false">
      <c r="A24" s="1342" t="s">
        <v>1231</v>
      </c>
      <c r="B24" s="1379"/>
      <c r="C24" s="1379"/>
      <c r="D24" s="1379"/>
      <c r="E24" s="1379"/>
      <c r="F24" s="1379"/>
      <c r="G24" s="1379"/>
      <c r="H24" s="1379"/>
      <c r="I24" s="1379"/>
      <c r="J24" s="1379"/>
      <c r="K24" s="1379"/>
      <c r="L24" s="1379"/>
      <c r="M24" s="1379"/>
      <c r="N24" s="1379"/>
    </row>
    <row r="25" customFormat="false" ht="13.5" hidden="false" customHeight="true" outlineLevel="0" collapsed="false">
      <c r="A25" s="1354" t="s">
        <v>1232</v>
      </c>
      <c r="B25" s="1379"/>
      <c r="C25" s="1379"/>
      <c r="D25" s="1379"/>
      <c r="E25" s="1379"/>
      <c r="F25" s="1379"/>
      <c r="G25" s="1379"/>
      <c r="H25" s="1379"/>
      <c r="I25" s="1379"/>
      <c r="J25" s="1379"/>
      <c r="K25" s="1379"/>
      <c r="L25" s="1379"/>
      <c r="M25" s="1379"/>
      <c r="N25" s="1379"/>
    </row>
    <row r="26" customFormat="false" ht="13.5" hidden="false" customHeight="true" outlineLevel="0" collapsed="false">
      <c r="A26" s="1380" t="s">
        <v>1233</v>
      </c>
      <c r="B26" s="1379"/>
      <c r="C26" s="1379"/>
      <c r="D26" s="1379"/>
      <c r="E26" s="1379"/>
      <c r="F26" s="1379"/>
      <c r="G26" s="1379"/>
      <c r="H26" s="1379"/>
      <c r="I26" s="1379"/>
      <c r="J26" s="1379"/>
      <c r="K26" s="1379"/>
      <c r="L26" s="1379"/>
      <c r="M26" s="1379"/>
      <c r="N26" s="1379"/>
    </row>
    <row r="27" customFormat="false" ht="13.5" hidden="false" customHeight="true" outlineLevel="0" collapsed="false">
      <c r="A27" s="1335" t="s">
        <v>1270</v>
      </c>
      <c r="B27" s="1379"/>
      <c r="C27" s="1379"/>
      <c r="D27" s="1379"/>
      <c r="E27" s="1379"/>
      <c r="F27" s="1379"/>
      <c r="G27" s="1379"/>
      <c r="H27" s="1379"/>
      <c r="I27" s="1379"/>
      <c r="J27" s="1379"/>
      <c r="K27" s="1379"/>
      <c r="L27" s="1379"/>
      <c r="M27" s="1379"/>
      <c r="N27" s="1379"/>
    </row>
    <row r="28" customFormat="false" ht="13.5" hidden="false" customHeight="true" outlineLevel="0" collapsed="false">
      <c r="A28" s="1381" t="s">
        <v>1271</v>
      </c>
      <c r="B28" s="1379"/>
      <c r="C28" s="1379"/>
      <c r="D28" s="1379"/>
      <c r="E28" s="1379"/>
      <c r="F28" s="1379"/>
      <c r="G28" s="1379"/>
      <c r="H28" s="1379"/>
      <c r="I28" s="1379"/>
      <c r="J28" s="1379"/>
      <c r="K28" s="1379"/>
      <c r="L28" s="1379"/>
      <c r="M28" s="1379"/>
      <c r="N28" s="1379"/>
    </row>
    <row r="29" customFormat="false" ht="13.5" hidden="false" customHeight="true" outlineLevel="0" collapsed="false">
      <c r="A29" s="1382" t="s">
        <v>1213</v>
      </c>
      <c r="B29" s="1352"/>
      <c r="C29" s="1352"/>
      <c r="D29" s="1352"/>
      <c r="E29" s="1352"/>
      <c r="F29" s="1352"/>
      <c r="G29" s="1352"/>
      <c r="H29" s="1352"/>
      <c r="I29" s="1352"/>
      <c r="J29" s="1352"/>
      <c r="K29" s="1352"/>
      <c r="L29" s="1352"/>
      <c r="M29" s="1352"/>
      <c r="N29" s="1352"/>
    </row>
    <row r="30" customFormat="false" ht="9" hidden="false" customHeight="true" outlineLevel="0" collapsed="false">
      <c r="A30" s="1409"/>
      <c r="B30" s="1410"/>
      <c r="C30" s="1410"/>
      <c r="D30" s="1410"/>
      <c r="E30" s="1410"/>
      <c r="F30" s="1410"/>
      <c r="G30" s="1410"/>
      <c r="H30" s="1410"/>
      <c r="I30" s="1410"/>
      <c r="J30" s="1410"/>
      <c r="K30" s="1410"/>
      <c r="L30" s="1410"/>
      <c r="M30" s="1410"/>
      <c r="N30" s="1410"/>
    </row>
    <row r="31" customFormat="false" ht="15.75" hidden="false" customHeight="true" outlineLevel="0" collapsed="false">
      <c r="A31" s="1345" t="s">
        <v>438</v>
      </c>
      <c r="B31" s="1346"/>
      <c r="C31" s="1346"/>
      <c r="D31" s="1346"/>
      <c r="E31" s="1346"/>
      <c r="F31" s="1346"/>
      <c r="G31" s="1346"/>
      <c r="H31" s="1346"/>
      <c r="I31" s="1346"/>
      <c r="J31" s="1346"/>
      <c r="K31" s="1346"/>
      <c r="L31" s="1346"/>
      <c r="M31" s="1346"/>
      <c r="N31" s="1347"/>
    </row>
    <row r="32" customFormat="false" ht="33.75" hidden="false" customHeight="true" outlineLevel="0" collapsed="false">
      <c r="A32" s="1271" t="s">
        <v>1165</v>
      </c>
      <c r="B32" s="1271"/>
      <c r="C32" s="1271"/>
      <c r="D32" s="1271"/>
      <c r="E32" s="1271"/>
      <c r="F32" s="1271"/>
      <c r="G32" s="1271"/>
      <c r="H32" s="1271"/>
      <c r="I32" s="1271"/>
      <c r="J32" s="1271"/>
      <c r="K32" s="1271"/>
      <c r="L32" s="1271"/>
      <c r="M32" s="1271"/>
      <c r="N32" s="1271"/>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7" t="s">
        <v>76</v>
      </c>
    </row>
    <row r="2" customFormat="false" ht="19.5" hidden="false" customHeight="true" outlineLevel="0" collapsed="false">
      <c r="A2" s="4" t="s">
        <v>1273</v>
      </c>
      <c r="D2" s="117" t="s">
        <v>78</v>
      </c>
    </row>
    <row r="3" customFormat="false" ht="15.75" hidden="false" customHeight="true" outlineLevel="0" collapsed="false">
      <c r="A3" s="4" t="s">
        <v>219</v>
      </c>
      <c r="D3" s="117" t="s">
        <v>79</v>
      </c>
    </row>
    <row r="4" customFormat="false" ht="16.5" hidden="false" customHeight="true" outlineLevel="0" collapsed="false">
      <c r="D4" s="1274"/>
    </row>
    <row r="5" customFormat="false" ht="29.25" hidden="false" customHeight="true" outlineLevel="0" collapsed="false">
      <c r="A5" s="1345" t="s">
        <v>80</v>
      </c>
      <c r="B5" s="1276" t="s">
        <v>447</v>
      </c>
      <c r="C5" s="1276" t="s">
        <v>360</v>
      </c>
      <c r="D5" s="1348" t="s">
        <v>1274</v>
      </c>
    </row>
    <row r="6" customFormat="false" ht="15" hidden="false" customHeight="true" outlineLevel="0" collapsed="false">
      <c r="A6" s="1411" t="s">
        <v>1275</v>
      </c>
      <c r="B6" s="1412" t="s">
        <v>1276</v>
      </c>
      <c r="C6" s="1412" t="s">
        <v>1277</v>
      </c>
      <c r="D6" s="1412" t="s">
        <v>1278</v>
      </c>
    </row>
    <row r="7" customFormat="false" ht="35.1" hidden="true" customHeight="true" outlineLevel="0" collapsed="false">
      <c r="A7" s="1411"/>
      <c r="B7" s="1412"/>
      <c r="C7" s="1412"/>
      <c r="D7" s="1412"/>
    </row>
    <row r="8" customFormat="false" ht="15.75" hidden="false" customHeight="true" outlineLevel="0" collapsed="false">
      <c r="A8" s="1411"/>
      <c r="B8" s="1413" t="s">
        <v>1279</v>
      </c>
      <c r="C8" s="1413" t="s">
        <v>1280</v>
      </c>
      <c r="D8" s="1413" t="s">
        <v>88</v>
      </c>
    </row>
    <row r="9" customFormat="false" ht="14.25" hidden="false" customHeight="true" outlineLevel="0" collapsed="false">
      <c r="A9" s="1414" t="s">
        <v>1281</v>
      </c>
      <c r="B9" s="1415" t="s">
        <v>109</v>
      </c>
      <c r="C9" s="1415" t="s">
        <v>126</v>
      </c>
      <c r="D9" s="1415" t="s">
        <v>126</v>
      </c>
    </row>
    <row r="10" customFormat="false" ht="14.25" hidden="false" customHeight="true" outlineLevel="0" collapsed="false">
      <c r="A10" s="1416" t="s">
        <v>1282</v>
      </c>
      <c r="B10" s="1417" t="s">
        <v>109</v>
      </c>
      <c r="C10" s="1417" t="s">
        <v>109</v>
      </c>
      <c r="D10" s="1417" t="s">
        <v>109</v>
      </c>
    </row>
    <row r="11" customFormat="false" ht="12.75" hidden="false" customHeight="true" outlineLevel="0" collapsed="false">
      <c r="A11" s="1418" t="s">
        <v>1087</v>
      </c>
      <c r="B11" s="1419" t="s">
        <v>109</v>
      </c>
      <c r="C11" s="1075" t="s">
        <v>109</v>
      </c>
      <c r="D11" s="716" t="s">
        <v>109</v>
      </c>
    </row>
    <row r="12" customFormat="false" ht="13.5" hidden="false" customHeight="true" outlineLevel="0" collapsed="false">
      <c r="A12" s="1418" t="s">
        <v>1088</v>
      </c>
      <c r="B12" s="1419" t="s">
        <v>109</v>
      </c>
      <c r="C12" s="1075" t="s">
        <v>109</v>
      </c>
      <c r="D12" s="716" t="s">
        <v>109</v>
      </c>
    </row>
    <row r="13" customFormat="false" ht="13.5" hidden="false" customHeight="true" outlineLevel="0" collapsed="false">
      <c r="A13" s="1420" t="s">
        <v>1283</v>
      </c>
      <c r="B13" s="1421"/>
      <c r="C13" s="1422"/>
      <c r="D13" s="1417" t="s">
        <v>129</v>
      </c>
    </row>
    <row r="14" customFormat="false" ht="9" hidden="false" customHeight="true" outlineLevel="0" collapsed="false">
      <c r="A14" s="741"/>
      <c r="B14" s="741"/>
      <c r="C14" s="741"/>
      <c r="D14" s="741"/>
    </row>
    <row r="15" customFormat="false" ht="14.25" hidden="false" customHeight="true" outlineLevel="0" collapsed="false">
      <c r="A15" s="1423" t="s">
        <v>1284</v>
      </c>
      <c r="B15" s="732"/>
      <c r="C15" s="732"/>
      <c r="D15" s="732"/>
    </row>
    <row r="16" customFormat="false" ht="13.5" hidden="false" customHeight="true" outlineLevel="0" collapsed="false">
      <c r="A16" s="1335" t="s">
        <v>1285</v>
      </c>
      <c r="B16" s="732"/>
      <c r="C16" s="732"/>
      <c r="D16" s="732"/>
    </row>
    <row r="17" customFormat="false" ht="14.25" hidden="false" customHeight="true" outlineLevel="0" collapsed="false">
      <c r="A17" s="1424" t="s">
        <v>1286</v>
      </c>
      <c r="B17" s="732"/>
      <c r="C17" s="732"/>
      <c r="D17" s="732"/>
    </row>
    <row r="18" customFormat="false" ht="13.5" hidden="false" customHeight="true" outlineLevel="0" collapsed="false">
      <c r="A18" s="1335" t="s">
        <v>1287</v>
      </c>
      <c r="B18" s="732"/>
      <c r="C18" s="732"/>
      <c r="D18" s="732"/>
    </row>
    <row r="19" customFormat="false" ht="14.25" hidden="false" customHeight="true" outlineLevel="0" collapsed="false">
      <c r="A19" s="1335" t="s">
        <v>1288</v>
      </c>
      <c r="B19" s="732"/>
      <c r="C19" s="732"/>
      <c r="D19" s="732"/>
    </row>
    <row r="20" customFormat="false" ht="12.75" hidden="false" customHeight="true" outlineLevel="0" collapsed="false">
      <c r="A20" s="1335" t="s">
        <v>1289</v>
      </c>
      <c r="B20" s="732"/>
      <c r="C20" s="732"/>
      <c r="D20" s="732"/>
    </row>
    <row r="21" customFormat="false" ht="8.25" hidden="false" customHeight="true" outlineLevel="0" collapsed="false">
      <c r="A21" s="1391"/>
      <c r="B21" s="1391"/>
      <c r="C21" s="1391"/>
      <c r="D21" s="1425"/>
    </row>
    <row r="22" customFormat="false" ht="13.5" hidden="false" customHeight="true" outlineLevel="0" collapsed="false">
      <c r="A22" s="1345" t="s">
        <v>438</v>
      </c>
      <c r="B22" s="1345"/>
      <c r="C22" s="1345"/>
      <c r="D22" s="1426"/>
    </row>
    <row r="23" customFormat="false" ht="28.5" hidden="false" customHeight="true" outlineLevel="0" collapsed="false">
      <c r="A23" s="1271" t="s">
        <v>1165</v>
      </c>
      <c r="B23" s="1271"/>
      <c r="C23" s="1271"/>
      <c r="D23" s="1271"/>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7" t="s">
        <v>76</v>
      </c>
    </row>
    <row r="2" customFormat="false" ht="19.5" hidden="false" customHeight="true" outlineLevel="0" collapsed="false">
      <c r="A2" s="4" t="s">
        <v>1291</v>
      </c>
      <c r="G2" s="117" t="s">
        <v>78</v>
      </c>
    </row>
    <row r="3" customFormat="false" ht="15" hidden="false" customHeight="true" outlineLevel="0" collapsed="false">
      <c r="A3" s="4" t="s">
        <v>219</v>
      </c>
      <c r="G3" s="117" t="s">
        <v>79</v>
      </c>
    </row>
    <row r="4" customFormat="false" ht="13.5" hidden="false" customHeight="true" outlineLevel="0" collapsed="false"/>
    <row r="5" customFormat="false" ht="38.25" hidden="false" customHeight="true" outlineLevel="0" collapsed="false">
      <c r="A5" s="1427" t="s">
        <v>80</v>
      </c>
      <c r="B5" s="1427"/>
      <c r="C5" s="1348" t="s">
        <v>447</v>
      </c>
      <c r="D5" s="1276" t="s">
        <v>1292</v>
      </c>
      <c r="E5" s="1276"/>
      <c r="F5" s="1428" t="s">
        <v>1293</v>
      </c>
      <c r="G5" s="1428"/>
    </row>
    <row r="6" customFormat="false" ht="16.5" hidden="false" customHeight="true" outlineLevel="0" collapsed="false">
      <c r="A6" s="1277" t="s">
        <v>1294</v>
      </c>
      <c r="B6" s="1287" t="s">
        <v>1295</v>
      </c>
      <c r="C6" s="1429" t="s">
        <v>1296</v>
      </c>
      <c r="D6" s="1430" t="s">
        <v>1297</v>
      </c>
      <c r="E6" s="1431" t="s">
        <v>1298</v>
      </c>
      <c r="F6" s="1432" t="s">
        <v>1299</v>
      </c>
      <c r="G6" s="1433" t="s">
        <v>1300</v>
      </c>
    </row>
    <row r="7" customFormat="false" ht="15" hidden="false" customHeight="true" outlineLevel="0" collapsed="false">
      <c r="A7" s="1277"/>
      <c r="B7" s="1287"/>
      <c r="C7" s="1434" t="s">
        <v>1301</v>
      </c>
      <c r="D7" s="1435" t="s">
        <v>1302</v>
      </c>
      <c r="E7" s="1436" t="s">
        <v>1303</v>
      </c>
      <c r="F7" s="1437" t="s">
        <v>88</v>
      </c>
      <c r="G7" s="1437"/>
    </row>
    <row r="8" customFormat="false" ht="14.25" hidden="false" customHeight="true" outlineLevel="0" collapsed="false">
      <c r="A8" s="1438" t="s">
        <v>1304</v>
      </c>
      <c r="B8" s="1439"/>
      <c r="C8" s="1439"/>
      <c r="D8" s="1439"/>
      <c r="E8" s="1439"/>
      <c r="F8" s="1440" t="s">
        <v>126</v>
      </c>
      <c r="G8" s="1440" t="s">
        <v>126</v>
      </c>
    </row>
    <row r="9" customFormat="false" ht="14.25" hidden="false" customHeight="true" outlineLevel="0" collapsed="false">
      <c r="A9" s="1438" t="s">
        <v>1305</v>
      </c>
      <c r="B9" s="1441"/>
      <c r="C9" s="1441"/>
      <c r="D9" s="1417" t="s">
        <v>109</v>
      </c>
      <c r="E9" s="1417" t="s">
        <v>109</v>
      </c>
      <c r="F9" s="1417" t="s">
        <v>109</v>
      </c>
      <c r="G9" s="1417" t="s">
        <v>109</v>
      </c>
    </row>
    <row r="10" customFormat="false" ht="12.75" hidden="false" customHeight="true" outlineLevel="0" collapsed="false">
      <c r="A10" s="1442" t="s">
        <v>1306</v>
      </c>
      <c r="B10" s="1439"/>
      <c r="C10" s="1443" t="s">
        <v>109</v>
      </c>
      <c r="D10" s="164" t="s">
        <v>109</v>
      </c>
      <c r="E10" s="164" t="s">
        <v>109</v>
      </c>
      <c r="F10" s="164" t="s">
        <v>109</v>
      </c>
      <c r="G10" s="164" t="s">
        <v>109</v>
      </c>
    </row>
    <row r="11" customFormat="false" ht="13.5" hidden="false" customHeight="true" outlineLevel="0" collapsed="false">
      <c r="A11" s="1442" t="s">
        <v>1307</v>
      </c>
      <c r="B11" s="1439"/>
      <c r="C11" s="1443" t="s">
        <v>109</v>
      </c>
      <c r="D11" s="164" t="s">
        <v>109</v>
      </c>
      <c r="E11" s="164" t="s">
        <v>109</v>
      </c>
      <c r="F11" s="164" t="s">
        <v>109</v>
      </c>
      <c r="G11" s="164" t="s">
        <v>109</v>
      </c>
    </row>
    <row r="12" customFormat="false" ht="15.75" hidden="false" customHeight="true" outlineLevel="0" collapsed="false">
      <c r="A12" s="1438" t="s">
        <v>1095</v>
      </c>
      <c r="B12" s="1441"/>
      <c r="C12" s="1441"/>
      <c r="D12" s="1417" t="s">
        <v>126</v>
      </c>
      <c r="E12" s="1417" t="s">
        <v>126</v>
      </c>
      <c r="F12" s="1417" t="s">
        <v>126</v>
      </c>
      <c r="G12" s="1417" t="s">
        <v>126</v>
      </c>
    </row>
    <row r="13" customFormat="false" ht="12.75" hidden="false" customHeight="true" outlineLevel="0" collapsed="false">
      <c r="A13" s="1444" t="s">
        <v>1308</v>
      </c>
      <c r="B13" s="1439"/>
      <c r="C13" s="1445" t="s">
        <v>109</v>
      </c>
      <c r="D13" s="1445" t="s">
        <v>109</v>
      </c>
      <c r="E13" s="1445" t="s">
        <v>109</v>
      </c>
      <c r="F13" s="1445" t="s">
        <v>109</v>
      </c>
      <c r="G13" s="1445" t="s">
        <v>109</v>
      </c>
    </row>
    <row r="14" customFormat="false" ht="13.5" hidden="false" customHeight="true" outlineLevel="0" collapsed="false">
      <c r="A14" s="1444" t="s">
        <v>1309</v>
      </c>
      <c r="B14" s="1439"/>
      <c r="C14" s="1445" t="n">
        <v>0.5620109</v>
      </c>
      <c r="D14" s="1445" t="s">
        <v>129</v>
      </c>
      <c r="E14" s="1445" t="s">
        <v>129</v>
      </c>
      <c r="F14" s="1445" t="s">
        <v>129</v>
      </c>
      <c r="G14" s="1445" t="s">
        <v>129</v>
      </c>
    </row>
    <row r="15" customFormat="false" ht="12.75" hidden="false" customHeight="true" outlineLevel="0" collapsed="false">
      <c r="A15" s="1438" t="s">
        <v>1310</v>
      </c>
      <c r="B15" s="1441"/>
      <c r="C15" s="1441"/>
      <c r="D15" s="1441"/>
      <c r="E15" s="1441"/>
      <c r="F15" s="1417" t="s">
        <v>129</v>
      </c>
      <c r="G15" s="1417" t="s">
        <v>129</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6" t="s">
        <v>1311</v>
      </c>
      <c r="B17" s="1379"/>
      <c r="C17" s="1379"/>
      <c r="D17" s="1379"/>
      <c r="E17" s="1379"/>
      <c r="F17" s="1379"/>
      <c r="G17" s="1379"/>
    </row>
    <row r="18" customFormat="false" ht="13.5" hidden="false" customHeight="true" outlineLevel="0" collapsed="false">
      <c r="A18" s="1447" t="s">
        <v>1312</v>
      </c>
      <c r="B18" s="1379"/>
      <c r="C18" s="1379"/>
      <c r="D18" s="1379"/>
      <c r="E18" s="1379"/>
      <c r="F18" s="1379"/>
      <c r="G18" s="1379"/>
    </row>
    <row r="19" customFormat="false" ht="13.5" hidden="false" customHeight="true" outlineLevel="0" collapsed="false">
      <c r="A19" s="1446" t="s">
        <v>1313</v>
      </c>
      <c r="B19" s="1379"/>
      <c r="C19" s="1379"/>
      <c r="D19" s="1379"/>
      <c r="E19" s="1379"/>
      <c r="F19" s="1379"/>
      <c r="G19" s="1379"/>
    </row>
    <row r="20" customFormat="false" ht="13.5" hidden="false" customHeight="true" outlineLevel="0" collapsed="false">
      <c r="A20" s="1448" t="s">
        <v>1314</v>
      </c>
      <c r="B20" s="1379"/>
      <c r="C20" s="1379"/>
      <c r="D20" s="1379"/>
      <c r="E20" s="1379"/>
      <c r="F20" s="1379"/>
      <c r="G20" s="1379"/>
    </row>
    <row r="21" customFormat="false" ht="13.5" hidden="false" customHeight="true" outlineLevel="0" collapsed="false">
      <c r="A21" s="1335" t="s">
        <v>1315</v>
      </c>
      <c r="B21" s="1449"/>
      <c r="C21" s="1449"/>
      <c r="D21" s="1449"/>
      <c r="E21" s="1449"/>
      <c r="F21" s="1449"/>
      <c r="G21" s="1449"/>
    </row>
    <row r="22" customFormat="false" ht="13.5" hidden="false" customHeight="true" outlineLevel="0" collapsed="false">
      <c r="A22" s="1335" t="s">
        <v>1316</v>
      </c>
      <c r="B22" s="1447"/>
      <c r="C22" s="1447"/>
      <c r="D22" s="1447"/>
      <c r="E22" s="1447"/>
      <c r="F22" s="1447"/>
      <c r="G22" s="1447"/>
    </row>
    <row r="23" customFormat="false" ht="13.5" hidden="false" customHeight="true" outlineLevel="0" collapsed="false">
      <c r="A23" s="1335" t="s">
        <v>1317</v>
      </c>
      <c r="B23" s="1449"/>
      <c r="C23" s="1449"/>
      <c r="D23" s="1449"/>
      <c r="E23" s="1449"/>
      <c r="F23" s="1449"/>
      <c r="G23" s="1449"/>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5" t="s">
        <v>438</v>
      </c>
      <c r="B25" s="1345"/>
      <c r="C25" s="1345"/>
      <c r="D25" s="1450"/>
      <c r="E25" s="1450"/>
      <c r="F25" s="1450"/>
      <c r="G25" s="1426"/>
    </row>
    <row r="26" customFormat="false" ht="29.25" hidden="false" customHeight="true" outlineLevel="0" collapsed="false">
      <c r="A26" s="1271" t="s">
        <v>1165</v>
      </c>
      <c r="B26" s="1271"/>
      <c r="C26" s="1271"/>
      <c r="D26" s="1271"/>
      <c r="E26" s="1271"/>
      <c r="F26" s="1271"/>
      <c r="G26" s="1271"/>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8"/>
      <c r="C1" s="198"/>
      <c r="D1" s="117" t="s">
        <v>76</v>
      </c>
    </row>
    <row r="2" customFormat="false" ht="19.5" hidden="false" customHeight="true" outlineLevel="0" collapsed="false">
      <c r="A2" s="4" t="s">
        <v>1319</v>
      </c>
      <c r="B2" s="198"/>
      <c r="C2" s="198"/>
      <c r="D2" s="117" t="s">
        <v>78</v>
      </c>
    </row>
    <row r="3" customFormat="false" ht="15.75" hidden="false" customHeight="true" outlineLevel="0" collapsed="false">
      <c r="A3" s="4" t="s">
        <v>219</v>
      </c>
      <c r="B3" s="198"/>
      <c r="C3" s="198"/>
      <c r="D3" s="117" t="s">
        <v>79</v>
      </c>
    </row>
    <row r="4" customFormat="false" ht="13.5" hidden="false" customHeight="true" outlineLevel="0" collapsed="false"/>
    <row r="5" customFormat="false" ht="15.75" hidden="false" customHeight="true" outlineLevel="0" collapsed="false">
      <c r="A5" s="1345" t="s">
        <v>80</v>
      </c>
      <c r="B5" s="1348" t="s">
        <v>447</v>
      </c>
      <c r="C5" s="1348" t="s">
        <v>360</v>
      </c>
      <c r="D5" s="1451" t="s">
        <v>1274</v>
      </c>
    </row>
    <row r="6" customFormat="false" ht="12.75" hidden="false" customHeight="true" outlineLevel="0" collapsed="false">
      <c r="A6" s="1452" t="s">
        <v>1294</v>
      </c>
      <c r="B6" s="1412" t="s">
        <v>1320</v>
      </c>
      <c r="C6" s="1412" t="s">
        <v>1321</v>
      </c>
      <c r="D6" s="1453" t="s">
        <v>83</v>
      </c>
    </row>
    <row r="7" customFormat="false" ht="12.75" hidden="false" customHeight="true" outlineLevel="0" collapsed="false">
      <c r="A7" s="1452"/>
      <c r="B7" s="1412"/>
      <c r="C7" s="1412"/>
      <c r="D7" s="1453"/>
    </row>
    <row r="8" customFormat="false" ht="18" hidden="false" customHeight="true" outlineLevel="0" collapsed="false">
      <c r="A8" s="1452"/>
      <c r="B8" s="1279" t="s">
        <v>1322</v>
      </c>
      <c r="C8" s="1279" t="s">
        <v>1323</v>
      </c>
      <c r="D8" s="1288" t="s">
        <v>88</v>
      </c>
    </row>
    <row r="9" customFormat="false" ht="18" hidden="false" customHeight="true" outlineLevel="0" collapsed="false">
      <c r="A9" s="1454" t="s">
        <v>1324</v>
      </c>
      <c r="B9" s="1455" t="n">
        <v>38.0034629706601</v>
      </c>
      <c r="C9" s="1455" t="n">
        <v>0.389050135171805</v>
      </c>
      <c r="D9" s="1455" t="n">
        <v>0.0232339680661503</v>
      </c>
    </row>
    <row r="10" customFormat="false" ht="12.75" hidden="false" customHeight="true" outlineLevel="0" collapsed="false">
      <c r="A10" s="1454" t="s">
        <v>1089</v>
      </c>
      <c r="B10" s="1456" t="n">
        <v>38.0034629706601</v>
      </c>
      <c r="C10" s="1456" t="n">
        <v>0.389050135171805</v>
      </c>
      <c r="D10" s="1456" t="n">
        <v>0.0232339680661503</v>
      </c>
    </row>
    <row r="11" customFormat="false" ht="13.5" hidden="false" customHeight="true" outlineLevel="0" collapsed="false">
      <c r="A11" s="1457" t="s">
        <v>1325</v>
      </c>
      <c r="B11" s="1445" t="n">
        <v>38.0034629706601</v>
      </c>
      <c r="C11" s="1445" t="n">
        <v>0.389050135171805</v>
      </c>
      <c r="D11" s="1445" t="n">
        <v>0.0232339680661503</v>
      </c>
    </row>
    <row r="12" customFormat="false" ht="12.75" hidden="false" customHeight="true" outlineLevel="0" collapsed="false">
      <c r="A12" s="1442" t="s">
        <v>1326</v>
      </c>
      <c r="B12" s="1445" t="s">
        <v>126</v>
      </c>
      <c r="C12" s="1445" t="s">
        <v>126</v>
      </c>
      <c r="D12" s="1445" t="s">
        <v>126</v>
      </c>
    </row>
    <row r="13" customFormat="false" ht="12.75" hidden="false" customHeight="true" outlineLevel="0" collapsed="false">
      <c r="A13" s="1442" t="s">
        <v>1327</v>
      </c>
      <c r="B13" s="1445" t="n">
        <v>38.0034629706601</v>
      </c>
      <c r="C13" s="1445" t="n">
        <v>0.389050135171805</v>
      </c>
      <c r="D13" s="1445" t="n">
        <v>0.0232339680661503</v>
      </c>
    </row>
    <row r="14" customFormat="false" ht="12.75" hidden="false" customHeight="true" outlineLevel="0" collapsed="false">
      <c r="A14" s="1458" t="s">
        <v>1328</v>
      </c>
      <c r="B14" s="1445" t="n">
        <v>2.6928052362498</v>
      </c>
      <c r="C14" s="1445" t="n">
        <v>0.351271313420393</v>
      </c>
      <c r="D14" s="1445" t="n">
        <v>0.00148642250762151</v>
      </c>
    </row>
    <row r="15" customFormat="false" ht="12.75" hidden="false" customHeight="true" outlineLevel="0" collapsed="false">
      <c r="A15" s="1442" t="s">
        <v>1326</v>
      </c>
      <c r="B15" s="1459" t="s">
        <v>109</v>
      </c>
      <c r="C15" s="164" t="s">
        <v>109</v>
      </c>
      <c r="D15" s="1459" t="s">
        <v>109</v>
      </c>
    </row>
    <row r="16" customFormat="false" ht="12.75" hidden="false" customHeight="true" outlineLevel="0" collapsed="false">
      <c r="A16" s="1442" t="s">
        <v>1327</v>
      </c>
      <c r="B16" s="1460" t="n">
        <v>2.6928052362498</v>
      </c>
      <c r="C16" s="162" t="n">
        <v>0.351271313420393</v>
      </c>
      <c r="D16" s="1460" t="n">
        <v>0.00148642250762151</v>
      </c>
    </row>
    <row r="17" customFormat="false" ht="12.75" hidden="false" customHeight="true" outlineLevel="0" collapsed="false">
      <c r="A17" s="1458" t="s">
        <v>1329</v>
      </c>
      <c r="B17" s="1445" t="n">
        <v>34.1698511194772</v>
      </c>
      <c r="C17" s="1445" t="n">
        <v>0.405016314681004</v>
      </c>
      <c r="D17" s="1445" t="n">
        <v>0.0217475455585288</v>
      </c>
    </row>
    <row r="18" customFormat="false" ht="12.75" hidden="false" customHeight="true" outlineLevel="0" collapsed="false">
      <c r="A18" s="1442" t="s">
        <v>1326</v>
      </c>
      <c r="B18" s="1459" t="s">
        <v>109</v>
      </c>
      <c r="C18" s="164" t="s">
        <v>109</v>
      </c>
      <c r="D18" s="1459" t="s">
        <v>109</v>
      </c>
    </row>
    <row r="19" customFormat="false" ht="12.75" hidden="false" customHeight="true" outlineLevel="0" collapsed="false">
      <c r="A19" s="1442" t="s">
        <v>1327</v>
      </c>
      <c r="B19" s="1460" t="n">
        <v>34.1698511194772</v>
      </c>
      <c r="C19" s="162" t="n">
        <v>0.405016314681004</v>
      </c>
      <c r="D19" s="1460" t="n">
        <v>0.0217475455585288</v>
      </c>
    </row>
    <row r="20" customFormat="false" ht="13.5" hidden="false" customHeight="true" outlineLevel="0" collapsed="false">
      <c r="A20" s="1458" t="s">
        <v>1330</v>
      </c>
      <c r="B20" s="1445" t="n">
        <v>1.14080661493312</v>
      </c>
      <c r="C20" s="1445" t="s">
        <v>129</v>
      </c>
      <c r="D20" s="1445" t="s">
        <v>129</v>
      </c>
    </row>
    <row r="21" customFormat="false" ht="12.75" hidden="false" customHeight="true" outlineLevel="0" collapsed="false">
      <c r="A21" s="1442" t="s">
        <v>1326</v>
      </c>
      <c r="B21" s="1459" t="s">
        <v>129</v>
      </c>
      <c r="C21" s="164" t="s">
        <v>129</v>
      </c>
      <c r="D21" s="1459" t="s">
        <v>129</v>
      </c>
    </row>
    <row r="22" customFormat="false" ht="12.75" hidden="false" customHeight="true" outlineLevel="0" collapsed="false">
      <c r="A22" s="1442" t="s">
        <v>1327</v>
      </c>
      <c r="B22" s="1460" t="n">
        <v>1.14080661493312</v>
      </c>
      <c r="C22" s="164" t="s">
        <v>129</v>
      </c>
      <c r="D22" s="1459" t="s">
        <v>129</v>
      </c>
    </row>
    <row r="23" customFormat="false" ht="12.75" hidden="false" customHeight="true" outlineLevel="0" collapsed="false">
      <c r="A23" s="1458" t="s">
        <v>1180</v>
      </c>
      <c r="B23" s="1445" t="s">
        <v>109</v>
      </c>
      <c r="C23" s="1445" t="s">
        <v>129</v>
      </c>
      <c r="D23" s="1445" t="s">
        <v>129</v>
      </c>
    </row>
    <row r="24" customFormat="false" ht="12.75" hidden="false" customHeight="true" outlineLevel="0" collapsed="false">
      <c r="A24" s="1442" t="s">
        <v>1326</v>
      </c>
      <c r="B24" s="1459" t="s">
        <v>109</v>
      </c>
      <c r="C24" s="164" t="s">
        <v>129</v>
      </c>
      <c r="D24" s="1459" t="s">
        <v>129</v>
      </c>
    </row>
    <row r="25" customFormat="false" ht="13.5" hidden="false" customHeight="true" outlineLevel="0" collapsed="false">
      <c r="A25" s="1442" t="s">
        <v>1327</v>
      </c>
      <c r="B25" s="1459" t="s">
        <v>109</v>
      </c>
      <c r="C25" s="164" t="s">
        <v>129</v>
      </c>
      <c r="D25" s="1459" t="s">
        <v>129</v>
      </c>
    </row>
    <row r="26" customFormat="false" ht="13.5" hidden="false" customHeight="true" outlineLevel="0" collapsed="false">
      <c r="A26" s="1461" t="s">
        <v>1331</v>
      </c>
      <c r="B26" s="1441"/>
      <c r="C26" s="1441"/>
      <c r="D26" s="1441"/>
    </row>
    <row r="27" customFormat="false" ht="7.5" hidden="false" customHeight="true" outlineLevel="0" collapsed="false">
      <c r="A27" s="31"/>
      <c r="B27" s="31"/>
      <c r="C27" s="31"/>
      <c r="D27" s="31"/>
    </row>
    <row r="28" customFormat="false" ht="28.5" hidden="false" customHeight="true" outlineLevel="0" collapsed="false">
      <c r="A28" s="1462" t="s">
        <v>1332</v>
      </c>
      <c r="B28" s="1462"/>
      <c r="C28" s="1462"/>
      <c r="D28" s="1462"/>
    </row>
    <row r="29" customFormat="false" ht="29.25" hidden="false" customHeight="true" outlineLevel="0" collapsed="false">
      <c r="A29" s="1463" t="s">
        <v>1333</v>
      </c>
      <c r="B29" s="1463"/>
      <c r="C29" s="1463"/>
      <c r="D29" s="1463"/>
    </row>
    <row r="30" customFormat="false" ht="12.75" hidden="false" customHeight="true" outlineLevel="0" collapsed="false">
      <c r="A30" s="1464" t="s">
        <v>1334</v>
      </c>
      <c r="B30" s="1379"/>
      <c r="C30" s="1379"/>
      <c r="D30" s="1379"/>
    </row>
    <row r="31" customFormat="false" ht="12.75" hidden="false" customHeight="true" outlineLevel="0" collapsed="false">
      <c r="A31" s="1335" t="s">
        <v>1287</v>
      </c>
      <c r="B31" s="1379"/>
      <c r="C31" s="1379"/>
      <c r="D31" s="1379"/>
    </row>
    <row r="32" customFormat="false" ht="13.5" hidden="false" customHeight="true" outlineLevel="0" collapsed="false">
      <c r="A32" s="1464" t="s">
        <v>1335</v>
      </c>
      <c r="B32" s="1379"/>
      <c r="C32" s="1379"/>
      <c r="D32" s="1379"/>
    </row>
    <row r="33" customFormat="false" ht="12.75" hidden="false" customHeight="true" outlineLevel="0" collapsed="false">
      <c r="A33" s="1464" t="s">
        <v>1336</v>
      </c>
      <c r="B33" s="1393"/>
      <c r="C33" s="1393"/>
      <c r="D33" s="1393"/>
    </row>
    <row r="34" customFormat="false" ht="12.75" hidden="false" customHeight="true" outlineLevel="0" collapsed="false">
      <c r="A34" s="1464" t="s">
        <v>1337</v>
      </c>
      <c r="B34" s="1465"/>
      <c r="C34" s="1465"/>
      <c r="D34" s="1465"/>
    </row>
    <row r="35" customFormat="false" ht="8.25" hidden="false" customHeight="true" outlineLevel="0" collapsed="false">
      <c r="A35" s="732"/>
      <c r="B35" s="732"/>
      <c r="C35" s="732"/>
      <c r="D35" s="732"/>
    </row>
    <row r="36" customFormat="false" ht="15.75" hidden="false" customHeight="true" outlineLevel="0" collapsed="false">
      <c r="A36" s="1466" t="s">
        <v>438</v>
      </c>
      <c r="B36" s="1467"/>
      <c r="C36" s="1467"/>
      <c r="D36" s="1468"/>
    </row>
    <row r="37" customFormat="false" ht="28.5" hidden="false" customHeight="true" outlineLevel="0" collapsed="false">
      <c r="A37" s="1271" t="s">
        <v>1338</v>
      </c>
      <c r="B37" s="1271"/>
      <c r="C37" s="1271"/>
      <c r="D37" s="1271"/>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7" t="s">
        <v>76</v>
      </c>
    </row>
    <row r="2" customFormat="false" ht="19.5" hidden="false" customHeight="true" outlineLevel="0" collapsed="false">
      <c r="A2" s="4" t="s">
        <v>1340</v>
      </c>
      <c r="D2" s="117" t="s">
        <v>78</v>
      </c>
    </row>
    <row r="3" customFormat="false" ht="15.75" hidden="false" customHeight="true" outlineLevel="0" collapsed="false">
      <c r="A3" s="4" t="s">
        <v>219</v>
      </c>
      <c r="D3" s="117" t="s">
        <v>79</v>
      </c>
    </row>
    <row r="4" customFormat="false" ht="13.5" hidden="false" customHeight="true" outlineLevel="0" collapsed="false"/>
    <row r="5" customFormat="false" ht="31.5" hidden="false" customHeight="true" outlineLevel="0" collapsed="false">
      <c r="A5" s="1275" t="s">
        <v>80</v>
      </c>
      <c r="B5" s="1276" t="s">
        <v>447</v>
      </c>
      <c r="C5" s="1276" t="s">
        <v>360</v>
      </c>
      <c r="D5" s="1469" t="s">
        <v>1341</v>
      </c>
    </row>
    <row r="6" customFormat="false" ht="12.75" hidden="false" customHeight="true" outlineLevel="0" collapsed="false">
      <c r="A6" s="1411" t="s">
        <v>1123</v>
      </c>
      <c r="B6" s="1470" t="s">
        <v>1342</v>
      </c>
      <c r="C6" s="1470" t="s">
        <v>1343</v>
      </c>
      <c r="D6" s="1470" t="s">
        <v>1344</v>
      </c>
    </row>
    <row r="7" customFormat="false" ht="12.75" hidden="false" customHeight="true" outlineLevel="0" collapsed="false">
      <c r="A7" s="1411"/>
      <c r="B7" s="1470"/>
      <c r="C7" s="1470"/>
      <c r="D7" s="1470"/>
    </row>
    <row r="8" customFormat="false" ht="16.5" hidden="false" customHeight="true" outlineLevel="0" collapsed="false">
      <c r="A8" s="1411"/>
      <c r="B8" s="1471" t="s">
        <v>1345</v>
      </c>
      <c r="C8" s="1471" t="s">
        <v>1346</v>
      </c>
      <c r="D8" s="1471" t="s">
        <v>88</v>
      </c>
    </row>
    <row r="9" customFormat="false" ht="20.25" hidden="false" customHeight="true" outlineLevel="0" collapsed="false">
      <c r="A9" s="1414" t="s">
        <v>1347</v>
      </c>
      <c r="B9" s="1472" t="n">
        <v>141191.967656875</v>
      </c>
      <c r="C9" s="1472" t="n">
        <v>0.12</v>
      </c>
      <c r="D9" s="1472" t="n">
        <v>62.1244657690249</v>
      </c>
    </row>
    <row r="10" customFormat="false" ht="14.25" hidden="false" customHeight="true" outlineLevel="0" collapsed="false">
      <c r="A10" s="1416" t="s">
        <v>1348</v>
      </c>
      <c r="B10" s="1456" t="n">
        <v>135697.05</v>
      </c>
      <c r="C10" s="1456" t="n">
        <v>0.12</v>
      </c>
      <c r="D10" s="1456" t="n">
        <v>59.706702</v>
      </c>
    </row>
    <row r="11" customFormat="false" ht="13.5" hidden="false" customHeight="true" outlineLevel="0" collapsed="false">
      <c r="A11" s="1442" t="s">
        <v>1349</v>
      </c>
      <c r="B11" s="642" t="n">
        <v>135697.05</v>
      </c>
      <c r="C11" s="1473" t="n">
        <v>0.12</v>
      </c>
      <c r="D11" s="721" t="n">
        <v>59.706702</v>
      </c>
    </row>
    <row r="12" customFormat="false" ht="14.25" hidden="false" customHeight="true" outlineLevel="0" collapsed="false">
      <c r="A12" s="1442" t="s">
        <v>1350</v>
      </c>
      <c r="B12" s="645" t="s">
        <v>122</v>
      </c>
      <c r="C12" s="1443" t="s">
        <v>122</v>
      </c>
      <c r="D12" s="716" t="s">
        <v>122</v>
      </c>
    </row>
    <row r="13" customFormat="false" ht="13.5" hidden="false" customHeight="true" outlineLevel="0" collapsed="false">
      <c r="A13" s="1275" t="s">
        <v>1351</v>
      </c>
      <c r="B13" s="1456" t="n">
        <v>5494.9176568748</v>
      </c>
      <c r="C13" s="1456" t="n">
        <v>0.12</v>
      </c>
      <c r="D13" s="1456" t="n">
        <v>2.41776376902491</v>
      </c>
    </row>
    <row r="14" customFormat="false" ht="13.5" hidden="false" customHeight="true" outlineLevel="0" collapsed="false">
      <c r="A14" s="1442" t="s">
        <v>1349</v>
      </c>
      <c r="B14" s="642" t="n">
        <v>5494.9176568748</v>
      </c>
      <c r="C14" s="1473" t="n">
        <v>0.12</v>
      </c>
      <c r="D14" s="721" t="n">
        <v>2.41776376902491</v>
      </c>
    </row>
    <row r="15" customFormat="false" ht="13.5" hidden="false" customHeight="true" outlineLevel="0" collapsed="false">
      <c r="A15" s="1442" t="s">
        <v>1350</v>
      </c>
      <c r="B15" s="645" t="s">
        <v>122</v>
      </c>
      <c r="C15" s="1443" t="s">
        <v>122</v>
      </c>
      <c r="D15" s="716" t="s">
        <v>122</v>
      </c>
    </row>
    <row r="16" customFormat="false" ht="12.75" hidden="false" customHeight="true" outlineLevel="0" collapsed="false">
      <c r="A16" s="1275" t="s">
        <v>1352</v>
      </c>
      <c r="B16" s="1441"/>
      <c r="C16" s="1441"/>
      <c r="D16" s="1456" t="s">
        <v>129</v>
      </c>
    </row>
    <row r="17" customFormat="false" ht="9" hidden="false" customHeight="true" outlineLevel="0" collapsed="false">
      <c r="A17" s="741"/>
      <c r="B17" s="741"/>
      <c r="C17" s="741"/>
      <c r="D17" s="741"/>
    </row>
    <row r="18" customFormat="false" ht="13.5" hidden="false" customHeight="true" outlineLevel="0" collapsed="false">
      <c r="A18" s="1448" t="s">
        <v>1353</v>
      </c>
      <c r="B18" s="1379"/>
      <c r="C18" s="1379"/>
      <c r="D18" s="1379"/>
    </row>
    <row r="19" customFormat="false" ht="13.5" hidden="false" customHeight="true" outlineLevel="0" collapsed="false">
      <c r="A19" s="1335" t="s">
        <v>1354</v>
      </c>
      <c r="B19" s="1379"/>
      <c r="C19" s="1379"/>
      <c r="D19" s="1379"/>
    </row>
    <row r="20" customFormat="false" ht="13.5" hidden="false" customHeight="true" outlineLevel="0" collapsed="false">
      <c r="A20" s="1335" t="s">
        <v>1355</v>
      </c>
      <c r="B20" s="1379"/>
      <c r="C20" s="1379"/>
      <c r="D20" s="1379"/>
    </row>
    <row r="21" customFormat="false" ht="13.5" hidden="false" customHeight="true" outlineLevel="0" collapsed="false">
      <c r="A21" s="1448" t="s">
        <v>1356</v>
      </c>
      <c r="B21" s="1379"/>
      <c r="C21" s="1379"/>
      <c r="D21" s="1379"/>
    </row>
    <row r="22" customFormat="false" ht="13.5" hidden="false" customHeight="true" outlineLevel="0" collapsed="false">
      <c r="A22" s="1448" t="s">
        <v>1357</v>
      </c>
      <c r="B22" s="1379"/>
      <c r="C22" s="1379"/>
      <c r="D22" s="1379"/>
    </row>
    <row r="23" customFormat="false" ht="14.25" hidden="false" customHeight="true" outlineLevel="0" collapsed="false">
      <c r="A23" s="1335" t="s">
        <v>1358</v>
      </c>
      <c r="B23" s="1393"/>
      <c r="C23" s="1393"/>
      <c r="D23" s="1393"/>
    </row>
    <row r="24" customFormat="false" ht="14.25" hidden="false" customHeight="true" outlineLevel="0" collapsed="false">
      <c r="A24" s="1335" t="s">
        <v>1359</v>
      </c>
      <c r="B24" s="1393"/>
      <c r="C24" s="1393"/>
      <c r="D24" s="1393"/>
    </row>
    <row r="25" customFormat="false" ht="13.5" hidden="false" customHeight="true" outlineLevel="0" collapsed="false">
      <c r="A25" s="1335" t="s">
        <v>1360</v>
      </c>
      <c r="B25" s="1448"/>
      <c r="C25" s="1448"/>
      <c r="D25" s="1448"/>
    </row>
    <row r="26" customFormat="false" ht="13.5" hidden="false" customHeight="true" outlineLevel="0" collapsed="false">
      <c r="A26" s="1335" t="s">
        <v>1361</v>
      </c>
      <c r="B26" s="1393"/>
      <c r="C26" s="1393"/>
      <c r="D26" s="1393"/>
    </row>
    <row r="27" customFormat="false" ht="9.75" hidden="false" customHeight="true" outlineLevel="0" collapsed="false">
      <c r="A27" s="732"/>
      <c r="B27" s="732"/>
      <c r="C27" s="732"/>
      <c r="D27" s="732"/>
    </row>
    <row r="28" customFormat="false" ht="12.75" hidden="false" customHeight="true" outlineLevel="0" collapsed="false">
      <c r="A28" s="1345" t="s">
        <v>438</v>
      </c>
      <c r="B28" s="1345"/>
      <c r="C28" s="1345"/>
      <c r="D28" s="1426"/>
    </row>
    <row r="29" customFormat="false" ht="28.5" hidden="false" customHeight="true" outlineLevel="0" collapsed="false">
      <c r="A29" s="1474" t="s">
        <v>1165</v>
      </c>
      <c r="B29" s="1474"/>
      <c r="C29" s="1474"/>
      <c r="D29" s="1474"/>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7" t="s">
        <v>76</v>
      </c>
    </row>
    <row r="2" customFormat="false" ht="18.75" hidden="false" customHeight="false" outlineLevel="0" collapsed="false">
      <c r="A2" s="4" t="s">
        <v>1367</v>
      </c>
      <c r="J2" s="117" t="s">
        <v>78</v>
      </c>
    </row>
    <row r="3" customFormat="false" ht="15.75" hidden="false" customHeight="false" outlineLevel="0" collapsed="false">
      <c r="A3" s="4" t="s">
        <v>219</v>
      </c>
      <c r="J3" s="117" t="s">
        <v>79</v>
      </c>
    </row>
    <row r="4" customFormat="false" ht="13.5" hidden="false" customHeight="false" outlineLevel="0" collapsed="false"/>
    <row r="5" customFormat="false" ht="20.25" hidden="false" customHeight="true" outlineLevel="0" collapsed="false">
      <c r="A5" s="1475" t="s">
        <v>80</v>
      </c>
      <c r="B5" s="1476" t="s">
        <v>447</v>
      </c>
      <c r="C5" s="1476"/>
      <c r="D5" s="1476"/>
      <c r="E5" s="1476" t="s">
        <v>326</v>
      </c>
      <c r="F5" s="1476"/>
      <c r="G5" s="1476"/>
      <c r="H5" s="1477" t="s">
        <v>1293</v>
      </c>
      <c r="I5" s="1477"/>
      <c r="J5" s="1477"/>
    </row>
    <row r="6" customFormat="false" ht="19.5" hidden="false" customHeight="true" outlineLevel="0" collapsed="false">
      <c r="A6" s="1475"/>
      <c r="B6" s="1478" t="s">
        <v>1368</v>
      </c>
      <c r="C6" s="1479" t="s">
        <v>221</v>
      </c>
      <c r="D6" s="1480" t="s">
        <v>1369</v>
      </c>
      <c r="E6" s="1481" t="s">
        <v>81</v>
      </c>
      <c r="F6" s="1482" t="s">
        <v>82</v>
      </c>
      <c r="G6" s="1483" t="s">
        <v>83</v>
      </c>
      <c r="H6" s="1482" t="s">
        <v>1370</v>
      </c>
      <c r="I6" s="1482" t="s">
        <v>82</v>
      </c>
      <c r="J6" s="1483" t="s">
        <v>83</v>
      </c>
    </row>
    <row r="7" customFormat="false" ht="15" hidden="false" customHeight="false" outlineLevel="0" collapsed="false">
      <c r="A7" s="1484" t="s">
        <v>1371</v>
      </c>
      <c r="B7" s="1485"/>
      <c r="C7" s="1485" t="s">
        <v>1372</v>
      </c>
      <c r="D7" s="1486"/>
      <c r="E7" s="1487" t="s">
        <v>1373</v>
      </c>
      <c r="F7" s="1487"/>
      <c r="G7" s="1487"/>
      <c r="H7" s="1487" t="s">
        <v>88</v>
      </c>
      <c r="I7" s="1487"/>
      <c r="J7" s="1487"/>
    </row>
    <row r="8" customFormat="false" ht="13.5" hidden="false" customHeight="false" outlineLevel="0" collapsed="false">
      <c r="A8" s="1454" t="s">
        <v>1374</v>
      </c>
      <c r="B8" s="1488"/>
      <c r="C8" s="1489"/>
      <c r="D8" s="1490" t="s">
        <v>129</v>
      </c>
      <c r="E8" s="1491" t="s">
        <v>129</v>
      </c>
      <c r="F8" s="1492" t="s">
        <v>129</v>
      </c>
      <c r="G8" s="1490" t="s">
        <v>129</v>
      </c>
      <c r="H8" s="1491" t="n">
        <v>1236.00874260534</v>
      </c>
      <c r="I8" s="1492" t="n">
        <v>5.39349269500511</v>
      </c>
      <c r="J8" s="1490" t="n">
        <v>0.0370802622781601</v>
      </c>
    </row>
    <row r="9" customFormat="false" ht="12.75" hidden="false" customHeight="false" outlineLevel="0" collapsed="false">
      <c r="A9" s="1454" t="s">
        <v>1086</v>
      </c>
      <c r="B9" s="1489"/>
      <c r="C9" s="1489"/>
      <c r="D9" s="1492" t="s">
        <v>129</v>
      </c>
      <c r="E9" s="1491" t="s">
        <v>129</v>
      </c>
      <c r="F9" s="1492" t="s">
        <v>129</v>
      </c>
      <c r="G9" s="1492" t="s">
        <v>129</v>
      </c>
      <c r="H9" s="1491" t="n">
        <v>1236.00874260534</v>
      </c>
      <c r="I9" s="1492" t="n">
        <v>5.39349269500511</v>
      </c>
      <c r="J9" s="1492" t="n">
        <v>0.0370802622781601</v>
      </c>
      <c r="K9" s="1189"/>
    </row>
    <row r="10" customFormat="false" ht="12.75" hidden="false" customHeight="true" outlineLevel="0" collapsed="false">
      <c r="A10" s="1442" t="s">
        <v>1375</v>
      </c>
      <c r="B10" s="1493" t="s">
        <v>1376</v>
      </c>
      <c r="C10" s="1493" t="s">
        <v>1377</v>
      </c>
      <c r="D10" s="162" t="n">
        <v>674186586.875638</v>
      </c>
      <c r="E10" s="160" t="n">
        <v>0.00183333333333333</v>
      </c>
      <c r="F10" s="160" t="n">
        <v>8.00000000000001E-006</v>
      </c>
      <c r="G10" s="162" t="n">
        <v>5.5E-008</v>
      </c>
      <c r="H10" s="160" t="n">
        <v>1236.00874260534</v>
      </c>
      <c r="I10" s="160" t="n">
        <v>5.39349269500511</v>
      </c>
      <c r="J10" s="162" t="n">
        <v>0.0370802622781601</v>
      </c>
    </row>
    <row r="11" customFormat="false" ht="12.75" hidden="false" customHeight="true" outlineLevel="0" collapsed="false">
      <c r="A11" s="1494" t="s">
        <v>1378</v>
      </c>
      <c r="B11" s="1495" t="s">
        <v>1376</v>
      </c>
      <c r="C11" s="1495" t="s">
        <v>1377</v>
      </c>
      <c r="D11" s="654" t="n">
        <v>658003407.870502</v>
      </c>
      <c r="E11" s="1239" t="n">
        <v>0.00183333333333333</v>
      </c>
      <c r="F11" s="160" t="n">
        <v>8.00000000000001E-006</v>
      </c>
      <c r="G11" s="162" t="n">
        <v>5.5E-008</v>
      </c>
      <c r="H11" s="654" t="n">
        <v>1206.33958109592</v>
      </c>
      <c r="I11" s="654" t="n">
        <v>5.26402726296402</v>
      </c>
      <c r="J11" s="654" t="n">
        <v>0.0361901874328776</v>
      </c>
      <c r="K11" s="1189"/>
    </row>
    <row r="12" customFormat="false" ht="12.75" hidden="false" customHeight="true" outlineLevel="0" collapsed="false">
      <c r="A12" s="1494" t="s">
        <v>1379</v>
      </c>
      <c r="B12" s="1495" t="s">
        <v>1376</v>
      </c>
      <c r="C12" s="1495" t="s">
        <v>1377</v>
      </c>
      <c r="D12" s="654" t="n">
        <v>16183179.0051361</v>
      </c>
      <c r="E12" s="1239" t="n">
        <v>0.00183333333333333</v>
      </c>
      <c r="F12" s="160" t="n">
        <v>8.00000000000001E-006</v>
      </c>
      <c r="G12" s="162" t="n">
        <v>5.50000000000001E-008</v>
      </c>
      <c r="H12" s="654" t="n">
        <v>29.6691615094162</v>
      </c>
      <c r="I12" s="654" t="n">
        <v>0.129465432041089</v>
      </c>
      <c r="J12" s="654" t="n">
        <v>0.000890074845282487</v>
      </c>
      <c r="K12" s="1189"/>
    </row>
    <row r="13" customFormat="false" ht="12.75" hidden="false" customHeight="true" outlineLevel="0" collapsed="false">
      <c r="A13" s="1442" t="s">
        <v>1088</v>
      </c>
      <c r="B13" s="1493" t="s">
        <v>1380</v>
      </c>
      <c r="C13" s="1493" t="s">
        <v>1381</v>
      </c>
      <c r="D13" s="164" t="s">
        <v>109</v>
      </c>
      <c r="E13" s="163" t="s">
        <v>109</v>
      </c>
      <c r="F13" s="163" t="s">
        <v>109</v>
      </c>
      <c r="G13" s="164" t="s">
        <v>109</v>
      </c>
      <c r="H13" s="163" t="s">
        <v>109</v>
      </c>
      <c r="I13" s="163" t="s">
        <v>109</v>
      </c>
      <c r="J13" s="164" t="s">
        <v>109</v>
      </c>
    </row>
    <row r="14" customFormat="false" ht="12.75" hidden="false" customHeight="true" outlineLevel="0" collapsed="false">
      <c r="A14" s="1494" t="s">
        <v>1378</v>
      </c>
      <c r="B14" s="1495" t="s">
        <v>1380</v>
      </c>
      <c r="C14" s="1495" t="s">
        <v>1381</v>
      </c>
      <c r="D14" s="654" t="s">
        <v>109</v>
      </c>
      <c r="E14" s="1247" t="s">
        <v>109</v>
      </c>
      <c r="F14" s="163" t="s">
        <v>109</v>
      </c>
      <c r="G14" s="164" t="s">
        <v>109</v>
      </c>
      <c r="H14" s="654" t="s">
        <v>109</v>
      </c>
      <c r="I14" s="654" t="s">
        <v>109</v>
      </c>
      <c r="J14" s="654" t="s">
        <v>109</v>
      </c>
      <c r="K14" s="1189"/>
    </row>
    <row r="15" customFormat="false" ht="12.75" hidden="false" customHeight="true" outlineLevel="0" collapsed="false">
      <c r="A15" s="1494" t="s">
        <v>1379</v>
      </c>
      <c r="B15" s="1495" t="s">
        <v>1380</v>
      </c>
      <c r="C15" s="1495" t="s">
        <v>1381</v>
      </c>
      <c r="D15" s="654" t="s">
        <v>109</v>
      </c>
      <c r="E15" s="1233" t="s">
        <v>109</v>
      </c>
      <c r="F15" s="163" t="s">
        <v>109</v>
      </c>
      <c r="G15" s="1486" t="s">
        <v>109</v>
      </c>
      <c r="H15" s="654" t="s">
        <v>109</v>
      </c>
      <c r="I15" s="654" t="s">
        <v>109</v>
      </c>
      <c r="J15" s="654" t="s">
        <v>109</v>
      </c>
      <c r="K15" s="1189"/>
    </row>
    <row r="16" customFormat="false" ht="12.75" hidden="false" customHeight="true" outlineLevel="0" collapsed="false">
      <c r="A16" s="1454" t="s">
        <v>1089</v>
      </c>
      <c r="B16" s="1496" t="s">
        <v>1376</v>
      </c>
      <c r="C16" s="1496" t="s">
        <v>1377</v>
      </c>
      <c r="D16" s="1492" t="s">
        <v>109</v>
      </c>
      <c r="E16" s="1491" t="s">
        <v>109</v>
      </c>
      <c r="F16" s="1492" t="s">
        <v>109</v>
      </c>
      <c r="G16" s="1492" t="s">
        <v>109</v>
      </c>
      <c r="H16" s="1491" t="s">
        <v>109</v>
      </c>
      <c r="I16" s="1492" t="s">
        <v>109</v>
      </c>
      <c r="J16" s="1492" t="s">
        <v>109</v>
      </c>
      <c r="K16" s="1189"/>
    </row>
    <row r="17" customFormat="false" ht="12.75" hidden="false" customHeight="true" outlineLevel="0" collapsed="false">
      <c r="A17" s="1497" t="s">
        <v>1382</v>
      </c>
      <c r="B17" s="1493" t="s">
        <v>1376</v>
      </c>
      <c r="C17" s="1493" t="s">
        <v>1377</v>
      </c>
      <c r="D17" s="164" t="s">
        <v>109</v>
      </c>
      <c r="E17" s="163" t="s">
        <v>109</v>
      </c>
      <c r="F17" s="163" t="s">
        <v>109</v>
      </c>
      <c r="G17" s="164" t="s">
        <v>109</v>
      </c>
      <c r="H17" s="163" t="s">
        <v>109</v>
      </c>
      <c r="I17" s="163" t="s">
        <v>109</v>
      </c>
      <c r="J17" s="164" t="s">
        <v>109</v>
      </c>
    </row>
    <row r="18" customFormat="false" ht="12.75" hidden="false" customHeight="true" outlineLevel="0" collapsed="false">
      <c r="A18" s="1494" t="s">
        <v>1378</v>
      </c>
      <c r="B18" s="1495" t="s">
        <v>1376</v>
      </c>
      <c r="C18" s="1495" t="s">
        <v>1377</v>
      </c>
      <c r="D18" s="654" t="s">
        <v>109</v>
      </c>
      <c r="E18" s="1247" t="s">
        <v>109</v>
      </c>
      <c r="F18" s="163" t="s">
        <v>109</v>
      </c>
      <c r="G18" s="164" t="s">
        <v>109</v>
      </c>
      <c r="H18" s="654" t="s">
        <v>109</v>
      </c>
      <c r="I18" s="654" t="s">
        <v>109</v>
      </c>
      <c r="J18" s="654" t="s">
        <v>109</v>
      </c>
    </row>
    <row r="19" customFormat="false" ht="12.75" hidden="false" customHeight="true" outlineLevel="0" collapsed="false">
      <c r="A19" s="1494" t="s">
        <v>1379</v>
      </c>
      <c r="B19" s="1495" t="s">
        <v>1376</v>
      </c>
      <c r="C19" s="1495" t="s">
        <v>1377</v>
      </c>
      <c r="D19" s="654" t="s">
        <v>109</v>
      </c>
      <c r="E19" s="1247" t="s">
        <v>109</v>
      </c>
      <c r="F19" s="163" t="s">
        <v>109</v>
      </c>
      <c r="G19" s="164" t="s">
        <v>109</v>
      </c>
      <c r="H19" s="654" t="s">
        <v>109</v>
      </c>
      <c r="I19" s="654" t="s">
        <v>109</v>
      </c>
      <c r="J19" s="654" t="s">
        <v>109</v>
      </c>
    </row>
    <row r="20" customFormat="false" ht="12.75" hidden="false" customHeight="true" outlineLevel="0" collapsed="false">
      <c r="A20" s="1442" t="s">
        <v>1091</v>
      </c>
      <c r="B20" s="1493" t="s">
        <v>1376</v>
      </c>
      <c r="C20" s="1493" t="s">
        <v>1377</v>
      </c>
      <c r="D20" s="164" t="s">
        <v>109</v>
      </c>
      <c r="E20" s="163" t="s">
        <v>109</v>
      </c>
      <c r="F20" s="163" t="s">
        <v>109</v>
      </c>
      <c r="G20" s="164" t="s">
        <v>109</v>
      </c>
      <c r="H20" s="163" t="s">
        <v>109</v>
      </c>
      <c r="I20" s="163" t="s">
        <v>109</v>
      </c>
      <c r="J20" s="164" t="s">
        <v>109</v>
      </c>
    </row>
    <row r="21" customFormat="false" ht="12.75" hidden="false" customHeight="true" outlineLevel="0" collapsed="false">
      <c r="A21" s="1494" t="s">
        <v>1378</v>
      </c>
      <c r="B21" s="1493" t="s">
        <v>1376</v>
      </c>
      <c r="C21" s="1493" t="s">
        <v>1377</v>
      </c>
      <c r="D21" s="164" t="s">
        <v>109</v>
      </c>
      <c r="E21" s="163" t="s">
        <v>109</v>
      </c>
      <c r="F21" s="163" t="s">
        <v>109</v>
      </c>
      <c r="G21" s="164" t="s">
        <v>109</v>
      </c>
      <c r="H21" s="163" t="s">
        <v>109</v>
      </c>
      <c r="I21" s="163" t="s">
        <v>109</v>
      </c>
      <c r="J21" s="164" t="s">
        <v>109</v>
      </c>
      <c r="K21" s="1189"/>
    </row>
    <row r="22" customFormat="false" ht="12.75" hidden="false" customHeight="true" outlineLevel="0" collapsed="false">
      <c r="A22" s="1494" t="s">
        <v>1379</v>
      </c>
      <c r="B22" s="1493" t="s">
        <v>1376</v>
      </c>
      <c r="C22" s="1493" t="s">
        <v>1377</v>
      </c>
      <c r="D22" s="164" t="s">
        <v>109</v>
      </c>
      <c r="E22" s="163" t="s">
        <v>109</v>
      </c>
      <c r="F22" s="163" t="s">
        <v>109</v>
      </c>
      <c r="G22" s="164" t="s">
        <v>109</v>
      </c>
      <c r="H22" s="163" t="s">
        <v>109</v>
      </c>
      <c r="I22" s="163" t="s">
        <v>109</v>
      </c>
      <c r="J22" s="164" t="s">
        <v>109</v>
      </c>
      <c r="K22" s="1189"/>
    </row>
    <row r="23" customFormat="false" ht="12.75" hidden="false" customHeight="true" outlineLevel="0" collapsed="false">
      <c r="A23" s="1442" t="s">
        <v>1383</v>
      </c>
      <c r="B23" s="1493" t="s">
        <v>1376</v>
      </c>
      <c r="C23" s="1493" t="s">
        <v>1377</v>
      </c>
      <c r="D23" s="164" t="s">
        <v>109</v>
      </c>
      <c r="E23" s="163" t="s">
        <v>109</v>
      </c>
      <c r="F23" s="163" t="s">
        <v>109</v>
      </c>
      <c r="G23" s="164" t="s">
        <v>109</v>
      </c>
      <c r="H23" s="163" t="s">
        <v>109</v>
      </c>
      <c r="I23" s="163" t="s">
        <v>109</v>
      </c>
      <c r="J23" s="164" t="s">
        <v>109</v>
      </c>
    </row>
    <row r="24" customFormat="false" ht="12.75" hidden="false" customHeight="true" outlineLevel="0" collapsed="false">
      <c r="A24" s="1494" t="s">
        <v>1378</v>
      </c>
      <c r="B24" s="1495" t="s">
        <v>1376</v>
      </c>
      <c r="C24" s="1495" t="s">
        <v>1377</v>
      </c>
      <c r="D24" s="654" t="s">
        <v>109</v>
      </c>
      <c r="E24" s="1247" t="s">
        <v>109</v>
      </c>
      <c r="F24" s="163" t="s">
        <v>109</v>
      </c>
      <c r="G24" s="164" t="s">
        <v>109</v>
      </c>
      <c r="H24" s="654" t="s">
        <v>109</v>
      </c>
      <c r="I24" s="654" t="s">
        <v>109</v>
      </c>
      <c r="J24" s="654" t="s">
        <v>109</v>
      </c>
      <c r="K24" s="1189"/>
    </row>
    <row r="25" customFormat="false" ht="12.75" hidden="false" customHeight="true" outlineLevel="0" collapsed="false">
      <c r="A25" s="1498" t="s">
        <v>1379</v>
      </c>
      <c r="B25" s="1495" t="s">
        <v>1376</v>
      </c>
      <c r="C25" s="1495" t="s">
        <v>1377</v>
      </c>
      <c r="D25" s="654" t="s">
        <v>109</v>
      </c>
      <c r="E25" s="1233" t="s">
        <v>109</v>
      </c>
      <c r="F25" s="163" t="s">
        <v>109</v>
      </c>
      <c r="G25" s="1486" t="s">
        <v>109</v>
      </c>
      <c r="H25" s="654" t="s">
        <v>109</v>
      </c>
      <c r="I25" s="654" t="s">
        <v>109</v>
      </c>
      <c r="J25" s="654" t="s">
        <v>109</v>
      </c>
      <c r="K25" s="1189"/>
    </row>
    <row r="26" customFormat="false" ht="12.75" hidden="false" customHeight="true" outlineLevel="0" collapsed="false">
      <c r="A26" s="1499" t="s">
        <v>1092</v>
      </c>
      <c r="B26" s="1496" t="s">
        <v>1376</v>
      </c>
      <c r="C26" s="1496" t="s">
        <v>1377</v>
      </c>
      <c r="D26" s="1492" t="s">
        <v>109</v>
      </c>
      <c r="E26" s="1491" t="s">
        <v>109</v>
      </c>
      <c r="F26" s="1492" t="s">
        <v>109</v>
      </c>
      <c r="G26" s="1492" t="s">
        <v>109</v>
      </c>
      <c r="H26" s="1491" t="s">
        <v>109</v>
      </c>
      <c r="I26" s="1492" t="s">
        <v>109</v>
      </c>
      <c r="J26" s="1492" t="s">
        <v>109</v>
      </c>
      <c r="K26" s="1189"/>
    </row>
    <row r="27" customFormat="false" ht="12.75" hidden="false" customHeight="true" outlineLevel="0" collapsed="false">
      <c r="A27" s="1497" t="s">
        <v>1384</v>
      </c>
      <c r="B27" s="1493" t="s">
        <v>1376</v>
      </c>
      <c r="C27" s="1493" t="s">
        <v>1377</v>
      </c>
      <c r="D27" s="164" t="s">
        <v>109</v>
      </c>
      <c r="E27" s="163" t="s">
        <v>109</v>
      </c>
      <c r="F27" s="163" t="s">
        <v>109</v>
      </c>
      <c r="G27" s="164" t="s">
        <v>109</v>
      </c>
      <c r="H27" s="163" t="s">
        <v>109</v>
      </c>
      <c r="I27" s="163" t="s">
        <v>109</v>
      </c>
      <c r="J27" s="164" t="s">
        <v>109</v>
      </c>
    </row>
    <row r="28" customFormat="false" ht="12.75" hidden="false" customHeight="true" outlineLevel="0" collapsed="false">
      <c r="A28" s="1494" t="s">
        <v>1378</v>
      </c>
      <c r="B28" s="1495" t="s">
        <v>1376</v>
      </c>
      <c r="C28" s="1495" t="s">
        <v>1377</v>
      </c>
      <c r="D28" s="654" t="s">
        <v>109</v>
      </c>
      <c r="E28" s="1247" t="s">
        <v>109</v>
      </c>
      <c r="F28" s="163" t="s">
        <v>109</v>
      </c>
      <c r="G28" s="164" t="s">
        <v>109</v>
      </c>
      <c r="H28" s="654" t="s">
        <v>109</v>
      </c>
      <c r="I28" s="654" t="s">
        <v>109</v>
      </c>
      <c r="J28" s="654" t="s">
        <v>109</v>
      </c>
      <c r="K28" s="1189"/>
    </row>
    <row r="29" customFormat="false" ht="12.75" hidden="false" customHeight="true" outlineLevel="0" collapsed="false">
      <c r="A29" s="1494" t="s">
        <v>1379</v>
      </c>
      <c r="B29" s="1495" t="s">
        <v>1376</v>
      </c>
      <c r="C29" s="1495" t="s">
        <v>1377</v>
      </c>
      <c r="D29" s="654" t="s">
        <v>109</v>
      </c>
      <c r="E29" s="1247" t="s">
        <v>109</v>
      </c>
      <c r="F29" s="163" t="s">
        <v>109</v>
      </c>
      <c r="G29" s="164" t="s">
        <v>109</v>
      </c>
      <c r="H29" s="654" t="s">
        <v>109</v>
      </c>
      <c r="I29" s="654" t="s">
        <v>109</v>
      </c>
      <c r="J29" s="654" t="s">
        <v>109</v>
      </c>
      <c r="K29" s="1189"/>
    </row>
    <row r="30" customFormat="false" ht="12.75" hidden="false" customHeight="true" outlineLevel="0" collapsed="false">
      <c r="A30" s="1442" t="s">
        <v>1094</v>
      </c>
      <c r="B30" s="1493" t="s">
        <v>1376</v>
      </c>
      <c r="C30" s="1493" t="s">
        <v>1377</v>
      </c>
      <c r="D30" s="164" t="s">
        <v>109</v>
      </c>
      <c r="E30" s="163" t="s">
        <v>109</v>
      </c>
      <c r="F30" s="163" t="s">
        <v>109</v>
      </c>
      <c r="G30" s="164" t="s">
        <v>109</v>
      </c>
      <c r="H30" s="163" t="s">
        <v>109</v>
      </c>
      <c r="I30" s="163" t="s">
        <v>109</v>
      </c>
      <c r="J30" s="164" t="s">
        <v>109</v>
      </c>
    </row>
    <row r="31" customFormat="false" ht="12.75" hidden="false" customHeight="true" outlineLevel="0" collapsed="false">
      <c r="A31" s="1494" t="s">
        <v>1378</v>
      </c>
      <c r="B31" s="1493" t="s">
        <v>1376</v>
      </c>
      <c r="C31" s="1493" t="s">
        <v>1377</v>
      </c>
      <c r="D31" s="164" t="s">
        <v>109</v>
      </c>
      <c r="E31" s="163" t="s">
        <v>109</v>
      </c>
      <c r="F31" s="163" t="s">
        <v>109</v>
      </c>
      <c r="G31" s="164" t="s">
        <v>109</v>
      </c>
      <c r="H31" s="163" t="s">
        <v>109</v>
      </c>
      <c r="I31" s="163" t="s">
        <v>109</v>
      </c>
      <c r="J31" s="164" t="s">
        <v>109</v>
      </c>
      <c r="K31" s="1189"/>
    </row>
    <row r="32" customFormat="false" ht="12.75" hidden="false" customHeight="true" outlineLevel="0" collapsed="false">
      <c r="A32" s="1494" t="s">
        <v>1379</v>
      </c>
      <c r="B32" s="1493" t="s">
        <v>1376</v>
      </c>
      <c r="C32" s="1493" t="s">
        <v>1377</v>
      </c>
      <c r="D32" s="164" t="s">
        <v>109</v>
      </c>
      <c r="E32" s="163" t="s">
        <v>109</v>
      </c>
      <c r="F32" s="163" t="s">
        <v>109</v>
      </c>
      <c r="G32" s="164" t="s">
        <v>109</v>
      </c>
      <c r="H32" s="163" t="s">
        <v>109</v>
      </c>
      <c r="I32" s="163" t="s">
        <v>109</v>
      </c>
      <c r="J32" s="164" t="s">
        <v>109</v>
      </c>
      <c r="K32" s="1189"/>
    </row>
    <row r="33" customFormat="false" ht="12.75" hidden="false" customHeight="true" outlineLevel="0" collapsed="false">
      <c r="A33" s="1442" t="s">
        <v>1385</v>
      </c>
      <c r="B33" s="1493" t="s">
        <v>1376</v>
      </c>
      <c r="C33" s="1493" t="s">
        <v>1377</v>
      </c>
      <c r="D33" s="164" t="s">
        <v>109</v>
      </c>
      <c r="E33" s="163" t="s">
        <v>109</v>
      </c>
      <c r="F33" s="163" t="s">
        <v>109</v>
      </c>
      <c r="G33" s="164" t="s">
        <v>109</v>
      </c>
      <c r="H33" s="163" t="s">
        <v>109</v>
      </c>
      <c r="I33" s="163" t="s">
        <v>109</v>
      </c>
      <c r="J33" s="164" t="s">
        <v>109</v>
      </c>
    </row>
    <row r="34" customFormat="false" ht="12.75" hidden="false" customHeight="true" outlineLevel="0" collapsed="false">
      <c r="A34" s="1494" t="s">
        <v>1378</v>
      </c>
      <c r="B34" s="1495" t="s">
        <v>1376</v>
      </c>
      <c r="C34" s="1495" t="s">
        <v>1377</v>
      </c>
      <c r="D34" s="654" t="s">
        <v>109</v>
      </c>
      <c r="E34" s="1247" t="s">
        <v>109</v>
      </c>
      <c r="F34" s="163" t="s">
        <v>109</v>
      </c>
      <c r="G34" s="164" t="s">
        <v>109</v>
      </c>
      <c r="H34" s="654" t="s">
        <v>109</v>
      </c>
      <c r="I34" s="654" t="s">
        <v>109</v>
      </c>
      <c r="J34" s="654" t="s">
        <v>109</v>
      </c>
      <c r="K34" s="1189"/>
    </row>
    <row r="35" customFormat="false" ht="12.75" hidden="false" customHeight="true" outlineLevel="0" collapsed="false">
      <c r="A35" s="1494" t="s">
        <v>1379</v>
      </c>
      <c r="B35" s="1495" t="s">
        <v>1376</v>
      </c>
      <c r="C35" s="1495" t="s">
        <v>1377</v>
      </c>
      <c r="D35" s="654" t="s">
        <v>109</v>
      </c>
      <c r="E35" s="1233" t="s">
        <v>109</v>
      </c>
      <c r="F35" s="163" t="s">
        <v>109</v>
      </c>
      <c r="G35" s="1486" t="s">
        <v>109</v>
      </c>
      <c r="H35" s="654" t="s">
        <v>109</v>
      </c>
      <c r="I35" s="654" t="s">
        <v>109</v>
      </c>
      <c r="J35" s="654" t="s">
        <v>109</v>
      </c>
      <c r="K35" s="1189"/>
    </row>
    <row r="36" customFormat="false" ht="12.75" hidden="false" customHeight="true" outlineLevel="0" collapsed="false">
      <c r="A36" s="1454" t="s">
        <v>1095</v>
      </c>
      <c r="B36" s="1496" t="s">
        <v>1376</v>
      </c>
      <c r="C36" s="1496" t="s">
        <v>1377</v>
      </c>
      <c r="D36" s="1492" t="s">
        <v>109</v>
      </c>
      <c r="E36" s="1491" t="s">
        <v>109</v>
      </c>
      <c r="F36" s="1492" t="s">
        <v>109</v>
      </c>
      <c r="G36" s="1492" t="s">
        <v>109</v>
      </c>
      <c r="H36" s="1491" t="s">
        <v>109</v>
      </c>
      <c r="I36" s="1492" t="s">
        <v>109</v>
      </c>
      <c r="J36" s="1492" t="s">
        <v>109</v>
      </c>
      <c r="K36" s="1189"/>
    </row>
    <row r="37" customFormat="false" ht="12.75" hidden="false" customHeight="true" outlineLevel="0" collapsed="false">
      <c r="A37" s="1497" t="s">
        <v>1386</v>
      </c>
      <c r="B37" s="1493" t="s">
        <v>1376</v>
      </c>
      <c r="C37" s="1493" t="s">
        <v>1377</v>
      </c>
      <c r="D37" s="164" t="s">
        <v>109</v>
      </c>
      <c r="E37" s="163" t="s">
        <v>109</v>
      </c>
      <c r="F37" s="163" t="s">
        <v>109</v>
      </c>
      <c r="G37" s="164" t="s">
        <v>109</v>
      </c>
      <c r="H37" s="163" t="s">
        <v>109</v>
      </c>
      <c r="I37" s="163" t="s">
        <v>109</v>
      </c>
      <c r="J37" s="164" t="s">
        <v>109</v>
      </c>
    </row>
    <row r="38" customFormat="false" ht="12.75" hidden="false" customHeight="true" outlineLevel="0" collapsed="false">
      <c r="A38" s="1494" t="s">
        <v>1378</v>
      </c>
      <c r="B38" s="1495" t="s">
        <v>1376</v>
      </c>
      <c r="C38" s="1495" t="s">
        <v>1377</v>
      </c>
      <c r="D38" s="654" t="s">
        <v>109</v>
      </c>
      <c r="E38" s="1247" t="s">
        <v>109</v>
      </c>
      <c r="F38" s="163" t="s">
        <v>109</v>
      </c>
      <c r="G38" s="164" t="s">
        <v>109</v>
      </c>
      <c r="H38" s="654" t="s">
        <v>109</v>
      </c>
      <c r="I38" s="654" t="s">
        <v>109</v>
      </c>
      <c r="J38" s="654" t="s">
        <v>109</v>
      </c>
      <c r="K38" s="1189"/>
    </row>
    <row r="39" customFormat="false" ht="12.75" hidden="false" customHeight="true" outlineLevel="0" collapsed="false">
      <c r="A39" s="1494" t="s">
        <v>1379</v>
      </c>
      <c r="B39" s="1495" t="s">
        <v>1376</v>
      </c>
      <c r="C39" s="1495" t="s">
        <v>1377</v>
      </c>
      <c r="D39" s="654" t="s">
        <v>109</v>
      </c>
      <c r="E39" s="1247" t="s">
        <v>109</v>
      </c>
      <c r="F39" s="163" t="s">
        <v>109</v>
      </c>
      <c r="G39" s="164" t="s">
        <v>109</v>
      </c>
      <c r="H39" s="654" t="s">
        <v>109</v>
      </c>
      <c r="I39" s="654" t="s">
        <v>109</v>
      </c>
      <c r="J39" s="654" t="s">
        <v>109</v>
      </c>
      <c r="K39" s="1189"/>
    </row>
    <row r="40" customFormat="false" ht="12.75" hidden="false" customHeight="true" outlineLevel="0" collapsed="false">
      <c r="A40" s="1442" t="s">
        <v>1097</v>
      </c>
      <c r="B40" s="1493" t="s">
        <v>1376</v>
      </c>
      <c r="C40" s="1493" t="s">
        <v>1377</v>
      </c>
      <c r="D40" s="164" t="s">
        <v>109</v>
      </c>
      <c r="E40" s="163" t="s">
        <v>109</v>
      </c>
      <c r="F40" s="163" t="s">
        <v>109</v>
      </c>
      <c r="G40" s="164" t="s">
        <v>109</v>
      </c>
      <c r="H40" s="163" t="s">
        <v>109</v>
      </c>
      <c r="I40" s="163" t="s">
        <v>109</v>
      </c>
      <c r="J40" s="164" t="s">
        <v>109</v>
      </c>
    </row>
    <row r="41" customFormat="false" ht="12.75" hidden="false" customHeight="true" outlineLevel="0" collapsed="false">
      <c r="A41" s="1494" t="s">
        <v>1378</v>
      </c>
      <c r="B41" s="1493" t="s">
        <v>1376</v>
      </c>
      <c r="C41" s="1493" t="s">
        <v>1377</v>
      </c>
      <c r="D41" s="164" t="s">
        <v>109</v>
      </c>
      <c r="E41" s="163" t="s">
        <v>109</v>
      </c>
      <c r="F41" s="163" t="s">
        <v>109</v>
      </c>
      <c r="G41" s="164" t="s">
        <v>109</v>
      </c>
      <c r="H41" s="163" t="s">
        <v>109</v>
      </c>
      <c r="I41" s="163" t="s">
        <v>109</v>
      </c>
      <c r="J41" s="164" t="s">
        <v>109</v>
      </c>
      <c r="K41" s="1189"/>
    </row>
    <row r="42" customFormat="false" ht="12.75" hidden="false" customHeight="true" outlineLevel="0" collapsed="false">
      <c r="A42" s="1494" t="s">
        <v>1379</v>
      </c>
      <c r="B42" s="1493" t="s">
        <v>1376</v>
      </c>
      <c r="C42" s="1493" t="s">
        <v>1377</v>
      </c>
      <c r="D42" s="164" t="s">
        <v>109</v>
      </c>
      <c r="E42" s="163" t="s">
        <v>109</v>
      </c>
      <c r="F42" s="163" t="s">
        <v>109</v>
      </c>
      <c r="G42" s="164" t="s">
        <v>109</v>
      </c>
      <c r="H42" s="163" t="s">
        <v>109</v>
      </c>
      <c r="I42" s="163" t="s">
        <v>109</v>
      </c>
      <c r="J42" s="164" t="s">
        <v>109</v>
      </c>
      <c r="K42" s="1189"/>
    </row>
    <row r="43" customFormat="false" ht="12.75" hidden="false" customHeight="true" outlineLevel="0" collapsed="false">
      <c r="A43" s="1442" t="s">
        <v>1387</v>
      </c>
      <c r="B43" s="1493" t="s">
        <v>1376</v>
      </c>
      <c r="C43" s="1493" t="s">
        <v>1377</v>
      </c>
      <c r="D43" s="164" t="s">
        <v>109</v>
      </c>
      <c r="E43" s="163" t="s">
        <v>109</v>
      </c>
      <c r="F43" s="163" t="s">
        <v>109</v>
      </c>
      <c r="G43" s="164" t="s">
        <v>109</v>
      </c>
      <c r="H43" s="163" t="s">
        <v>109</v>
      </c>
      <c r="I43" s="163" t="s">
        <v>109</v>
      </c>
      <c r="J43" s="164" t="s">
        <v>109</v>
      </c>
    </row>
    <row r="44" customFormat="false" ht="12.75" hidden="false" customHeight="true" outlineLevel="0" collapsed="false">
      <c r="A44" s="1494" t="s">
        <v>1378</v>
      </c>
      <c r="B44" s="1500" t="s">
        <v>1376</v>
      </c>
      <c r="C44" s="1500" t="s">
        <v>1377</v>
      </c>
      <c r="D44" s="1194" t="s">
        <v>109</v>
      </c>
      <c r="E44" s="1247" t="s">
        <v>109</v>
      </c>
      <c r="F44" s="163" t="s">
        <v>109</v>
      </c>
      <c r="G44" s="164" t="s">
        <v>109</v>
      </c>
      <c r="H44" s="1194" t="s">
        <v>109</v>
      </c>
      <c r="I44" s="1194" t="s">
        <v>109</v>
      </c>
      <c r="J44" s="1200" t="s">
        <v>109</v>
      </c>
    </row>
    <row r="45" customFormat="false" ht="12.75" hidden="false" customHeight="true" outlineLevel="0" collapsed="false">
      <c r="A45" s="1494" t="s">
        <v>1379</v>
      </c>
      <c r="B45" s="1501" t="s">
        <v>1376</v>
      </c>
      <c r="C45" s="1501" t="s">
        <v>1377</v>
      </c>
      <c r="D45" s="1502" t="s">
        <v>109</v>
      </c>
      <c r="E45" s="1247" t="s">
        <v>109</v>
      </c>
      <c r="F45" s="163" t="s">
        <v>109</v>
      </c>
      <c r="G45" s="1486" t="s">
        <v>109</v>
      </c>
      <c r="H45" s="1197" t="s">
        <v>109</v>
      </c>
      <c r="I45" s="1197" t="s">
        <v>109</v>
      </c>
      <c r="J45" s="1502" t="s">
        <v>109</v>
      </c>
    </row>
    <row r="46" customFormat="false" ht="12.75" hidden="false" customHeight="true" outlineLevel="0" collapsed="false">
      <c r="A46" s="1454" t="s">
        <v>1388</v>
      </c>
      <c r="B46" s="1501" t="s">
        <v>1376</v>
      </c>
      <c r="C46" s="1501" t="s">
        <v>1377</v>
      </c>
      <c r="D46" s="1502" t="s">
        <v>109</v>
      </c>
      <c r="E46" s="1492" t="s">
        <v>109</v>
      </c>
      <c r="F46" s="1492" t="s">
        <v>109</v>
      </c>
      <c r="G46" s="1490" t="s">
        <v>109</v>
      </c>
      <c r="H46" s="1197" t="s">
        <v>109</v>
      </c>
      <c r="I46" s="1197" t="s">
        <v>109</v>
      </c>
      <c r="J46" s="1502" t="s">
        <v>109</v>
      </c>
    </row>
    <row r="47" customFormat="false" ht="12.75" hidden="false" customHeight="true" outlineLevel="0" collapsed="false">
      <c r="A47" s="1454" t="s">
        <v>1389</v>
      </c>
      <c r="B47" s="1501" t="s">
        <v>1376</v>
      </c>
      <c r="C47" s="1501" t="s">
        <v>1377</v>
      </c>
      <c r="D47" s="1502" t="s">
        <v>109</v>
      </c>
      <c r="E47" s="1492" t="s">
        <v>109</v>
      </c>
      <c r="F47" s="1492" t="s">
        <v>109</v>
      </c>
      <c r="G47" s="1490" t="s">
        <v>109</v>
      </c>
      <c r="H47" s="1197" t="s">
        <v>109</v>
      </c>
      <c r="I47" s="1197" t="s">
        <v>109</v>
      </c>
      <c r="J47" s="1502" t="s">
        <v>109</v>
      </c>
    </row>
    <row r="48" customFormat="false" ht="13.5" hidden="false" customHeight="false" outlineLevel="0" collapsed="false">
      <c r="A48" s="1454" t="s">
        <v>1310</v>
      </c>
      <c r="B48" s="1503"/>
      <c r="C48" s="1503"/>
      <c r="D48" s="1504"/>
      <c r="E48" s="1505"/>
      <c r="F48" s="1505"/>
      <c r="G48" s="1422"/>
      <c r="H48" s="1439"/>
      <c r="I48" s="1439"/>
      <c r="J48" s="1504"/>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6" t="s">
        <v>1390</v>
      </c>
      <c r="B50" s="1506"/>
      <c r="C50" s="1506"/>
      <c r="D50" s="1506"/>
      <c r="E50" s="1506"/>
      <c r="F50" s="1506"/>
      <c r="G50" s="1506"/>
      <c r="H50" s="1506"/>
      <c r="I50" s="1506"/>
      <c r="J50" s="1506"/>
    </row>
    <row r="51" customFormat="false" ht="13.5" hidden="false" customHeight="true" outlineLevel="0" collapsed="false">
      <c r="A51" s="1507" t="s">
        <v>1391</v>
      </c>
      <c r="B51" s="1507"/>
      <c r="C51" s="1507"/>
      <c r="D51" s="1507"/>
      <c r="E51" s="1507"/>
      <c r="F51" s="1507"/>
      <c r="G51" s="1507"/>
      <c r="H51" s="1507"/>
      <c r="I51" s="1507"/>
      <c r="J51" s="1507"/>
    </row>
    <row r="52" customFormat="false" ht="13.5" hidden="false" customHeight="true" outlineLevel="0" collapsed="false">
      <c r="A52" s="1507" t="s">
        <v>1392</v>
      </c>
      <c r="B52" s="1508"/>
      <c r="C52" s="1508"/>
      <c r="D52" s="1508"/>
      <c r="E52" s="1508"/>
      <c r="F52" s="1508"/>
      <c r="G52" s="1508"/>
      <c r="H52" s="1508"/>
      <c r="I52" s="1508"/>
      <c r="J52" s="1508"/>
    </row>
    <row r="53" customFormat="false" ht="26.25" hidden="false" customHeight="true" outlineLevel="0" collapsed="false">
      <c r="A53" s="1509" t="s">
        <v>1393</v>
      </c>
      <c r="B53" s="1509"/>
      <c r="C53" s="1509"/>
      <c r="D53" s="1509"/>
      <c r="E53" s="1509"/>
      <c r="F53" s="1509"/>
      <c r="G53" s="1509"/>
      <c r="H53" s="1509"/>
      <c r="I53" s="1509"/>
      <c r="J53" s="1509"/>
      <c r="K53" s="1189"/>
    </row>
    <row r="54" customFormat="false" ht="12.75" hidden="false" customHeight="true" outlineLevel="0" collapsed="false">
      <c r="A54" s="1335" t="s">
        <v>1315</v>
      </c>
      <c r="B54" s="1393"/>
      <c r="C54" s="1393"/>
      <c r="D54" s="1393"/>
      <c r="E54" s="1393"/>
      <c r="F54" s="1393"/>
      <c r="G54" s="1393"/>
      <c r="H54" s="1393"/>
      <c r="I54" s="1393"/>
      <c r="J54" s="1393"/>
    </row>
    <row r="55" customFormat="false" ht="12.75" hidden="false" customHeight="true" outlineLevel="0" collapsed="false">
      <c r="A55" s="1510" t="s">
        <v>1394</v>
      </c>
      <c r="B55" s="1507"/>
      <c r="C55" s="1507"/>
      <c r="D55" s="1507"/>
      <c r="E55" s="1507"/>
      <c r="F55" s="1507"/>
      <c r="G55" s="1507"/>
      <c r="H55" s="1507"/>
      <c r="I55" s="1507"/>
      <c r="J55" s="1507"/>
    </row>
    <row r="56" customFormat="false" ht="13.5" hidden="false" customHeight="true" outlineLevel="0" collapsed="false">
      <c r="A56" s="1507" t="s">
        <v>1395</v>
      </c>
      <c r="B56" s="1511"/>
      <c r="C56" s="1511"/>
      <c r="D56" s="1511"/>
      <c r="E56" s="1511"/>
      <c r="F56" s="1511"/>
      <c r="G56" s="1511"/>
      <c r="H56" s="1511"/>
      <c r="I56" s="1511"/>
      <c r="J56" s="1511"/>
    </row>
    <row r="57" customFormat="false" ht="12.75" hidden="false" customHeight="true" outlineLevel="0" collapsed="false">
      <c r="A57" s="1512" t="s">
        <v>1396</v>
      </c>
      <c r="B57" s="1511"/>
      <c r="C57" s="1511"/>
      <c r="D57" s="1511"/>
      <c r="E57" s="1511"/>
      <c r="F57" s="1511"/>
      <c r="G57" s="1511"/>
      <c r="H57" s="1511"/>
      <c r="I57" s="1511"/>
      <c r="J57" s="1511"/>
    </row>
    <row r="58" customFormat="false" ht="12.75" hidden="false" customHeight="true" outlineLevel="0" collapsed="false">
      <c r="A58" s="1513" t="s">
        <v>1397</v>
      </c>
      <c r="B58" s="1393"/>
      <c r="C58" s="1393"/>
      <c r="D58" s="1393"/>
      <c r="E58" s="1393"/>
      <c r="F58" s="1393"/>
      <c r="G58" s="1393"/>
      <c r="H58" s="1393"/>
      <c r="I58" s="1393"/>
      <c r="J58" s="1393"/>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4" t="s">
        <v>438</v>
      </c>
      <c r="B60" s="1515"/>
      <c r="C60" s="1515"/>
      <c r="D60" s="1516"/>
      <c r="E60" s="1515"/>
      <c r="F60" s="1515"/>
      <c r="G60" s="1515"/>
      <c r="H60" s="1515"/>
      <c r="I60" s="1515"/>
      <c r="J60" s="1517"/>
    </row>
    <row r="61" customFormat="false" ht="27.75" hidden="false" customHeight="true" outlineLevel="0" collapsed="false">
      <c r="A61" s="1518" t="s">
        <v>1165</v>
      </c>
      <c r="B61" s="1518"/>
      <c r="C61" s="1518"/>
      <c r="D61" s="1518"/>
      <c r="E61" s="1518"/>
      <c r="F61" s="1518"/>
      <c r="G61" s="1518"/>
      <c r="H61" s="1518"/>
      <c r="I61" s="1518"/>
      <c r="J61" s="1518"/>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398</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600"/>
    </row>
    <row r="5" customFormat="false" ht="14.25" hidden="false" customHeight="true" outlineLevel="0" collapsed="false">
      <c r="A5" s="693" t="s">
        <v>955</v>
      </c>
      <c r="B5" s="556" t="s">
        <v>1399</v>
      </c>
      <c r="C5" s="556" t="s">
        <v>397</v>
      </c>
      <c r="D5" s="556" t="s">
        <v>398</v>
      </c>
      <c r="E5" s="556" t="s">
        <v>469</v>
      </c>
      <c r="F5" s="556" t="s">
        <v>85</v>
      </c>
      <c r="G5" s="555" t="s">
        <v>86</v>
      </c>
      <c r="H5" s="557" t="s">
        <v>470</v>
      </c>
    </row>
    <row r="6" customFormat="false" ht="12.75" hidden="false" customHeight="true" outlineLevel="0" collapsed="false">
      <c r="A6" s="693"/>
      <c r="B6" s="874" t="s">
        <v>88</v>
      </c>
      <c r="C6" s="874"/>
      <c r="D6" s="874"/>
      <c r="E6" s="874"/>
      <c r="F6" s="874"/>
      <c r="G6" s="874"/>
      <c r="H6" s="874"/>
    </row>
    <row r="7" customFormat="false" ht="13.5" hidden="false" customHeight="true" outlineLevel="0" collapsed="false">
      <c r="A7" s="1519" t="s">
        <v>1400</v>
      </c>
      <c r="B7" s="1520" t="n">
        <v>316.851545083333</v>
      </c>
      <c r="C7" s="1520" t="n">
        <v>136.02033631972</v>
      </c>
      <c r="D7" s="1520" t="n">
        <v>0.66853285</v>
      </c>
      <c r="E7" s="1520" t="n">
        <v>0.512703407</v>
      </c>
      <c r="F7" s="1520" t="n">
        <v>0.062413034</v>
      </c>
      <c r="G7" s="1520" t="n">
        <v>0.03173489795</v>
      </c>
      <c r="H7" s="1521" t="n">
        <v>0.030424467</v>
      </c>
    </row>
    <row r="8" customFormat="false" ht="12" hidden="false" customHeight="true" outlineLevel="0" collapsed="false">
      <c r="A8" s="1522" t="s">
        <v>1401</v>
      </c>
      <c r="B8" s="1523" t="s">
        <v>126</v>
      </c>
      <c r="C8" s="1523" t="n">
        <v>111.7002244</v>
      </c>
      <c r="D8" s="1524"/>
      <c r="E8" s="1523" t="s">
        <v>186</v>
      </c>
      <c r="F8" s="1523" t="s">
        <v>186</v>
      </c>
      <c r="G8" s="1523" t="s">
        <v>186</v>
      </c>
      <c r="H8" s="1525"/>
    </row>
    <row r="9" customFormat="false" ht="12" hidden="false" customHeight="true" outlineLevel="0" collapsed="false">
      <c r="A9" s="18" t="s">
        <v>1402</v>
      </c>
      <c r="B9" s="576" t="s">
        <v>129</v>
      </c>
      <c r="C9" s="576" t="n">
        <v>111.7002244</v>
      </c>
      <c r="D9" s="420"/>
      <c r="E9" s="645" t="s">
        <v>128</v>
      </c>
      <c r="F9" s="645" t="s">
        <v>128</v>
      </c>
      <c r="G9" s="645" t="s">
        <v>128</v>
      </c>
      <c r="H9" s="48"/>
    </row>
    <row r="10" customFormat="false" ht="12" hidden="false" customHeight="true" outlineLevel="0" collapsed="false">
      <c r="A10" s="18" t="s">
        <v>1403</v>
      </c>
      <c r="B10" s="578" t="s">
        <v>109</v>
      </c>
      <c r="C10" s="578" t="s">
        <v>109</v>
      </c>
      <c r="D10" s="420"/>
      <c r="E10" s="645" t="s">
        <v>109</v>
      </c>
      <c r="F10" s="645" t="s">
        <v>109</v>
      </c>
      <c r="G10" s="645" t="s">
        <v>109</v>
      </c>
      <c r="H10" s="48"/>
    </row>
    <row r="11" customFormat="false" ht="12.75" hidden="false" customHeight="true" outlineLevel="0" collapsed="false">
      <c r="A11" s="880" t="s">
        <v>1404</v>
      </c>
      <c r="B11" s="578" t="s">
        <v>109</v>
      </c>
      <c r="C11" s="578" t="s">
        <v>109</v>
      </c>
      <c r="D11" s="420"/>
      <c r="E11" s="578" t="s">
        <v>109</v>
      </c>
      <c r="F11" s="578" t="s">
        <v>109</v>
      </c>
      <c r="G11" s="1526" t="s">
        <v>109</v>
      </c>
      <c r="H11" s="48"/>
    </row>
    <row r="12" customFormat="false" ht="12.75" hidden="false" customHeight="true" outlineLevel="0" collapsed="false">
      <c r="A12" s="1527" t="s">
        <v>102</v>
      </c>
      <c r="B12" s="576" t="s">
        <v>109</v>
      </c>
      <c r="C12" s="576" t="s">
        <v>109</v>
      </c>
      <c r="D12" s="223"/>
      <c r="E12" s="576" t="s">
        <v>109</v>
      </c>
      <c r="F12" s="576" t="s">
        <v>109</v>
      </c>
      <c r="G12" s="603" t="s">
        <v>109</v>
      </c>
      <c r="H12" s="184"/>
    </row>
    <row r="13" customFormat="false" ht="12" hidden="false" customHeight="true" outlineLevel="0" collapsed="false">
      <c r="A13" s="586" t="s">
        <v>1405</v>
      </c>
      <c r="B13" s="1528"/>
      <c r="C13" s="1523" t="n">
        <v>24.32</v>
      </c>
      <c r="D13" s="1523" t="n">
        <v>0.643</v>
      </c>
      <c r="E13" s="1523" t="s">
        <v>128</v>
      </c>
      <c r="F13" s="1523" t="s">
        <v>128</v>
      </c>
      <c r="G13" s="1523" t="n">
        <v>0.02740241295</v>
      </c>
      <c r="H13" s="1529"/>
    </row>
    <row r="14" customFormat="false" ht="12" hidden="false" customHeight="true" outlineLevel="0" collapsed="false">
      <c r="A14" s="18" t="s">
        <v>1406</v>
      </c>
      <c r="B14" s="420"/>
      <c r="C14" s="576" t="n">
        <v>12.12</v>
      </c>
      <c r="D14" s="576" t="s">
        <v>128</v>
      </c>
      <c r="E14" s="645" t="s">
        <v>128</v>
      </c>
      <c r="F14" s="645" t="s">
        <v>128</v>
      </c>
      <c r="G14" s="642" t="n">
        <v>0.02740241295</v>
      </c>
      <c r="H14" s="48"/>
    </row>
    <row r="15" customFormat="false" ht="12" hidden="false" customHeight="true" outlineLevel="0" collapsed="false">
      <c r="A15" s="18" t="s">
        <v>1407</v>
      </c>
      <c r="B15" s="420"/>
      <c r="C15" s="578" t="n">
        <v>8.69</v>
      </c>
      <c r="D15" s="578" t="n">
        <v>0.643</v>
      </c>
      <c r="E15" s="645" t="s">
        <v>128</v>
      </c>
      <c r="F15" s="645" t="s">
        <v>128</v>
      </c>
      <c r="G15" s="645" t="s">
        <v>128</v>
      </c>
      <c r="H15" s="48"/>
    </row>
    <row r="16" customFormat="false" ht="12.75" hidden="false" customHeight="true" outlineLevel="0" collapsed="false">
      <c r="A16" s="880" t="s">
        <v>1408</v>
      </c>
      <c r="B16" s="420"/>
      <c r="C16" s="578" t="n">
        <v>3.51</v>
      </c>
      <c r="D16" s="578" t="s">
        <v>491</v>
      </c>
      <c r="E16" s="578" t="s">
        <v>128</v>
      </c>
      <c r="F16" s="578" t="s">
        <v>128</v>
      </c>
      <c r="G16" s="578" t="s">
        <v>128</v>
      </c>
      <c r="H16" s="48"/>
    </row>
    <row r="17" customFormat="false" ht="12.75" hidden="false" customHeight="true" outlineLevel="0" collapsed="false">
      <c r="A17" s="880" t="s">
        <v>1409</v>
      </c>
      <c r="B17" s="420"/>
      <c r="C17" s="578" t="n">
        <v>3.51</v>
      </c>
      <c r="D17" s="578" t="s">
        <v>491</v>
      </c>
      <c r="E17" s="578" t="s">
        <v>128</v>
      </c>
      <c r="F17" s="578" t="s">
        <v>128</v>
      </c>
      <c r="G17" s="578" t="s">
        <v>128</v>
      </c>
      <c r="H17" s="48"/>
    </row>
    <row r="18" customFormat="false" ht="12.75" hidden="false" customHeight="true" outlineLevel="0" collapsed="false">
      <c r="A18" s="1530" t="s">
        <v>1410</v>
      </c>
      <c r="B18" s="1531" t="n">
        <v>316.851545083333</v>
      </c>
      <c r="C18" s="1531" t="n">
        <v>0.00011191972</v>
      </c>
      <c r="D18" s="1531" t="n">
        <v>0.02553285</v>
      </c>
      <c r="E18" s="1532" t="n">
        <v>0.512703407</v>
      </c>
      <c r="F18" s="1532" t="n">
        <v>0.062413034</v>
      </c>
      <c r="G18" s="1532" t="n">
        <v>0.004332485</v>
      </c>
      <c r="H18" s="1533" t="n">
        <v>0.030424467</v>
      </c>
    </row>
    <row r="19" customFormat="false" ht="12" hidden="false" customHeight="true" outlineLevel="0" collapsed="false">
      <c r="A19" s="1534" t="s">
        <v>1411</v>
      </c>
      <c r="B19" s="1535" t="s">
        <v>129</v>
      </c>
      <c r="C19" s="1535" t="s">
        <v>129</v>
      </c>
      <c r="D19" s="1535" t="s">
        <v>129</v>
      </c>
      <c r="E19" s="1535" t="s">
        <v>129</v>
      </c>
      <c r="F19" s="1535" t="s">
        <v>129</v>
      </c>
      <c r="G19" s="1536" t="s">
        <v>129</v>
      </c>
      <c r="H19" s="1537" t="s">
        <v>129</v>
      </c>
    </row>
    <row r="20" customFormat="false" ht="12.75" hidden="false" customHeight="true" outlineLevel="0" collapsed="false">
      <c r="A20" s="138" t="s">
        <v>102</v>
      </c>
      <c r="B20" s="645" t="s">
        <v>129</v>
      </c>
      <c r="C20" s="645" t="s">
        <v>129</v>
      </c>
      <c r="D20" s="645" t="s">
        <v>129</v>
      </c>
      <c r="E20" s="645" t="s">
        <v>129</v>
      </c>
      <c r="F20" s="645" t="s">
        <v>129</v>
      </c>
      <c r="G20" s="645" t="s">
        <v>129</v>
      </c>
      <c r="H20" s="716"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8" t="s">
        <v>1412</v>
      </c>
      <c r="B22" s="393"/>
      <c r="C22" s="393"/>
      <c r="D22" s="393"/>
      <c r="E22" s="393"/>
      <c r="F22" s="393"/>
      <c r="G22" s="393"/>
      <c r="H22" s="393"/>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39" t="s">
        <v>1413</v>
      </c>
      <c r="B24" s="1539"/>
      <c r="C24" s="1539"/>
      <c r="D24" s="1539"/>
      <c r="E24" s="1539"/>
      <c r="F24" s="1539"/>
      <c r="G24" s="1539"/>
      <c r="H24" s="1539"/>
    </row>
    <row r="25" customFormat="false" ht="22.5" hidden="false" customHeight="true" outlineLevel="0" collapsed="false">
      <c r="A25" s="619" t="s">
        <v>1414</v>
      </c>
      <c r="B25" s="619"/>
      <c r="C25" s="619"/>
      <c r="D25" s="619"/>
      <c r="E25" s="619"/>
      <c r="F25" s="619"/>
      <c r="G25" s="619"/>
      <c r="H25" s="619"/>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79</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20" t="s">
        <v>180</v>
      </c>
      <c r="E5" s="120"/>
      <c r="F5" s="120"/>
      <c r="G5" s="121"/>
      <c r="H5" s="122" t="s">
        <v>158</v>
      </c>
      <c r="I5" s="122"/>
      <c r="J5" s="122"/>
    </row>
    <row r="6" customFormat="false" ht="13.5" hidden="false" customHeight="true" outlineLevel="0" collapsed="false">
      <c r="A6" s="123"/>
      <c r="B6" s="124" t="s">
        <v>159</v>
      </c>
      <c r="C6" s="124"/>
      <c r="D6" s="124" t="s">
        <v>160</v>
      </c>
      <c r="E6" s="124" t="s">
        <v>82</v>
      </c>
      <c r="F6" s="124" t="s">
        <v>83</v>
      </c>
      <c r="G6" s="125"/>
      <c r="H6" s="126" t="s">
        <v>161</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1</v>
      </c>
      <c r="B8" s="81" t="n">
        <v>276326.421345455</v>
      </c>
      <c r="C8" s="82" t="s">
        <v>167</v>
      </c>
      <c r="D8" s="83"/>
      <c r="E8" s="83"/>
      <c r="F8" s="83"/>
      <c r="G8" s="84"/>
      <c r="H8" s="81" t="n">
        <v>18975.2228932657</v>
      </c>
      <c r="I8" s="81" t="n">
        <v>1.99561865505455</v>
      </c>
      <c r="J8" s="132" t="n">
        <v>0.243389994043636</v>
      </c>
    </row>
    <row r="9" customFormat="false" ht="12.75" hidden="false" customHeight="true" outlineLevel="0" collapsed="false">
      <c r="A9" s="86" t="s">
        <v>168</v>
      </c>
      <c r="B9" s="81" t="n">
        <v>66434.2058</v>
      </c>
      <c r="C9" s="88" t="s">
        <v>167</v>
      </c>
      <c r="D9" s="81" t="n">
        <v>73.2995288472352</v>
      </c>
      <c r="E9" s="81" t="n">
        <v>2</v>
      </c>
      <c r="F9" s="81" t="n">
        <v>0.6</v>
      </c>
      <c r="G9" s="84"/>
      <c r="H9" s="81" t="n">
        <v>4869.59598448026</v>
      </c>
      <c r="I9" s="81" t="n">
        <v>0.1328684116</v>
      </c>
      <c r="J9" s="85" t="n">
        <v>0.03986052348</v>
      </c>
    </row>
    <row r="10" customFormat="false" ht="12.75" hidden="false" customHeight="true" outlineLevel="0" collapsed="false">
      <c r="A10" s="86" t="s">
        <v>169</v>
      </c>
      <c r="B10" s="81" t="n">
        <v>88474.5035454546</v>
      </c>
      <c r="C10" s="88" t="s">
        <v>167</v>
      </c>
      <c r="D10" s="81" t="n">
        <v>91.6105408390492</v>
      </c>
      <c r="E10" s="81" t="n">
        <v>10</v>
      </c>
      <c r="F10" s="81" t="n">
        <v>1.4</v>
      </c>
      <c r="G10" s="84"/>
      <c r="H10" s="81" t="n">
        <v>8105.19712026547</v>
      </c>
      <c r="I10" s="81" t="n">
        <v>0.884745035454545</v>
      </c>
      <c r="J10" s="85" t="n">
        <v>0.123864304963636</v>
      </c>
    </row>
    <row r="11" customFormat="false" ht="12.75" hidden="false" customHeight="true" outlineLevel="0" collapsed="false">
      <c r="A11" s="86" t="s">
        <v>170</v>
      </c>
      <c r="B11" s="81" t="n">
        <v>101246.4</v>
      </c>
      <c r="C11" s="88" t="s">
        <v>167</v>
      </c>
      <c r="D11" s="81" t="n">
        <v>55.8195</v>
      </c>
      <c r="E11" s="81" t="n">
        <v>4.54121035414593</v>
      </c>
      <c r="F11" s="81" t="n">
        <v>0.1</v>
      </c>
      <c r="G11" s="84"/>
      <c r="H11" s="81" t="n">
        <v>5651.5234248</v>
      </c>
      <c r="I11" s="81" t="n">
        <v>0.4597812</v>
      </c>
      <c r="J11" s="85" t="n">
        <v>0.01012464</v>
      </c>
    </row>
    <row r="12" customFormat="false" ht="12.75" hidden="false" customHeight="true" outlineLevel="0" collapsed="false">
      <c r="A12" s="86" t="s">
        <v>171</v>
      </c>
      <c r="B12" s="81" t="n">
        <v>16066</v>
      </c>
      <c r="C12" s="88" t="s">
        <v>167</v>
      </c>
      <c r="D12" s="81" t="n">
        <v>109.61411034379</v>
      </c>
      <c r="E12" s="81" t="n">
        <v>29.9937756753392</v>
      </c>
      <c r="F12" s="81" t="n">
        <v>4</v>
      </c>
      <c r="G12" s="102" t="s">
        <v>172</v>
      </c>
      <c r="H12" s="81" t="n">
        <v>1761.06029678333</v>
      </c>
      <c r="I12" s="81" t="n">
        <v>0.48188</v>
      </c>
      <c r="J12" s="85" t="n">
        <v>0.064264</v>
      </c>
    </row>
    <row r="13" customFormat="false" ht="12.75" hidden="false" customHeight="true" outlineLevel="0" collapsed="false">
      <c r="A13" s="86" t="s">
        <v>173</v>
      </c>
      <c r="B13" s="81" t="n">
        <v>4105.312</v>
      </c>
      <c r="C13" s="92" t="s">
        <v>167</v>
      </c>
      <c r="D13" s="81" t="n">
        <v>84.9890005241989</v>
      </c>
      <c r="E13" s="81" t="n">
        <v>8.85292226266846</v>
      </c>
      <c r="F13" s="81" t="n">
        <v>1.28529222626685</v>
      </c>
      <c r="G13" s="84"/>
      <c r="H13" s="81" t="n">
        <v>348.90636372</v>
      </c>
      <c r="I13" s="81" t="n">
        <v>0.036344008</v>
      </c>
      <c r="J13" s="85" t="n">
        <v>0.0052765256</v>
      </c>
    </row>
    <row r="14" customFormat="false" ht="12.75" hidden="false" customHeight="true" outlineLevel="0" collapsed="false">
      <c r="A14" s="104" t="s">
        <v>96</v>
      </c>
      <c r="B14" s="81" t="n">
        <v>50585.191</v>
      </c>
      <c r="C14" s="133" t="s">
        <v>167</v>
      </c>
      <c r="D14" s="83"/>
      <c r="E14" s="83"/>
      <c r="F14" s="83"/>
      <c r="G14" s="84"/>
      <c r="H14" s="81" t="n">
        <v>3943.40697443587</v>
      </c>
      <c r="I14" s="81" t="n">
        <v>0.36883841</v>
      </c>
      <c r="J14" s="134" t="n">
        <v>0.0524782374</v>
      </c>
    </row>
    <row r="15" customFormat="false" ht="12.75" hidden="false" customHeight="true" outlineLevel="0" collapsed="false">
      <c r="A15" s="86" t="s">
        <v>168</v>
      </c>
      <c r="B15" s="135" t="n">
        <v>4084.9</v>
      </c>
      <c r="C15" s="88" t="s">
        <v>167</v>
      </c>
      <c r="D15" s="81" t="n">
        <v>76.5624388283679</v>
      </c>
      <c r="E15" s="81" t="n">
        <v>2</v>
      </c>
      <c r="F15" s="81" t="n">
        <v>0.6</v>
      </c>
      <c r="G15" s="84"/>
      <c r="H15" s="135" t="n">
        <v>312.74990637</v>
      </c>
      <c r="I15" s="135" t="n">
        <v>0.0081698</v>
      </c>
      <c r="J15" s="136" t="n">
        <v>0.00245094</v>
      </c>
    </row>
    <row r="16" customFormat="false" ht="12.75" hidden="false" customHeight="true" outlineLevel="0" collapsed="false">
      <c r="A16" s="86" t="s">
        <v>169</v>
      </c>
      <c r="B16" s="135" t="n">
        <v>34878.591</v>
      </c>
      <c r="C16" s="88" t="s">
        <v>167</v>
      </c>
      <c r="D16" s="81" t="n">
        <v>85.5092443503772</v>
      </c>
      <c r="E16" s="81" t="n">
        <v>10</v>
      </c>
      <c r="F16" s="81" t="n">
        <v>1.4</v>
      </c>
      <c r="G16" s="84"/>
      <c r="H16" s="135" t="n">
        <v>2982.44196041587</v>
      </c>
      <c r="I16" s="135" t="n">
        <v>0.34878591</v>
      </c>
      <c r="J16" s="136" t="n">
        <v>0.0488300274</v>
      </c>
    </row>
    <row r="17" customFormat="false" ht="12.75" hidden="false" customHeight="true" outlineLevel="0" collapsed="false">
      <c r="A17" s="86" t="s">
        <v>170</v>
      </c>
      <c r="B17" s="135" t="n">
        <v>11612.7</v>
      </c>
      <c r="C17" s="88" t="s">
        <v>167</v>
      </c>
      <c r="D17" s="81" t="n">
        <v>55.8195</v>
      </c>
      <c r="E17" s="81" t="n">
        <v>1</v>
      </c>
      <c r="F17" s="81" t="n">
        <v>0.1</v>
      </c>
      <c r="G17" s="84"/>
      <c r="H17" s="135" t="n">
        <v>648.21510765</v>
      </c>
      <c r="I17" s="135" t="n">
        <v>0.0116127</v>
      </c>
      <c r="J17" s="136" t="n">
        <v>0.00116127</v>
      </c>
    </row>
    <row r="18" customFormat="false" ht="12.75" hidden="false" customHeight="true" outlineLevel="0" collapsed="false">
      <c r="A18" s="86" t="s">
        <v>171</v>
      </c>
      <c r="B18" s="135" t="n">
        <v>9</v>
      </c>
      <c r="C18" s="88" t="s">
        <v>167</v>
      </c>
      <c r="D18" s="81" t="n">
        <v>109.776333333333</v>
      </c>
      <c r="E18" s="81" t="n">
        <v>30</v>
      </c>
      <c r="F18" s="81" t="n">
        <v>4</v>
      </c>
      <c r="G18" s="102" t="s">
        <v>172</v>
      </c>
      <c r="H18" s="135" t="n">
        <v>0.987987</v>
      </c>
      <c r="I18" s="135" t="n">
        <v>0.00027</v>
      </c>
      <c r="J18" s="136" t="n">
        <v>3.6E-005</v>
      </c>
    </row>
    <row r="19" customFormat="false" ht="12.75" hidden="false" customHeight="true" outlineLevel="0" collapsed="false">
      <c r="A19" s="86" t="s">
        <v>173</v>
      </c>
      <c r="B19" s="135" t="s">
        <v>109</v>
      </c>
      <c r="C19" s="88" t="s">
        <v>167</v>
      </c>
      <c r="D19" s="81" t="s">
        <v>109</v>
      </c>
      <c r="E19" s="81" t="s">
        <v>109</v>
      </c>
      <c r="F19" s="81" t="s">
        <v>109</v>
      </c>
      <c r="G19" s="84"/>
      <c r="H19" s="135" t="s">
        <v>109</v>
      </c>
      <c r="I19" s="135" t="s">
        <v>109</v>
      </c>
      <c r="J19" s="136" t="s">
        <v>109</v>
      </c>
    </row>
    <row r="20" customFormat="false" ht="12.75" hidden="false" customHeight="true" outlineLevel="0" collapsed="false">
      <c r="A20" s="104" t="s">
        <v>97</v>
      </c>
      <c r="B20" s="81" t="n">
        <v>2465.1</v>
      </c>
      <c r="C20" s="88" t="s">
        <v>167</v>
      </c>
      <c r="D20" s="83"/>
      <c r="E20" s="83"/>
      <c r="F20" s="83"/>
      <c r="G20" s="84"/>
      <c r="H20" s="81" t="n">
        <v>137.60064945</v>
      </c>
      <c r="I20" s="81" t="n">
        <v>0.0123255</v>
      </c>
      <c r="J20" s="85" t="n">
        <v>0.00024651</v>
      </c>
    </row>
    <row r="21" customFormat="false" ht="12.75" hidden="false" customHeight="true" outlineLevel="0" collapsed="false">
      <c r="A21" s="86" t="s">
        <v>168</v>
      </c>
      <c r="B21" s="135" t="s">
        <v>109</v>
      </c>
      <c r="C21" s="88" t="s">
        <v>167</v>
      </c>
      <c r="D21" s="81" t="s">
        <v>109</v>
      </c>
      <c r="E21" s="81" t="s">
        <v>109</v>
      </c>
      <c r="F21" s="81" t="s">
        <v>109</v>
      </c>
      <c r="G21" s="84"/>
      <c r="H21" s="135" t="s">
        <v>109</v>
      </c>
      <c r="I21" s="135" t="s">
        <v>109</v>
      </c>
      <c r="J21" s="136" t="s">
        <v>109</v>
      </c>
    </row>
    <row r="22" customFormat="false" ht="12.75" hidden="false" customHeight="true" outlineLevel="0" collapsed="false">
      <c r="A22" s="86" t="s">
        <v>169</v>
      </c>
      <c r="B22" s="135" t="s">
        <v>129</v>
      </c>
      <c r="C22" s="88" t="s">
        <v>167</v>
      </c>
      <c r="D22" s="81" t="s">
        <v>129</v>
      </c>
      <c r="E22" s="81" t="s">
        <v>129</v>
      </c>
      <c r="F22" s="81" t="s">
        <v>129</v>
      </c>
      <c r="G22" s="84"/>
      <c r="H22" s="135" t="s">
        <v>129</v>
      </c>
      <c r="I22" s="135" t="s">
        <v>129</v>
      </c>
      <c r="J22" s="136" t="s">
        <v>129</v>
      </c>
    </row>
    <row r="23" customFormat="false" ht="12.75" hidden="false" customHeight="true" outlineLevel="0" collapsed="false">
      <c r="A23" s="86" t="s">
        <v>170</v>
      </c>
      <c r="B23" s="135" t="n">
        <v>2465.1</v>
      </c>
      <c r="C23" s="88" t="s">
        <v>167</v>
      </c>
      <c r="D23" s="81" t="n">
        <v>55.8195</v>
      </c>
      <c r="E23" s="81" t="n">
        <v>5</v>
      </c>
      <c r="F23" s="81" t="n">
        <v>0.1</v>
      </c>
      <c r="G23" s="84"/>
      <c r="H23" s="135" t="n">
        <v>137.60064945</v>
      </c>
      <c r="I23" s="135" t="n">
        <v>0.0123255</v>
      </c>
      <c r="J23" s="136" t="n">
        <v>0.00024651</v>
      </c>
    </row>
    <row r="24" customFormat="false" ht="12.75" hidden="false" customHeight="true" outlineLevel="0" collapsed="false">
      <c r="A24" s="86" t="s">
        <v>171</v>
      </c>
      <c r="B24" s="135" t="s">
        <v>109</v>
      </c>
      <c r="C24" s="88" t="s">
        <v>167</v>
      </c>
      <c r="D24" s="81" t="s">
        <v>109</v>
      </c>
      <c r="E24" s="81" t="s">
        <v>109</v>
      </c>
      <c r="F24" s="81" t="s">
        <v>109</v>
      </c>
      <c r="G24" s="102" t="s">
        <v>172</v>
      </c>
      <c r="H24" s="135" t="s">
        <v>109</v>
      </c>
      <c r="I24" s="135" t="s">
        <v>109</v>
      </c>
      <c r="J24" s="136" t="s">
        <v>109</v>
      </c>
    </row>
    <row r="25" customFormat="false" ht="12.75" hidden="false" customHeight="true" outlineLevel="0" collapsed="false">
      <c r="A25" s="86" t="s">
        <v>173</v>
      </c>
      <c r="B25" s="135" t="s">
        <v>109</v>
      </c>
      <c r="C25" s="88" t="s">
        <v>167</v>
      </c>
      <c r="D25" s="81" t="s">
        <v>109</v>
      </c>
      <c r="E25" s="81" t="s">
        <v>109</v>
      </c>
      <c r="F25" s="81" t="s">
        <v>109</v>
      </c>
      <c r="G25" s="84"/>
      <c r="H25" s="135" t="s">
        <v>109</v>
      </c>
      <c r="I25" s="135" t="s">
        <v>109</v>
      </c>
      <c r="J25" s="136" t="s">
        <v>109</v>
      </c>
    </row>
    <row r="26" customFormat="false" ht="12.75" hidden="false" customHeight="true" outlineLevel="0" collapsed="false">
      <c r="A26" s="104" t="s">
        <v>98</v>
      </c>
      <c r="B26" s="81" t="n">
        <v>94990.8438</v>
      </c>
      <c r="C26" s="88" t="s">
        <v>167</v>
      </c>
      <c r="D26" s="83"/>
      <c r="E26" s="83"/>
      <c r="F26" s="83"/>
      <c r="G26" s="84"/>
      <c r="H26" s="81" t="n">
        <v>7620.08123504166</v>
      </c>
      <c r="I26" s="81" t="n">
        <v>0.5237410716</v>
      </c>
      <c r="J26" s="85" t="n">
        <v>0.08096956468</v>
      </c>
    </row>
    <row r="27" customFormat="false" ht="12.75" hidden="false" customHeight="true" outlineLevel="0" collapsed="false">
      <c r="A27" s="86" t="s">
        <v>168</v>
      </c>
      <c r="B27" s="135" t="n">
        <v>45914.2958</v>
      </c>
      <c r="C27" s="88" t="s">
        <v>167</v>
      </c>
      <c r="D27" s="81" t="n">
        <v>73.0874146901859</v>
      </c>
      <c r="E27" s="81" t="n">
        <v>2</v>
      </c>
      <c r="F27" s="81" t="n">
        <v>0.6</v>
      </c>
      <c r="G27" s="84"/>
      <c r="H27" s="135" t="n">
        <v>3355.75717734246</v>
      </c>
      <c r="I27" s="135" t="n">
        <v>0.0918285916</v>
      </c>
      <c r="J27" s="136" t="n">
        <v>0.02754857748</v>
      </c>
    </row>
    <row r="28" customFormat="false" ht="12.75" hidden="false" customHeight="true" outlineLevel="0" collapsed="false">
      <c r="A28" s="86" t="s">
        <v>169</v>
      </c>
      <c r="B28" s="135" t="n">
        <v>37305.948</v>
      </c>
      <c r="C28" s="88" t="s">
        <v>167</v>
      </c>
      <c r="D28" s="81" t="n">
        <v>96.7008887965855</v>
      </c>
      <c r="E28" s="81" t="n">
        <v>10</v>
      </c>
      <c r="F28" s="81" t="n">
        <v>1.4</v>
      </c>
      <c r="G28" s="84"/>
      <c r="H28" s="135" t="n">
        <v>3607.5183289992</v>
      </c>
      <c r="I28" s="135" t="n">
        <v>0.37305948</v>
      </c>
      <c r="J28" s="136" t="n">
        <v>0.0522283272</v>
      </c>
    </row>
    <row r="29" customFormat="false" ht="12.75" hidden="false" customHeight="true" outlineLevel="0" collapsed="false">
      <c r="A29" s="86" t="s">
        <v>170</v>
      </c>
      <c r="B29" s="135" t="n">
        <v>11766.6</v>
      </c>
      <c r="C29" s="88" t="s">
        <v>167</v>
      </c>
      <c r="D29" s="81" t="n">
        <v>55.8195</v>
      </c>
      <c r="E29" s="81" t="n">
        <v>5</v>
      </c>
      <c r="F29" s="81" t="n">
        <v>0.1</v>
      </c>
      <c r="G29" s="84"/>
      <c r="H29" s="135" t="n">
        <v>656.8057287</v>
      </c>
      <c r="I29" s="135" t="n">
        <v>0.058833</v>
      </c>
      <c r="J29" s="136" t="n">
        <v>0.00117666</v>
      </c>
    </row>
    <row r="30" customFormat="false" ht="12.75" hidden="false" customHeight="true" outlineLevel="0" collapsed="false">
      <c r="A30" s="86" t="s">
        <v>171</v>
      </c>
      <c r="B30" s="135" t="n">
        <v>4</v>
      </c>
      <c r="C30" s="88" t="s">
        <v>167</v>
      </c>
      <c r="D30" s="81" t="n">
        <v>54.3236833333333</v>
      </c>
      <c r="E30" s="81" t="n">
        <v>5</v>
      </c>
      <c r="F30" s="81" t="n">
        <v>4</v>
      </c>
      <c r="G30" s="102" t="s">
        <v>172</v>
      </c>
      <c r="H30" s="135" t="n">
        <v>0.217294733333333</v>
      </c>
      <c r="I30" s="135" t="n">
        <v>2E-005</v>
      </c>
      <c r="J30" s="136" t="n">
        <v>1.6E-005</v>
      </c>
    </row>
    <row r="31" customFormat="false" ht="12.75" hidden="false" customHeight="true" outlineLevel="0" collapsed="false">
      <c r="A31" s="86" t="s">
        <v>173</v>
      </c>
      <c r="B31" s="135" t="s">
        <v>109</v>
      </c>
      <c r="C31" s="88" t="s">
        <v>167</v>
      </c>
      <c r="D31" s="81" t="s">
        <v>109</v>
      </c>
      <c r="E31" s="81" t="s">
        <v>109</v>
      </c>
      <c r="F31" s="81" t="s">
        <v>109</v>
      </c>
      <c r="G31" s="84"/>
      <c r="H31" s="135" t="s">
        <v>109</v>
      </c>
      <c r="I31" s="135" t="s">
        <v>109</v>
      </c>
      <c r="J31" s="136" t="s">
        <v>109</v>
      </c>
    </row>
    <row r="32" customFormat="false" ht="12.75" hidden="false" customHeight="true" outlineLevel="0" collapsed="false">
      <c r="A32" s="104" t="s">
        <v>99</v>
      </c>
      <c r="B32" s="81" t="n">
        <v>17858.728</v>
      </c>
      <c r="C32" s="88" t="s">
        <v>167</v>
      </c>
      <c r="D32" s="83"/>
      <c r="E32" s="83"/>
      <c r="F32" s="83"/>
      <c r="G32" s="84"/>
      <c r="H32" s="81" t="n">
        <v>597.7391672912</v>
      </c>
      <c r="I32" s="81" t="n">
        <v>0.34531932</v>
      </c>
      <c r="J32" s="85" t="n">
        <v>0.0442569832</v>
      </c>
    </row>
    <row r="33" customFormat="false" ht="12.75" hidden="false" customHeight="true" outlineLevel="0" collapsed="false">
      <c r="A33" s="86" t="s">
        <v>168</v>
      </c>
      <c r="B33" s="135" t="n">
        <v>986.12</v>
      </c>
      <c r="C33" s="88" t="s">
        <v>167</v>
      </c>
      <c r="D33" s="81" t="n">
        <v>76.6293</v>
      </c>
      <c r="E33" s="81" t="n">
        <v>2</v>
      </c>
      <c r="F33" s="81" t="n">
        <v>0.6</v>
      </c>
      <c r="G33" s="84"/>
      <c r="H33" s="135" t="n">
        <v>75.565685316</v>
      </c>
      <c r="I33" s="135" t="n">
        <v>0.00197224</v>
      </c>
      <c r="J33" s="136" t="n">
        <v>0.000591672</v>
      </c>
    </row>
    <row r="34" customFormat="false" ht="12.75" hidden="false" customHeight="true" outlineLevel="0" collapsed="false">
      <c r="A34" s="86" t="s">
        <v>169</v>
      </c>
      <c r="B34" s="135" t="n">
        <v>3031.808</v>
      </c>
      <c r="C34" s="88" t="s">
        <v>167</v>
      </c>
      <c r="D34" s="81" t="n">
        <v>96.9700356603056</v>
      </c>
      <c r="E34" s="81" t="n">
        <v>10</v>
      </c>
      <c r="F34" s="81" t="n">
        <v>1.4</v>
      </c>
      <c r="G34" s="84"/>
      <c r="H34" s="135" t="n">
        <v>293.9945298752</v>
      </c>
      <c r="I34" s="135" t="n">
        <v>0.03031808</v>
      </c>
      <c r="J34" s="136" t="n">
        <v>0.0042445312</v>
      </c>
    </row>
    <row r="35" customFormat="false" ht="12.75" hidden="false" customHeight="true" outlineLevel="0" collapsed="false">
      <c r="A35" s="86" t="s">
        <v>170</v>
      </c>
      <c r="B35" s="135" t="n">
        <v>4087.8</v>
      </c>
      <c r="C35" s="88" t="s">
        <v>167</v>
      </c>
      <c r="D35" s="81" t="n">
        <v>55.8195</v>
      </c>
      <c r="E35" s="81" t="n">
        <v>5</v>
      </c>
      <c r="F35" s="81" t="n">
        <v>0.1</v>
      </c>
      <c r="G35" s="84"/>
      <c r="H35" s="135" t="n">
        <v>228.1789521</v>
      </c>
      <c r="I35" s="135" t="n">
        <v>0.020439</v>
      </c>
      <c r="J35" s="136" t="n">
        <v>0.00040878</v>
      </c>
    </row>
    <row r="36" customFormat="false" ht="12.75" hidden="false" customHeight="true" outlineLevel="0" collapsed="false">
      <c r="A36" s="86" t="s">
        <v>171</v>
      </c>
      <c r="B36" s="135" t="n">
        <v>9753</v>
      </c>
      <c r="C36" s="88" t="s">
        <v>167</v>
      </c>
      <c r="D36" s="81" t="n">
        <v>109.776333333333</v>
      </c>
      <c r="E36" s="81" t="n">
        <v>30</v>
      </c>
      <c r="F36" s="81" t="n">
        <v>4</v>
      </c>
      <c r="G36" s="102" t="s">
        <v>172</v>
      </c>
      <c r="H36" s="135" t="n">
        <v>1070.648579</v>
      </c>
      <c r="I36" s="135" t="n">
        <v>0.29259</v>
      </c>
      <c r="J36" s="136" t="n">
        <v>0.039012</v>
      </c>
    </row>
    <row r="37" customFormat="false" ht="12.75" hidden="false" customHeight="true" outlineLevel="0" collapsed="false">
      <c r="A37" s="86" t="s">
        <v>173</v>
      </c>
      <c r="B37" s="135" t="s">
        <v>109</v>
      </c>
      <c r="C37" s="133" t="s">
        <v>167</v>
      </c>
      <c r="D37" s="81" t="s">
        <v>109</v>
      </c>
      <c r="E37" s="81" t="s">
        <v>109</v>
      </c>
      <c r="F37" s="81" t="s">
        <v>109</v>
      </c>
      <c r="G37" s="84"/>
      <c r="H37" s="135" t="s">
        <v>109</v>
      </c>
      <c r="I37" s="135" t="s">
        <v>109</v>
      </c>
      <c r="J37" s="136" t="s">
        <v>109</v>
      </c>
    </row>
    <row r="38" customFormat="false" ht="12.75" hidden="false" customHeight="true" outlineLevel="0" collapsed="false">
      <c r="A38" s="104" t="s">
        <v>100</v>
      </c>
      <c r="B38" s="81" t="n">
        <v>20095.244</v>
      </c>
      <c r="C38" s="133" t="s">
        <v>167</v>
      </c>
      <c r="D38" s="83"/>
      <c r="E38" s="83"/>
      <c r="F38" s="83"/>
      <c r="G38" s="84"/>
      <c r="H38" s="81" t="n">
        <v>1260.7786775859</v>
      </c>
      <c r="I38" s="81" t="n">
        <v>0.108679124</v>
      </c>
      <c r="J38" s="85" t="n">
        <v>0.00662653</v>
      </c>
    </row>
    <row r="39" customFormat="false" ht="12.75" hidden="false" customHeight="true" outlineLevel="0" collapsed="false">
      <c r="A39" s="86" t="s">
        <v>168</v>
      </c>
      <c r="B39" s="135" t="n">
        <v>2145.977</v>
      </c>
      <c r="C39" s="133" t="s">
        <v>167</v>
      </c>
      <c r="D39" s="81" t="n">
        <v>76.018630869343</v>
      </c>
      <c r="E39" s="81" t="n">
        <v>2</v>
      </c>
      <c r="F39" s="81" t="n">
        <v>0.6</v>
      </c>
      <c r="G39" s="84"/>
      <c r="H39" s="135" t="n">
        <v>163.1342334171</v>
      </c>
      <c r="I39" s="135" t="n">
        <v>0.004291954</v>
      </c>
      <c r="J39" s="136" t="n">
        <v>0.0012875862</v>
      </c>
    </row>
    <row r="40" customFormat="false" ht="12.75" hidden="false" customHeight="true" outlineLevel="0" collapsed="false">
      <c r="A40" s="86" t="s">
        <v>169</v>
      </c>
      <c r="B40" s="135" t="n">
        <v>2423.167</v>
      </c>
      <c r="C40" s="133" t="s">
        <v>167</v>
      </c>
      <c r="D40" s="81" t="n">
        <v>97.6503372317302</v>
      </c>
      <c r="E40" s="81" t="n">
        <v>10</v>
      </c>
      <c r="F40" s="81" t="n">
        <v>1.4</v>
      </c>
      <c r="G40" s="84"/>
      <c r="H40" s="135" t="n">
        <v>236.6230747188</v>
      </c>
      <c r="I40" s="135" t="n">
        <v>0.02423167</v>
      </c>
      <c r="J40" s="136" t="n">
        <v>0.0033924338</v>
      </c>
    </row>
    <row r="41" customFormat="false" ht="12.75" hidden="false" customHeight="true" outlineLevel="0" collapsed="false">
      <c r="A41" s="86" t="s">
        <v>170</v>
      </c>
      <c r="B41" s="135" t="n">
        <v>15425.1</v>
      </c>
      <c r="C41" s="133" t="s">
        <v>167</v>
      </c>
      <c r="D41" s="81" t="n">
        <v>55.8195</v>
      </c>
      <c r="E41" s="81" t="n">
        <v>5</v>
      </c>
      <c r="F41" s="81" t="n">
        <v>0.1</v>
      </c>
      <c r="G41" s="84"/>
      <c r="H41" s="135" t="n">
        <v>861.02136945</v>
      </c>
      <c r="I41" s="135" t="n">
        <v>0.0771255</v>
      </c>
      <c r="J41" s="136" t="n">
        <v>0.00154251</v>
      </c>
    </row>
    <row r="42" customFormat="false" ht="12.75" hidden="false" customHeight="true" outlineLevel="0" collapsed="false">
      <c r="A42" s="86" t="s">
        <v>171</v>
      </c>
      <c r="B42" s="135" t="n">
        <v>101</v>
      </c>
      <c r="C42" s="133" t="s">
        <v>167</v>
      </c>
      <c r="D42" s="81" t="n">
        <v>86.7168155115512</v>
      </c>
      <c r="E42" s="81" t="n">
        <v>30</v>
      </c>
      <c r="F42" s="81" t="n">
        <v>4</v>
      </c>
      <c r="G42" s="102" t="s">
        <v>172</v>
      </c>
      <c r="H42" s="135" t="n">
        <v>8.75839836666667</v>
      </c>
      <c r="I42" s="135" t="n">
        <v>0.00303</v>
      </c>
      <c r="J42" s="136" t="n">
        <v>0.000404</v>
      </c>
    </row>
    <row r="43" customFormat="false" ht="12.75" hidden="false" customHeight="true" outlineLevel="0" collapsed="false">
      <c r="A43" s="86" t="s">
        <v>173</v>
      </c>
      <c r="B43" s="135" t="s">
        <v>109</v>
      </c>
      <c r="C43" s="133" t="s">
        <v>167</v>
      </c>
      <c r="D43" s="81" t="s">
        <v>109</v>
      </c>
      <c r="E43" s="81" t="s">
        <v>109</v>
      </c>
      <c r="F43" s="81" t="s">
        <v>109</v>
      </c>
      <c r="G43" s="84"/>
      <c r="H43" s="135" t="s">
        <v>109</v>
      </c>
      <c r="I43" s="135" t="s">
        <v>109</v>
      </c>
      <c r="J43" s="136" t="s">
        <v>109</v>
      </c>
    </row>
    <row r="44" customFormat="false" ht="12.75" hidden="false" customHeight="true" outlineLevel="0" collapsed="false">
      <c r="A44" s="104" t="s">
        <v>182</v>
      </c>
      <c r="B44" s="137" t="n">
        <v>90331.3145454545</v>
      </c>
      <c r="C44" s="133" t="s">
        <v>167</v>
      </c>
      <c r="D44" s="83"/>
      <c r="E44" s="83"/>
      <c r="F44" s="83"/>
      <c r="G44" s="84"/>
      <c r="H44" s="81" t="n">
        <v>5415.6161894611</v>
      </c>
      <c r="I44" s="81" t="n">
        <v>0.636715229454546</v>
      </c>
      <c r="J44" s="85" t="n">
        <v>0.0588121687636364</v>
      </c>
    </row>
    <row r="45" customFormat="false" ht="12.75" hidden="false" customHeight="true" outlineLevel="0" collapsed="false">
      <c r="A45" s="138" t="s">
        <v>102</v>
      </c>
      <c r="B45" s="139"/>
      <c r="C45" s="140"/>
      <c r="D45" s="139"/>
      <c r="E45" s="139"/>
      <c r="F45" s="139"/>
      <c r="G45" s="140"/>
      <c r="H45" s="139"/>
      <c r="I45" s="139"/>
      <c r="J45" s="141"/>
    </row>
    <row r="46" customFormat="false" ht="12.75" hidden="false" customHeight="true" outlineLevel="0" collapsed="false">
      <c r="A46" s="86" t="s">
        <v>168</v>
      </c>
      <c r="B46" s="135" t="n">
        <v>13302.913</v>
      </c>
      <c r="C46" s="133" t="s">
        <v>167</v>
      </c>
      <c r="D46" s="81" t="n">
        <v>72.3442288192594</v>
      </c>
      <c r="E46" s="81" t="n">
        <v>2</v>
      </c>
      <c r="F46" s="81" t="n">
        <v>0.6</v>
      </c>
      <c r="G46" s="84"/>
      <c r="H46" s="135" t="n">
        <v>962.3889820347</v>
      </c>
      <c r="I46" s="135" t="n">
        <v>0.026605826</v>
      </c>
      <c r="J46" s="136" t="n">
        <v>0.0079817478</v>
      </c>
    </row>
    <row r="47" customFormat="false" ht="12.75" hidden="false" customHeight="true" outlineLevel="0" collapsed="false">
      <c r="A47" s="86" t="s">
        <v>169</v>
      </c>
      <c r="B47" s="135" t="n">
        <v>10834.9895454545</v>
      </c>
      <c r="C47" s="133" t="s">
        <v>167</v>
      </c>
      <c r="D47" s="81" t="n">
        <v>90.8740356532659</v>
      </c>
      <c r="E47" s="81" t="n">
        <v>10</v>
      </c>
      <c r="F47" s="81" t="n">
        <v>1.4</v>
      </c>
      <c r="G47" s="84"/>
      <c r="H47" s="135" t="n">
        <v>984.6192262564</v>
      </c>
      <c r="I47" s="135" t="n">
        <v>0.108349895454545</v>
      </c>
      <c r="J47" s="136" t="n">
        <v>0.0151689853636364</v>
      </c>
    </row>
    <row r="48" customFormat="false" ht="12.75" hidden="false" customHeight="true" outlineLevel="0" collapsed="false">
      <c r="A48" s="86" t="s">
        <v>170</v>
      </c>
      <c r="B48" s="135" t="n">
        <v>55889.1</v>
      </c>
      <c r="C48" s="133" t="s">
        <v>167</v>
      </c>
      <c r="D48" s="81" t="n">
        <v>55.8195</v>
      </c>
      <c r="E48" s="81" t="n">
        <v>5</v>
      </c>
      <c r="F48" s="81" t="n">
        <v>0.1</v>
      </c>
      <c r="G48" s="84"/>
      <c r="H48" s="135" t="n">
        <v>3119.70161745</v>
      </c>
      <c r="I48" s="135" t="n">
        <v>0.2794455</v>
      </c>
      <c r="J48" s="136" t="n">
        <v>0.00558891</v>
      </c>
    </row>
    <row r="49" customFormat="false" ht="12.75" hidden="false" customHeight="true" outlineLevel="0" collapsed="false">
      <c r="A49" s="86" t="s">
        <v>171</v>
      </c>
      <c r="B49" s="135" t="n">
        <v>6199</v>
      </c>
      <c r="C49" s="133" t="s">
        <v>167</v>
      </c>
      <c r="D49" s="81" t="n">
        <v>109.767387914717</v>
      </c>
      <c r="E49" s="81" t="n">
        <v>30</v>
      </c>
      <c r="F49" s="81" t="n">
        <v>4</v>
      </c>
      <c r="G49" s="102" t="s">
        <v>172</v>
      </c>
      <c r="H49" s="135" t="n">
        <v>680.448037683333</v>
      </c>
      <c r="I49" s="135" t="n">
        <v>0.18597</v>
      </c>
      <c r="J49" s="136" t="n">
        <v>0.024796</v>
      </c>
    </row>
    <row r="50" customFormat="false" ht="12.75" hidden="false" customHeight="true" outlineLevel="0" collapsed="false">
      <c r="A50" s="91" t="s">
        <v>173</v>
      </c>
      <c r="B50" s="142" t="n">
        <v>4105.312</v>
      </c>
      <c r="C50" s="143" t="s">
        <v>167</v>
      </c>
      <c r="D50" s="93" t="n">
        <v>84.9890005241989</v>
      </c>
      <c r="E50" s="93" t="n">
        <v>8.85292226266846</v>
      </c>
      <c r="F50" s="93" t="n">
        <v>1.28529222626685</v>
      </c>
      <c r="G50" s="94"/>
      <c r="H50" s="142" t="n">
        <v>348.90636372</v>
      </c>
      <c r="I50" s="142" t="n">
        <v>0.036344008</v>
      </c>
      <c r="J50" s="144" t="n">
        <v>0.0052765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6</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2" t="s">
        <v>1415</v>
      </c>
      <c r="L1" s="117" t="s">
        <v>76</v>
      </c>
    </row>
    <row r="2" customFormat="false" ht="15.75" hidden="false" customHeight="true" outlineLevel="0" collapsed="false">
      <c r="A2" s="662" t="s">
        <v>1416</v>
      </c>
      <c r="L2" s="117" t="s">
        <v>78</v>
      </c>
    </row>
    <row r="3" customFormat="false" ht="15.75" hidden="false" customHeight="true" outlineLevel="0" collapsed="false">
      <c r="A3" s="662" t="s">
        <v>219</v>
      </c>
      <c r="L3" s="117" t="s">
        <v>79</v>
      </c>
    </row>
    <row r="4" customFormat="false" ht="12.75" hidden="false" customHeight="true" outlineLevel="0" collapsed="false">
      <c r="L4" s="1540"/>
    </row>
    <row r="5" customFormat="false" ht="12.75" hidden="false" customHeight="true" outlineLevel="0" collapsed="false">
      <c r="J5" s="621"/>
      <c r="K5" s="507" t="s">
        <v>445</v>
      </c>
      <c r="L5" s="621"/>
    </row>
    <row r="6" customFormat="false" ht="12.75" hidden="false" customHeight="true" outlineLevel="0" collapsed="false">
      <c r="A6" s="1541" t="s">
        <v>1417</v>
      </c>
      <c r="B6" s="951" t="s">
        <v>842</v>
      </c>
      <c r="C6" s="951"/>
      <c r="D6" s="951"/>
      <c r="E6" s="951" t="s">
        <v>326</v>
      </c>
      <c r="F6" s="951"/>
      <c r="G6" s="1542" t="s">
        <v>158</v>
      </c>
      <c r="H6" s="1542"/>
      <c r="I6" s="1542"/>
      <c r="J6" s="1543"/>
      <c r="K6" s="1162" t="s">
        <v>773</v>
      </c>
      <c r="L6" s="949" t="s">
        <v>396</v>
      </c>
    </row>
    <row r="7" customFormat="false" ht="13.5" hidden="false" customHeight="true" outlineLevel="0" collapsed="false">
      <c r="A7" s="1066" t="s">
        <v>361</v>
      </c>
      <c r="B7" s="1544"/>
      <c r="C7" s="1545"/>
      <c r="D7" s="1546"/>
      <c r="E7" s="1544"/>
      <c r="F7" s="1546"/>
      <c r="G7" s="1547"/>
      <c r="H7" s="1548"/>
      <c r="I7" s="1549"/>
      <c r="J7" s="1543"/>
      <c r="K7" s="960" t="s">
        <v>1418</v>
      </c>
      <c r="L7" s="1550" t="n">
        <v>10234</v>
      </c>
    </row>
    <row r="8" customFormat="false" ht="15" hidden="false" customHeight="true" outlineLevel="0" collapsed="false">
      <c r="A8" s="1066"/>
      <c r="B8" s="293" t="s">
        <v>1419</v>
      </c>
      <c r="C8" s="414" t="s">
        <v>1420</v>
      </c>
      <c r="D8" s="293" t="s">
        <v>1421</v>
      </c>
      <c r="E8" s="1551" t="s">
        <v>1422</v>
      </c>
      <c r="F8" s="1551" t="s">
        <v>1423</v>
      </c>
      <c r="G8" s="1552" t="s">
        <v>1424</v>
      </c>
      <c r="H8" s="1552"/>
      <c r="I8" s="295" t="s">
        <v>1425</v>
      </c>
      <c r="J8" s="1543"/>
      <c r="K8" s="1553" t="s">
        <v>1426</v>
      </c>
      <c r="L8" s="1554" t="n">
        <v>7236.708407</v>
      </c>
    </row>
    <row r="9" customFormat="false" ht="14.25" hidden="false" customHeight="true" outlineLevel="0" collapsed="false">
      <c r="A9" s="1066"/>
      <c r="B9" s="293"/>
      <c r="C9" s="414"/>
      <c r="D9" s="293"/>
      <c r="E9" s="1555"/>
      <c r="F9" s="1555"/>
      <c r="G9" s="1556" t="s">
        <v>1427</v>
      </c>
      <c r="H9" s="1555" t="s">
        <v>1428</v>
      </c>
      <c r="I9" s="1557"/>
      <c r="J9" s="1543"/>
      <c r="K9" s="962" t="s">
        <v>1429</v>
      </c>
      <c r="L9" s="1554" t="n">
        <v>1.188</v>
      </c>
    </row>
    <row r="10" customFormat="false" ht="13.5" hidden="false" customHeight="true" outlineLevel="0" collapsed="false">
      <c r="A10" s="1558"/>
      <c r="B10" s="893" t="s">
        <v>1430</v>
      </c>
      <c r="C10" s="414"/>
      <c r="D10" s="893" t="s">
        <v>1431</v>
      </c>
      <c r="E10" s="414" t="s">
        <v>1432</v>
      </c>
      <c r="F10" s="414"/>
      <c r="G10" s="415" t="s">
        <v>88</v>
      </c>
      <c r="H10" s="415"/>
      <c r="I10" s="415"/>
      <c r="J10" s="1543"/>
      <c r="K10" s="962" t="s">
        <v>1433</v>
      </c>
      <c r="L10" s="1559" t="n">
        <v>0.69</v>
      </c>
    </row>
    <row r="11" customFormat="false" ht="13.5" hidden="false" customHeight="true" outlineLevel="0" collapsed="false">
      <c r="A11" s="977" t="s">
        <v>1434</v>
      </c>
      <c r="B11" s="1560" t="n">
        <v>3072</v>
      </c>
      <c r="C11" s="1560" t="n">
        <v>1</v>
      </c>
      <c r="D11" s="1561" t="n">
        <v>0</v>
      </c>
      <c r="E11" s="147" t="n">
        <v>0.041904369921875</v>
      </c>
      <c r="F11" s="147" t="s">
        <v>129</v>
      </c>
      <c r="G11" s="1560" t="n">
        <v>111.7002244</v>
      </c>
      <c r="H11" s="1561" t="n">
        <v>17.03</v>
      </c>
      <c r="I11" s="1562" t="s">
        <v>129</v>
      </c>
      <c r="J11" s="1543"/>
      <c r="K11" s="977" t="s">
        <v>1435</v>
      </c>
      <c r="L11" s="1559" t="n">
        <v>0.17588</v>
      </c>
    </row>
    <row r="12" customFormat="false" ht="14.25" hidden="false" customHeight="true" outlineLevel="0" collapsed="false">
      <c r="A12" s="977" t="s">
        <v>1436</v>
      </c>
      <c r="B12" s="1563" t="s">
        <v>109</v>
      </c>
      <c r="C12" s="1563" t="s">
        <v>129</v>
      </c>
      <c r="D12" s="1563" t="s">
        <v>129</v>
      </c>
      <c r="E12" s="81" t="s">
        <v>109</v>
      </c>
      <c r="F12" s="81" t="s">
        <v>109</v>
      </c>
      <c r="G12" s="81" t="s">
        <v>109</v>
      </c>
      <c r="H12" s="81" t="s">
        <v>109</v>
      </c>
      <c r="I12" s="134" t="s">
        <v>109</v>
      </c>
      <c r="J12" s="1543"/>
      <c r="K12" s="962" t="s">
        <v>1437</v>
      </c>
      <c r="L12" s="1564" t="n">
        <v>0.1</v>
      </c>
    </row>
    <row r="13" customFormat="false" ht="13.5" hidden="false" customHeight="true" outlineLevel="0" collapsed="false">
      <c r="A13" s="636" t="s">
        <v>1438</v>
      </c>
      <c r="B13" s="1563" t="s">
        <v>109</v>
      </c>
      <c r="C13" s="1563" t="s">
        <v>129</v>
      </c>
      <c r="D13" s="1563" t="s">
        <v>129</v>
      </c>
      <c r="E13" s="81" t="s">
        <v>109</v>
      </c>
      <c r="F13" s="81" t="s">
        <v>109</v>
      </c>
      <c r="G13" s="1563" t="s">
        <v>109</v>
      </c>
      <c r="H13" s="1563" t="s">
        <v>109</v>
      </c>
      <c r="I13" s="1565" t="s">
        <v>109</v>
      </c>
      <c r="J13" s="1543"/>
      <c r="K13" s="962" t="s">
        <v>1439</v>
      </c>
      <c r="L13" s="1559" t="n">
        <v>0.55</v>
      </c>
    </row>
    <row r="14" customFormat="false" ht="14.25" hidden="false" customHeight="true" outlineLevel="0" collapsed="false">
      <c r="A14" s="636" t="s">
        <v>1440</v>
      </c>
      <c r="B14" s="1563" t="s">
        <v>109</v>
      </c>
      <c r="C14" s="1563" t="s">
        <v>129</v>
      </c>
      <c r="D14" s="1563" t="s">
        <v>129</v>
      </c>
      <c r="E14" s="81" t="s">
        <v>109</v>
      </c>
      <c r="F14" s="81" t="s">
        <v>109</v>
      </c>
      <c r="G14" s="1563" t="s">
        <v>109</v>
      </c>
      <c r="H14" s="1563" t="s">
        <v>109</v>
      </c>
      <c r="I14" s="1565" t="s">
        <v>109</v>
      </c>
      <c r="J14" s="1543"/>
      <c r="K14" s="962" t="s">
        <v>1441</v>
      </c>
      <c r="L14" s="1559" t="n">
        <v>0.14025</v>
      </c>
    </row>
    <row r="15" customFormat="false" ht="14.25" hidden="false" customHeight="true" outlineLevel="0" collapsed="false">
      <c r="A15" s="1566" t="s">
        <v>1442</v>
      </c>
      <c r="B15" s="83"/>
      <c r="C15" s="83"/>
      <c r="D15" s="83"/>
      <c r="E15" s="83"/>
      <c r="F15" s="83"/>
      <c r="G15" s="81" t="s">
        <v>109</v>
      </c>
      <c r="H15" s="81" t="s">
        <v>109</v>
      </c>
      <c r="I15" s="134" t="s">
        <v>109</v>
      </c>
      <c r="J15" s="1543"/>
      <c r="K15" s="1567" t="s">
        <v>1443</v>
      </c>
      <c r="L15" s="1568" t="n">
        <v>0.5</v>
      </c>
    </row>
    <row r="16" customFormat="false" ht="12.75" hidden="false" customHeight="true" outlineLevel="0" collapsed="false">
      <c r="A16" s="138" t="s">
        <v>102</v>
      </c>
      <c r="B16" s="645" t="s">
        <v>109</v>
      </c>
      <c r="C16" s="645" t="s">
        <v>129</v>
      </c>
      <c r="D16" s="645" t="s">
        <v>129</v>
      </c>
      <c r="E16" s="163" t="s">
        <v>109</v>
      </c>
      <c r="F16" s="163" t="s">
        <v>109</v>
      </c>
      <c r="G16" s="645" t="s">
        <v>109</v>
      </c>
      <c r="H16" s="645" t="s">
        <v>109</v>
      </c>
      <c r="I16" s="716" t="s">
        <v>109</v>
      </c>
      <c r="J16" s="1543"/>
    </row>
    <row r="17" customFormat="false" ht="7.5" hidden="false" customHeight="true" outlineLevel="0" collapsed="false">
      <c r="A17" s="31"/>
      <c r="B17" s="31"/>
      <c r="C17" s="31"/>
      <c r="D17" s="31"/>
      <c r="E17" s="31"/>
      <c r="F17" s="31"/>
      <c r="G17" s="31"/>
      <c r="H17" s="31"/>
      <c r="I17" s="31"/>
      <c r="J17" s="1543"/>
    </row>
    <row r="18" customFormat="false" ht="13.5" hidden="false" customHeight="true" outlineLevel="0" collapsed="false">
      <c r="A18" s="1569" t="s">
        <v>1444</v>
      </c>
      <c r="J18" s="1543"/>
    </row>
    <row r="19" customFormat="false" ht="13.5" hidden="false" customHeight="true" outlineLevel="0" collapsed="false">
      <c r="A19" s="1570" t="s">
        <v>1445</v>
      </c>
      <c r="J19" s="1543"/>
      <c r="K19" s="1571" t="s">
        <v>1446</v>
      </c>
      <c r="L19" s="1572"/>
    </row>
    <row r="20" customFormat="false" ht="7.5" hidden="false" customHeight="true" outlineLevel="0" collapsed="false">
      <c r="J20" s="1543"/>
      <c r="K20" s="1573" t="s">
        <v>1447</v>
      </c>
      <c r="L20" s="1574"/>
    </row>
    <row r="21" customFormat="false" ht="13.5" hidden="false" customHeight="true" outlineLevel="0" collapsed="false">
      <c r="A21" s="1575" t="s">
        <v>1448</v>
      </c>
      <c r="J21" s="1543"/>
      <c r="K21" s="1576" t="s">
        <v>1449</v>
      </c>
      <c r="L21" s="1574"/>
    </row>
    <row r="22" customFormat="false" ht="13.5" hidden="false" customHeight="true" outlineLevel="0" collapsed="false">
      <c r="A22" s="1577" t="s">
        <v>1450</v>
      </c>
      <c r="J22" s="1543"/>
      <c r="K22" s="1576" t="s">
        <v>1451</v>
      </c>
      <c r="L22" s="1578"/>
    </row>
    <row r="23" customFormat="false" ht="13.5" hidden="false" customHeight="true" outlineLevel="0" collapsed="false">
      <c r="A23" s="1571" t="s">
        <v>1452</v>
      </c>
      <c r="J23" s="1543"/>
      <c r="K23" s="663"/>
      <c r="L23" s="1578"/>
    </row>
    <row r="24" customFormat="false" ht="24" hidden="false" customHeight="true" outlineLevel="0" collapsed="false">
      <c r="A24" s="1579" t="s">
        <v>1453</v>
      </c>
      <c r="B24" s="1579"/>
      <c r="C24" s="1579"/>
      <c r="D24" s="1579"/>
      <c r="E24" s="1579"/>
      <c r="F24" s="1579"/>
      <c r="G24" s="1579"/>
      <c r="H24" s="1579"/>
      <c r="I24" s="1579"/>
      <c r="J24" s="1543"/>
    </row>
    <row r="25" customFormat="false" ht="8.25" hidden="false" customHeight="true" outlineLevel="0" collapsed="false">
      <c r="A25" s="1018"/>
      <c r="B25" s="1018"/>
      <c r="C25" s="1018"/>
      <c r="D25" s="1018"/>
      <c r="E25" s="1018"/>
      <c r="F25" s="1018"/>
      <c r="G25" s="1018"/>
      <c r="J25" s="1543"/>
    </row>
    <row r="26" customFormat="false" ht="9" hidden="false" customHeight="true" outlineLevel="0" collapsed="false">
      <c r="A26" s="663"/>
      <c r="B26" s="663"/>
      <c r="C26" s="663"/>
      <c r="D26" s="663"/>
      <c r="E26" s="663"/>
      <c r="F26" s="663"/>
      <c r="G26" s="663"/>
      <c r="H26" s="663"/>
      <c r="I26" s="663"/>
      <c r="J26" s="1543"/>
    </row>
    <row r="27" customFormat="false" ht="15.75" hidden="false" customHeight="true" outlineLevel="0" collapsed="false">
      <c r="A27" s="662" t="s">
        <v>1454</v>
      </c>
      <c r="J27" s="1543"/>
    </row>
    <row r="28" customFormat="false" ht="15.75" hidden="false" customHeight="true" outlineLevel="0" collapsed="false">
      <c r="A28" s="662" t="s">
        <v>1455</v>
      </c>
      <c r="J28" s="1543"/>
    </row>
    <row r="29" customFormat="false" ht="15.75" hidden="false" customHeight="true" outlineLevel="0" collapsed="false">
      <c r="A29" s="662" t="s">
        <v>219</v>
      </c>
      <c r="J29" s="1543"/>
    </row>
    <row r="30" customFormat="false" ht="12.75" hidden="false" customHeight="true" outlineLevel="0" collapsed="false">
      <c r="J30" s="1543"/>
    </row>
    <row r="31" customFormat="false" ht="13.5" hidden="false" customHeight="true" outlineLevel="0" collapsed="false">
      <c r="A31" s="1541" t="s">
        <v>1417</v>
      </c>
      <c r="B31" s="1580" t="s">
        <v>447</v>
      </c>
      <c r="C31" s="951" t="s">
        <v>326</v>
      </c>
      <c r="D31" s="951"/>
      <c r="E31" s="951"/>
      <c r="F31" s="1091" t="s">
        <v>158</v>
      </c>
      <c r="G31" s="1091"/>
      <c r="H31" s="1091"/>
      <c r="I31" s="16"/>
      <c r="J31" s="1543"/>
    </row>
    <row r="32" customFormat="false" ht="12.75" hidden="false" customHeight="true" outlineLevel="0" collapsed="false">
      <c r="A32" s="1066" t="s">
        <v>361</v>
      </c>
      <c r="B32" s="953" t="s">
        <v>1456</v>
      </c>
      <c r="C32" s="1581"/>
      <c r="D32" s="1582"/>
      <c r="E32" s="1582"/>
      <c r="F32" s="1581"/>
      <c r="G32" s="1582"/>
      <c r="H32" s="1069"/>
      <c r="J32" s="1543"/>
    </row>
    <row r="33" customFormat="false" ht="12.75" hidden="false" customHeight="true" outlineLevel="0" collapsed="false">
      <c r="A33" s="1066"/>
      <c r="B33" s="953"/>
      <c r="C33" s="407" t="s">
        <v>1457</v>
      </c>
      <c r="D33" s="407" t="s">
        <v>397</v>
      </c>
      <c r="E33" s="623" t="s">
        <v>398</v>
      </c>
      <c r="F33" s="407" t="s">
        <v>1458</v>
      </c>
      <c r="G33" s="407" t="s">
        <v>397</v>
      </c>
      <c r="H33" s="516" t="s">
        <v>398</v>
      </c>
      <c r="J33" s="1543"/>
    </row>
    <row r="34" customFormat="false" ht="12" hidden="false" customHeight="true" outlineLevel="0" collapsed="false">
      <c r="A34" s="1558"/>
      <c r="B34" s="300" t="s">
        <v>88</v>
      </c>
      <c r="C34" s="414" t="s">
        <v>1459</v>
      </c>
      <c r="D34" s="414"/>
      <c r="E34" s="414"/>
      <c r="F34" s="415" t="s">
        <v>88</v>
      </c>
      <c r="G34" s="415"/>
      <c r="H34" s="415"/>
      <c r="J34" s="1543"/>
    </row>
    <row r="35" customFormat="false" ht="12" hidden="false" customHeight="true" outlineLevel="0" collapsed="false">
      <c r="A35" s="1170" t="s">
        <v>1460</v>
      </c>
      <c r="B35" s="224" t="n">
        <v>449.48</v>
      </c>
      <c r="C35" s="223"/>
      <c r="D35" s="223"/>
      <c r="E35" s="223"/>
      <c r="F35" s="224" t="n">
        <v>316.851545083333</v>
      </c>
      <c r="G35" s="81" t="n">
        <v>0.00011191972</v>
      </c>
      <c r="H35" s="134" t="n">
        <v>0.02553285</v>
      </c>
      <c r="J35" s="1543"/>
    </row>
    <row r="36" customFormat="false" ht="12" hidden="false" customHeight="true" outlineLevel="0" collapsed="false">
      <c r="A36" s="977" t="s">
        <v>1461</v>
      </c>
      <c r="B36" s="149" t="s">
        <v>128</v>
      </c>
      <c r="C36" s="224" t="s">
        <v>128</v>
      </c>
      <c r="D36" s="224" t="s">
        <v>128</v>
      </c>
      <c r="E36" s="224" t="s">
        <v>128</v>
      </c>
      <c r="F36" s="242" t="s">
        <v>128</v>
      </c>
      <c r="G36" s="149" t="s">
        <v>128</v>
      </c>
      <c r="H36" s="148" t="s">
        <v>128</v>
      </c>
      <c r="J36" s="1543"/>
    </row>
    <row r="37" customFormat="false" ht="12" hidden="false" customHeight="true" outlineLevel="0" collapsed="false">
      <c r="A37" s="977" t="s">
        <v>1462</v>
      </c>
      <c r="B37" s="224" t="n">
        <v>449.48</v>
      </c>
      <c r="C37" s="252"/>
      <c r="D37" s="252"/>
      <c r="E37" s="252"/>
      <c r="F37" s="224" t="n">
        <v>316.851545083333</v>
      </c>
      <c r="G37" s="81" t="n">
        <v>0.00011191972</v>
      </c>
      <c r="H37" s="134" t="n">
        <v>0.02553285</v>
      </c>
      <c r="J37" s="1543"/>
    </row>
    <row r="38" customFormat="false" ht="12" hidden="false" customHeight="true" outlineLevel="0" collapsed="false">
      <c r="A38" s="138" t="s">
        <v>1463</v>
      </c>
      <c r="B38" s="642" t="n">
        <v>61.177</v>
      </c>
      <c r="C38" s="160" t="n">
        <v>1641.75</v>
      </c>
      <c r="D38" s="160" t="n">
        <v>0.00056</v>
      </c>
      <c r="E38" s="160" t="n">
        <v>0.1</v>
      </c>
      <c r="F38" s="642" t="n">
        <v>100.43733975</v>
      </c>
      <c r="G38" s="642" t="n">
        <v>3.425912E-005</v>
      </c>
      <c r="H38" s="1583" t="n">
        <v>0.0061177</v>
      </c>
      <c r="J38" s="145"/>
    </row>
    <row r="39" customFormat="false" ht="12" hidden="false" customHeight="true" outlineLevel="0" collapsed="false">
      <c r="A39" s="138" t="s">
        <v>1464</v>
      </c>
      <c r="B39" s="642" t="n">
        <v>388.303</v>
      </c>
      <c r="C39" s="160" t="n">
        <v>557.333333333333</v>
      </c>
      <c r="D39" s="160" t="n">
        <v>0.0002</v>
      </c>
      <c r="E39" s="160" t="n">
        <v>0.05</v>
      </c>
      <c r="F39" s="642" t="n">
        <v>216.414205333333</v>
      </c>
      <c r="G39" s="642" t="n">
        <v>7.76606E-005</v>
      </c>
      <c r="H39" s="1583" t="n">
        <v>0.01941515</v>
      </c>
    </row>
    <row r="40" customFormat="false" ht="6.75" hidden="false" customHeight="true" outlineLevel="0" collapsed="false">
      <c r="A40" s="31"/>
      <c r="B40" s="31"/>
      <c r="C40" s="31"/>
      <c r="D40" s="31"/>
      <c r="E40" s="31"/>
      <c r="F40" s="31"/>
      <c r="G40" s="31"/>
      <c r="H40" s="31"/>
      <c r="J40" s="1584"/>
    </row>
    <row r="41" customFormat="false" ht="28.5" hidden="false" customHeight="true" outlineLevel="0" collapsed="false">
      <c r="A41" s="1585" t="s">
        <v>1465</v>
      </c>
      <c r="B41" s="1585"/>
      <c r="C41" s="1585"/>
      <c r="D41" s="1585"/>
      <c r="E41" s="1585"/>
      <c r="F41" s="1585"/>
      <c r="G41" s="1585"/>
      <c r="H41" s="1585"/>
    </row>
    <row r="42" customFormat="false" ht="13.5" hidden="false" customHeight="true" outlineLevel="0" collapsed="false">
      <c r="A42" s="1586" t="s">
        <v>1466</v>
      </c>
    </row>
    <row r="43" customFormat="false" ht="7.5" hidden="false" customHeight="true" outlineLevel="0" collapsed="false">
      <c r="J43" s="1587"/>
    </row>
    <row r="44" customFormat="false" ht="23.25" hidden="false" customHeight="true" outlineLevel="0" collapsed="false">
      <c r="A44" s="1588" t="s">
        <v>1467</v>
      </c>
      <c r="B44" s="1588"/>
      <c r="C44" s="1588"/>
      <c r="D44" s="1588"/>
      <c r="E44" s="1588"/>
      <c r="F44" s="1588"/>
      <c r="G44" s="1588"/>
      <c r="H44" s="1588"/>
    </row>
    <row r="45" customFormat="false" ht="7.5" hidden="false" customHeight="true" outlineLevel="0" collapsed="false">
      <c r="J45" s="145"/>
    </row>
    <row r="46" customFormat="false" ht="13.5" hidden="false" customHeight="true" outlineLevel="0" collapsed="false">
      <c r="A46" s="118" t="s">
        <v>385</v>
      </c>
      <c r="B46" s="194"/>
      <c r="C46" s="194"/>
      <c r="D46" s="194"/>
      <c r="E46" s="194"/>
      <c r="F46" s="194"/>
      <c r="G46" s="194"/>
      <c r="H46" s="195"/>
      <c r="J46" s="145"/>
    </row>
    <row r="47" customFormat="false" ht="12" hidden="false" customHeight="true" outlineLevel="0" collapsed="false">
      <c r="A47" s="196" t="s">
        <v>1468</v>
      </c>
      <c r="B47" s="196"/>
      <c r="C47" s="196"/>
      <c r="D47" s="196"/>
      <c r="E47" s="196"/>
      <c r="F47" s="196"/>
      <c r="G47" s="196"/>
      <c r="H47" s="196"/>
      <c r="J47" s="145"/>
    </row>
    <row r="48" customFormat="false" ht="12" hidden="false" customHeight="true" outlineLevel="0" collapsed="false">
      <c r="A48" s="196" t="s">
        <v>1469</v>
      </c>
      <c r="B48" s="196"/>
      <c r="C48" s="196"/>
      <c r="D48" s="196"/>
      <c r="E48" s="196"/>
      <c r="F48" s="196"/>
      <c r="G48" s="196"/>
      <c r="H48" s="196"/>
      <c r="J48" s="145"/>
    </row>
    <row r="49" customFormat="false" ht="12" hidden="false" customHeight="true" outlineLevel="0" collapsed="false">
      <c r="A49" s="196" t="s">
        <v>884</v>
      </c>
      <c r="B49" s="196"/>
      <c r="C49" s="196"/>
      <c r="D49" s="196"/>
      <c r="E49" s="196"/>
      <c r="F49" s="196"/>
      <c r="G49" s="196"/>
      <c r="H49" s="196"/>
      <c r="J49" s="145"/>
    </row>
    <row r="50" customFormat="false" ht="12" hidden="false" customHeight="true" outlineLevel="0" collapsed="false">
      <c r="A50" s="196" t="s">
        <v>1470</v>
      </c>
      <c r="B50" s="196"/>
      <c r="C50" s="196"/>
      <c r="D50" s="196"/>
      <c r="E50" s="196"/>
      <c r="F50" s="196"/>
      <c r="G50" s="196"/>
      <c r="H50" s="196"/>
      <c r="J50" s="145"/>
    </row>
    <row r="51" customFormat="false" ht="12" hidden="false" customHeight="true" outlineLevel="0" collapsed="false">
      <c r="A51" s="196" t="s">
        <v>1471</v>
      </c>
      <c r="B51" s="196"/>
      <c r="C51" s="196"/>
      <c r="D51" s="196"/>
      <c r="E51" s="196"/>
      <c r="F51" s="196"/>
      <c r="G51" s="196"/>
      <c r="H51" s="196"/>
      <c r="J51" s="145"/>
    </row>
    <row r="52" customFormat="false" ht="12" hidden="false" customHeight="true" outlineLevel="0" collapsed="false">
      <c r="A52" s="197" t="s">
        <v>1472</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2" t="s">
        <v>1473</v>
      </c>
      <c r="H1" s="117" t="s">
        <v>76</v>
      </c>
    </row>
    <row r="2" customFormat="false" ht="15.75" hidden="false" customHeight="true" outlineLevel="0" collapsed="false">
      <c r="A2" s="662" t="s">
        <v>1474</v>
      </c>
      <c r="H2" s="117" t="s">
        <v>78</v>
      </c>
    </row>
    <row r="3" customFormat="false" ht="15.75" hidden="false" customHeight="true" outlineLevel="0" collapsed="false">
      <c r="A3" s="662" t="s">
        <v>77</v>
      </c>
      <c r="H3" s="117" t="s">
        <v>79</v>
      </c>
    </row>
    <row r="4" customFormat="false" ht="12.75" hidden="false" customHeight="true" outlineLevel="0" collapsed="false"/>
    <row r="5" customFormat="false" ht="33" hidden="false" customHeight="true" outlineLevel="0" collapsed="false">
      <c r="A5" s="1589" t="s">
        <v>1475</v>
      </c>
      <c r="B5" s="1090" t="s">
        <v>1476</v>
      </c>
      <c r="C5" s="1090"/>
      <c r="D5" s="405" t="s">
        <v>1477</v>
      </c>
      <c r="E5" s="405"/>
      <c r="F5" s="406" t="s">
        <v>158</v>
      </c>
      <c r="G5" s="406"/>
      <c r="H5" s="406"/>
    </row>
    <row r="6" customFormat="false" ht="14.25" hidden="false" customHeight="true" outlineLevel="0" collapsed="false">
      <c r="A6" s="1589"/>
      <c r="B6" s="848" t="s">
        <v>1478</v>
      </c>
      <c r="C6" s="848"/>
      <c r="D6" s="1590" t="s">
        <v>1479</v>
      </c>
      <c r="E6" s="407" t="s">
        <v>1480</v>
      </c>
      <c r="F6" s="407" t="s">
        <v>397</v>
      </c>
      <c r="G6" s="407"/>
      <c r="H6" s="1591" t="s">
        <v>1481</v>
      </c>
    </row>
    <row r="7" customFormat="false" ht="12" hidden="false" customHeight="true" outlineLevel="0" collapsed="false">
      <c r="A7" s="1589"/>
      <c r="B7" s="848"/>
      <c r="C7" s="848"/>
      <c r="D7" s="1590"/>
      <c r="E7" s="407"/>
      <c r="F7" s="1552" t="s">
        <v>1482</v>
      </c>
      <c r="G7" s="1552" t="s">
        <v>1483</v>
      </c>
      <c r="H7" s="1591"/>
    </row>
    <row r="8" customFormat="false" ht="12.75" hidden="false" customHeight="true" outlineLevel="0" collapsed="false">
      <c r="A8" s="1589"/>
      <c r="B8" s="848"/>
      <c r="C8" s="848"/>
      <c r="D8" s="1590"/>
      <c r="E8" s="407"/>
      <c r="F8" s="1552"/>
      <c r="G8" s="1552"/>
      <c r="H8" s="1591"/>
    </row>
    <row r="9" customFormat="false" ht="13.5" hidden="false" customHeight="true" outlineLevel="0" collapsed="false">
      <c r="A9" s="1589"/>
      <c r="B9" s="767" t="s">
        <v>1484</v>
      </c>
      <c r="C9" s="767"/>
      <c r="D9" s="414" t="s">
        <v>1485</v>
      </c>
      <c r="E9" s="414"/>
      <c r="F9" s="79" t="s">
        <v>963</v>
      </c>
      <c r="G9" s="79"/>
      <c r="H9" s="79"/>
    </row>
    <row r="10" customFormat="false" ht="12.75" hidden="false" customHeight="true" outlineLevel="0" collapsed="false">
      <c r="A10" s="1592" t="s">
        <v>1486</v>
      </c>
      <c r="B10" s="1593"/>
      <c r="C10" s="1593"/>
      <c r="D10" s="1594"/>
      <c r="E10" s="1595"/>
      <c r="F10" s="147" t="n">
        <v>12.12</v>
      </c>
      <c r="G10" s="633" t="n">
        <v>64.74</v>
      </c>
      <c r="H10" s="134" t="s">
        <v>128</v>
      </c>
    </row>
    <row r="11" customFormat="false" ht="12" hidden="false" customHeight="true" outlineLevel="0" collapsed="false">
      <c r="A11" s="1596" t="s">
        <v>1487</v>
      </c>
      <c r="B11" s="1597" t="n">
        <v>963.73</v>
      </c>
      <c r="C11" s="1597"/>
      <c r="D11" s="1598" t="n">
        <v>0.0613864879167402</v>
      </c>
      <c r="E11" s="467" t="s">
        <v>128</v>
      </c>
      <c r="F11" s="222" t="n">
        <v>10.18</v>
      </c>
      <c r="G11" s="1599" t="n">
        <v>48.98</v>
      </c>
      <c r="H11" s="148" t="s">
        <v>128</v>
      </c>
    </row>
    <row r="12" customFormat="false" ht="14.25" hidden="false" customHeight="true" outlineLevel="0" collapsed="false">
      <c r="A12" s="1596" t="s">
        <v>1488</v>
      </c>
      <c r="B12" s="1597" t="n">
        <v>287.84</v>
      </c>
      <c r="C12" s="1597"/>
      <c r="D12" s="1598" t="n">
        <v>0.0614924958310172</v>
      </c>
      <c r="E12" s="467" t="s">
        <v>128</v>
      </c>
      <c r="F12" s="222" t="n">
        <v>1.94</v>
      </c>
      <c r="G12" s="1599" t="n">
        <v>15.76</v>
      </c>
      <c r="H12" s="148" t="s">
        <v>128</v>
      </c>
    </row>
    <row r="13" customFormat="false" ht="12" hidden="false" customHeight="true" outlineLevel="0" collapsed="false">
      <c r="A13" s="977" t="s">
        <v>1489</v>
      </c>
      <c r="B13" s="1140"/>
      <c r="C13" s="1140"/>
      <c r="D13" s="1600"/>
      <c r="E13" s="1601"/>
      <c r="F13" s="488" t="n">
        <v>8.69</v>
      </c>
      <c r="G13" s="488" t="n">
        <v>15.06</v>
      </c>
      <c r="H13" s="1602" t="n">
        <v>0.643</v>
      </c>
    </row>
    <row r="14" customFormat="false" ht="12" hidden="false" customHeight="true" outlineLevel="0" collapsed="false">
      <c r="A14" s="1596" t="s">
        <v>1487</v>
      </c>
      <c r="B14" s="1597" t="n">
        <v>88.64</v>
      </c>
      <c r="C14" s="1597"/>
      <c r="D14" s="1598" t="n">
        <v>0.092057761732852</v>
      </c>
      <c r="E14" s="467" t="s">
        <v>122</v>
      </c>
      <c r="F14" s="149" t="n">
        <v>8.16</v>
      </c>
      <c r="G14" s="149" t="s">
        <v>109</v>
      </c>
      <c r="H14" s="148" t="s">
        <v>122</v>
      </c>
    </row>
    <row r="15" customFormat="false" ht="12" hidden="false" customHeight="true" outlineLevel="0" collapsed="false">
      <c r="A15" s="1596" t="s">
        <v>1488</v>
      </c>
      <c r="B15" s="1597" t="n">
        <v>59.09</v>
      </c>
      <c r="C15" s="1597"/>
      <c r="D15" s="1598" t="n">
        <v>0.263834828228127</v>
      </c>
      <c r="E15" s="467" t="s">
        <v>122</v>
      </c>
      <c r="F15" s="149" t="n">
        <v>0.53</v>
      </c>
      <c r="G15" s="149" t="n">
        <v>15.06</v>
      </c>
      <c r="H15" s="148" t="s">
        <v>122</v>
      </c>
    </row>
    <row r="16" customFormat="false" ht="13.5" hidden="false" customHeight="true" outlineLevel="0" collapsed="false">
      <c r="A16" s="1603" t="s">
        <v>1490</v>
      </c>
      <c r="B16" s="1140"/>
      <c r="C16" s="1140"/>
      <c r="D16" s="1604"/>
      <c r="E16" s="152"/>
      <c r="F16" s="81" t="n">
        <v>3.51</v>
      </c>
      <c r="G16" s="81" t="s">
        <v>126</v>
      </c>
      <c r="H16" s="134" t="s">
        <v>491</v>
      </c>
    </row>
    <row r="17" customFormat="false" ht="13.5" hidden="false" customHeight="true" outlineLevel="0" collapsed="false">
      <c r="A17" s="138" t="s">
        <v>1409</v>
      </c>
      <c r="B17" s="1605"/>
      <c r="C17" s="1606"/>
      <c r="D17" s="1604"/>
      <c r="E17" s="152"/>
      <c r="F17" s="81" t="n">
        <v>3.51</v>
      </c>
      <c r="G17" s="81" t="s">
        <v>126</v>
      </c>
      <c r="H17" s="134" t="s">
        <v>491</v>
      </c>
    </row>
    <row r="18" customFormat="false" ht="12" hidden="false" customHeight="true" outlineLevel="0" collapsed="false">
      <c r="A18" s="1607" t="s">
        <v>1487</v>
      </c>
      <c r="B18" s="1608" t="s">
        <v>129</v>
      </c>
      <c r="C18" s="1608"/>
      <c r="D18" s="1609" t="s">
        <v>129</v>
      </c>
      <c r="E18" s="467" t="s">
        <v>129</v>
      </c>
      <c r="F18" s="149" t="s">
        <v>129</v>
      </c>
      <c r="G18" s="149" t="s">
        <v>129</v>
      </c>
      <c r="H18" s="148" t="s">
        <v>129</v>
      </c>
    </row>
    <row r="19" customFormat="false" ht="13.5" hidden="false" customHeight="true" outlineLevel="0" collapsed="false">
      <c r="A19" s="1607" t="s">
        <v>1491</v>
      </c>
      <c r="B19" s="1610" t="n">
        <v>39.04</v>
      </c>
      <c r="C19" s="1610"/>
      <c r="D19" s="1598" t="n">
        <v>0.0899077868852459</v>
      </c>
      <c r="E19" s="149" t="s">
        <v>129</v>
      </c>
      <c r="F19" s="149" t="n">
        <v>3.51</v>
      </c>
      <c r="G19" s="149" t="s">
        <v>109</v>
      </c>
      <c r="H19" s="148" t="s">
        <v>122</v>
      </c>
    </row>
    <row r="20" customFormat="false" ht="14.25" hidden="false" customHeight="true" outlineLevel="0" collapsed="false">
      <c r="A20" s="138"/>
      <c r="B20" s="1611"/>
      <c r="C20" s="1611"/>
      <c r="D20" s="1611"/>
      <c r="E20" s="1611"/>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2</v>
      </c>
      <c r="B22" s="404" t="s">
        <v>1493</v>
      </c>
      <c r="C22" s="404"/>
      <c r="D22" s="404"/>
      <c r="E22" s="404" t="s">
        <v>1477</v>
      </c>
      <c r="F22" s="404"/>
      <c r="G22" s="406" t="s">
        <v>158</v>
      </c>
      <c r="H22" s="406"/>
    </row>
    <row r="23" customFormat="false" ht="14.25" hidden="false" customHeight="true" outlineLevel="0" collapsed="false">
      <c r="A23" s="789"/>
      <c r="B23" s="1612" t="s">
        <v>1494</v>
      </c>
      <c r="C23" s="1612" t="s">
        <v>1495</v>
      </c>
      <c r="D23" s="1612" t="s">
        <v>1496</v>
      </c>
      <c r="E23" s="293" t="s">
        <v>398</v>
      </c>
      <c r="F23" s="293"/>
      <c r="G23" s="295" t="s">
        <v>398</v>
      </c>
      <c r="H23" s="295"/>
    </row>
    <row r="24" customFormat="false" ht="12.75" hidden="false" customHeight="true" outlineLevel="0" collapsed="false">
      <c r="A24" s="789"/>
      <c r="B24" s="301" t="s">
        <v>940</v>
      </c>
      <c r="C24" s="301" t="s">
        <v>1497</v>
      </c>
      <c r="D24" s="301" t="s">
        <v>1498</v>
      </c>
      <c r="E24" s="893" t="s">
        <v>1499</v>
      </c>
      <c r="F24" s="893"/>
      <c r="G24" s="1096" t="s">
        <v>88</v>
      </c>
      <c r="H24" s="1096"/>
    </row>
    <row r="25" customFormat="false" ht="12.75" hidden="false" customHeight="true" outlineLevel="0" collapsed="false">
      <c r="A25" s="975" t="s">
        <v>1500</v>
      </c>
      <c r="B25" s="1613" t="n">
        <v>10234</v>
      </c>
      <c r="C25" s="1614" t="n">
        <v>25</v>
      </c>
      <c r="D25" s="1615" t="n">
        <v>0.16</v>
      </c>
      <c r="E25" s="1616" t="n">
        <v>0.00999564730754824</v>
      </c>
      <c r="F25" s="1616"/>
      <c r="G25" s="1617" t="n">
        <v>0.643</v>
      </c>
      <c r="H25" s="1617"/>
    </row>
    <row r="26" customFormat="false" ht="8.25" hidden="false" customHeight="true" outlineLevel="0" collapsed="false"/>
    <row r="27" customFormat="false" ht="28.5" hidden="false" customHeight="true" outlineLevel="0" collapsed="false">
      <c r="A27" s="751" t="s">
        <v>1501</v>
      </c>
      <c r="B27" s="751"/>
      <c r="C27" s="751"/>
      <c r="D27" s="751"/>
      <c r="E27" s="751"/>
      <c r="F27" s="751"/>
      <c r="G27" s="751"/>
      <c r="H27" s="751"/>
    </row>
    <row r="28" customFormat="false" ht="1.5" hidden="false" customHeight="true" outlineLevel="0" collapsed="false">
      <c r="A28" s="1572"/>
    </row>
    <row r="29" customFormat="false" ht="12.75" hidden="false" customHeight="true" outlineLevel="0" collapsed="false">
      <c r="A29" s="1538" t="s">
        <v>1502</v>
      </c>
    </row>
    <row r="30" customFormat="false" ht="15.75" hidden="false" customHeight="true" outlineLevel="0" collapsed="false">
      <c r="A30" s="1538" t="s">
        <v>1503</v>
      </c>
    </row>
    <row r="31" customFormat="false" ht="15.75" hidden="false" customHeight="true" outlineLevel="0" collapsed="false">
      <c r="A31" s="1618" t="s">
        <v>1504</v>
      </c>
    </row>
    <row r="32" customFormat="false" ht="16.5" hidden="false" customHeight="true" outlineLevel="0" collapsed="false">
      <c r="A32" s="751" t="s">
        <v>1505</v>
      </c>
    </row>
    <row r="33" customFormat="false" ht="14.25" hidden="false" customHeight="true" outlineLevel="0" collapsed="false">
      <c r="A33" s="1538"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8" t="s">
        <v>385</v>
      </c>
      <c r="B35" s="194"/>
      <c r="C35" s="194"/>
      <c r="D35" s="194"/>
      <c r="E35" s="194"/>
      <c r="F35" s="194"/>
      <c r="G35" s="194"/>
      <c r="H35" s="195"/>
    </row>
    <row r="36" customFormat="false" ht="24" hidden="false" customHeight="true" outlineLevel="0" collapsed="false">
      <c r="A36" s="401" t="s">
        <v>1507</v>
      </c>
      <c r="B36" s="401"/>
      <c r="C36" s="401"/>
      <c r="D36" s="401"/>
      <c r="E36" s="401"/>
      <c r="F36" s="401"/>
      <c r="G36" s="401"/>
      <c r="H36" s="401"/>
    </row>
    <row r="37" customFormat="false" ht="13.5" hidden="false" customHeight="true" outlineLevel="0" collapsed="false">
      <c r="A37" s="1619" t="s">
        <v>1508</v>
      </c>
      <c r="B37" s="1619"/>
      <c r="C37" s="1619"/>
      <c r="D37" s="1619"/>
      <c r="E37" s="1619"/>
      <c r="F37" s="1619"/>
      <c r="G37" s="1619"/>
      <c r="H37" s="1619"/>
    </row>
    <row r="38" customFormat="false" ht="29.25" hidden="false" customHeight="true" outlineLevel="0" collapsed="false">
      <c r="A38" s="1620" t="s">
        <v>1509</v>
      </c>
      <c r="B38" s="1620"/>
      <c r="C38" s="1620"/>
      <c r="D38" s="1620"/>
      <c r="E38" s="1620"/>
      <c r="F38" s="1620"/>
      <c r="G38" s="1620"/>
      <c r="H38" s="1620"/>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473</v>
      </c>
      <c r="E1" s="117" t="s">
        <v>76</v>
      </c>
    </row>
    <row r="2" customFormat="false" ht="15.75" hidden="false" customHeight="true" outlineLevel="0" collapsed="false">
      <c r="A2" s="662" t="s">
        <v>1474</v>
      </c>
      <c r="E2" s="117" t="s">
        <v>78</v>
      </c>
    </row>
    <row r="3" customFormat="false" ht="15.75" hidden="false" customHeight="true" outlineLevel="0" collapsed="false">
      <c r="A3" s="662" t="s">
        <v>111</v>
      </c>
      <c r="E3" s="117" t="s">
        <v>79</v>
      </c>
    </row>
    <row r="4" customFormat="false" ht="12.75" hidden="false" customHeight="true" outlineLevel="0" collapsed="false"/>
    <row r="5" customFormat="false" ht="12.75" hidden="false" customHeight="true" outlineLevel="0" collapsed="false">
      <c r="A5" s="1027" t="s">
        <v>445</v>
      </c>
      <c r="B5" s="1027"/>
      <c r="C5" s="1027"/>
      <c r="D5" s="1027"/>
      <c r="E5" s="1027"/>
    </row>
    <row r="6" customFormat="false" ht="12.75" hidden="false" customHeight="true" outlineLevel="0" collapsed="false">
      <c r="A6" s="1621"/>
      <c r="B6" s="1169" t="s">
        <v>453</v>
      </c>
      <c r="C6" s="406" t="s">
        <v>1510</v>
      </c>
    </row>
    <row r="7" customFormat="false" ht="13.5" hidden="false" customHeight="true" outlineLevel="0" collapsed="false">
      <c r="A7" s="1553" t="s">
        <v>1511</v>
      </c>
      <c r="B7" s="526" t="s">
        <v>129</v>
      </c>
      <c r="C7" s="527" t="n">
        <v>188800000</v>
      </c>
    </row>
    <row r="8" customFormat="false" ht="12.75" hidden="false" customHeight="true" outlineLevel="0" collapsed="false">
      <c r="A8" s="1622" t="s">
        <v>1512</v>
      </c>
      <c r="B8" s="528" t="n">
        <v>94.6</v>
      </c>
      <c r="C8" s="529" t="n">
        <v>96.8</v>
      </c>
    </row>
    <row r="9" customFormat="false" ht="19.5" hidden="false" customHeight="true" outlineLevel="0" collapsed="false"/>
    <row r="10" customFormat="false" ht="12.75" hidden="false" customHeight="true" outlineLevel="0" collapsed="false">
      <c r="A10" s="1623" t="s">
        <v>1513</v>
      </c>
      <c r="B10" s="951" t="s">
        <v>1514</v>
      </c>
      <c r="C10" s="951"/>
      <c r="D10" s="762" t="s">
        <v>1515</v>
      </c>
      <c r="E10" s="762"/>
    </row>
    <row r="11" customFormat="false" ht="12.75" hidden="false" customHeight="true" outlineLevel="0" collapsed="false">
      <c r="A11" s="1624"/>
      <c r="B11" s="1555" t="s">
        <v>1516</v>
      </c>
      <c r="C11" s="1555"/>
      <c r="D11" s="1625" t="s">
        <v>1517</v>
      </c>
      <c r="E11" s="1625"/>
    </row>
    <row r="12" customFormat="false" ht="12.75" hidden="false" customHeight="true" outlineLevel="0" collapsed="false">
      <c r="A12" s="1626" t="s">
        <v>1518</v>
      </c>
      <c r="B12" s="1627" t="n">
        <v>182800000</v>
      </c>
      <c r="C12" s="1627"/>
      <c r="D12" s="1628" t="s">
        <v>129</v>
      </c>
      <c r="E12" s="1628"/>
    </row>
    <row r="13" customFormat="false" ht="12.75" hidden="false" customHeight="true" outlineLevel="0" collapsed="false">
      <c r="A13" s="1629" t="s">
        <v>1519</v>
      </c>
      <c r="B13" s="1627" t="s">
        <v>128</v>
      </c>
      <c r="C13" s="1627"/>
      <c r="D13" s="1628" t="s">
        <v>128</v>
      </c>
      <c r="E13" s="1628"/>
    </row>
    <row r="14" customFormat="false" ht="12.75" hidden="false" customHeight="true" outlineLevel="0" collapsed="false">
      <c r="A14" s="104" t="s">
        <v>1520</v>
      </c>
      <c r="B14" s="1630" t="s">
        <v>128</v>
      </c>
      <c r="C14" s="1630"/>
      <c r="D14" s="1631" t="s">
        <v>128</v>
      </c>
      <c r="E14" s="1631"/>
    </row>
    <row r="15" customFormat="false" ht="12.75" hidden="false" customHeight="true" outlineLevel="0" collapsed="false">
      <c r="A15" s="104" t="s">
        <v>1521</v>
      </c>
      <c r="B15" s="1630" t="s">
        <v>128</v>
      </c>
      <c r="C15" s="1630"/>
      <c r="D15" s="1631" t="s">
        <v>128</v>
      </c>
      <c r="E15" s="1631"/>
    </row>
    <row r="16" customFormat="false" ht="12.75" hidden="false" customHeight="true" outlineLevel="0" collapsed="false">
      <c r="A16" s="104" t="s">
        <v>1522</v>
      </c>
      <c r="B16" s="1627" t="s">
        <v>128</v>
      </c>
      <c r="C16" s="1627"/>
      <c r="D16" s="1631" t="s">
        <v>128</v>
      </c>
      <c r="E16" s="1631"/>
    </row>
    <row r="17" customFormat="false" ht="12.75" hidden="false" customHeight="true" outlineLevel="0" collapsed="false">
      <c r="A17" s="104" t="s">
        <v>1523</v>
      </c>
      <c r="B17" s="1627" t="n">
        <v>115324857.3</v>
      </c>
      <c r="C17" s="1627"/>
      <c r="D17" s="1628" t="n">
        <v>9</v>
      </c>
      <c r="E17" s="1628"/>
    </row>
    <row r="18" customFormat="false" ht="12.75" hidden="false" customHeight="true" outlineLevel="0" collapsed="false">
      <c r="A18" s="104" t="s">
        <v>1524</v>
      </c>
      <c r="B18" s="1627" t="n">
        <v>10353000</v>
      </c>
      <c r="C18" s="1627"/>
      <c r="D18" s="1631" t="n">
        <v>3</v>
      </c>
      <c r="E18" s="1631"/>
    </row>
    <row r="19" customFormat="false" ht="12.75" hidden="false" customHeight="true" outlineLevel="0" collapsed="false">
      <c r="A19" s="305" t="s">
        <v>1525</v>
      </c>
      <c r="B19" s="1627" t="s">
        <v>128</v>
      </c>
      <c r="C19" s="1627"/>
      <c r="D19" s="1631" t="s">
        <v>128</v>
      </c>
      <c r="E19" s="1631"/>
    </row>
    <row r="20" customFormat="false" ht="12.75" hidden="false" customHeight="true" outlineLevel="0" collapsed="false">
      <c r="A20" s="1632" t="s">
        <v>1526</v>
      </c>
      <c r="B20" s="1630"/>
      <c r="C20" s="1630"/>
      <c r="D20" s="1631"/>
      <c r="E20" s="1631"/>
    </row>
    <row r="21" customFormat="false" ht="12.75" hidden="false" customHeight="true" outlineLevel="0" collapsed="false">
      <c r="A21" s="1632" t="s">
        <v>1527</v>
      </c>
      <c r="B21" s="1630"/>
      <c r="C21" s="1630"/>
      <c r="D21" s="1631"/>
      <c r="E21" s="1631"/>
    </row>
    <row r="22" customFormat="false" ht="12.75" hidden="false" customHeight="true" outlineLevel="0" collapsed="false">
      <c r="A22" s="1632" t="s">
        <v>1528</v>
      </c>
      <c r="B22" s="1630"/>
      <c r="C22" s="1630"/>
      <c r="D22" s="1631"/>
      <c r="E22" s="1631"/>
    </row>
    <row r="23" customFormat="false" ht="12.75" hidden="false" customHeight="true" outlineLevel="0" collapsed="false">
      <c r="A23" s="1632" t="s">
        <v>253</v>
      </c>
      <c r="B23" s="1630"/>
      <c r="C23" s="1630"/>
      <c r="D23" s="1631"/>
      <c r="E23" s="1631"/>
    </row>
    <row r="24" customFormat="false" ht="12.75" hidden="false" customHeight="true" outlineLevel="0" collapsed="false">
      <c r="A24" s="1632" t="s">
        <v>1519</v>
      </c>
      <c r="B24" s="1630"/>
      <c r="C24" s="1630"/>
      <c r="D24" s="1631"/>
      <c r="E24" s="1631"/>
    </row>
    <row r="25" customFormat="false" ht="12.75" hidden="false" customHeight="true" outlineLevel="0" collapsed="false">
      <c r="A25" s="1632" t="s">
        <v>1529</v>
      </c>
      <c r="B25" s="1630"/>
      <c r="C25" s="1630"/>
      <c r="D25" s="1631"/>
      <c r="E25" s="1631"/>
    </row>
    <row r="26" customFormat="false" ht="12.75" hidden="false" customHeight="true" outlineLevel="0" collapsed="false">
      <c r="A26" s="1632" t="s">
        <v>1530</v>
      </c>
      <c r="B26" s="1630"/>
      <c r="C26" s="1630"/>
      <c r="D26" s="1631"/>
      <c r="E26" s="1631"/>
    </row>
    <row r="27" customFormat="false" ht="12.75" hidden="false" customHeight="true" outlineLevel="0" collapsed="false">
      <c r="A27" s="1632" t="s">
        <v>1531</v>
      </c>
      <c r="B27" s="1630"/>
      <c r="C27" s="1630"/>
      <c r="D27" s="1631"/>
      <c r="E27" s="1631"/>
    </row>
    <row r="28" customFormat="false" ht="12.75" hidden="false" customHeight="true" outlineLevel="0" collapsed="false">
      <c r="A28" s="1632" t="s">
        <v>1532</v>
      </c>
      <c r="B28" s="1630"/>
      <c r="C28" s="1630"/>
      <c r="D28" s="1631"/>
      <c r="E28" s="1631"/>
    </row>
    <row r="29" customFormat="false" ht="12.75" hidden="false" customHeight="true" outlineLevel="0" collapsed="false">
      <c r="A29" s="1632" t="s">
        <v>1533</v>
      </c>
      <c r="B29" s="1630"/>
      <c r="C29" s="1630"/>
      <c r="D29" s="1631"/>
      <c r="E29" s="1631"/>
    </row>
    <row r="30" customFormat="false" ht="12.75" hidden="false" customHeight="true" outlineLevel="0" collapsed="false">
      <c r="A30" s="1632" t="s">
        <v>1534</v>
      </c>
      <c r="B30" s="1630"/>
      <c r="C30" s="1630"/>
      <c r="D30" s="1631"/>
      <c r="E30" s="1631"/>
    </row>
    <row r="31" customFormat="false" ht="12.75" hidden="false" customHeight="true" outlineLevel="0" collapsed="false">
      <c r="A31" s="1632" t="s">
        <v>852</v>
      </c>
      <c r="B31" s="1630"/>
      <c r="C31" s="1630"/>
      <c r="D31" s="1631"/>
      <c r="E31" s="1631"/>
    </row>
    <row r="32" customFormat="false" ht="12.75" hidden="false" customHeight="true" outlineLevel="0" collapsed="false">
      <c r="A32" s="1632" t="s">
        <v>1535</v>
      </c>
      <c r="B32" s="1630"/>
      <c r="C32" s="1630"/>
      <c r="D32" s="1631"/>
      <c r="E32" s="1631"/>
    </row>
    <row r="33" customFormat="false" ht="12.75" hidden="false" customHeight="true" outlineLevel="0" collapsed="false">
      <c r="A33" s="1632" t="s">
        <v>1536</v>
      </c>
      <c r="B33" s="1630"/>
      <c r="C33" s="1630"/>
      <c r="D33" s="1631"/>
      <c r="E33" s="1631"/>
    </row>
    <row r="34" customFormat="false" ht="12.75" hidden="false" customHeight="true" outlineLevel="0" collapsed="false">
      <c r="A34" s="1632" t="s">
        <v>1537</v>
      </c>
      <c r="B34" s="1630"/>
      <c r="C34" s="1630"/>
      <c r="D34" s="1631"/>
      <c r="E34" s="1631"/>
    </row>
    <row r="35" customFormat="false" ht="12.75" hidden="false" customHeight="true" outlineLevel="0" collapsed="false">
      <c r="A35" s="1632" t="s">
        <v>1538</v>
      </c>
      <c r="B35" s="1630"/>
      <c r="C35" s="1630"/>
      <c r="D35" s="1631"/>
      <c r="E35" s="1631"/>
    </row>
    <row r="36" customFormat="false" ht="12.75" hidden="false" customHeight="true" outlineLevel="0" collapsed="false">
      <c r="A36" s="1633"/>
      <c r="B36" s="1634" t="s">
        <v>1539</v>
      </c>
      <c r="C36" s="1634"/>
      <c r="D36" s="1634"/>
      <c r="E36" s="1634"/>
    </row>
    <row r="37" customFormat="false" ht="12.75" hidden="false" customHeight="true" outlineLevel="0" collapsed="false">
      <c r="A37" s="1635" t="s">
        <v>1540</v>
      </c>
      <c r="B37" s="1636" t="n">
        <v>18250</v>
      </c>
      <c r="C37" s="1636"/>
      <c r="D37" s="1636"/>
      <c r="E37" s="1636"/>
    </row>
    <row r="38" customFormat="false" ht="12.75" hidden="false" customHeight="true" outlineLevel="0" collapsed="false">
      <c r="A38" s="1637"/>
      <c r="B38" s="1638"/>
      <c r="C38" s="1638"/>
      <c r="D38" s="1638"/>
      <c r="E38" s="1638"/>
    </row>
    <row r="39" customFormat="false" ht="12.75" hidden="false" customHeight="true" outlineLevel="0" collapsed="false">
      <c r="A39" s="1637" t="s">
        <v>1525</v>
      </c>
      <c r="B39" s="1639"/>
      <c r="C39" s="1639"/>
      <c r="D39" s="1639"/>
      <c r="E39" s="1639"/>
    </row>
    <row r="40" customFormat="false" ht="12.75" hidden="false" customHeight="true" outlineLevel="0" collapsed="false">
      <c r="A40" s="138" t="s">
        <v>1409</v>
      </c>
      <c r="B40" s="1640" t="n">
        <v>18250</v>
      </c>
      <c r="C40" s="1640"/>
      <c r="D40" s="1640"/>
      <c r="E40" s="1640"/>
    </row>
    <row r="41" customFormat="false" ht="20.25" hidden="false" customHeight="true" outlineLevel="0" collapsed="false">
      <c r="A41" s="31"/>
      <c r="B41" s="31"/>
      <c r="C41" s="31"/>
      <c r="D41" s="31"/>
      <c r="E41" s="31"/>
    </row>
    <row r="42" customFormat="false" ht="26.25" hidden="false" customHeight="true" outlineLevel="0" collapsed="false">
      <c r="A42" s="761" t="s">
        <v>1541</v>
      </c>
      <c r="B42" s="951" t="s">
        <v>1542</v>
      </c>
      <c r="C42" s="951" t="s">
        <v>1543</v>
      </c>
      <c r="D42" s="951" t="s">
        <v>1544</v>
      </c>
      <c r="E42" s="762" t="s">
        <v>1545</v>
      </c>
    </row>
    <row r="43" customFormat="false" ht="24" hidden="false" customHeight="true" outlineLevel="0" collapsed="false">
      <c r="A43" s="1641"/>
      <c r="B43" s="953" t="s">
        <v>899</v>
      </c>
      <c r="C43" s="953" t="s">
        <v>899</v>
      </c>
      <c r="D43" s="953" t="s">
        <v>899</v>
      </c>
      <c r="E43" s="768" t="s">
        <v>899</v>
      </c>
    </row>
    <row r="44" customFormat="false" ht="8.25" hidden="false" customHeight="true" outlineLevel="0" collapsed="false">
      <c r="A44" s="1624"/>
      <c r="B44" s="1555"/>
      <c r="C44" s="1555"/>
      <c r="D44" s="1555"/>
      <c r="E44" s="1625"/>
    </row>
    <row r="45" customFormat="false" ht="12.75" hidden="false" customHeight="true" outlineLevel="0" collapsed="false">
      <c r="A45" s="1170" t="s">
        <v>1546</v>
      </c>
      <c r="B45" s="135" t="n">
        <v>67.8</v>
      </c>
      <c r="C45" s="135" t="n">
        <v>27</v>
      </c>
      <c r="D45" s="135" t="n">
        <v>71.6</v>
      </c>
      <c r="E45" s="527" t="n">
        <v>15</v>
      </c>
    </row>
    <row r="46" customFormat="false" ht="12.75" hidden="false" customHeight="true" outlineLevel="0" collapsed="false">
      <c r="A46" s="1170" t="s">
        <v>1547</v>
      </c>
      <c r="B46" s="135" t="n">
        <v>29</v>
      </c>
      <c r="C46" s="135" t="n">
        <v>73</v>
      </c>
      <c r="D46" s="135" t="n">
        <v>23</v>
      </c>
      <c r="E46" s="527" t="n">
        <v>85</v>
      </c>
    </row>
    <row r="47" customFormat="false" ht="12.75" hidden="false" customHeight="true" outlineLevel="0" collapsed="false">
      <c r="A47" s="1170" t="s">
        <v>1525</v>
      </c>
      <c r="B47" s="259" t="n">
        <v>3.2</v>
      </c>
      <c r="C47" s="259" t="s">
        <v>129</v>
      </c>
      <c r="D47" s="259" t="n">
        <v>5.4</v>
      </c>
      <c r="E47" s="1642"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2" t="s">
        <v>1548</v>
      </c>
      <c r="P1" s="117" t="s">
        <v>76</v>
      </c>
    </row>
    <row r="2" customFormat="false" ht="15.75" hidden="false" customHeight="true" outlineLevel="0" collapsed="false">
      <c r="A2" s="662" t="s">
        <v>1549</v>
      </c>
      <c r="P2" s="117" t="s">
        <v>78</v>
      </c>
    </row>
    <row r="3" customFormat="false" ht="15.75" hidden="false" customHeight="true" outlineLevel="0" collapsed="false">
      <c r="P3" s="117" t="s">
        <v>79</v>
      </c>
    </row>
    <row r="4" customFormat="false" ht="12.75" hidden="false" customHeight="true" outlineLevel="0" collapsed="false">
      <c r="P4" s="1643"/>
    </row>
    <row r="5" customFormat="false" ht="14.25" hidden="false" customHeight="true" outlineLevel="0" collapsed="false">
      <c r="A5" s="1644" t="s">
        <v>358</v>
      </c>
      <c r="B5" s="1645"/>
      <c r="C5" s="1646" t="s">
        <v>1550</v>
      </c>
      <c r="D5" s="1646"/>
      <c r="E5" s="1647" t="s">
        <v>397</v>
      </c>
      <c r="F5" s="1647" t="s">
        <v>398</v>
      </c>
      <c r="G5" s="1647" t="s">
        <v>466</v>
      </c>
      <c r="H5" s="1647"/>
      <c r="I5" s="1647" t="s">
        <v>467</v>
      </c>
      <c r="J5" s="1647"/>
      <c r="K5" s="1646" t="s">
        <v>468</v>
      </c>
      <c r="L5" s="1646"/>
      <c r="M5" s="1647" t="s">
        <v>469</v>
      </c>
      <c r="N5" s="1647" t="s">
        <v>1551</v>
      </c>
      <c r="O5" s="1647" t="s">
        <v>86</v>
      </c>
      <c r="P5" s="1648" t="s">
        <v>470</v>
      </c>
    </row>
    <row r="6" customFormat="false" ht="12" hidden="false" customHeight="true" outlineLevel="0" collapsed="false">
      <c r="A6" s="1649" t="s">
        <v>361</v>
      </c>
      <c r="B6" s="1650"/>
      <c r="C6" s="1651" t="s">
        <v>1552</v>
      </c>
      <c r="D6" s="1651"/>
      <c r="E6" s="1652"/>
      <c r="F6" s="1652"/>
      <c r="G6" s="1653" t="s">
        <v>471</v>
      </c>
      <c r="H6" s="1653" t="s">
        <v>472</v>
      </c>
      <c r="I6" s="1653" t="s">
        <v>471</v>
      </c>
      <c r="J6" s="1653" t="s">
        <v>472</v>
      </c>
      <c r="K6" s="1653" t="s">
        <v>471</v>
      </c>
      <c r="L6" s="1653" t="s">
        <v>472</v>
      </c>
      <c r="M6" s="1652"/>
      <c r="N6" s="1652"/>
      <c r="O6" s="1652"/>
      <c r="P6" s="1654"/>
    </row>
    <row r="7" customFormat="false" ht="14.25" hidden="false" customHeight="true" outlineLevel="0" collapsed="false">
      <c r="A7" s="1655"/>
      <c r="B7" s="1656"/>
      <c r="C7" s="1657" t="s">
        <v>88</v>
      </c>
      <c r="D7" s="1657"/>
      <c r="E7" s="1657"/>
      <c r="F7" s="1657"/>
      <c r="G7" s="1657" t="s">
        <v>473</v>
      </c>
      <c r="H7" s="1657"/>
      <c r="I7" s="1657"/>
      <c r="J7" s="1657"/>
      <c r="K7" s="1658" t="s">
        <v>88</v>
      </c>
      <c r="L7" s="1658"/>
      <c r="M7" s="1658"/>
      <c r="N7" s="1658"/>
      <c r="O7" s="1658"/>
      <c r="P7" s="1658"/>
    </row>
    <row r="8" customFormat="false" ht="13.5" hidden="false" customHeight="true" outlineLevel="0" collapsed="false">
      <c r="A8" s="1659" t="s">
        <v>1553</v>
      </c>
      <c r="B8" s="1660"/>
      <c r="C8" s="1661" t="n">
        <v>117748.270919709</v>
      </c>
      <c r="D8" s="1661"/>
      <c r="E8" s="1661" t="n">
        <v>561.398020997566</v>
      </c>
      <c r="F8" s="1661" t="n">
        <v>25.1513867806195</v>
      </c>
      <c r="G8" s="1661" t="n">
        <v>1280.5505</v>
      </c>
      <c r="H8" s="1661" t="n">
        <v>594.208921693258</v>
      </c>
      <c r="I8" s="1661" t="n">
        <v>13.772</v>
      </c>
      <c r="J8" s="1661" t="n">
        <v>10.07538</v>
      </c>
      <c r="K8" s="1661" t="n">
        <v>0.006564</v>
      </c>
      <c r="L8" s="1661" t="n">
        <v>0.00359338781512703</v>
      </c>
      <c r="M8" s="1661" t="n">
        <v>279.185763203302</v>
      </c>
      <c r="N8" s="1661" t="n">
        <v>557.960782654825</v>
      </c>
      <c r="O8" s="1661" t="n">
        <v>181.70409934882</v>
      </c>
      <c r="P8" s="1662" t="n">
        <v>218.633274504228</v>
      </c>
    </row>
    <row r="9" customFormat="false" ht="12" hidden="false" customHeight="true" outlineLevel="0" collapsed="false">
      <c r="A9" s="1663" t="s">
        <v>1554</v>
      </c>
      <c r="B9" s="1664"/>
      <c r="C9" s="1665" t="n">
        <v>112798.604768693</v>
      </c>
      <c r="D9" s="1665"/>
      <c r="E9" s="1665" t="n">
        <v>278.391902209708</v>
      </c>
      <c r="F9" s="1665" t="n">
        <v>3.67629519013236</v>
      </c>
      <c r="G9" s="1666"/>
      <c r="H9" s="1666"/>
      <c r="I9" s="1666"/>
      <c r="J9" s="1666"/>
      <c r="K9" s="1666"/>
      <c r="L9" s="1666"/>
      <c r="M9" s="1665" t="n">
        <v>275.101527873963</v>
      </c>
      <c r="N9" s="1665" t="n">
        <v>484.85454823953</v>
      </c>
      <c r="O9" s="1665" t="n">
        <v>86.09001265087</v>
      </c>
      <c r="P9" s="1667" t="n">
        <v>216.725391037228</v>
      </c>
    </row>
    <row r="10" customFormat="false" ht="13.5" hidden="false" customHeight="true" outlineLevel="0" collapsed="false">
      <c r="A10" s="1668" t="s">
        <v>1555</v>
      </c>
      <c r="B10" s="1669" t="s">
        <v>1556</v>
      </c>
      <c r="C10" s="1670" t="n">
        <v>121643.251818438</v>
      </c>
      <c r="D10" s="1670"/>
      <c r="E10" s="906"/>
      <c r="F10" s="906"/>
      <c r="G10" s="706"/>
      <c r="H10" s="706"/>
      <c r="I10" s="706"/>
      <c r="J10" s="706"/>
      <c r="K10" s="706"/>
      <c r="L10" s="706"/>
      <c r="M10" s="252"/>
      <c r="N10" s="252"/>
      <c r="O10" s="252"/>
      <c r="P10" s="371"/>
    </row>
    <row r="11" customFormat="false" ht="13.5" hidden="false" customHeight="true" outlineLevel="0" collapsed="false">
      <c r="A11" s="1671"/>
      <c r="B11" s="1669" t="s">
        <v>1557</v>
      </c>
      <c r="C11" s="1670" t="n">
        <v>112774.469584039</v>
      </c>
      <c r="D11" s="1670"/>
      <c r="E11" s="1670" t="n">
        <v>24.5692988477596</v>
      </c>
      <c r="F11" s="1670" t="n">
        <v>3.67606684411236</v>
      </c>
      <c r="G11" s="706"/>
      <c r="H11" s="706"/>
      <c r="I11" s="706"/>
      <c r="J11" s="706"/>
      <c r="K11" s="706"/>
      <c r="L11" s="706"/>
      <c r="M11" s="1670" t="n">
        <v>275.064036873963</v>
      </c>
      <c r="N11" s="1670" t="n">
        <v>484.76570223953</v>
      </c>
      <c r="O11" s="1670" t="n">
        <v>85.23911065087</v>
      </c>
      <c r="P11" s="1672" t="n">
        <v>216.596423037228</v>
      </c>
    </row>
    <row r="12" customFormat="false" ht="12" hidden="false" customHeight="true" outlineLevel="0" collapsed="false">
      <c r="A12" s="1673" t="s">
        <v>1558</v>
      </c>
      <c r="B12" s="1674"/>
      <c r="C12" s="1670" t="n">
        <v>63850.8710899697</v>
      </c>
      <c r="D12" s="1670"/>
      <c r="E12" s="1670" t="n">
        <v>0.993488579909091</v>
      </c>
      <c r="F12" s="1670" t="n">
        <v>0.925300475072727</v>
      </c>
      <c r="G12" s="706"/>
      <c r="H12" s="706"/>
      <c r="I12" s="706"/>
      <c r="J12" s="706"/>
      <c r="K12" s="706"/>
      <c r="L12" s="706"/>
      <c r="M12" s="1670" t="n">
        <v>95.483488</v>
      </c>
      <c r="N12" s="1670" t="n">
        <v>9.47820000000001</v>
      </c>
      <c r="O12" s="1670" t="n">
        <v>6.569757</v>
      </c>
      <c r="P12" s="1672" t="n">
        <v>140.643229</v>
      </c>
    </row>
    <row r="13" customFormat="false" ht="12" hidden="false" customHeight="true" outlineLevel="0" collapsed="false">
      <c r="A13" s="1675" t="s">
        <v>1559</v>
      </c>
      <c r="B13" s="1675"/>
      <c r="C13" s="1670" t="n">
        <v>18975.2228932657</v>
      </c>
      <c r="D13" s="1670"/>
      <c r="E13" s="1676" t="n">
        <v>1.99561865505455</v>
      </c>
      <c r="F13" s="1676" t="n">
        <v>0.243389994043636</v>
      </c>
      <c r="G13" s="1677"/>
      <c r="H13" s="1677"/>
      <c r="I13" s="1677"/>
      <c r="J13" s="1677"/>
      <c r="K13" s="1677"/>
      <c r="L13" s="1677"/>
      <c r="M13" s="1676" t="n">
        <v>40.61340395</v>
      </c>
      <c r="N13" s="1676" t="n">
        <v>129.1782535</v>
      </c>
      <c r="O13" s="1676" t="n">
        <v>6.1863571</v>
      </c>
      <c r="P13" s="1678" t="n">
        <v>41.022077898</v>
      </c>
    </row>
    <row r="14" customFormat="false" ht="12" hidden="false" customHeight="true" outlineLevel="0" collapsed="false">
      <c r="A14" s="1673" t="s">
        <v>1560</v>
      </c>
      <c r="B14" s="1674"/>
      <c r="C14" s="1670" t="n">
        <v>17233.2782941</v>
      </c>
      <c r="D14" s="1670"/>
      <c r="E14" s="1670" t="n">
        <v>1.648826598</v>
      </c>
      <c r="F14" s="1670" t="n">
        <v>2.2195395348</v>
      </c>
      <c r="G14" s="706"/>
      <c r="H14" s="706"/>
      <c r="I14" s="706"/>
      <c r="J14" s="706"/>
      <c r="K14" s="706"/>
      <c r="L14" s="706"/>
      <c r="M14" s="1670" t="n">
        <v>100.986914874934</v>
      </c>
      <c r="N14" s="1670" t="n">
        <v>236.417500238879</v>
      </c>
      <c r="O14" s="1670" t="n">
        <v>47.7134305665298</v>
      </c>
      <c r="P14" s="1672" t="n">
        <v>0.748565335443038</v>
      </c>
    </row>
    <row r="15" customFormat="false" ht="12" hidden="false" customHeight="true" outlineLevel="0" collapsed="false">
      <c r="A15" s="1673" t="s">
        <v>1561</v>
      </c>
      <c r="B15" s="1674"/>
      <c r="C15" s="1670" t="n">
        <v>11612.3085770646</v>
      </c>
      <c r="D15" s="1670"/>
      <c r="E15" s="1670" t="n">
        <v>19.8534492</v>
      </c>
      <c r="F15" s="1670" t="n">
        <v>0.2129216478</v>
      </c>
      <c r="G15" s="706"/>
      <c r="H15" s="706"/>
      <c r="I15" s="706"/>
      <c r="J15" s="706"/>
      <c r="K15" s="706"/>
      <c r="L15" s="706"/>
      <c r="M15" s="1670" t="n">
        <v>16.7072680490284</v>
      </c>
      <c r="N15" s="1670" t="n">
        <v>90.3848465006514</v>
      </c>
      <c r="O15" s="1670" t="n">
        <v>19.7307309843402</v>
      </c>
      <c r="P15" s="1672" t="n">
        <v>32.8146406898614</v>
      </c>
    </row>
    <row r="16" customFormat="false" ht="12" hidden="false" customHeight="true" outlineLevel="0" collapsed="false">
      <c r="A16" s="1673" t="s">
        <v>1562</v>
      </c>
      <c r="B16" s="1674"/>
      <c r="C16" s="1670" t="n">
        <v>1102.7887296393</v>
      </c>
      <c r="D16" s="1670"/>
      <c r="E16" s="1670" t="n">
        <v>0.077915814796</v>
      </c>
      <c r="F16" s="1670" t="n">
        <v>0.074915192396</v>
      </c>
      <c r="G16" s="706"/>
      <c r="H16" s="706"/>
      <c r="I16" s="706"/>
      <c r="J16" s="706"/>
      <c r="K16" s="706"/>
      <c r="L16" s="706"/>
      <c r="M16" s="1670" t="n">
        <v>21.272962</v>
      </c>
      <c r="N16" s="1670" t="n">
        <v>19.306902</v>
      </c>
      <c r="O16" s="1670" t="n">
        <v>5.038835</v>
      </c>
      <c r="P16" s="1672" t="n">
        <v>1.36791011392405</v>
      </c>
    </row>
    <row r="17" customFormat="false" ht="12" hidden="false" customHeight="true" outlineLevel="0" collapsed="false">
      <c r="A17" s="1668" t="s">
        <v>123</v>
      </c>
      <c r="B17" s="1679"/>
      <c r="C17" s="1670" t="n">
        <v>24.1351846532828</v>
      </c>
      <c r="D17" s="1670"/>
      <c r="E17" s="1670" t="n">
        <v>253.822603361948</v>
      </c>
      <c r="F17" s="1670" t="n">
        <v>0.00022834602</v>
      </c>
      <c r="G17" s="706"/>
      <c r="H17" s="706"/>
      <c r="I17" s="706"/>
      <c r="J17" s="706"/>
      <c r="K17" s="706"/>
      <c r="L17" s="706"/>
      <c r="M17" s="1670" t="n">
        <v>0.037491</v>
      </c>
      <c r="N17" s="1670" t="n">
        <v>0.088846</v>
      </c>
      <c r="O17" s="1670" t="n">
        <v>0.850902</v>
      </c>
      <c r="P17" s="1672" t="n">
        <v>0.128968</v>
      </c>
    </row>
    <row r="18" customFormat="false" ht="12" hidden="false" customHeight="true" outlineLevel="0" collapsed="false">
      <c r="A18" s="1673" t="s">
        <v>124</v>
      </c>
      <c r="B18" s="1679"/>
      <c r="C18" s="1670" t="s">
        <v>125</v>
      </c>
      <c r="D18" s="1670"/>
      <c r="E18" s="1670" t="n">
        <v>221.439</v>
      </c>
      <c r="F18" s="1670" t="s">
        <v>126</v>
      </c>
      <c r="G18" s="706"/>
      <c r="H18" s="706"/>
      <c r="I18" s="706"/>
      <c r="J18" s="706"/>
      <c r="K18" s="706"/>
      <c r="L18" s="706"/>
      <c r="M18" s="1670" t="n">
        <v>0.037491</v>
      </c>
      <c r="N18" s="1670" t="n">
        <v>0.088846</v>
      </c>
      <c r="O18" s="1670" t="n">
        <v>0.16956</v>
      </c>
      <c r="P18" s="1672" t="n">
        <v>0.128967</v>
      </c>
    </row>
    <row r="19" customFormat="false" ht="12.75" hidden="false" customHeight="true" outlineLevel="0" collapsed="false">
      <c r="A19" s="1680" t="s">
        <v>1563</v>
      </c>
      <c r="B19" s="1681"/>
      <c r="C19" s="1682" t="n">
        <v>24.1351846532828</v>
      </c>
      <c r="D19" s="1682"/>
      <c r="E19" s="1682" t="n">
        <v>32.3836033619481</v>
      </c>
      <c r="F19" s="1682" t="n">
        <v>0.00022834602</v>
      </c>
      <c r="G19" s="708"/>
      <c r="H19" s="708"/>
      <c r="I19" s="708"/>
      <c r="J19" s="708"/>
      <c r="K19" s="708"/>
      <c r="L19" s="708"/>
      <c r="M19" s="1682" t="s">
        <v>125</v>
      </c>
      <c r="N19" s="1682" t="s">
        <v>125</v>
      </c>
      <c r="O19" s="1682" t="n">
        <v>0.681342</v>
      </c>
      <c r="P19" s="1683" t="n">
        <v>1E-006</v>
      </c>
    </row>
    <row r="20" customFormat="false" ht="12" hidden="false" customHeight="true" outlineLevel="0" collapsed="false">
      <c r="A20" s="1684" t="s">
        <v>1564</v>
      </c>
      <c r="B20" s="1685"/>
      <c r="C20" s="1665" t="n">
        <v>11152.1606046387</v>
      </c>
      <c r="D20" s="1665"/>
      <c r="E20" s="1665" t="n">
        <v>3.97633977313353</v>
      </c>
      <c r="F20" s="1665" t="n">
        <v>3.3561384</v>
      </c>
      <c r="G20" s="1665" t="n">
        <v>1280.5505</v>
      </c>
      <c r="H20" s="1665" t="n">
        <v>594.208921693258</v>
      </c>
      <c r="I20" s="1665" t="n">
        <v>13.772</v>
      </c>
      <c r="J20" s="1665" t="n">
        <v>10.07538</v>
      </c>
      <c r="K20" s="1665" t="n">
        <v>0.006564</v>
      </c>
      <c r="L20" s="1665" t="n">
        <v>0.00359338781512703</v>
      </c>
      <c r="M20" s="1665" t="n">
        <v>2.2313453</v>
      </c>
      <c r="N20" s="1665" t="n">
        <v>25.8507603</v>
      </c>
      <c r="O20" s="1665" t="n">
        <v>0.3823518</v>
      </c>
      <c r="P20" s="1667" t="n">
        <v>1.877459</v>
      </c>
    </row>
    <row r="21" customFormat="false" ht="12" hidden="false" customHeight="true" outlineLevel="0" collapsed="false">
      <c r="A21" s="1668" t="s">
        <v>475</v>
      </c>
      <c r="B21" s="1686"/>
      <c r="C21" s="1670" t="n">
        <v>3856.288003572</v>
      </c>
      <c r="D21" s="1670"/>
      <c r="E21" s="1687" t="n">
        <v>0.2218</v>
      </c>
      <c r="F21" s="1687" t="s">
        <v>129</v>
      </c>
      <c r="G21" s="906"/>
      <c r="H21" s="906"/>
      <c r="I21" s="906"/>
      <c r="J21" s="906"/>
      <c r="K21" s="906"/>
      <c r="L21" s="906"/>
      <c r="M21" s="1687" t="n">
        <v>0.0419473</v>
      </c>
      <c r="N21" s="1687" t="n">
        <v>5.566994</v>
      </c>
      <c r="O21" s="1687" t="n">
        <v>0.2057182</v>
      </c>
      <c r="P21" s="1688" t="n">
        <v>0.0271269</v>
      </c>
    </row>
    <row r="22" customFormat="false" ht="12" hidden="false" customHeight="true" outlineLevel="0" collapsed="false">
      <c r="A22" s="1668" t="s">
        <v>1565</v>
      </c>
      <c r="B22" s="1686"/>
      <c r="C22" s="1670" t="n">
        <v>609.3031782</v>
      </c>
      <c r="D22" s="1670"/>
      <c r="E22" s="1670" t="n">
        <v>0.50386</v>
      </c>
      <c r="F22" s="1670" t="n">
        <v>3.3561384</v>
      </c>
      <c r="G22" s="1670" t="s">
        <v>129</v>
      </c>
      <c r="H22" s="1670" t="s">
        <v>129</v>
      </c>
      <c r="I22" s="1670" t="s">
        <v>129</v>
      </c>
      <c r="J22" s="1670" t="s">
        <v>129</v>
      </c>
      <c r="K22" s="1670" t="s">
        <v>129</v>
      </c>
      <c r="L22" s="1670" t="s">
        <v>129</v>
      </c>
      <c r="M22" s="1670" t="n">
        <v>0.294831</v>
      </c>
      <c r="N22" s="1670" t="n">
        <v>0.083563</v>
      </c>
      <c r="O22" s="1670" t="n">
        <v>0.116187</v>
      </c>
      <c r="P22" s="1672" t="n">
        <v>0.937772</v>
      </c>
    </row>
    <row r="23" customFormat="false" ht="12" hidden="false" customHeight="true" outlineLevel="0" collapsed="false">
      <c r="A23" s="1668" t="s">
        <v>498</v>
      </c>
      <c r="B23" s="1686"/>
      <c r="C23" s="1670" t="n">
        <v>6686.56942286667</v>
      </c>
      <c r="D23" s="1670"/>
      <c r="E23" s="1670" t="n">
        <v>3.25067977313353</v>
      </c>
      <c r="F23" s="1670" t="s">
        <v>129</v>
      </c>
      <c r="G23" s="706"/>
      <c r="H23" s="706"/>
      <c r="I23" s="706"/>
      <c r="J23" s="1670" t="s">
        <v>126</v>
      </c>
      <c r="K23" s="706"/>
      <c r="L23" s="1670" t="s">
        <v>126</v>
      </c>
      <c r="M23" s="1670" t="n">
        <v>1.874667</v>
      </c>
      <c r="N23" s="1670" t="n">
        <v>20.16853</v>
      </c>
      <c r="O23" s="1670" t="n">
        <v>0.058092</v>
      </c>
      <c r="P23" s="1672" t="n">
        <v>0.883106</v>
      </c>
    </row>
    <row r="24" customFormat="false" ht="13.5" hidden="false" customHeight="true" outlineLevel="0" collapsed="false">
      <c r="A24" s="1668" t="s">
        <v>1566</v>
      </c>
      <c r="B24" s="1686"/>
      <c r="C24" s="1670" t="s">
        <v>129</v>
      </c>
      <c r="D24" s="1670"/>
      <c r="E24" s="706"/>
      <c r="F24" s="706"/>
      <c r="G24" s="706"/>
      <c r="H24" s="706"/>
      <c r="I24" s="706"/>
      <c r="J24" s="706"/>
      <c r="K24" s="706"/>
      <c r="L24" s="706"/>
      <c r="M24" s="1670" t="n">
        <v>0.0199</v>
      </c>
      <c r="N24" s="1670" t="n">
        <v>0.0316733</v>
      </c>
      <c r="O24" s="1670" t="n">
        <v>0.0023546</v>
      </c>
      <c r="P24" s="1672" t="n">
        <v>0.0294541</v>
      </c>
    </row>
    <row r="25" customFormat="false" ht="13.5" hidden="false" customHeight="true" outlineLevel="0" collapsed="false">
      <c r="A25" s="1689" t="s">
        <v>1567</v>
      </c>
      <c r="B25" s="1690"/>
      <c r="C25" s="706"/>
      <c r="D25" s="706"/>
      <c r="E25" s="1677"/>
      <c r="F25" s="1677"/>
      <c r="G25" s="1677"/>
      <c r="H25" s="1676" t="s">
        <v>109</v>
      </c>
      <c r="I25" s="1677"/>
      <c r="J25" s="1676" t="s">
        <v>109</v>
      </c>
      <c r="K25" s="1677"/>
      <c r="L25" s="1676" t="s">
        <v>109</v>
      </c>
      <c r="M25" s="1677"/>
      <c r="N25" s="1677"/>
      <c r="O25" s="1677"/>
      <c r="P25" s="1691"/>
    </row>
    <row r="26" customFormat="false" ht="13.5" hidden="false" customHeight="true" outlineLevel="0" collapsed="false">
      <c r="A26" s="1689" t="s">
        <v>1568</v>
      </c>
      <c r="B26" s="1690"/>
      <c r="C26" s="706"/>
      <c r="D26" s="706"/>
      <c r="E26" s="1677"/>
      <c r="F26" s="1677"/>
      <c r="G26" s="1676" t="n">
        <v>1280.5505</v>
      </c>
      <c r="H26" s="1676" t="n">
        <v>594.208921693258</v>
      </c>
      <c r="I26" s="1676" t="n">
        <v>13.772</v>
      </c>
      <c r="J26" s="1676" t="n">
        <v>10.07538</v>
      </c>
      <c r="K26" s="1676" t="n">
        <v>0.006564</v>
      </c>
      <c r="L26" s="1676" t="n">
        <v>0.00359338781512703</v>
      </c>
      <c r="M26" s="1677"/>
      <c r="N26" s="1677"/>
      <c r="O26" s="1677"/>
      <c r="P26" s="1691"/>
    </row>
    <row r="27" customFormat="false" ht="12.75" hidden="false" customHeight="true" outlineLevel="0" collapsed="false">
      <c r="A27" s="1692" t="s">
        <v>1569</v>
      </c>
      <c r="B27" s="1693"/>
      <c r="C27" s="1682" t="s">
        <v>129</v>
      </c>
      <c r="D27" s="1682"/>
      <c r="E27" s="1682" t="s">
        <v>129</v>
      </c>
      <c r="F27" s="1682" t="s">
        <v>129</v>
      </c>
      <c r="G27" s="1682" t="s">
        <v>129</v>
      </c>
      <c r="H27" s="1682" t="s">
        <v>129</v>
      </c>
      <c r="I27" s="1682" t="s">
        <v>129</v>
      </c>
      <c r="J27" s="1682" t="s">
        <v>129</v>
      </c>
      <c r="K27" s="1682" t="s">
        <v>129</v>
      </c>
      <c r="L27" s="1682" t="s">
        <v>129</v>
      </c>
      <c r="M27" s="1682" t="s">
        <v>129</v>
      </c>
      <c r="N27" s="1682" t="s">
        <v>129</v>
      </c>
      <c r="O27" s="1682" t="s">
        <v>129</v>
      </c>
      <c r="P27" s="1683" t="s">
        <v>129</v>
      </c>
    </row>
    <row r="29" customFormat="false" ht="12" hidden="false" customHeight="true" outlineLevel="0" collapsed="false">
      <c r="A29" s="1694" t="s">
        <v>1570</v>
      </c>
    </row>
    <row r="30" customFormat="false" ht="12" hidden="false" customHeight="true" outlineLevel="0" collapsed="false">
      <c r="A30" s="1695" t="s">
        <v>1571</v>
      </c>
      <c r="G30" s="3" t="s">
        <v>297</v>
      </c>
    </row>
    <row r="31" customFormat="false" ht="12" hidden="false" customHeight="true" outlineLevel="0" collapsed="false">
      <c r="A31" s="1696"/>
    </row>
    <row r="32" customFormat="false" ht="12" hidden="false" customHeight="true" outlineLevel="0" collapsed="false">
      <c r="A32" s="1697"/>
    </row>
    <row r="33" customFormat="false" ht="12" hidden="false" customHeight="true" outlineLevel="0" collapsed="false">
      <c r="A33" s="1698"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2" t="s">
        <v>1548</v>
      </c>
      <c r="B1" s="1699"/>
      <c r="C1" s="1699"/>
      <c r="D1" s="1699"/>
      <c r="E1" s="1699"/>
      <c r="F1" s="1700"/>
      <c r="G1" s="1700"/>
      <c r="H1" s="1701"/>
      <c r="I1" s="1701"/>
      <c r="J1" s="1701"/>
      <c r="K1" s="1701"/>
      <c r="L1" s="1701"/>
      <c r="M1" s="1701"/>
      <c r="N1" s="1700"/>
      <c r="O1" s="1700"/>
      <c r="P1" s="1700"/>
      <c r="Q1" s="117" t="s">
        <v>76</v>
      </c>
    </row>
    <row r="2" customFormat="false" ht="15.75" hidden="false" customHeight="true" outlineLevel="0" collapsed="false">
      <c r="A2" s="662" t="s">
        <v>1573</v>
      </c>
      <c r="B2" s="1702"/>
      <c r="C2" s="1700"/>
      <c r="D2" s="1700"/>
      <c r="E2" s="1700"/>
      <c r="F2" s="1700"/>
      <c r="G2" s="1700"/>
      <c r="H2" s="1701"/>
      <c r="I2" s="1701"/>
      <c r="J2" s="1701"/>
      <c r="K2" s="1701"/>
      <c r="L2" s="1701"/>
      <c r="M2" s="1701"/>
      <c r="N2" s="1700"/>
      <c r="O2" s="1700"/>
      <c r="P2" s="1700"/>
      <c r="Q2" s="117" t="s">
        <v>78</v>
      </c>
    </row>
    <row r="3" customFormat="false" ht="15.75" hidden="false" customHeight="true" outlineLevel="0" collapsed="false">
      <c r="A3" s="1699"/>
      <c r="B3" s="1702"/>
      <c r="C3" s="1700"/>
      <c r="D3" s="1700"/>
      <c r="E3" s="1700"/>
      <c r="F3" s="1700"/>
      <c r="G3" s="1700"/>
      <c r="H3" s="1701"/>
      <c r="I3" s="1701"/>
      <c r="J3" s="1701"/>
      <c r="K3" s="1701"/>
      <c r="L3" s="1701"/>
      <c r="M3" s="1701"/>
      <c r="N3" s="1700"/>
      <c r="O3" s="1700"/>
      <c r="P3" s="1700"/>
      <c r="Q3" s="117" t="s">
        <v>79</v>
      </c>
    </row>
    <row r="4" customFormat="false" ht="12.75" hidden="false" customHeight="true" outlineLevel="0" collapsed="false">
      <c r="A4" s="1703"/>
      <c r="B4" s="1703"/>
      <c r="C4" s="1704"/>
      <c r="D4" s="1704"/>
      <c r="E4" s="1704"/>
      <c r="F4" s="1704"/>
      <c r="G4" s="1704"/>
      <c r="H4" s="1705"/>
      <c r="I4" s="1705"/>
      <c r="J4" s="1705"/>
      <c r="K4" s="1705"/>
      <c r="L4" s="1705"/>
      <c r="M4" s="1705"/>
      <c r="N4" s="1705"/>
      <c r="O4" s="1704"/>
      <c r="P4" s="1706"/>
      <c r="Q4" s="1704"/>
    </row>
    <row r="5" customFormat="false" ht="14.25" hidden="false" customHeight="true" outlineLevel="0" collapsed="false">
      <c r="A5" s="1707" t="s">
        <v>1417</v>
      </c>
      <c r="B5" s="1646" t="s">
        <v>1574</v>
      </c>
      <c r="C5" s="1646"/>
      <c r="D5" s="1646"/>
      <c r="E5" s="1646"/>
      <c r="F5" s="1646" t="s">
        <v>397</v>
      </c>
      <c r="G5" s="1708" t="s">
        <v>398</v>
      </c>
      <c r="H5" s="1708" t="s">
        <v>1575</v>
      </c>
      <c r="I5" s="1708"/>
      <c r="J5" s="1708" t="s">
        <v>467</v>
      </c>
      <c r="K5" s="1708"/>
      <c r="L5" s="1708" t="s">
        <v>468</v>
      </c>
      <c r="M5" s="1708"/>
      <c r="N5" s="1708" t="s">
        <v>469</v>
      </c>
      <c r="O5" s="1708" t="s">
        <v>1551</v>
      </c>
      <c r="P5" s="1708" t="s">
        <v>86</v>
      </c>
      <c r="Q5" s="1709" t="s">
        <v>470</v>
      </c>
    </row>
    <row r="6" customFormat="false" ht="12" hidden="false" customHeight="true" outlineLevel="0" collapsed="false">
      <c r="A6" s="1710" t="s">
        <v>361</v>
      </c>
      <c r="B6" s="1651" t="s">
        <v>1576</v>
      </c>
      <c r="C6" s="1651"/>
      <c r="D6" s="1651"/>
      <c r="E6" s="1651"/>
      <c r="F6" s="1711"/>
      <c r="G6" s="1712"/>
      <c r="H6" s="1653" t="s">
        <v>471</v>
      </c>
      <c r="I6" s="1713" t="s">
        <v>472</v>
      </c>
      <c r="J6" s="1653" t="s">
        <v>471</v>
      </c>
      <c r="K6" s="1713" t="s">
        <v>472</v>
      </c>
      <c r="L6" s="1653" t="s">
        <v>471</v>
      </c>
      <c r="M6" s="1713" t="s">
        <v>472</v>
      </c>
      <c r="N6" s="1712"/>
      <c r="O6" s="1712"/>
      <c r="P6" s="1712"/>
      <c r="Q6" s="1714"/>
    </row>
    <row r="7" customFormat="false" ht="14.25" hidden="false" customHeight="true" outlineLevel="0" collapsed="false">
      <c r="A7" s="1715"/>
      <c r="B7" s="1657" t="s">
        <v>88</v>
      </c>
      <c r="C7" s="1657"/>
      <c r="D7" s="1657"/>
      <c r="E7" s="1657"/>
      <c r="F7" s="1657"/>
      <c r="G7" s="1657"/>
      <c r="H7" s="1657" t="s">
        <v>614</v>
      </c>
      <c r="I7" s="1657"/>
      <c r="J7" s="1657"/>
      <c r="K7" s="1657"/>
      <c r="L7" s="1658" t="s">
        <v>88</v>
      </c>
      <c r="M7" s="1658"/>
      <c r="N7" s="1658"/>
      <c r="O7" s="1658"/>
      <c r="P7" s="1658"/>
      <c r="Q7" s="1658"/>
    </row>
    <row r="8" customFormat="false" ht="13.5" hidden="false" customHeight="true" outlineLevel="0" collapsed="false">
      <c r="A8" s="1716" t="s">
        <v>1577</v>
      </c>
      <c r="B8" s="1717"/>
      <c r="C8" s="1718" t="n">
        <v>299.25</v>
      </c>
      <c r="D8" s="1718"/>
      <c r="E8" s="1718"/>
      <c r="F8" s="1719"/>
      <c r="G8" s="1720" t="n">
        <v>0.692</v>
      </c>
      <c r="H8" s="1721"/>
      <c r="I8" s="1719"/>
      <c r="J8" s="1721"/>
      <c r="K8" s="1719"/>
      <c r="L8" s="1721"/>
      <c r="M8" s="1719"/>
      <c r="N8" s="1722" t="s">
        <v>129</v>
      </c>
      <c r="O8" s="1722" t="s">
        <v>129</v>
      </c>
      <c r="P8" s="1720" t="n">
        <v>95.2</v>
      </c>
      <c r="Q8" s="1723" t="s">
        <v>129</v>
      </c>
    </row>
    <row r="9" customFormat="false" ht="12" hidden="false" customHeight="true" outlineLevel="0" collapsed="false">
      <c r="A9" s="1724" t="s">
        <v>1578</v>
      </c>
      <c r="B9" s="1725"/>
      <c r="C9" s="1726"/>
      <c r="D9" s="1726"/>
      <c r="E9" s="1726"/>
      <c r="F9" s="1727" t="n">
        <v>137.61595</v>
      </c>
      <c r="G9" s="1727" t="n">
        <v>16.6981061101429</v>
      </c>
      <c r="H9" s="702"/>
      <c r="I9" s="1728"/>
      <c r="J9" s="702"/>
      <c r="K9" s="1728"/>
      <c r="L9" s="702"/>
      <c r="M9" s="1728"/>
      <c r="N9" s="1729" t="s">
        <v>126</v>
      </c>
      <c r="O9" s="1729" t="s">
        <v>126</v>
      </c>
      <c r="P9" s="1729" t="s">
        <v>638</v>
      </c>
      <c r="Q9" s="1729" t="s">
        <v>129</v>
      </c>
      <c r="R9" s="16"/>
    </row>
    <row r="10" customFormat="false" ht="12" hidden="false" customHeight="true" outlineLevel="0" collapsed="false">
      <c r="A10" s="1730" t="s">
        <v>1579</v>
      </c>
      <c r="B10" s="1731"/>
      <c r="C10" s="1732"/>
      <c r="D10" s="1732"/>
      <c r="E10" s="1732"/>
      <c r="F10" s="1733" t="n">
        <v>113.9742</v>
      </c>
      <c r="G10" s="906"/>
      <c r="H10" s="706"/>
      <c r="I10" s="1732"/>
      <c r="J10" s="706"/>
      <c r="K10" s="1732"/>
      <c r="L10" s="706"/>
      <c r="M10" s="1732"/>
      <c r="N10" s="906"/>
      <c r="O10" s="906"/>
      <c r="P10" s="906"/>
      <c r="Q10" s="1734"/>
    </row>
    <row r="11" customFormat="false" ht="12" hidden="false" customHeight="true" outlineLevel="0" collapsed="false">
      <c r="A11" s="1730" t="s">
        <v>802</v>
      </c>
      <c r="B11" s="1731"/>
      <c r="C11" s="1732"/>
      <c r="D11" s="1732"/>
      <c r="E11" s="1732"/>
      <c r="F11" s="1735" t="n">
        <v>23.64175</v>
      </c>
      <c r="G11" s="1735" t="n">
        <v>1.15727777942857</v>
      </c>
      <c r="H11" s="706"/>
      <c r="I11" s="1732"/>
      <c r="J11" s="706"/>
      <c r="K11" s="1732"/>
      <c r="L11" s="706"/>
      <c r="M11" s="1732"/>
      <c r="N11" s="706"/>
      <c r="O11" s="706"/>
      <c r="P11" s="1736" t="s">
        <v>186</v>
      </c>
      <c r="Q11" s="1737"/>
    </row>
    <row r="12" customFormat="false" ht="12" hidden="false" customHeight="true" outlineLevel="0" collapsed="false">
      <c r="A12" s="1730" t="s">
        <v>812</v>
      </c>
      <c r="B12" s="1731"/>
      <c r="C12" s="1732"/>
      <c r="D12" s="1732"/>
      <c r="E12" s="1732"/>
      <c r="F12" s="1735" t="s">
        <v>109</v>
      </c>
      <c r="G12" s="706"/>
      <c r="H12" s="706"/>
      <c r="I12" s="1732"/>
      <c r="J12" s="706"/>
      <c r="K12" s="1732"/>
      <c r="L12" s="706"/>
      <c r="M12" s="1732"/>
      <c r="N12" s="706"/>
      <c r="O12" s="706"/>
      <c r="P12" s="1736" t="s">
        <v>109</v>
      </c>
      <c r="Q12" s="1737"/>
    </row>
    <row r="13" customFormat="false" ht="13.5" hidden="false" customHeight="true" outlineLevel="0" collapsed="false">
      <c r="A13" s="1730" t="s">
        <v>1580</v>
      </c>
      <c r="B13" s="1738"/>
      <c r="C13" s="1739"/>
      <c r="D13" s="1739"/>
      <c r="E13" s="1739"/>
      <c r="F13" s="1735" t="s">
        <v>125</v>
      </c>
      <c r="G13" s="1735" t="n">
        <v>15.5408283307143</v>
      </c>
      <c r="H13" s="706"/>
      <c r="I13" s="1732"/>
      <c r="J13" s="706"/>
      <c r="K13" s="1732"/>
      <c r="L13" s="706"/>
      <c r="M13" s="1732"/>
      <c r="N13" s="1732"/>
      <c r="O13" s="706"/>
      <c r="P13" s="1736" t="s">
        <v>125</v>
      </c>
      <c r="Q13" s="1737"/>
    </row>
    <row r="14" customFormat="false" ht="12" hidden="false" customHeight="true" outlineLevel="0" collapsed="false">
      <c r="A14" s="1730" t="s">
        <v>822</v>
      </c>
      <c r="B14" s="1731"/>
      <c r="C14" s="1732"/>
      <c r="D14" s="1732"/>
      <c r="E14" s="1732"/>
      <c r="F14" s="1735" t="s">
        <v>109</v>
      </c>
      <c r="G14" s="1735" t="s">
        <v>109</v>
      </c>
      <c r="H14" s="706"/>
      <c r="I14" s="1732"/>
      <c r="J14" s="706"/>
      <c r="K14" s="1732"/>
      <c r="L14" s="706"/>
      <c r="M14" s="1732"/>
      <c r="N14" s="1736" t="s">
        <v>109</v>
      </c>
      <c r="O14" s="1736" t="s">
        <v>109</v>
      </c>
      <c r="P14" s="1736" t="s">
        <v>109</v>
      </c>
      <c r="Q14" s="1737"/>
    </row>
    <row r="15" customFormat="false" ht="12" hidden="false" customHeight="true" outlineLevel="0" collapsed="false">
      <c r="A15" s="1730" t="s">
        <v>1581</v>
      </c>
      <c r="B15" s="1731"/>
      <c r="C15" s="1732"/>
      <c r="D15" s="1732"/>
      <c r="E15" s="1732"/>
      <c r="F15" s="1735" t="s">
        <v>109</v>
      </c>
      <c r="G15" s="1735" t="s">
        <v>109</v>
      </c>
      <c r="H15" s="706"/>
      <c r="I15" s="1732"/>
      <c r="J15" s="706"/>
      <c r="K15" s="1732"/>
      <c r="L15" s="706"/>
      <c r="M15" s="1732"/>
      <c r="N15" s="1736" t="s">
        <v>109</v>
      </c>
      <c r="O15" s="1736" t="s">
        <v>109</v>
      </c>
      <c r="P15" s="1736" t="s">
        <v>109</v>
      </c>
      <c r="Q15" s="1737"/>
    </row>
    <row r="16" customFormat="false" ht="12.75" hidden="false" customHeight="true" outlineLevel="0" collapsed="false">
      <c r="A16" s="1740" t="s">
        <v>1569</v>
      </c>
      <c r="B16" s="1741"/>
      <c r="C16" s="1742"/>
      <c r="D16" s="1742"/>
      <c r="E16" s="1742"/>
      <c r="F16" s="1682" t="s">
        <v>129</v>
      </c>
      <c r="G16" s="1682" t="s">
        <v>129</v>
      </c>
      <c r="H16" s="708"/>
      <c r="I16" s="1742"/>
      <c r="J16" s="708"/>
      <c r="K16" s="1742"/>
      <c r="L16" s="708"/>
      <c r="M16" s="1742"/>
      <c r="N16" s="1736" t="s">
        <v>129</v>
      </c>
      <c r="O16" s="1736" t="s">
        <v>129</v>
      </c>
      <c r="P16" s="1736" t="s">
        <v>129</v>
      </c>
      <c r="Q16" s="1743" t="s">
        <v>129</v>
      </c>
    </row>
    <row r="17" customFormat="false" ht="13.5" hidden="false" customHeight="true" outlineLevel="0" collapsed="false">
      <c r="A17" s="1744" t="s">
        <v>1582</v>
      </c>
      <c r="B17" s="1745" t="s">
        <v>1583</v>
      </c>
      <c r="C17" s="1746" t="n">
        <v>-6818.59599870596</v>
      </c>
      <c r="D17" s="1746"/>
      <c r="E17" s="1746"/>
      <c r="F17" s="1727" t="n">
        <v>5.39349269500511</v>
      </c>
      <c r="G17" s="1727" t="n">
        <v>0.0603142303443104</v>
      </c>
      <c r="H17" s="702"/>
      <c r="I17" s="1728"/>
      <c r="J17" s="702"/>
      <c r="K17" s="1728"/>
      <c r="L17" s="702"/>
      <c r="M17" s="1728"/>
      <c r="N17" s="1747" t="n">
        <v>1.34018662233922</v>
      </c>
      <c r="O17" s="1747" t="n">
        <v>47.1930610812947</v>
      </c>
      <c r="P17" s="1729" t="s">
        <v>638</v>
      </c>
      <c r="Q17" s="1729" t="s">
        <v>128</v>
      </c>
      <c r="R17" s="16"/>
    </row>
    <row r="18" customFormat="false" ht="14.25" hidden="false" customHeight="true" outlineLevel="0" collapsed="false">
      <c r="A18" s="1748" t="s">
        <v>1086</v>
      </c>
      <c r="B18" s="1749" t="s">
        <v>1583</v>
      </c>
      <c r="C18" s="1750" t="n">
        <v>-6750.22174284416</v>
      </c>
      <c r="D18" s="1750"/>
      <c r="E18" s="1750"/>
      <c r="F18" s="1751" t="n">
        <v>5.39349269500511</v>
      </c>
      <c r="G18" s="1751" t="n">
        <v>0.0370802622781601</v>
      </c>
      <c r="H18" s="1677"/>
      <c r="I18" s="1752"/>
      <c r="J18" s="1677"/>
      <c r="K18" s="1752"/>
      <c r="L18" s="1677"/>
      <c r="M18" s="1752"/>
      <c r="N18" s="1753" t="n">
        <v>1.34018662233922</v>
      </c>
      <c r="O18" s="1753" t="n">
        <v>47.1930610812947</v>
      </c>
      <c r="P18" s="1173" t="s">
        <v>109</v>
      </c>
      <c r="Q18" s="1754"/>
    </row>
    <row r="19" customFormat="false" ht="13.5" hidden="false" customHeight="true" outlineLevel="0" collapsed="false">
      <c r="A19" s="1748" t="s">
        <v>1089</v>
      </c>
      <c r="B19" s="1749" t="s">
        <v>1583</v>
      </c>
      <c r="C19" s="1750" t="n">
        <v>144.767645287864</v>
      </c>
      <c r="D19" s="1750"/>
      <c r="E19" s="1750"/>
      <c r="F19" s="1755" t="s">
        <v>109</v>
      </c>
      <c r="G19" s="1755" t="n">
        <v>0.0232339680661503</v>
      </c>
      <c r="H19" s="1756"/>
      <c r="I19" s="1757"/>
      <c r="J19" s="1756"/>
      <c r="K19" s="1757"/>
      <c r="L19" s="1756"/>
      <c r="M19" s="1757"/>
      <c r="N19" s="1736" t="s">
        <v>109</v>
      </c>
      <c r="O19" s="1736" t="s">
        <v>109</v>
      </c>
      <c r="P19" s="1758" t="s">
        <v>109</v>
      </c>
      <c r="Q19" s="1759"/>
    </row>
    <row r="20" customFormat="false" ht="13.5" hidden="false" customHeight="true" outlineLevel="0" collapsed="false">
      <c r="A20" s="1748" t="s">
        <v>1092</v>
      </c>
      <c r="B20" s="1749" t="s">
        <v>1583</v>
      </c>
      <c r="C20" s="1750" t="n">
        <v>-388.325933756094</v>
      </c>
      <c r="D20" s="1750"/>
      <c r="E20" s="1750"/>
      <c r="F20" s="1755" t="s">
        <v>109</v>
      </c>
      <c r="G20" s="1755" t="s">
        <v>109</v>
      </c>
      <c r="H20" s="1756"/>
      <c r="I20" s="1757"/>
      <c r="J20" s="1756"/>
      <c r="K20" s="1757"/>
      <c r="L20" s="1756"/>
      <c r="M20" s="1757"/>
      <c r="N20" s="1736" t="s">
        <v>109</v>
      </c>
      <c r="O20" s="1736" t="s">
        <v>109</v>
      </c>
      <c r="P20" s="1758" t="s">
        <v>109</v>
      </c>
      <c r="Q20" s="1759"/>
    </row>
    <row r="21" customFormat="false" ht="13.5" hidden="false" customHeight="true" outlineLevel="0" collapsed="false">
      <c r="A21" s="1748" t="s">
        <v>1095</v>
      </c>
      <c r="B21" s="1749" t="s">
        <v>1583</v>
      </c>
      <c r="C21" s="1750" t="n">
        <v>20.4430789217942</v>
      </c>
      <c r="D21" s="1750"/>
      <c r="E21" s="1750"/>
      <c r="F21" s="1755" t="s">
        <v>126</v>
      </c>
      <c r="G21" s="1755" t="s">
        <v>126</v>
      </c>
      <c r="H21" s="1756"/>
      <c r="I21" s="1757"/>
      <c r="J21" s="1756"/>
      <c r="K21" s="1757"/>
      <c r="L21" s="1756"/>
      <c r="M21" s="1757"/>
      <c r="N21" s="1736" t="s">
        <v>109</v>
      </c>
      <c r="O21" s="1736" t="s">
        <v>109</v>
      </c>
      <c r="P21" s="1758" t="s">
        <v>186</v>
      </c>
      <c r="Q21" s="1759"/>
    </row>
    <row r="22" customFormat="false" ht="13.5" hidden="false" customHeight="true" outlineLevel="0" collapsed="false">
      <c r="A22" s="1748" t="s">
        <v>1584</v>
      </c>
      <c r="B22" s="1749" t="s">
        <v>1583</v>
      </c>
      <c r="C22" s="1750" t="n">
        <v>154.740953684638</v>
      </c>
      <c r="D22" s="1750"/>
      <c r="E22" s="1750"/>
      <c r="F22" s="1755" t="s">
        <v>126</v>
      </c>
      <c r="G22" s="1760" t="s">
        <v>126</v>
      </c>
      <c r="H22" s="1756"/>
      <c r="I22" s="1757"/>
      <c r="J22" s="1756"/>
      <c r="K22" s="1757"/>
      <c r="L22" s="1756"/>
      <c r="M22" s="1757"/>
      <c r="N22" s="1736" t="s">
        <v>129</v>
      </c>
      <c r="O22" s="1736" t="s">
        <v>129</v>
      </c>
      <c r="P22" s="1761" t="s">
        <v>129</v>
      </c>
      <c r="Q22" s="1762"/>
    </row>
    <row r="23" customFormat="false" ht="13.5" hidden="false" customHeight="true" outlineLevel="0" collapsed="false">
      <c r="A23" s="1748" t="s">
        <v>1101</v>
      </c>
      <c r="B23" s="1749" t="s">
        <v>1583</v>
      </c>
      <c r="C23" s="1750" t="s">
        <v>109</v>
      </c>
      <c r="D23" s="1750"/>
      <c r="E23" s="1750"/>
      <c r="F23" s="1763" t="s">
        <v>126</v>
      </c>
      <c r="G23" s="1764" t="s">
        <v>126</v>
      </c>
      <c r="H23" s="1765"/>
      <c r="I23" s="1766"/>
      <c r="J23" s="1765"/>
      <c r="K23" s="1766"/>
      <c r="L23" s="1765"/>
      <c r="M23" s="1766"/>
      <c r="N23" s="1736" t="s">
        <v>129</v>
      </c>
      <c r="O23" s="1736" t="s">
        <v>129</v>
      </c>
      <c r="P23" s="1767" t="s">
        <v>129</v>
      </c>
      <c r="Q23" s="1768"/>
    </row>
    <row r="24" customFormat="false" ht="14.25" hidden="false" customHeight="true" outlineLevel="0" collapsed="false">
      <c r="A24" s="1769" t="s">
        <v>1585</v>
      </c>
      <c r="B24" s="1770" t="s">
        <v>1583</v>
      </c>
      <c r="C24" s="1771" t="s">
        <v>128</v>
      </c>
      <c r="D24" s="1771"/>
      <c r="E24" s="1771"/>
      <c r="F24" s="1772" t="s">
        <v>128</v>
      </c>
      <c r="G24" s="1771" t="s">
        <v>128</v>
      </c>
      <c r="H24" s="1773"/>
      <c r="I24" s="1774"/>
      <c r="J24" s="1773"/>
      <c r="K24" s="1774"/>
      <c r="L24" s="1773"/>
      <c r="M24" s="1774"/>
      <c r="N24" s="1736" t="s">
        <v>128</v>
      </c>
      <c r="O24" s="1736" t="s">
        <v>128</v>
      </c>
      <c r="P24" s="1775" t="s">
        <v>128</v>
      </c>
      <c r="Q24" s="1776" t="s">
        <v>128</v>
      </c>
    </row>
    <row r="25" customFormat="false" ht="12" hidden="false" customHeight="true" outlineLevel="0" collapsed="false">
      <c r="A25" s="1744" t="s">
        <v>1586</v>
      </c>
      <c r="B25" s="1777"/>
      <c r="C25" s="1778" t="n">
        <v>316.851545083333</v>
      </c>
      <c r="D25" s="1778"/>
      <c r="E25" s="1778"/>
      <c r="F25" s="1727" t="n">
        <v>136.02033631972</v>
      </c>
      <c r="G25" s="1727" t="n">
        <v>0.66853285</v>
      </c>
      <c r="H25" s="702"/>
      <c r="I25" s="1728"/>
      <c r="J25" s="702"/>
      <c r="K25" s="1728"/>
      <c r="L25" s="702"/>
      <c r="M25" s="1728"/>
      <c r="N25" s="1747" t="n">
        <v>0.512703407</v>
      </c>
      <c r="O25" s="1747" t="n">
        <v>0.062413034</v>
      </c>
      <c r="P25" s="1747" t="n">
        <v>0.03173489795</v>
      </c>
      <c r="Q25" s="1747" t="n">
        <v>0.030424467</v>
      </c>
      <c r="R25" s="16"/>
    </row>
    <row r="26" customFormat="false" ht="13.5" hidden="false" customHeight="true" outlineLevel="0" collapsed="false">
      <c r="A26" s="1730" t="s">
        <v>1401</v>
      </c>
      <c r="B26" s="1779" t="s">
        <v>1587</v>
      </c>
      <c r="C26" s="1735" t="s">
        <v>126</v>
      </c>
      <c r="D26" s="1735"/>
      <c r="E26" s="1735"/>
      <c r="F26" s="1733" t="n">
        <v>111.7002244</v>
      </c>
      <c r="G26" s="906"/>
      <c r="H26" s="706"/>
      <c r="I26" s="1732"/>
      <c r="J26" s="706"/>
      <c r="K26" s="1732"/>
      <c r="L26" s="706"/>
      <c r="M26" s="1732"/>
      <c r="N26" s="1780" t="s">
        <v>186</v>
      </c>
      <c r="O26" s="1736" t="s">
        <v>186</v>
      </c>
      <c r="P26" s="1736" t="s">
        <v>186</v>
      </c>
      <c r="Q26" s="1734"/>
    </row>
    <row r="27" customFormat="false" ht="13.5" hidden="false" customHeight="true" outlineLevel="0" collapsed="false">
      <c r="A27" s="1730" t="s">
        <v>1588</v>
      </c>
      <c r="B27" s="1731"/>
      <c r="C27" s="1732"/>
      <c r="D27" s="1732"/>
      <c r="E27" s="1732"/>
      <c r="F27" s="1735" t="n">
        <v>24.32</v>
      </c>
      <c r="G27" s="1735" t="n">
        <v>0.643</v>
      </c>
      <c r="H27" s="706"/>
      <c r="I27" s="1732"/>
      <c r="J27" s="706"/>
      <c r="K27" s="1732"/>
      <c r="L27" s="706"/>
      <c r="M27" s="1732"/>
      <c r="N27" s="1736" t="s">
        <v>128</v>
      </c>
      <c r="O27" s="1736" t="s">
        <v>128</v>
      </c>
      <c r="P27" s="1753" t="n">
        <v>0.02740241295</v>
      </c>
      <c r="Q27" s="1737"/>
    </row>
    <row r="28" customFormat="false" ht="13.5" hidden="false" customHeight="true" outlineLevel="0" collapsed="false">
      <c r="A28" s="1730" t="s">
        <v>1589</v>
      </c>
      <c r="B28" s="1779" t="s">
        <v>1587</v>
      </c>
      <c r="C28" s="1735" t="n">
        <v>316.851545083333</v>
      </c>
      <c r="D28" s="1735"/>
      <c r="E28" s="1735"/>
      <c r="F28" s="1735" t="n">
        <v>0.00011191972</v>
      </c>
      <c r="G28" s="1735" t="n">
        <v>0.02553285</v>
      </c>
      <c r="H28" s="706"/>
      <c r="I28" s="1732"/>
      <c r="J28" s="706"/>
      <c r="K28" s="1732"/>
      <c r="L28" s="706"/>
      <c r="M28" s="1732"/>
      <c r="N28" s="1753" t="n">
        <v>0.512703407</v>
      </c>
      <c r="O28" s="1753" t="n">
        <v>0.062413034</v>
      </c>
      <c r="P28" s="1753" t="n">
        <v>0.004332485</v>
      </c>
      <c r="Q28" s="1753" t="n">
        <v>0.030424467</v>
      </c>
      <c r="R28" s="16"/>
    </row>
    <row r="29" customFormat="false" ht="12.75" hidden="false" customHeight="true" outlineLevel="0" collapsed="false">
      <c r="A29" s="1740" t="s">
        <v>1590</v>
      </c>
      <c r="B29" s="1781"/>
      <c r="C29" s="1782" t="s">
        <v>129</v>
      </c>
      <c r="D29" s="1782"/>
      <c r="E29" s="1782"/>
      <c r="F29" s="1782" t="s">
        <v>129</v>
      </c>
      <c r="G29" s="1782" t="s">
        <v>129</v>
      </c>
      <c r="H29" s="708"/>
      <c r="I29" s="1742"/>
      <c r="J29" s="708"/>
      <c r="K29" s="1742"/>
      <c r="L29" s="708"/>
      <c r="M29" s="1742"/>
      <c r="N29" s="1736" t="s">
        <v>129</v>
      </c>
      <c r="O29" s="1736" t="s">
        <v>129</v>
      </c>
      <c r="P29" s="1736" t="s">
        <v>129</v>
      </c>
      <c r="Q29" s="1736" t="s">
        <v>129</v>
      </c>
      <c r="R29" s="16"/>
    </row>
    <row r="30" customFormat="false" ht="13.5" hidden="false" customHeight="true" outlineLevel="0" collapsed="false">
      <c r="A30" s="1744" t="s">
        <v>1591</v>
      </c>
      <c r="B30" s="1783"/>
      <c r="C30" s="1778" t="s">
        <v>129</v>
      </c>
      <c r="D30" s="1778"/>
      <c r="E30" s="1778"/>
      <c r="F30" s="1727" t="s">
        <v>129</v>
      </c>
      <c r="G30" s="1727" t="s">
        <v>129</v>
      </c>
      <c r="H30" s="1727" t="s">
        <v>129</v>
      </c>
      <c r="I30" s="1727" t="s">
        <v>129</v>
      </c>
      <c r="J30" s="1727" t="s">
        <v>129</v>
      </c>
      <c r="K30" s="1727" t="s">
        <v>129</v>
      </c>
      <c r="L30" s="1727" t="s">
        <v>129</v>
      </c>
      <c r="M30" s="1727" t="s">
        <v>129</v>
      </c>
      <c r="N30" s="1729" t="s">
        <v>129</v>
      </c>
      <c r="O30" s="1729" t="s">
        <v>129</v>
      </c>
      <c r="P30" s="1729" t="s">
        <v>129</v>
      </c>
      <c r="Q30" s="1729" t="s">
        <v>129</v>
      </c>
      <c r="R30" s="16"/>
    </row>
    <row r="31" customFormat="false" ht="12.75" hidden="false" customHeight="true" outlineLevel="0" collapsed="false">
      <c r="A31" s="138" t="s">
        <v>102</v>
      </c>
      <c r="B31" s="1784"/>
      <c r="C31" s="1785" t="s">
        <v>129</v>
      </c>
      <c r="D31" s="1785"/>
      <c r="E31" s="1785"/>
      <c r="F31" s="645" t="s">
        <v>129</v>
      </c>
      <c r="G31" s="645" t="s">
        <v>129</v>
      </c>
      <c r="H31" s="645" t="s">
        <v>129</v>
      </c>
      <c r="I31" s="645" t="s">
        <v>129</v>
      </c>
      <c r="J31" s="645" t="s">
        <v>129</v>
      </c>
      <c r="K31" s="645" t="s">
        <v>129</v>
      </c>
      <c r="L31" s="645" t="s">
        <v>129</v>
      </c>
      <c r="M31" s="645" t="s">
        <v>129</v>
      </c>
      <c r="N31" s="645" t="s">
        <v>129</v>
      </c>
      <c r="O31" s="645" t="s">
        <v>129</v>
      </c>
      <c r="P31" s="645" t="s">
        <v>129</v>
      </c>
      <c r="Q31" s="716"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6"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2" t="s">
        <v>1592</v>
      </c>
      <c r="O1" s="117" t="s">
        <v>76</v>
      </c>
    </row>
    <row r="2" customFormat="false" ht="15.75" hidden="false" customHeight="true" outlineLevel="0" collapsed="false">
      <c r="A2" s="662" t="s">
        <v>1593</v>
      </c>
      <c r="O2" s="117" t="s">
        <v>78</v>
      </c>
    </row>
    <row r="3" customFormat="false" ht="15.75" hidden="false" customHeight="true" outlineLevel="0" collapsed="false">
      <c r="O3" s="117" t="s">
        <v>79</v>
      </c>
    </row>
    <row r="4" customFormat="false" ht="12.75" hidden="false" customHeight="true" outlineLevel="0" collapsed="false">
      <c r="O4" s="1705"/>
    </row>
    <row r="5" customFormat="false" ht="13.5" hidden="false" customHeight="true" outlineLevel="0" collapsed="false">
      <c r="A5" s="1644" t="s">
        <v>358</v>
      </c>
      <c r="B5" s="1646" t="s">
        <v>1550</v>
      </c>
      <c r="C5" s="1646"/>
      <c r="D5" s="1647" t="s">
        <v>397</v>
      </c>
      <c r="E5" s="1647" t="s">
        <v>398</v>
      </c>
      <c r="F5" s="1647" t="s">
        <v>688</v>
      </c>
      <c r="G5" s="1647"/>
      <c r="H5" s="1647" t="s">
        <v>691</v>
      </c>
      <c r="I5" s="1647"/>
      <c r="J5" s="1646" t="s">
        <v>468</v>
      </c>
      <c r="K5" s="1646"/>
      <c r="L5" s="1647" t="s">
        <v>469</v>
      </c>
      <c r="M5" s="1647" t="s">
        <v>1551</v>
      </c>
      <c r="N5" s="1647" t="s">
        <v>86</v>
      </c>
      <c r="O5" s="1648" t="s">
        <v>470</v>
      </c>
    </row>
    <row r="6" customFormat="false" ht="12" hidden="false" customHeight="true" outlineLevel="0" collapsed="false">
      <c r="A6" s="1649" t="s">
        <v>361</v>
      </c>
      <c r="B6" s="1651" t="s">
        <v>1552</v>
      </c>
      <c r="C6" s="1651"/>
      <c r="D6" s="1787"/>
      <c r="E6" s="1787"/>
      <c r="F6" s="1653" t="s">
        <v>471</v>
      </c>
      <c r="G6" s="1653" t="s">
        <v>472</v>
      </c>
      <c r="H6" s="1653" t="s">
        <v>471</v>
      </c>
      <c r="I6" s="1653" t="s">
        <v>472</v>
      </c>
      <c r="J6" s="1653" t="s">
        <v>471</v>
      </c>
      <c r="K6" s="1653" t="s">
        <v>472</v>
      </c>
      <c r="L6" s="1787"/>
      <c r="M6" s="1787"/>
      <c r="N6" s="1787"/>
      <c r="O6" s="1788"/>
    </row>
    <row r="7" customFormat="false" ht="14.25" hidden="false" customHeight="true" outlineLevel="0" collapsed="false">
      <c r="A7" s="1789"/>
      <c r="B7" s="1657" t="s">
        <v>88</v>
      </c>
      <c r="C7" s="1657"/>
      <c r="D7" s="1657"/>
      <c r="E7" s="1657"/>
      <c r="F7" s="1790" t="s">
        <v>473</v>
      </c>
      <c r="G7" s="1790"/>
      <c r="H7" s="1790"/>
      <c r="I7" s="1790"/>
      <c r="J7" s="1658" t="s">
        <v>88</v>
      </c>
      <c r="K7" s="1658"/>
      <c r="L7" s="1658"/>
      <c r="M7" s="1658"/>
      <c r="N7" s="1658"/>
      <c r="O7" s="1658"/>
    </row>
    <row r="8" customFormat="false" ht="15" hidden="false" customHeight="true" outlineLevel="0" collapsed="false">
      <c r="A8" s="1724" t="s">
        <v>1594</v>
      </c>
      <c r="B8" s="1791"/>
      <c r="C8" s="1791"/>
      <c r="D8" s="702"/>
      <c r="E8" s="702"/>
      <c r="F8" s="702"/>
      <c r="G8" s="702"/>
      <c r="H8" s="702"/>
      <c r="I8" s="702"/>
      <c r="J8" s="702"/>
      <c r="K8" s="702"/>
      <c r="L8" s="702"/>
      <c r="M8" s="702"/>
      <c r="N8" s="702"/>
      <c r="O8" s="1792"/>
    </row>
    <row r="9" customFormat="false" ht="12" hidden="false" customHeight="true" outlineLevel="0" collapsed="false">
      <c r="A9" s="1793" t="s">
        <v>140</v>
      </c>
      <c r="B9" s="1794" t="n">
        <v>989.8658</v>
      </c>
      <c r="C9" s="1794"/>
      <c r="D9" s="1794" t="n">
        <v>0.16325232</v>
      </c>
      <c r="E9" s="1794" t="n">
        <v>0.136829</v>
      </c>
      <c r="F9" s="83"/>
      <c r="G9" s="83"/>
      <c r="H9" s="83"/>
      <c r="I9" s="83"/>
      <c r="J9" s="83"/>
      <c r="K9" s="83"/>
      <c r="L9" s="1794" t="n">
        <v>0.55671</v>
      </c>
      <c r="M9" s="1794" t="n">
        <v>0.1230768</v>
      </c>
      <c r="N9" s="1794" t="n">
        <v>0.073458</v>
      </c>
      <c r="O9" s="1795" t="n">
        <v>0.00924</v>
      </c>
    </row>
    <row r="10" customFormat="false" ht="12" hidden="false" customHeight="true" outlineLevel="0" collapsed="false">
      <c r="A10" s="1675" t="s">
        <v>141</v>
      </c>
      <c r="B10" s="1670" t="n">
        <v>989.8658</v>
      </c>
      <c r="C10" s="1670"/>
      <c r="D10" s="1687" t="n">
        <v>0.16325232</v>
      </c>
      <c r="E10" s="1687" t="n">
        <v>0.136829</v>
      </c>
      <c r="F10" s="83"/>
      <c r="G10" s="83"/>
      <c r="H10" s="83"/>
      <c r="I10" s="83"/>
      <c r="J10" s="83"/>
      <c r="K10" s="83"/>
      <c r="L10" s="1687" t="n">
        <v>0.55671</v>
      </c>
      <c r="M10" s="1687" t="n">
        <v>0.1230768</v>
      </c>
      <c r="N10" s="1687" t="n">
        <v>0.073458</v>
      </c>
      <c r="O10" s="1688" t="n">
        <v>0.00924</v>
      </c>
    </row>
    <row r="11" customFormat="false" ht="12" hidden="false" customHeight="true" outlineLevel="0" collapsed="false">
      <c r="A11" s="1675" t="s">
        <v>142</v>
      </c>
      <c r="B11" s="1670" t="s">
        <v>126</v>
      </c>
      <c r="C11" s="1670"/>
      <c r="D11" s="1670" t="s">
        <v>126</v>
      </c>
      <c r="E11" s="1670" t="s">
        <v>126</v>
      </c>
      <c r="F11" s="83"/>
      <c r="G11" s="83"/>
      <c r="H11" s="83"/>
      <c r="I11" s="83"/>
      <c r="J11" s="83"/>
      <c r="K11" s="83"/>
      <c r="L11" s="1670" t="s">
        <v>109</v>
      </c>
      <c r="M11" s="1670" t="s">
        <v>109</v>
      </c>
      <c r="N11" s="1670" t="s">
        <v>109</v>
      </c>
      <c r="O11" s="1672" t="s">
        <v>109</v>
      </c>
    </row>
    <row r="12" customFormat="false" ht="12" hidden="false" customHeight="true" outlineLevel="0" collapsed="false">
      <c r="A12" s="1793" t="s">
        <v>143</v>
      </c>
      <c r="B12" s="1794" t="s">
        <v>109</v>
      </c>
      <c r="C12" s="1794"/>
      <c r="D12" s="1794" t="s">
        <v>109</v>
      </c>
      <c r="E12" s="1794" t="s">
        <v>109</v>
      </c>
      <c r="F12" s="83"/>
      <c r="G12" s="83"/>
      <c r="H12" s="83"/>
      <c r="I12" s="83"/>
      <c r="J12" s="83"/>
      <c r="K12" s="83"/>
      <c r="L12" s="1794" t="s">
        <v>128</v>
      </c>
      <c r="M12" s="1794" t="s">
        <v>128</v>
      </c>
      <c r="N12" s="1794" t="s">
        <v>128</v>
      </c>
      <c r="O12" s="1795" t="s">
        <v>128</v>
      </c>
    </row>
    <row r="13" customFormat="false" ht="14.25" hidden="false" customHeight="true" outlineLevel="0" collapsed="false">
      <c r="A13" s="1796" t="s">
        <v>1595</v>
      </c>
      <c r="B13" s="1797" t="n">
        <v>6888.60245191667</v>
      </c>
      <c r="C13" s="1797"/>
      <c r="D13" s="1721"/>
      <c r="E13" s="1721"/>
      <c r="F13" s="1798"/>
      <c r="G13" s="1798"/>
      <c r="H13" s="1798"/>
      <c r="I13" s="1798"/>
      <c r="J13" s="1798"/>
      <c r="K13" s="1798"/>
      <c r="L13" s="1721"/>
      <c r="M13" s="1721"/>
      <c r="N13" s="1721"/>
      <c r="O13" s="1799"/>
    </row>
    <row r="15" customFormat="false" ht="13.5" hidden="false" customHeight="true" outlineLevel="0" collapsed="false">
      <c r="A15" s="1800" t="s">
        <v>1596</v>
      </c>
    </row>
    <row r="16" customFormat="false" ht="27.75" hidden="false" customHeight="true" outlineLevel="0" collapsed="false">
      <c r="A16" s="1801" t="s">
        <v>1597</v>
      </c>
      <c r="B16" s="1801"/>
      <c r="C16" s="1801"/>
      <c r="D16" s="1801"/>
      <c r="E16" s="1801"/>
      <c r="F16" s="1801"/>
      <c r="G16" s="1801"/>
      <c r="H16" s="1801"/>
      <c r="I16" s="1801"/>
      <c r="J16" s="1801"/>
      <c r="K16" s="1801"/>
      <c r="L16" s="1801"/>
      <c r="M16" s="1801"/>
      <c r="N16" s="1801"/>
      <c r="O16" s="1802"/>
    </row>
    <row r="17" customFormat="false" ht="13.5" hidden="false" customHeight="true" outlineLevel="0" collapsed="false">
      <c r="A17" s="1803" t="s">
        <v>1598</v>
      </c>
    </row>
    <row r="18" customFormat="false" ht="15.75" hidden="false" customHeight="true" outlineLevel="0" collapsed="false">
      <c r="A18" s="1804" t="s">
        <v>1599</v>
      </c>
    </row>
    <row r="19" customFormat="false" ht="14.25" hidden="false" customHeight="true" outlineLevel="0" collapsed="false">
      <c r="A19" s="1804" t="s">
        <v>1600</v>
      </c>
    </row>
    <row r="20" customFormat="false" ht="15.75" hidden="false" customHeight="true" outlineLevel="0" collapsed="false">
      <c r="A20" s="1805" t="s">
        <v>1601</v>
      </c>
    </row>
    <row r="21" customFormat="false" ht="12.75" hidden="false" customHeight="true" outlineLevel="0" collapsed="false">
      <c r="A21" s="1806" t="s">
        <v>1602</v>
      </c>
    </row>
    <row r="22" customFormat="false" ht="13.5" hidden="false" customHeight="true" outlineLevel="0" collapsed="false">
      <c r="A22" s="1805" t="s">
        <v>1603</v>
      </c>
    </row>
    <row r="23" customFormat="false" ht="59.25" hidden="false" customHeight="true" outlineLevel="0" collapsed="false">
      <c r="A23" s="1807" t="s">
        <v>1604</v>
      </c>
      <c r="B23" s="1807"/>
      <c r="C23" s="1807"/>
      <c r="D23" s="1807"/>
      <c r="E23" s="1807"/>
      <c r="F23" s="1807"/>
      <c r="G23" s="1807"/>
      <c r="H23" s="1807"/>
      <c r="I23" s="1807"/>
      <c r="J23" s="1807"/>
      <c r="K23" s="1807"/>
      <c r="L23" s="1807"/>
      <c r="M23" s="1807"/>
      <c r="N23" s="1807"/>
      <c r="O23" s="180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2" t="s">
        <v>1605</v>
      </c>
      <c r="R1" s="117" t="s">
        <v>76</v>
      </c>
    </row>
    <row r="2" customFormat="false" ht="15.75" hidden="false" customHeight="true" outlineLevel="0" collapsed="false">
      <c r="A2" s="662" t="s">
        <v>219</v>
      </c>
      <c r="R2" s="117" t="s">
        <v>78</v>
      </c>
    </row>
    <row r="3" customFormat="false" ht="15.75" hidden="false" customHeight="true" outlineLevel="0" collapsed="false">
      <c r="D3" s="3" t="s">
        <v>297</v>
      </c>
      <c r="R3" s="117" t="s">
        <v>79</v>
      </c>
    </row>
    <row r="4" customFormat="false" ht="12.75" hidden="false" customHeight="true" outlineLevel="0" collapsed="false">
      <c r="R4" s="1643"/>
    </row>
    <row r="5" customFormat="false" ht="14.25" hidden="false" customHeight="true" outlineLevel="0" collapsed="false">
      <c r="A5" s="1644" t="s">
        <v>358</v>
      </c>
      <c r="B5" s="1810"/>
      <c r="C5" s="1646" t="s">
        <v>1606</v>
      </c>
      <c r="D5" s="1646"/>
      <c r="E5" s="1646"/>
      <c r="F5" s="1646"/>
      <c r="G5" s="1647" t="s">
        <v>397</v>
      </c>
      <c r="H5" s="1647" t="s">
        <v>398</v>
      </c>
      <c r="I5" s="1647" t="s">
        <v>466</v>
      </c>
      <c r="J5" s="1647"/>
      <c r="K5" s="1647" t="s">
        <v>467</v>
      </c>
      <c r="L5" s="1647"/>
      <c r="M5" s="1646" t="s">
        <v>468</v>
      </c>
      <c r="N5" s="1646"/>
      <c r="O5" s="1647" t="s">
        <v>469</v>
      </c>
      <c r="P5" s="1647" t="s">
        <v>85</v>
      </c>
      <c r="Q5" s="1647" t="s">
        <v>86</v>
      </c>
      <c r="R5" s="1648" t="s">
        <v>470</v>
      </c>
    </row>
    <row r="6" customFormat="false" ht="12" hidden="false" customHeight="true" outlineLevel="0" collapsed="false">
      <c r="A6" s="1649" t="s">
        <v>361</v>
      </c>
      <c r="B6" s="1811"/>
      <c r="C6" s="1651" t="s">
        <v>1607</v>
      </c>
      <c r="D6" s="1651"/>
      <c r="E6" s="1651"/>
      <c r="F6" s="1651"/>
      <c r="G6" s="1787"/>
      <c r="H6" s="1787"/>
      <c r="I6" s="1653" t="s">
        <v>471</v>
      </c>
      <c r="J6" s="1653" t="s">
        <v>472</v>
      </c>
      <c r="K6" s="1653" t="s">
        <v>471</v>
      </c>
      <c r="L6" s="1653" t="s">
        <v>472</v>
      </c>
      <c r="M6" s="1653" t="s">
        <v>471</v>
      </c>
      <c r="N6" s="1653" t="s">
        <v>472</v>
      </c>
      <c r="O6" s="1787"/>
      <c r="P6" s="1787"/>
      <c r="Q6" s="1787"/>
      <c r="R6" s="1788"/>
    </row>
    <row r="7" customFormat="false" ht="14.25" hidden="false" customHeight="true" outlineLevel="0" collapsed="false">
      <c r="A7" s="1812"/>
      <c r="B7" s="1813"/>
      <c r="C7" s="1657" t="s">
        <v>88</v>
      </c>
      <c r="D7" s="1657"/>
      <c r="E7" s="1657"/>
      <c r="F7" s="1657"/>
      <c r="G7" s="1657"/>
      <c r="H7" s="1657"/>
      <c r="I7" s="1657" t="s">
        <v>614</v>
      </c>
      <c r="J7" s="1657"/>
      <c r="K7" s="1657"/>
      <c r="L7" s="1657"/>
      <c r="M7" s="1814" t="s">
        <v>88</v>
      </c>
      <c r="N7" s="1814"/>
      <c r="O7" s="1814"/>
      <c r="P7" s="1814"/>
      <c r="Q7" s="1814"/>
      <c r="R7" s="1814"/>
    </row>
    <row r="8" customFormat="false" ht="13.5" hidden="false" customHeight="true" outlineLevel="0" collapsed="false">
      <c r="A8" s="1659" t="s">
        <v>1553</v>
      </c>
      <c r="B8" s="1815"/>
      <c r="C8" s="1816"/>
      <c r="D8" s="1817" t="n">
        <v>117748.270919709</v>
      </c>
      <c r="E8" s="1817"/>
      <c r="F8" s="1817"/>
      <c r="G8" s="1818" t="n">
        <v>561.398020997566</v>
      </c>
      <c r="H8" s="1818" t="n">
        <v>25.1513867806195</v>
      </c>
      <c r="I8" s="1818" t="n">
        <v>1280.5505</v>
      </c>
      <c r="J8" s="1818" t="n">
        <v>594.208921693258</v>
      </c>
      <c r="K8" s="1818" t="n">
        <v>13.772</v>
      </c>
      <c r="L8" s="1818" t="n">
        <v>10.07538</v>
      </c>
      <c r="M8" s="1818" t="n">
        <v>0.006564</v>
      </c>
      <c r="N8" s="1818" t="n">
        <v>0.00359338781512703</v>
      </c>
      <c r="O8" s="1818" t="n">
        <v>279.185763203302</v>
      </c>
      <c r="P8" s="1818" t="n">
        <v>557.960782654825</v>
      </c>
      <c r="Q8" s="1818" t="n">
        <v>181.70409934882</v>
      </c>
      <c r="R8" s="1819" t="n">
        <v>218.633274504228</v>
      </c>
    </row>
    <row r="9" customFormat="false" ht="15" hidden="false" customHeight="true" outlineLevel="0" collapsed="false">
      <c r="A9" s="1820" t="s">
        <v>1554</v>
      </c>
      <c r="B9" s="1821"/>
      <c r="C9" s="1822"/>
      <c r="D9" s="1823" t="n">
        <v>112798.604768693</v>
      </c>
      <c r="E9" s="1823"/>
      <c r="F9" s="1823"/>
      <c r="G9" s="1824" t="n">
        <v>278.391902209708</v>
      </c>
      <c r="H9" s="1824" t="n">
        <v>3.67629519013236</v>
      </c>
      <c r="I9" s="1825"/>
      <c r="J9" s="1825"/>
      <c r="K9" s="1825"/>
      <c r="L9" s="1825"/>
      <c r="M9" s="1825"/>
      <c r="N9" s="1825"/>
      <c r="O9" s="1824" t="n">
        <v>275.101527873963</v>
      </c>
      <c r="P9" s="1824" t="n">
        <v>484.85454823953</v>
      </c>
      <c r="Q9" s="1824" t="n">
        <v>86.09001265087</v>
      </c>
      <c r="R9" s="1826" t="n">
        <v>216.725391037228</v>
      </c>
    </row>
    <row r="10" customFormat="false" ht="13.5" hidden="false" customHeight="true" outlineLevel="0" collapsed="false">
      <c r="A10" s="1827" t="s">
        <v>1608</v>
      </c>
      <c r="B10" s="1828" t="s">
        <v>1609</v>
      </c>
      <c r="C10" s="1829"/>
      <c r="D10" s="1830" t="n">
        <v>121643.251818438</v>
      </c>
      <c r="E10" s="1830"/>
      <c r="F10" s="1830"/>
      <c r="G10" s="702"/>
      <c r="H10" s="702"/>
      <c r="I10" s="706"/>
      <c r="J10" s="706"/>
      <c r="K10" s="706"/>
      <c r="L10" s="706"/>
      <c r="M10" s="706"/>
      <c r="N10" s="706"/>
      <c r="O10" s="702"/>
      <c r="P10" s="702"/>
      <c r="Q10" s="702"/>
      <c r="R10" s="1831"/>
    </row>
    <row r="11" customFormat="false" ht="13.5" hidden="false" customHeight="true" outlineLevel="0" collapsed="false">
      <c r="A11" s="1832"/>
      <c r="B11" s="1828" t="s">
        <v>1610</v>
      </c>
      <c r="C11" s="1833"/>
      <c r="D11" s="1830" t="n">
        <v>112774.469584039</v>
      </c>
      <c r="E11" s="1830"/>
      <c r="F11" s="1830"/>
      <c r="G11" s="1834" t="n">
        <v>24.5692988477596</v>
      </c>
      <c r="H11" s="1834" t="n">
        <v>3.67606684411236</v>
      </c>
      <c r="I11" s="706"/>
      <c r="J11" s="706"/>
      <c r="K11" s="706"/>
      <c r="L11" s="706"/>
      <c r="M11" s="706"/>
      <c r="N11" s="706"/>
      <c r="O11" s="1834" t="n">
        <v>275.064036873963</v>
      </c>
      <c r="P11" s="1834" t="n">
        <v>484.76570223953</v>
      </c>
      <c r="Q11" s="1834" t="n">
        <v>85.23911065087</v>
      </c>
      <c r="R11" s="1835" t="n">
        <v>216.596423037228</v>
      </c>
    </row>
    <row r="12" customFormat="false" ht="12" hidden="false" customHeight="true" outlineLevel="0" collapsed="false">
      <c r="A12" s="1827" t="s">
        <v>1611</v>
      </c>
      <c r="B12" s="1836"/>
      <c r="C12" s="1833"/>
      <c r="D12" s="1830" t="n">
        <v>24.1351846532828</v>
      </c>
      <c r="E12" s="1830"/>
      <c r="F12" s="1830"/>
      <c r="G12" s="1834" t="n">
        <v>253.822603361948</v>
      </c>
      <c r="H12" s="1834" t="n">
        <v>0.00022834602</v>
      </c>
      <c r="I12" s="1837"/>
      <c r="J12" s="1837"/>
      <c r="K12" s="1837"/>
      <c r="L12" s="1837"/>
      <c r="M12" s="1837"/>
      <c r="N12" s="1837"/>
      <c r="O12" s="1834" t="n">
        <v>0.037491</v>
      </c>
      <c r="P12" s="1834" t="n">
        <v>0.088846</v>
      </c>
      <c r="Q12" s="1834" t="n">
        <v>0.850902</v>
      </c>
      <c r="R12" s="1835" t="n">
        <v>0.128968</v>
      </c>
    </row>
    <row r="13" customFormat="false" ht="12" hidden="false" customHeight="true" outlineLevel="0" collapsed="false">
      <c r="A13" s="1820" t="s">
        <v>1564</v>
      </c>
      <c r="B13" s="1838"/>
      <c r="C13" s="1839"/>
      <c r="D13" s="1840" t="n">
        <v>11152.1606046387</v>
      </c>
      <c r="E13" s="1840"/>
      <c r="F13" s="1840"/>
      <c r="G13" s="1841" t="n">
        <v>3.97633977313353</v>
      </c>
      <c r="H13" s="1842" t="n">
        <v>3.3561384</v>
      </c>
      <c r="I13" s="1841" t="n">
        <v>1280.5505</v>
      </c>
      <c r="J13" s="1841" t="n">
        <v>594.208921693258</v>
      </c>
      <c r="K13" s="1841" t="n">
        <v>13.772</v>
      </c>
      <c r="L13" s="1841" t="n">
        <v>10.07538</v>
      </c>
      <c r="M13" s="1841" t="n">
        <v>0.006564</v>
      </c>
      <c r="N13" s="1841" t="n">
        <v>0.00359338781512703</v>
      </c>
      <c r="O13" s="1842" t="n">
        <v>2.2313453</v>
      </c>
      <c r="P13" s="1842" t="n">
        <v>25.8507603</v>
      </c>
      <c r="Q13" s="1842" t="n">
        <v>0.3823518</v>
      </c>
      <c r="R13" s="1843" t="n">
        <v>1.877459</v>
      </c>
    </row>
    <row r="14" customFormat="false" ht="12" hidden="false" customHeight="true" outlineLevel="0" collapsed="false">
      <c r="A14" s="1820" t="s">
        <v>1577</v>
      </c>
      <c r="B14" s="1838"/>
      <c r="C14" s="1839"/>
      <c r="D14" s="1840" t="n">
        <v>299.25</v>
      </c>
      <c r="E14" s="1840"/>
      <c r="F14" s="1840"/>
      <c r="G14" s="1825"/>
      <c r="H14" s="1844" t="n">
        <v>0.692</v>
      </c>
      <c r="I14" s="1825"/>
      <c r="J14" s="1825"/>
      <c r="K14" s="1825"/>
      <c r="L14" s="1825"/>
      <c r="M14" s="1825"/>
      <c r="N14" s="1825"/>
      <c r="O14" s="1842" t="s">
        <v>129</v>
      </c>
      <c r="P14" s="1842" t="s">
        <v>129</v>
      </c>
      <c r="Q14" s="1842" t="n">
        <v>95.2</v>
      </c>
      <c r="R14" s="1843" t="s">
        <v>129</v>
      </c>
    </row>
    <row r="15" customFormat="false" ht="14.25" hidden="false" customHeight="true" outlineLevel="0" collapsed="false">
      <c r="A15" s="1820" t="s">
        <v>1612</v>
      </c>
      <c r="B15" s="1838"/>
      <c r="C15" s="1845"/>
      <c r="D15" s="1846"/>
      <c r="E15" s="1846"/>
      <c r="F15" s="1846"/>
      <c r="G15" s="1841" t="n">
        <v>137.61595</v>
      </c>
      <c r="H15" s="1842" t="n">
        <v>16.6981061101429</v>
      </c>
      <c r="I15" s="1837"/>
      <c r="J15" s="1837"/>
      <c r="K15" s="1837"/>
      <c r="L15" s="1837"/>
      <c r="M15" s="1837"/>
      <c r="N15" s="1837"/>
      <c r="O15" s="1844" t="s">
        <v>126</v>
      </c>
      <c r="P15" s="1844" t="s">
        <v>126</v>
      </c>
      <c r="Q15" s="1844" t="s">
        <v>638</v>
      </c>
      <c r="R15" s="1847" t="s">
        <v>129</v>
      </c>
    </row>
    <row r="16" customFormat="false" ht="14.25" hidden="false" customHeight="true" outlineLevel="0" collapsed="false">
      <c r="A16" s="1820" t="s">
        <v>1582</v>
      </c>
      <c r="B16" s="1838"/>
      <c r="C16" s="1848" t="s">
        <v>1613</v>
      </c>
      <c r="D16" s="1840" t="n">
        <v>-6818.59599870596</v>
      </c>
      <c r="E16" s="1840"/>
      <c r="F16" s="1840"/>
      <c r="G16" s="1841" t="n">
        <v>5.39349269500511</v>
      </c>
      <c r="H16" s="1842" t="n">
        <v>0.0603142303443104</v>
      </c>
      <c r="I16" s="1837"/>
      <c r="J16" s="1837"/>
      <c r="K16" s="1837"/>
      <c r="L16" s="1837"/>
      <c r="M16" s="1837"/>
      <c r="N16" s="1837"/>
      <c r="O16" s="1844" t="n">
        <v>1.34018662233922</v>
      </c>
      <c r="P16" s="1844" t="n">
        <v>47.1930610812947</v>
      </c>
      <c r="Q16" s="1844" t="s">
        <v>638</v>
      </c>
      <c r="R16" s="1847" t="s">
        <v>128</v>
      </c>
    </row>
    <row r="17" customFormat="false" ht="12" hidden="false" customHeight="true" outlineLevel="0" collapsed="false">
      <c r="A17" s="1820" t="s">
        <v>1586</v>
      </c>
      <c r="B17" s="1838"/>
      <c r="C17" s="1839"/>
      <c r="D17" s="1840" t="n">
        <v>316.851545083333</v>
      </c>
      <c r="E17" s="1840"/>
      <c r="F17" s="1840"/>
      <c r="G17" s="1841" t="n">
        <v>136.02033631972</v>
      </c>
      <c r="H17" s="1841" t="n">
        <v>0.66853285</v>
      </c>
      <c r="I17" s="1837"/>
      <c r="J17" s="1837"/>
      <c r="K17" s="1837"/>
      <c r="L17" s="1837"/>
      <c r="M17" s="1837"/>
      <c r="N17" s="1837"/>
      <c r="O17" s="1844" t="n">
        <v>0.512703407</v>
      </c>
      <c r="P17" s="1844" t="n">
        <v>0.062413034</v>
      </c>
      <c r="Q17" s="1844" t="n">
        <v>0.03173489795</v>
      </c>
      <c r="R17" s="1847" t="n">
        <v>0.030424467</v>
      </c>
    </row>
    <row r="18" customFormat="false" ht="12.75" hidden="false" customHeight="true" outlineLevel="0" collapsed="false">
      <c r="A18" s="1849" t="s">
        <v>1614</v>
      </c>
      <c r="B18" s="1850"/>
      <c r="C18" s="1851"/>
      <c r="D18" s="1852" t="s">
        <v>129</v>
      </c>
      <c r="E18" s="1852"/>
      <c r="F18" s="1852"/>
      <c r="G18" s="1853" t="s">
        <v>129</v>
      </c>
      <c r="H18" s="1853" t="s">
        <v>129</v>
      </c>
      <c r="I18" s="1853" t="s">
        <v>129</v>
      </c>
      <c r="J18" s="1853" t="s">
        <v>129</v>
      </c>
      <c r="K18" s="1853" t="s">
        <v>129</v>
      </c>
      <c r="L18" s="1853" t="s">
        <v>129</v>
      </c>
      <c r="M18" s="1853" t="s">
        <v>129</v>
      </c>
      <c r="N18" s="1853" t="s">
        <v>129</v>
      </c>
      <c r="O18" s="1854" t="s">
        <v>129</v>
      </c>
      <c r="P18" s="1855" t="s">
        <v>129</v>
      </c>
      <c r="Q18" s="1855" t="s">
        <v>129</v>
      </c>
      <c r="R18" s="1856" t="s">
        <v>129</v>
      </c>
    </row>
    <row r="19" customFormat="false" ht="14.25" hidden="false" customHeight="true" outlineLevel="0" collapsed="false">
      <c r="A19" s="1684" t="s">
        <v>1615</v>
      </c>
      <c r="B19" s="1838"/>
      <c r="C19" s="1857"/>
      <c r="D19" s="1858"/>
      <c r="E19" s="1858"/>
      <c r="F19" s="1858"/>
      <c r="G19" s="1825"/>
      <c r="H19" s="1825"/>
      <c r="I19" s="1825"/>
      <c r="J19" s="1825"/>
      <c r="K19" s="1825"/>
      <c r="L19" s="1825"/>
      <c r="M19" s="1825"/>
      <c r="N19" s="1825"/>
      <c r="O19" s="1825"/>
      <c r="P19" s="1825"/>
      <c r="Q19" s="1825"/>
      <c r="R19" s="1859"/>
    </row>
    <row r="20" customFormat="false" ht="12" hidden="false" customHeight="true" outlineLevel="0" collapsed="false">
      <c r="A20" s="1684" t="s">
        <v>140</v>
      </c>
      <c r="B20" s="1836"/>
      <c r="C20" s="1860"/>
      <c r="D20" s="1861" t="n">
        <v>989.8658</v>
      </c>
      <c r="E20" s="1861"/>
      <c r="F20" s="1861"/>
      <c r="G20" s="1842" t="n">
        <v>0.16325232</v>
      </c>
      <c r="H20" s="1842" t="n">
        <v>0.136829</v>
      </c>
      <c r="I20" s="1837"/>
      <c r="J20" s="1837"/>
      <c r="K20" s="1837"/>
      <c r="L20" s="1837"/>
      <c r="M20" s="1837"/>
      <c r="N20" s="1837"/>
      <c r="O20" s="1841" t="n">
        <v>0.55671</v>
      </c>
      <c r="P20" s="1841" t="n">
        <v>0.1230768</v>
      </c>
      <c r="Q20" s="1841" t="n">
        <v>0.073458</v>
      </c>
      <c r="R20" s="1862" t="n">
        <v>0.00924</v>
      </c>
    </row>
    <row r="21" customFormat="false" ht="12" hidden="false" customHeight="true" outlineLevel="0" collapsed="false">
      <c r="A21" s="1827" t="s">
        <v>141</v>
      </c>
      <c r="B21" s="1836"/>
      <c r="C21" s="1863"/>
      <c r="D21" s="1735" t="n">
        <v>989.8658</v>
      </c>
      <c r="E21" s="1735"/>
      <c r="F21" s="1735"/>
      <c r="G21" s="1687" t="n">
        <v>0.16325232</v>
      </c>
      <c r="H21" s="1687" t="n">
        <v>0.136829</v>
      </c>
      <c r="I21" s="706"/>
      <c r="J21" s="706"/>
      <c r="K21" s="706"/>
      <c r="L21" s="706"/>
      <c r="M21" s="706"/>
      <c r="N21" s="706"/>
      <c r="O21" s="1670" t="n">
        <v>0.55671</v>
      </c>
      <c r="P21" s="1670" t="n">
        <v>0.1230768</v>
      </c>
      <c r="Q21" s="1670" t="n">
        <v>0.073458</v>
      </c>
      <c r="R21" s="1672" t="n">
        <v>0.00924</v>
      </c>
    </row>
    <row r="22" customFormat="false" ht="12" hidden="false" customHeight="true" outlineLevel="0" collapsed="false">
      <c r="A22" s="1827" t="s">
        <v>142</v>
      </c>
      <c r="B22" s="1836"/>
      <c r="C22" s="1864"/>
      <c r="D22" s="1735" t="s">
        <v>126</v>
      </c>
      <c r="E22" s="1735"/>
      <c r="F22" s="1735"/>
      <c r="G22" s="1670" t="s">
        <v>126</v>
      </c>
      <c r="H22" s="1670" t="s">
        <v>126</v>
      </c>
      <c r="I22" s="706"/>
      <c r="J22" s="706"/>
      <c r="K22" s="706"/>
      <c r="L22" s="706"/>
      <c r="M22" s="706"/>
      <c r="N22" s="706"/>
      <c r="O22" s="1670" t="s">
        <v>109</v>
      </c>
      <c r="P22" s="1670" t="s">
        <v>109</v>
      </c>
      <c r="Q22" s="1670" t="s">
        <v>109</v>
      </c>
      <c r="R22" s="1672" t="s">
        <v>109</v>
      </c>
    </row>
    <row r="23" customFormat="false" ht="12" hidden="false" customHeight="true" outlineLevel="0" collapsed="false">
      <c r="A23" s="1684" t="s">
        <v>143</v>
      </c>
      <c r="B23" s="1836"/>
      <c r="C23" s="1860"/>
      <c r="D23" s="1840" t="s">
        <v>109</v>
      </c>
      <c r="E23" s="1840"/>
      <c r="F23" s="1840"/>
      <c r="G23" s="1841" t="s">
        <v>109</v>
      </c>
      <c r="H23" s="1841" t="s">
        <v>109</v>
      </c>
      <c r="I23" s="1865"/>
      <c r="J23" s="1865"/>
      <c r="K23" s="1865"/>
      <c r="L23" s="1865"/>
      <c r="M23" s="1865"/>
      <c r="N23" s="1865"/>
      <c r="O23" s="1841" t="s">
        <v>128</v>
      </c>
      <c r="P23" s="1841" t="s">
        <v>128</v>
      </c>
      <c r="Q23" s="1841" t="s">
        <v>128</v>
      </c>
      <c r="R23" s="1862" t="s">
        <v>128</v>
      </c>
    </row>
    <row r="24" customFormat="false" ht="14.25" hidden="false" customHeight="true" outlineLevel="0" collapsed="false">
      <c r="A24" s="1866" t="s">
        <v>1616</v>
      </c>
      <c r="B24" s="1850"/>
      <c r="C24" s="1816"/>
      <c r="D24" s="1852" t="n">
        <v>6888.60245191667</v>
      </c>
      <c r="E24" s="1852"/>
      <c r="F24" s="1852"/>
      <c r="G24" s="1867"/>
      <c r="H24" s="1867"/>
      <c r="I24" s="1868"/>
      <c r="J24" s="1868"/>
      <c r="K24" s="1868"/>
      <c r="L24" s="1868"/>
      <c r="M24" s="1868"/>
      <c r="N24" s="1868"/>
      <c r="O24" s="1867"/>
      <c r="P24" s="1867"/>
      <c r="Q24" s="1867"/>
      <c r="R24" s="1869"/>
    </row>
    <row r="25" customFormat="false" ht="13.5" hidden="false" customHeight="true" outlineLevel="0" collapsed="false"/>
    <row r="26" customFormat="false" ht="13.5" hidden="false" customHeight="true" outlineLevel="0" collapsed="false">
      <c r="A26" s="1695" t="s">
        <v>1617</v>
      </c>
    </row>
    <row r="27" customFormat="false" ht="13.5" hidden="false" customHeight="true" outlineLevel="0" collapsed="false">
      <c r="A27" s="1870" t="s">
        <v>1618</v>
      </c>
    </row>
    <row r="29" customFormat="false" ht="13.5" hidden="false" customHeight="true" outlineLevel="0" collapsed="false">
      <c r="A29" s="1871" t="s">
        <v>1596</v>
      </c>
    </row>
    <row r="30" customFormat="false" ht="13.5" hidden="false" customHeight="true" outlineLevel="0" collapsed="false">
      <c r="A30" s="1872" t="s">
        <v>1619</v>
      </c>
    </row>
    <row r="31" customFormat="false" ht="12" hidden="false" customHeight="true" outlineLevel="0" collapsed="false">
      <c r="A31" s="1873" t="s">
        <v>1620</v>
      </c>
    </row>
    <row r="32" customFormat="false" ht="12" hidden="false" customHeight="true" outlineLevel="0" collapsed="false">
      <c r="A32" s="1874" t="s">
        <v>1621</v>
      </c>
    </row>
    <row r="33" customFormat="false" ht="13.5" hidden="false" customHeight="true" outlineLevel="0" collapsed="false">
      <c r="A33" s="1875" t="s">
        <v>1622</v>
      </c>
      <c r="B33" s="1875"/>
      <c r="C33" s="1875"/>
      <c r="D33" s="1875"/>
      <c r="E33" s="1875"/>
      <c r="F33" s="1875"/>
      <c r="G33" s="1875"/>
      <c r="H33" s="1875"/>
      <c r="I33" s="1875"/>
      <c r="J33" s="1875"/>
      <c r="K33" s="1875"/>
      <c r="L33" s="1875"/>
      <c r="M33" s="1875"/>
      <c r="N33" s="1875"/>
      <c r="O33" s="1875"/>
      <c r="P33" s="1876"/>
      <c r="Q33" s="1876"/>
      <c r="R33" s="1876"/>
    </row>
    <row r="34" s="1878" customFormat="true" ht="42.75" hidden="false" customHeight="true" outlineLevel="0" collapsed="false">
      <c r="A34" s="1877" t="s">
        <v>1623</v>
      </c>
      <c r="B34" s="1877"/>
      <c r="C34" s="1877"/>
      <c r="D34" s="1877"/>
      <c r="E34" s="1877"/>
      <c r="F34" s="1877"/>
      <c r="G34" s="1877"/>
      <c r="H34" s="1877"/>
      <c r="I34" s="1877"/>
      <c r="J34" s="1877"/>
      <c r="K34" s="1877"/>
      <c r="L34" s="1877"/>
      <c r="M34" s="1877"/>
      <c r="N34" s="1877"/>
      <c r="O34" s="1877"/>
      <c r="P34" s="1877"/>
      <c r="Q34" s="1877"/>
      <c r="R34" s="187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2" t="s">
        <v>1624</v>
      </c>
      <c r="H1" s="117" t="s">
        <v>76</v>
      </c>
    </row>
    <row r="2" customFormat="false" ht="15.75" hidden="false" customHeight="true" outlineLevel="0" collapsed="false">
      <c r="A2" s="662" t="s">
        <v>219</v>
      </c>
      <c r="H2" s="117" t="s">
        <v>78</v>
      </c>
    </row>
    <row r="3" customFormat="false" ht="15.75" hidden="false" customHeight="true" outlineLevel="0" collapsed="false">
      <c r="H3" s="117" t="s">
        <v>79</v>
      </c>
    </row>
    <row r="4" customFormat="false" ht="12.75" hidden="false" customHeight="true" outlineLevel="0" collapsed="false">
      <c r="H4" s="1879"/>
    </row>
    <row r="5" customFormat="false" ht="14.25" hidden="false" customHeight="true" outlineLevel="0" collapsed="false">
      <c r="A5" s="1880" t="s">
        <v>358</v>
      </c>
      <c r="B5" s="1881" t="s">
        <v>1625</v>
      </c>
      <c r="C5" s="1881" t="s">
        <v>397</v>
      </c>
      <c r="D5" s="1881" t="s">
        <v>398</v>
      </c>
      <c r="E5" s="1881" t="s">
        <v>1626</v>
      </c>
      <c r="F5" s="1881" t="s">
        <v>1627</v>
      </c>
      <c r="G5" s="1881" t="s">
        <v>1628</v>
      </c>
      <c r="H5" s="1882" t="s">
        <v>348</v>
      </c>
    </row>
    <row r="6" customFormat="false" ht="14.25" hidden="false" customHeight="true" outlineLevel="0" collapsed="false">
      <c r="A6" s="1883" t="s">
        <v>361</v>
      </c>
      <c r="B6" s="1658" t="s">
        <v>1629</v>
      </c>
      <c r="C6" s="1658"/>
      <c r="D6" s="1658"/>
      <c r="E6" s="1658"/>
      <c r="F6" s="1658"/>
      <c r="G6" s="1658"/>
      <c r="H6" s="1658"/>
    </row>
    <row r="7" customFormat="false" ht="15.75" hidden="false" customHeight="true" outlineLevel="0" collapsed="false">
      <c r="A7" s="1716" t="s">
        <v>1630</v>
      </c>
      <c r="B7" s="1661" t="n">
        <v>117748.270919709</v>
      </c>
      <c r="C7" s="1661" t="n">
        <v>11789.3584409489</v>
      </c>
      <c r="D7" s="1661" t="n">
        <v>7796.92990199205</v>
      </c>
      <c r="E7" s="1661" t="n">
        <v>594.208921693258</v>
      </c>
      <c r="F7" s="1661" t="n">
        <v>10.07538</v>
      </c>
      <c r="G7" s="1661" t="n">
        <v>85.8819687815359</v>
      </c>
      <c r="H7" s="1662" t="n">
        <v>138024.725533124</v>
      </c>
    </row>
    <row r="8" customFormat="false" ht="12" hidden="false" customHeight="true" outlineLevel="0" collapsed="false">
      <c r="A8" s="1744" t="s">
        <v>1554</v>
      </c>
      <c r="B8" s="1747" t="n">
        <v>112798.604768693</v>
      </c>
      <c r="C8" s="1747" t="n">
        <v>5846.22994640386</v>
      </c>
      <c r="D8" s="1747" t="n">
        <v>1139.65150894103</v>
      </c>
      <c r="E8" s="1884"/>
      <c r="F8" s="1884"/>
      <c r="G8" s="1885"/>
      <c r="H8" s="1747" t="n">
        <v>119784.486224038</v>
      </c>
      <c r="I8" s="16"/>
    </row>
    <row r="9" customFormat="false" ht="12" hidden="false" customHeight="true" outlineLevel="0" collapsed="false">
      <c r="A9" s="1730" t="s">
        <v>1631</v>
      </c>
      <c r="B9" s="1753" t="n">
        <v>112774.469584039</v>
      </c>
      <c r="C9" s="1753" t="n">
        <v>515.955275802952</v>
      </c>
      <c r="D9" s="1753" t="n">
        <v>1139.58072167483</v>
      </c>
      <c r="E9" s="420"/>
      <c r="F9" s="420"/>
      <c r="G9" s="420"/>
      <c r="H9" s="1753" t="n">
        <v>114430.005581517</v>
      </c>
      <c r="I9" s="16"/>
    </row>
    <row r="10" customFormat="false" ht="12" hidden="false" customHeight="true" outlineLevel="0" collapsed="false">
      <c r="A10" s="1675" t="s">
        <v>1558</v>
      </c>
      <c r="B10" s="1753" t="n">
        <v>63850.8710899697</v>
      </c>
      <c r="C10" s="1753" t="n">
        <v>20.8632601780909</v>
      </c>
      <c r="D10" s="1753" t="n">
        <v>286.843147272545</v>
      </c>
      <c r="E10" s="420"/>
      <c r="F10" s="420"/>
      <c r="G10" s="420"/>
      <c r="H10" s="1753" t="n">
        <v>64158.5774974204</v>
      </c>
      <c r="I10" s="16"/>
    </row>
    <row r="11" customFormat="false" ht="12" hidden="false" customHeight="true" outlineLevel="0" collapsed="false">
      <c r="A11" s="1675" t="s">
        <v>1632</v>
      </c>
      <c r="B11" s="1753" t="n">
        <v>18975.2228932657</v>
      </c>
      <c r="C11" s="1753" t="n">
        <v>41.9079917561455</v>
      </c>
      <c r="D11" s="1753" t="n">
        <v>75.4508981535273</v>
      </c>
      <c r="E11" s="420"/>
      <c r="F11" s="420"/>
      <c r="G11" s="420"/>
      <c r="H11" s="1753" t="n">
        <v>19092.5817831754</v>
      </c>
      <c r="I11" s="16"/>
    </row>
    <row r="12" customFormat="false" ht="12" hidden="false" customHeight="true" outlineLevel="0" collapsed="false">
      <c r="A12" s="1675" t="s">
        <v>1560</v>
      </c>
      <c r="B12" s="1753" t="n">
        <v>17233.2782941</v>
      </c>
      <c r="C12" s="1753" t="n">
        <v>34.625358558</v>
      </c>
      <c r="D12" s="1753" t="n">
        <v>688.057255788</v>
      </c>
      <c r="E12" s="420"/>
      <c r="F12" s="420"/>
      <c r="G12" s="420"/>
      <c r="H12" s="1753" t="n">
        <v>17955.960908446</v>
      </c>
      <c r="I12" s="16"/>
    </row>
    <row r="13" customFormat="false" ht="12" hidden="false" customHeight="true" outlineLevel="0" collapsed="false">
      <c r="A13" s="1675" t="s">
        <v>1561</v>
      </c>
      <c r="B13" s="1753" t="n">
        <v>11612.3085770646</v>
      </c>
      <c r="C13" s="1753" t="n">
        <v>416.9224332</v>
      </c>
      <c r="D13" s="1753" t="n">
        <v>66.005710818</v>
      </c>
      <c r="E13" s="420"/>
      <c r="F13" s="420"/>
      <c r="G13" s="420"/>
      <c r="H13" s="1753" t="n">
        <v>12095.2367210826</v>
      </c>
      <c r="I13" s="16"/>
    </row>
    <row r="14" customFormat="false" ht="12" hidden="false" customHeight="true" outlineLevel="0" collapsed="false">
      <c r="A14" s="1675" t="s">
        <v>1562</v>
      </c>
      <c r="B14" s="1753" t="n">
        <v>1102.7887296393</v>
      </c>
      <c r="C14" s="1753" t="n">
        <v>1.636232110716</v>
      </c>
      <c r="D14" s="1753" t="n">
        <v>23.22370964276</v>
      </c>
      <c r="E14" s="420"/>
      <c r="F14" s="420"/>
      <c r="G14" s="420"/>
      <c r="H14" s="1753" t="n">
        <v>1127.64867139278</v>
      </c>
      <c r="I14" s="16"/>
    </row>
    <row r="15" customFormat="false" ht="12" hidden="false" customHeight="true" outlineLevel="0" collapsed="false">
      <c r="A15" s="1730" t="s">
        <v>123</v>
      </c>
      <c r="B15" s="1753" t="n">
        <v>24.1351846532828</v>
      </c>
      <c r="C15" s="1753" t="n">
        <v>5330.27467060091</v>
      </c>
      <c r="D15" s="1753" t="n">
        <v>0.0707872662</v>
      </c>
      <c r="E15" s="420"/>
      <c r="F15" s="420"/>
      <c r="G15" s="420"/>
      <c r="H15" s="1753" t="n">
        <v>5354.48064252039</v>
      </c>
      <c r="I15" s="16"/>
    </row>
    <row r="16" customFormat="false" ht="12" hidden="false" customHeight="true" outlineLevel="0" collapsed="false">
      <c r="A16" s="1675" t="s">
        <v>124</v>
      </c>
      <c r="B16" s="1736" t="s">
        <v>125</v>
      </c>
      <c r="C16" s="1753" t="n">
        <v>4650.219</v>
      </c>
      <c r="D16" s="1736" t="s">
        <v>126</v>
      </c>
      <c r="E16" s="420"/>
      <c r="F16" s="420"/>
      <c r="G16" s="420"/>
      <c r="H16" s="1753" t="n">
        <v>4650.219</v>
      </c>
      <c r="I16" s="16"/>
    </row>
    <row r="17" customFormat="false" ht="12.75" hidden="false" customHeight="true" outlineLevel="0" collapsed="false">
      <c r="A17" s="1886" t="s">
        <v>1563</v>
      </c>
      <c r="B17" s="1753" t="n">
        <v>24.1351846532828</v>
      </c>
      <c r="C17" s="1753" t="n">
        <v>680.055670600909</v>
      </c>
      <c r="D17" s="1753" t="n">
        <v>0.0707872662</v>
      </c>
      <c r="E17" s="268"/>
      <c r="F17" s="268"/>
      <c r="G17" s="268"/>
      <c r="H17" s="1753" t="n">
        <v>704.261642520392</v>
      </c>
      <c r="I17" s="16"/>
    </row>
    <row r="18" customFormat="false" ht="12" hidden="false" customHeight="true" outlineLevel="0" collapsed="false">
      <c r="A18" s="1744" t="s">
        <v>1564</v>
      </c>
      <c r="B18" s="1747" t="n">
        <v>11152.1606046387</v>
      </c>
      <c r="C18" s="1747" t="n">
        <v>83.5031352358041</v>
      </c>
      <c r="D18" s="1747" t="n">
        <v>1040.402904</v>
      </c>
      <c r="E18" s="1747" t="n">
        <v>594.208921693258</v>
      </c>
      <c r="F18" s="1747" t="n">
        <v>10.07538</v>
      </c>
      <c r="G18" s="1747" t="n">
        <v>85.8819687815359</v>
      </c>
      <c r="H18" s="1747" t="n">
        <v>12966.2329143493</v>
      </c>
      <c r="I18" s="16"/>
    </row>
    <row r="19" customFormat="false" ht="12" hidden="false" customHeight="true" outlineLevel="0" collapsed="false">
      <c r="A19" s="1730" t="s">
        <v>475</v>
      </c>
      <c r="B19" s="1753" t="n">
        <v>3856.288003572</v>
      </c>
      <c r="C19" s="1753" t="n">
        <v>4.6578</v>
      </c>
      <c r="D19" s="1736" t="s">
        <v>129</v>
      </c>
      <c r="E19" s="223"/>
      <c r="F19" s="223"/>
      <c r="G19" s="223"/>
      <c r="H19" s="1753" t="n">
        <v>3860.945803572</v>
      </c>
      <c r="I19" s="16"/>
    </row>
    <row r="20" customFormat="false" ht="12" hidden="false" customHeight="true" outlineLevel="0" collapsed="false">
      <c r="A20" s="1730" t="s">
        <v>485</v>
      </c>
      <c r="B20" s="1753" t="n">
        <v>609.3031782</v>
      </c>
      <c r="C20" s="1753" t="n">
        <v>10.58106</v>
      </c>
      <c r="D20" s="1753" t="n">
        <v>1040.402904</v>
      </c>
      <c r="E20" s="223" t="s">
        <v>129</v>
      </c>
      <c r="F20" s="223" t="s">
        <v>129</v>
      </c>
      <c r="G20" s="223" t="s">
        <v>129</v>
      </c>
      <c r="H20" s="1753" t="n">
        <v>1660.2871422</v>
      </c>
      <c r="I20" s="16"/>
    </row>
    <row r="21" customFormat="false" ht="12" hidden="false" customHeight="true" outlineLevel="0" collapsed="false">
      <c r="A21" s="1730" t="s">
        <v>498</v>
      </c>
      <c r="B21" s="1753" t="n">
        <v>6686.56942286667</v>
      </c>
      <c r="C21" s="1753" t="n">
        <v>68.2642752358041</v>
      </c>
      <c r="D21" s="1736" t="s">
        <v>129</v>
      </c>
      <c r="E21" s="420" t="s">
        <v>126</v>
      </c>
      <c r="F21" s="1736" t="s">
        <v>126</v>
      </c>
      <c r="G21" s="1736" t="s">
        <v>126</v>
      </c>
      <c r="H21" s="1753" t="n">
        <v>6754.83369810247</v>
      </c>
      <c r="I21" s="16"/>
    </row>
    <row r="22" customFormat="false" ht="12" hidden="false" customHeight="true" outlineLevel="0" collapsed="false">
      <c r="A22" s="1730" t="s">
        <v>505</v>
      </c>
      <c r="B22" s="1736" t="s">
        <v>129</v>
      </c>
      <c r="C22" s="420"/>
      <c r="D22" s="420"/>
      <c r="E22" s="420"/>
      <c r="F22" s="420"/>
      <c r="G22" s="420"/>
      <c r="H22" s="1736" t="s">
        <v>129</v>
      </c>
      <c r="I22" s="16"/>
    </row>
    <row r="23" customFormat="false" ht="13.5" hidden="false" customHeight="true" outlineLevel="0" collapsed="false">
      <c r="A23" s="1730" t="s">
        <v>1567</v>
      </c>
      <c r="B23" s="420"/>
      <c r="C23" s="420"/>
      <c r="D23" s="420"/>
      <c r="E23" s="1736" t="s">
        <v>109</v>
      </c>
      <c r="F23" s="1736" t="s">
        <v>109</v>
      </c>
      <c r="G23" s="1736" t="s">
        <v>109</v>
      </c>
      <c r="H23" s="1736" t="s">
        <v>109</v>
      </c>
      <c r="I23" s="16"/>
    </row>
    <row r="24" customFormat="false" ht="13.5" hidden="false" customHeight="true" outlineLevel="0" collapsed="false">
      <c r="A24" s="1730" t="s">
        <v>1633</v>
      </c>
      <c r="B24" s="420"/>
      <c r="C24" s="420"/>
      <c r="D24" s="420"/>
      <c r="E24" s="1753" t="n">
        <v>594.208921693258</v>
      </c>
      <c r="F24" s="1753" t="n">
        <v>10.07538</v>
      </c>
      <c r="G24" s="1753" t="n">
        <v>85.8819687815359</v>
      </c>
      <c r="H24" s="1753" t="n">
        <v>690.166270474794</v>
      </c>
      <c r="I24" s="16"/>
    </row>
    <row r="25" customFormat="false" ht="12.75" hidden="false" customHeight="true" outlineLevel="0" collapsed="false">
      <c r="A25" s="1740" t="s">
        <v>1569</v>
      </c>
      <c r="B25" s="1736" t="s">
        <v>129</v>
      </c>
      <c r="C25" s="1736" t="s">
        <v>129</v>
      </c>
      <c r="D25" s="1736" t="s">
        <v>129</v>
      </c>
      <c r="E25" s="1736" t="s">
        <v>129</v>
      </c>
      <c r="F25" s="1736" t="s">
        <v>129</v>
      </c>
      <c r="G25" s="1736" t="s">
        <v>129</v>
      </c>
      <c r="H25" s="1736" t="s">
        <v>129</v>
      </c>
      <c r="I25" s="16"/>
    </row>
    <row r="26" customFormat="false" ht="12.75" hidden="false" customHeight="true" outlineLevel="0" collapsed="false">
      <c r="A26" s="1887" t="s">
        <v>1634</v>
      </c>
      <c r="B26" s="1747" t="n">
        <v>299.25</v>
      </c>
      <c r="C26" s="1888"/>
      <c r="D26" s="1747" t="n">
        <v>214.52</v>
      </c>
      <c r="E26" s="1888"/>
      <c r="F26" s="1888"/>
      <c r="G26" s="1889"/>
      <c r="H26" s="1747" t="n">
        <v>513.77</v>
      </c>
      <c r="I26" s="16"/>
    </row>
    <row r="27" customFormat="false" ht="12" hidden="false" customHeight="true" outlineLevel="0" collapsed="false">
      <c r="A27" s="1724" t="s">
        <v>1578</v>
      </c>
      <c r="B27" s="1890"/>
      <c r="C27" s="1747" t="n">
        <v>2889.93495</v>
      </c>
      <c r="D27" s="1747" t="n">
        <v>5176.41289414429</v>
      </c>
      <c r="E27" s="1524"/>
      <c r="F27" s="1524"/>
      <c r="G27" s="1891"/>
      <c r="H27" s="1747" t="n">
        <v>8066.34784414429</v>
      </c>
      <c r="I27" s="16"/>
    </row>
    <row r="28" customFormat="false" ht="12" hidden="false" customHeight="true" outlineLevel="0" collapsed="false">
      <c r="A28" s="1730" t="s">
        <v>1579</v>
      </c>
      <c r="B28" s="223"/>
      <c r="C28" s="1753" t="n">
        <v>2393.4582</v>
      </c>
      <c r="D28" s="252"/>
      <c r="E28" s="420"/>
      <c r="F28" s="420"/>
      <c r="G28" s="420"/>
      <c r="H28" s="1753" t="n">
        <v>2393.4582</v>
      </c>
      <c r="I28" s="16"/>
    </row>
    <row r="29" customFormat="false" ht="12" hidden="false" customHeight="true" outlineLevel="0" collapsed="false">
      <c r="A29" s="1730" t="s">
        <v>802</v>
      </c>
      <c r="B29" s="420"/>
      <c r="C29" s="1753" t="n">
        <v>496.47675</v>
      </c>
      <c r="D29" s="1753" t="n">
        <v>358.756111622857</v>
      </c>
      <c r="E29" s="420"/>
      <c r="F29" s="420"/>
      <c r="G29" s="420"/>
      <c r="H29" s="1753" t="n">
        <v>855.232861622857</v>
      </c>
      <c r="I29" s="16"/>
    </row>
    <row r="30" customFormat="false" ht="12" hidden="false" customHeight="true" outlineLevel="0" collapsed="false">
      <c r="A30" s="1730" t="s">
        <v>812</v>
      </c>
      <c r="B30" s="420"/>
      <c r="C30" s="1736" t="s">
        <v>109</v>
      </c>
      <c r="D30" s="83"/>
      <c r="E30" s="420"/>
      <c r="F30" s="420"/>
      <c r="G30" s="420"/>
      <c r="H30" s="1736" t="s">
        <v>109</v>
      </c>
      <c r="I30" s="16"/>
    </row>
    <row r="31" customFormat="false" ht="13.5" hidden="false" customHeight="true" outlineLevel="0" collapsed="false">
      <c r="A31" s="1730" t="s">
        <v>1635</v>
      </c>
      <c r="B31" s="1892"/>
      <c r="C31" s="1736" t="s">
        <v>125</v>
      </c>
      <c r="D31" s="1753" t="n">
        <v>4817.65678252143</v>
      </c>
      <c r="E31" s="420"/>
      <c r="F31" s="420"/>
      <c r="G31" s="420"/>
      <c r="H31" s="1753" t="n">
        <v>4817.65678252143</v>
      </c>
      <c r="I31" s="16"/>
    </row>
    <row r="32" customFormat="false" ht="12" hidden="false" customHeight="true" outlineLevel="0" collapsed="false">
      <c r="A32" s="1730" t="s">
        <v>822</v>
      </c>
      <c r="B32" s="420"/>
      <c r="C32" s="1736" t="s">
        <v>109</v>
      </c>
      <c r="D32" s="1736" t="s">
        <v>109</v>
      </c>
      <c r="E32" s="420"/>
      <c r="F32" s="420"/>
      <c r="G32" s="420"/>
      <c r="H32" s="1736" t="s">
        <v>109</v>
      </c>
      <c r="I32" s="16"/>
    </row>
    <row r="33" customFormat="false" ht="12" hidden="false" customHeight="true" outlineLevel="0" collapsed="false">
      <c r="A33" s="1730" t="s">
        <v>1581</v>
      </c>
      <c r="B33" s="420"/>
      <c r="C33" s="1736" t="s">
        <v>109</v>
      </c>
      <c r="D33" s="1736" t="s">
        <v>109</v>
      </c>
      <c r="E33" s="420"/>
      <c r="F33" s="420"/>
      <c r="G33" s="420"/>
      <c r="H33" s="1736" t="s">
        <v>109</v>
      </c>
      <c r="I33" s="16"/>
    </row>
    <row r="34" customFormat="false" ht="12.75" hidden="false" customHeight="true" outlineLevel="0" collapsed="false">
      <c r="A34" s="1740" t="s">
        <v>1569</v>
      </c>
      <c r="B34" s="268"/>
      <c r="C34" s="1736" t="s">
        <v>129</v>
      </c>
      <c r="D34" s="1736" t="s">
        <v>129</v>
      </c>
      <c r="E34" s="268"/>
      <c r="F34" s="268"/>
      <c r="G34" s="268"/>
      <c r="H34" s="1736" t="s">
        <v>129</v>
      </c>
      <c r="I34" s="16"/>
    </row>
    <row r="35" customFormat="false" ht="14.25" hidden="false" customHeight="true" outlineLevel="0" collapsed="false">
      <c r="A35" s="1893" t="s">
        <v>1636</v>
      </c>
      <c r="B35" s="1747" t="n">
        <v>-6818.59599870596</v>
      </c>
      <c r="C35" s="1747" t="n">
        <v>113.263346595107</v>
      </c>
      <c r="D35" s="1747" t="n">
        <v>18.6974114067362</v>
      </c>
      <c r="E35" s="1894"/>
      <c r="F35" s="1894"/>
      <c r="G35" s="1895"/>
      <c r="H35" s="1747" t="n">
        <v>-6686.63524070412</v>
      </c>
      <c r="I35" s="16"/>
    </row>
    <row r="36" customFormat="false" ht="12.75" hidden="false" customHeight="true" outlineLevel="0" collapsed="false">
      <c r="A36" s="1748" t="s">
        <v>1086</v>
      </c>
      <c r="B36" s="1753" t="n">
        <v>-6750.22174284416</v>
      </c>
      <c r="C36" s="1753" t="n">
        <v>113.263346595107</v>
      </c>
      <c r="D36" s="1753" t="n">
        <v>11.4948813062296</v>
      </c>
      <c r="E36" s="1896"/>
      <c r="F36" s="1896"/>
      <c r="G36" s="1896"/>
      <c r="H36" s="1753" t="n">
        <v>-6625.46351494283</v>
      </c>
      <c r="I36" s="16"/>
    </row>
    <row r="37" customFormat="false" ht="12.75" hidden="false" customHeight="true" outlineLevel="0" collapsed="false">
      <c r="A37" s="1748" t="s">
        <v>1089</v>
      </c>
      <c r="B37" s="1753" t="n">
        <v>144.767645287864</v>
      </c>
      <c r="C37" s="1736" t="s">
        <v>109</v>
      </c>
      <c r="D37" s="1753" t="n">
        <v>7.2025301005066</v>
      </c>
      <c r="E37" s="1896"/>
      <c r="F37" s="1896"/>
      <c r="G37" s="1896"/>
      <c r="H37" s="1753" t="n">
        <v>151.970175388371</v>
      </c>
      <c r="I37" s="16"/>
    </row>
    <row r="38" customFormat="false" ht="12.75" hidden="false" customHeight="true" outlineLevel="0" collapsed="false">
      <c r="A38" s="1748" t="s">
        <v>1092</v>
      </c>
      <c r="B38" s="1753" t="n">
        <v>-388.325933756094</v>
      </c>
      <c r="C38" s="1736" t="s">
        <v>109</v>
      </c>
      <c r="D38" s="1736" t="s">
        <v>109</v>
      </c>
      <c r="E38" s="1896"/>
      <c r="F38" s="1896"/>
      <c r="G38" s="1896"/>
      <c r="H38" s="1753" t="n">
        <v>-388.325933756094</v>
      </c>
      <c r="I38" s="16"/>
    </row>
    <row r="39" customFormat="false" ht="12.75" hidden="false" customHeight="true" outlineLevel="0" collapsed="false">
      <c r="A39" s="1748" t="s">
        <v>1095</v>
      </c>
      <c r="B39" s="1753" t="n">
        <v>20.4430789217942</v>
      </c>
      <c r="C39" s="1736" t="s">
        <v>126</v>
      </c>
      <c r="D39" s="1736" t="s">
        <v>126</v>
      </c>
      <c r="E39" s="1896"/>
      <c r="F39" s="1896"/>
      <c r="G39" s="1896"/>
      <c r="H39" s="1753" t="n">
        <v>20.4430789217942</v>
      </c>
      <c r="I39" s="16"/>
    </row>
    <row r="40" customFormat="false" ht="12.75" hidden="false" customHeight="true" outlineLevel="0" collapsed="false">
      <c r="A40" s="1748" t="s">
        <v>1584</v>
      </c>
      <c r="B40" s="1753" t="n">
        <v>154.740953684638</v>
      </c>
      <c r="C40" s="1736" t="s">
        <v>126</v>
      </c>
      <c r="D40" s="1736" t="s">
        <v>126</v>
      </c>
      <c r="E40" s="1896"/>
      <c r="F40" s="1896"/>
      <c r="G40" s="1896"/>
      <c r="H40" s="1753" t="n">
        <v>154.740953684638</v>
      </c>
      <c r="I40" s="16"/>
    </row>
    <row r="41" customFormat="false" ht="12.75" hidden="false" customHeight="true" outlineLevel="0" collapsed="false">
      <c r="A41" s="1748" t="s">
        <v>1101</v>
      </c>
      <c r="B41" s="1736" t="s">
        <v>109</v>
      </c>
      <c r="C41" s="1736" t="s">
        <v>126</v>
      </c>
      <c r="D41" s="1736" t="s">
        <v>126</v>
      </c>
      <c r="E41" s="1896"/>
      <c r="F41" s="1896"/>
      <c r="G41" s="1896"/>
      <c r="H41" s="1736" t="s">
        <v>126</v>
      </c>
      <c r="I41" s="16"/>
    </row>
    <row r="42" customFormat="false" ht="13.5" hidden="false" customHeight="true" outlineLevel="0" collapsed="false">
      <c r="A42" s="1769" t="s">
        <v>1585</v>
      </c>
      <c r="B42" s="1736" t="s">
        <v>128</v>
      </c>
      <c r="C42" s="1736" t="s">
        <v>128</v>
      </c>
      <c r="D42" s="1736" t="s">
        <v>128</v>
      </c>
      <c r="E42" s="1897"/>
      <c r="F42" s="1897"/>
      <c r="G42" s="1897"/>
      <c r="H42" s="1736" t="s">
        <v>128</v>
      </c>
      <c r="I42" s="16"/>
    </row>
    <row r="43" customFormat="false" ht="12" hidden="false" customHeight="true" outlineLevel="0" collapsed="false">
      <c r="A43" s="1744" t="s">
        <v>1637</v>
      </c>
      <c r="B43" s="1747" t="n">
        <v>316.851545083333</v>
      </c>
      <c r="C43" s="1747" t="n">
        <v>2856.42706271412</v>
      </c>
      <c r="D43" s="1747" t="n">
        <v>207.2451835</v>
      </c>
      <c r="E43" s="1524"/>
      <c r="F43" s="1524"/>
      <c r="G43" s="1891"/>
      <c r="H43" s="1747" t="n">
        <v>3380.52379129745</v>
      </c>
      <c r="I43" s="16"/>
    </row>
    <row r="44" customFormat="false" ht="12" hidden="false" customHeight="true" outlineLevel="0" collapsed="false">
      <c r="A44" s="1730" t="s">
        <v>1401</v>
      </c>
      <c r="B44" s="1736" t="s">
        <v>126</v>
      </c>
      <c r="C44" s="1753" t="n">
        <v>2345.7047124</v>
      </c>
      <c r="D44" s="223"/>
      <c r="E44" s="420"/>
      <c r="F44" s="420"/>
      <c r="G44" s="420"/>
      <c r="H44" s="1753" t="n">
        <v>2345.7047124</v>
      </c>
      <c r="I44" s="16"/>
    </row>
    <row r="45" customFormat="false" ht="12" hidden="false" customHeight="true" outlineLevel="0" collapsed="false">
      <c r="A45" s="1730" t="s">
        <v>1588</v>
      </c>
      <c r="B45" s="420"/>
      <c r="C45" s="1753" t="n">
        <v>510.72</v>
      </c>
      <c r="D45" s="1753" t="n">
        <v>199.33</v>
      </c>
      <c r="E45" s="420"/>
      <c r="F45" s="420"/>
      <c r="G45" s="420"/>
      <c r="H45" s="1753" t="n">
        <v>710.05</v>
      </c>
      <c r="I45" s="16"/>
    </row>
    <row r="46" customFormat="false" ht="12" hidden="false" customHeight="true" outlineLevel="0" collapsed="false">
      <c r="A46" s="1730" t="s">
        <v>1589</v>
      </c>
      <c r="B46" s="1753" t="n">
        <v>316.851545083333</v>
      </c>
      <c r="C46" s="1753" t="n">
        <v>0.00235031412</v>
      </c>
      <c r="D46" s="1753" t="n">
        <v>7.9151835</v>
      </c>
      <c r="E46" s="420"/>
      <c r="F46" s="420"/>
      <c r="G46" s="420"/>
      <c r="H46" s="1753" t="n">
        <v>324.769078897453</v>
      </c>
      <c r="I46" s="16"/>
    </row>
    <row r="47" customFormat="false" ht="12.75" hidden="false" customHeight="true" outlineLevel="0" collapsed="false">
      <c r="A47" s="1740" t="s">
        <v>759</v>
      </c>
      <c r="B47" s="1736" t="s">
        <v>129</v>
      </c>
      <c r="C47" s="1736" t="s">
        <v>129</v>
      </c>
      <c r="D47" s="1736" t="s">
        <v>129</v>
      </c>
      <c r="E47" s="268"/>
      <c r="F47" s="268"/>
      <c r="G47" s="268"/>
      <c r="H47" s="1736" t="s">
        <v>129</v>
      </c>
      <c r="I47" s="16"/>
    </row>
    <row r="48" customFormat="false" ht="12.75" hidden="false" customHeight="true" outlineLevel="0" collapsed="false">
      <c r="A48" s="1887" t="s">
        <v>1638</v>
      </c>
      <c r="B48" s="1898" t="s">
        <v>129</v>
      </c>
      <c r="C48" s="1898" t="s">
        <v>129</v>
      </c>
      <c r="D48" s="1898" t="s">
        <v>129</v>
      </c>
      <c r="E48" s="1898" t="s">
        <v>129</v>
      </c>
      <c r="F48" s="1898" t="s">
        <v>129</v>
      </c>
      <c r="G48" s="1899" t="s">
        <v>129</v>
      </c>
      <c r="H48" s="1900" t="s">
        <v>129</v>
      </c>
    </row>
    <row r="49" customFormat="false" ht="12.75" hidden="false" customHeight="true" outlineLevel="0" collapsed="false"/>
    <row r="50" customFormat="false" ht="14.25" hidden="false" customHeight="true" outlineLevel="0" collapsed="false">
      <c r="A50" s="1901" t="s">
        <v>1639</v>
      </c>
      <c r="B50" s="433"/>
      <c r="C50" s="433"/>
      <c r="D50" s="433"/>
      <c r="E50" s="433"/>
      <c r="F50" s="433"/>
      <c r="G50" s="572"/>
      <c r="H50" s="821"/>
    </row>
    <row r="51" customFormat="false" ht="12" hidden="false" customHeight="true" outlineLevel="0" collapsed="false">
      <c r="A51" s="1793" t="s">
        <v>140</v>
      </c>
      <c r="B51" s="1902" t="n">
        <v>989.8658</v>
      </c>
      <c r="C51" s="1902" t="n">
        <v>3.42829872</v>
      </c>
      <c r="D51" s="1902" t="n">
        <v>42.41699</v>
      </c>
      <c r="E51" s="1077"/>
      <c r="F51" s="1077"/>
      <c r="G51" s="1903"/>
      <c r="H51" s="1904" t="n">
        <v>1035.71108872</v>
      </c>
    </row>
    <row r="52" customFormat="false" ht="12" hidden="false" customHeight="true" outlineLevel="0" collapsed="false">
      <c r="A52" s="1905" t="s">
        <v>141</v>
      </c>
      <c r="B52" s="1906" t="n">
        <v>989.8658</v>
      </c>
      <c r="C52" s="1906" t="n">
        <v>3.42829872</v>
      </c>
      <c r="D52" s="1906" t="n">
        <v>42.41699</v>
      </c>
      <c r="E52" s="420"/>
      <c r="F52" s="420"/>
      <c r="G52" s="420"/>
      <c r="H52" s="1907" t="n">
        <v>1035.71108872</v>
      </c>
    </row>
    <row r="53" customFormat="false" ht="12" hidden="false" customHeight="true" outlineLevel="0" collapsed="false">
      <c r="A53" s="1905" t="s">
        <v>142</v>
      </c>
      <c r="B53" s="1902" t="s">
        <v>126</v>
      </c>
      <c r="C53" s="1902" t="s">
        <v>126</v>
      </c>
      <c r="D53" s="1902" t="s">
        <v>126</v>
      </c>
      <c r="E53" s="420"/>
      <c r="F53" s="420"/>
      <c r="G53" s="420"/>
      <c r="H53" s="1904" t="s">
        <v>126</v>
      </c>
    </row>
    <row r="54" customFormat="false" ht="12" hidden="false" customHeight="true" outlineLevel="0" collapsed="false">
      <c r="A54" s="1793" t="s">
        <v>143</v>
      </c>
      <c r="B54" s="1908" t="s">
        <v>109</v>
      </c>
      <c r="C54" s="1908" t="s">
        <v>109</v>
      </c>
      <c r="D54" s="1908" t="s">
        <v>109</v>
      </c>
      <c r="E54" s="1896"/>
      <c r="F54" s="1896"/>
      <c r="G54" s="1909"/>
      <c r="H54" s="1910" t="s">
        <v>109</v>
      </c>
    </row>
    <row r="55" customFormat="false" ht="14.25" hidden="false" customHeight="true" outlineLevel="0" collapsed="false">
      <c r="A55" s="1796" t="s">
        <v>1595</v>
      </c>
      <c r="B55" s="1911" t="n">
        <v>6888.60245191667</v>
      </c>
      <c r="C55" s="1912"/>
      <c r="D55" s="1912"/>
      <c r="E55" s="1913"/>
      <c r="F55" s="1913"/>
      <c r="G55" s="1914"/>
      <c r="H55" s="1915" t="n">
        <v>6888.60245191667</v>
      </c>
    </row>
    <row r="56" customFormat="false" ht="12" hidden="false" customHeight="true" outlineLevel="0" collapsed="false">
      <c r="A56" s="600"/>
      <c r="B56" s="600"/>
      <c r="C56" s="600"/>
      <c r="D56" s="600"/>
      <c r="E56" s="600"/>
      <c r="F56" s="600"/>
      <c r="G56" s="600"/>
      <c r="H56" s="600"/>
    </row>
    <row r="57" customFormat="false" ht="13.5" hidden="false" customHeight="true" outlineLevel="0" collapsed="false">
      <c r="A57" s="1916"/>
      <c r="B57" s="1917"/>
      <c r="C57" s="1917"/>
      <c r="D57" s="1917"/>
      <c r="E57" s="1917"/>
      <c r="F57" s="1917"/>
      <c r="G57" s="1916" t="s">
        <v>1640</v>
      </c>
      <c r="H57" s="1688" t="n">
        <v>144711.360773829</v>
      </c>
    </row>
    <row r="58" customFormat="false" ht="14.25" hidden="false" customHeight="true" outlineLevel="0" collapsed="false">
      <c r="A58" s="1918"/>
      <c r="B58" s="1919"/>
      <c r="C58" s="1919"/>
      <c r="D58" s="1919"/>
      <c r="E58" s="1919"/>
      <c r="F58" s="1919"/>
      <c r="G58" s="1918" t="s">
        <v>1641</v>
      </c>
      <c r="H58" s="1683" t="n">
        <v>138024.725533124</v>
      </c>
    </row>
    <row r="59" customFormat="false" ht="22.5" hidden="false" customHeight="true" outlineLevel="0" collapsed="false">
      <c r="A59" s="1920" t="s">
        <v>1642</v>
      </c>
      <c r="B59" s="1920"/>
      <c r="C59" s="1920"/>
      <c r="D59" s="1920"/>
      <c r="E59" s="1920"/>
      <c r="F59" s="1920"/>
      <c r="G59" s="1920"/>
      <c r="H59" s="1920"/>
    </row>
    <row r="60" customFormat="false" ht="12.75" hidden="false" customHeight="true" outlineLevel="0" collapsed="false">
      <c r="A60" s="1920"/>
      <c r="B60" s="1920"/>
      <c r="C60" s="1920"/>
      <c r="D60" s="1920"/>
      <c r="E60" s="1920"/>
      <c r="F60" s="1920"/>
      <c r="G60" s="1920"/>
      <c r="H60" s="1920"/>
    </row>
    <row r="61" customFormat="false" ht="15.75" hidden="false" customHeight="true" outlineLevel="0" collapsed="false">
      <c r="A61" s="1921" t="s">
        <v>1643</v>
      </c>
    </row>
    <row r="62" customFormat="false" ht="15.75" hidden="false" customHeight="true" outlineLevel="0" collapsed="false">
      <c r="A62" s="1921" t="s">
        <v>1644</v>
      </c>
    </row>
    <row r="63" customFormat="false" ht="15.75" hidden="false" customHeight="true" outlineLevel="0" collapsed="false">
      <c r="A63" s="1921"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46</v>
      </c>
      <c r="M1" s="117" t="s">
        <v>76</v>
      </c>
    </row>
    <row r="2" customFormat="false" ht="15.75" hidden="false" customHeight="true" outlineLevel="0" collapsed="false">
      <c r="A2" s="662" t="s">
        <v>77</v>
      </c>
      <c r="M2" s="117" t="s">
        <v>78</v>
      </c>
    </row>
    <row r="3" customFormat="false" ht="12" hidden="false" customHeight="true" outlineLevel="0" collapsed="false">
      <c r="M3" s="117" t="s">
        <v>79</v>
      </c>
    </row>
    <row r="4" customFormat="false" ht="12.75" hidden="false" customHeight="true" outlineLevel="0" collapsed="false">
      <c r="M4" s="1704"/>
    </row>
    <row r="5" customFormat="false" ht="13.5" hidden="false" customHeight="true" outlineLevel="0" collapsed="false">
      <c r="A5" s="1922" t="s">
        <v>1647</v>
      </c>
      <c r="B5" s="1923" t="s">
        <v>364</v>
      </c>
      <c r="C5" s="1923"/>
      <c r="D5" s="1923" t="s">
        <v>397</v>
      </c>
      <c r="E5" s="1923"/>
      <c r="F5" s="1923" t="s">
        <v>398</v>
      </c>
      <c r="G5" s="1923"/>
      <c r="H5" s="1924" t="s">
        <v>688</v>
      </c>
      <c r="I5" s="1924"/>
      <c r="J5" s="1924" t="s">
        <v>691</v>
      </c>
      <c r="K5" s="1924"/>
      <c r="L5" s="1925" t="s">
        <v>468</v>
      </c>
      <c r="M5" s="1925"/>
    </row>
    <row r="6" customFormat="false" ht="24.75" hidden="false" customHeight="true" outlineLevel="0" collapsed="false">
      <c r="A6" s="1926" t="s">
        <v>1648</v>
      </c>
      <c r="B6" s="1927" t="s">
        <v>1649</v>
      </c>
      <c r="C6" s="1927" t="s">
        <v>1650</v>
      </c>
      <c r="D6" s="1927" t="s">
        <v>1649</v>
      </c>
      <c r="E6" s="1927" t="s">
        <v>1650</v>
      </c>
      <c r="F6" s="1927" t="s">
        <v>1649</v>
      </c>
      <c r="G6" s="1927" t="s">
        <v>1650</v>
      </c>
      <c r="H6" s="1927" t="s">
        <v>1649</v>
      </c>
      <c r="I6" s="1927" t="s">
        <v>1650</v>
      </c>
      <c r="J6" s="1927" t="s">
        <v>1649</v>
      </c>
      <c r="K6" s="1927" t="s">
        <v>1650</v>
      </c>
      <c r="L6" s="1927" t="s">
        <v>1649</v>
      </c>
      <c r="M6" s="1928" t="s">
        <v>1650</v>
      </c>
    </row>
    <row r="7" customFormat="false" ht="12.75" hidden="false" customHeight="true" outlineLevel="0" collapsed="false">
      <c r="A7" s="1929" t="s">
        <v>1554</v>
      </c>
      <c r="B7" s="1930" t="s">
        <v>1651</v>
      </c>
      <c r="C7" s="1931" t="s">
        <v>1652</v>
      </c>
      <c r="D7" s="1930" t="s">
        <v>1651</v>
      </c>
      <c r="E7" s="1930" t="s">
        <v>1652</v>
      </c>
      <c r="F7" s="1930" t="s">
        <v>1651</v>
      </c>
      <c r="G7" s="1930" t="s">
        <v>1652</v>
      </c>
      <c r="H7" s="1932"/>
      <c r="I7" s="1932"/>
      <c r="J7" s="1932"/>
      <c r="K7" s="1932"/>
      <c r="L7" s="1932"/>
      <c r="M7" s="1933"/>
    </row>
    <row r="8" customFormat="false" ht="12.75" hidden="false" customHeight="true" outlineLevel="0" collapsed="false">
      <c r="A8" s="1934" t="s">
        <v>1555</v>
      </c>
      <c r="B8" s="1935" t="s">
        <v>1653</v>
      </c>
      <c r="C8" s="1936" t="s">
        <v>1652</v>
      </c>
      <c r="D8" s="1935" t="s">
        <v>1651</v>
      </c>
      <c r="E8" s="1935" t="s">
        <v>1652</v>
      </c>
      <c r="F8" s="1935" t="s">
        <v>1651</v>
      </c>
      <c r="G8" s="1935" t="s">
        <v>1652</v>
      </c>
      <c r="H8" s="1937"/>
      <c r="I8" s="1937"/>
      <c r="J8" s="1937"/>
      <c r="K8" s="1937"/>
      <c r="L8" s="1937"/>
      <c r="M8" s="1938"/>
    </row>
    <row r="9" customFormat="false" ht="12.75" hidden="false" customHeight="true" outlineLevel="0" collapsed="false">
      <c r="A9" s="1675" t="s">
        <v>1558</v>
      </c>
      <c r="B9" s="1935" t="s">
        <v>1653</v>
      </c>
      <c r="C9" s="1936" t="s">
        <v>1652</v>
      </c>
      <c r="D9" s="1935" t="s">
        <v>1653</v>
      </c>
      <c r="E9" s="1935" t="s">
        <v>1654</v>
      </c>
      <c r="F9" s="1935" t="s">
        <v>1653</v>
      </c>
      <c r="G9" s="1935" t="s">
        <v>1654</v>
      </c>
      <c r="H9" s="1937"/>
      <c r="I9" s="1937"/>
      <c r="J9" s="1937"/>
      <c r="K9" s="1937"/>
      <c r="L9" s="1937"/>
      <c r="M9" s="1938"/>
    </row>
    <row r="10" customFormat="false" ht="12.75" hidden="false" customHeight="true" outlineLevel="0" collapsed="false">
      <c r="A10" s="1675" t="s">
        <v>1632</v>
      </c>
      <c r="B10" s="1939" t="s">
        <v>1653</v>
      </c>
      <c r="C10" s="1940" t="s">
        <v>1652</v>
      </c>
      <c r="D10" s="1939" t="s">
        <v>1653</v>
      </c>
      <c r="E10" s="1939" t="s">
        <v>1654</v>
      </c>
      <c r="F10" s="1939" t="s">
        <v>1653</v>
      </c>
      <c r="G10" s="1939" t="s">
        <v>1654</v>
      </c>
      <c r="H10" s="1941"/>
      <c r="I10" s="1941"/>
      <c r="J10" s="1941"/>
      <c r="K10" s="1941"/>
      <c r="L10" s="1941"/>
      <c r="M10" s="1942"/>
    </row>
    <row r="11" customFormat="false" ht="12.75" hidden="false" customHeight="true" outlineLevel="0" collapsed="false">
      <c r="A11" s="1675" t="s">
        <v>1560</v>
      </c>
      <c r="B11" s="1935" t="s">
        <v>1653</v>
      </c>
      <c r="C11" s="1936" t="s">
        <v>1654</v>
      </c>
      <c r="D11" s="1935" t="s">
        <v>1651</v>
      </c>
      <c r="E11" s="1935" t="s">
        <v>1652</v>
      </c>
      <c r="F11" s="1935" t="s">
        <v>1651</v>
      </c>
      <c r="G11" s="1935" t="s">
        <v>1652</v>
      </c>
      <c r="H11" s="1937"/>
      <c r="I11" s="1937"/>
      <c r="J11" s="1937"/>
      <c r="K11" s="1937"/>
      <c r="L11" s="1937"/>
      <c r="M11" s="1938"/>
    </row>
    <row r="12" customFormat="false" ht="12.75" hidden="false" customHeight="true" outlineLevel="0" collapsed="false">
      <c r="A12" s="1675" t="s">
        <v>1561</v>
      </c>
      <c r="B12" s="1935" t="s">
        <v>1653</v>
      </c>
      <c r="C12" s="1936" t="s">
        <v>1652</v>
      </c>
      <c r="D12" s="1935" t="s">
        <v>1653</v>
      </c>
      <c r="E12" s="1935" t="s">
        <v>1654</v>
      </c>
      <c r="F12" s="1935" t="s">
        <v>1653</v>
      </c>
      <c r="G12" s="1935" t="s">
        <v>1654</v>
      </c>
      <c r="H12" s="1937"/>
      <c r="I12" s="1937"/>
      <c r="J12" s="1937"/>
      <c r="K12" s="1937"/>
      <c r="L12" s="1937"/>
      <c r="M12" s="1938"/>
    </row>
    <row r="13" customFormat="false" ht="12.75" hidden="false" customHeight="true" outlineLevel="0" collapsed="false">
      <c r="A13" s="1675" t="s">
        <v>1655</v>
      </c>
      <c r="B13" s="1943" t="s">
        <v>1653</v>
      </c>
      <c r="C13" s="1943" t="s">
        <v>1654</v>
      </c>
      <c r="D13" s="1935" t="s">
        <v>1653</v>
      </c>
      <c r="E13" s="1935" t="s">
        <v>1654</v>
      </c>
      <c r="F13" s="1935" t="s">
        <v>1653</v>
      </c>
      <c r="G13" s="1935" t="s">
        <v>1654</v>
      </c>
      <c r="H13" s="1937"/>
      <c r="I13" s="1937"/>
      <c r="J13" s="1937"/>
      <c r="K13" s="1937"/>
      <c r="L13" s="1937"/>
      <c r="M13" s="1938"/>
    </row>
    <row r="14" customFormat="false" ht="12.75" hidden="false" customHeight="true" outlineLevel="0" collapsed="false">
      <c r="A14" s="1934" t="s">
        <v>123</v>
      </c>
      <c r="B14" s="1935" t="s">
        <v>1651</v>
      </c>
      <c r="C14" s="1936" t="s">
        <v>1652</v>
      </c>
      <c r="D14" s="1935" t="s">
        <v>1651</v>
      </c>
      <c r="E14" s="1935" t="s">
        <v>1652</v>
      </c>
      <c r="F14" s="1935" t="s">
        <v>1653</v>
      </c>
      <c r="G14" s="1935" t="s">
        <v>1654</v>
      </c>
      <c r="H14" s="1937"/>
      <c r="I14" s="1937"/>
      <c r="J14" s="1937"/>
      <c r="K14" s="1937"/>
      <c r="L14" s="1937"/>
      <c r="M14" s="1938"/>
    </row>
    <row r="15" customFormat="false" ht="12.75" hidden="false" customHeight="true" outlineLevel="0" collapsed="false">
      <c r="A15" s="1675" t="s">
        <v>124</v>
      </c>
      <c r="B15" s="1944" t="s">
        <v>129</v>
      </c>
      <c r="C15" s="1945" t="s">
        <v>129</v>
      </c>
      <c r="D15" s="1935" t="s">
        <v>1651</v>
      </c>
      <c r="E15" s="1935" t="s">
        <v>1652</v>
      </c>
      <c r="F15" s="1945" t="s">
        <v>129</v>
      </c>
      <c r="G15" s="1945" t="s">
        <v>129</v>
      </c>
      <c r="H15" s="1937"/>
      <c r="I15" s="1937"/>
      <c r="J15" s="1937"/>
      <c r="K15" s="1937"/>
      <c r="L15" s="1937"/>
      <c r="M15" s="1938"/>
    </row>
    <row r="16" customFormat="false" ht="12.75" hidden="false" customHeight="true" outlineLevel="0" collapsed="false">
      <c r="A16" s="1675" t="s">
        <v>1563</v>
      </c>
      <c r="B16" s="1935" t="s">
        <v>1651</v>
      </c>
      <c r="C16" s="1936" t="s">
        <v>1652</v>
      </c>
      <c r="D16" s="1935" t="s">
        <v>1651</v>
      </c>
      <c r="E16" s="1935" t="s">
        <v>1652</v>
      </c>
      <c r="F16" s="1936" t="s">
        <v>1653</v>
      </c>
      <c r="G16" s="1936" t="s">
        <v>1654</v>
      </c>
      <c r="H16" s="1937"/>
      <c r="I16" s="1937"/>
      <c r="J16" s="1937"/>
      <c r="K16" s="1937"/>
      <c r="L16" s="1937"/>
      <c r="M16" s="1938"/>
    </row>
    <row r="17" customFormat="false" ht="12.75" hidden="false" customHeight="true" outlineLevel="0" collapsed="false">
      <c r="A17" s="1946" t="s">
        <v>1564</v>
      </c>
      <c r="B17" s="1947" t="s">
        <v>1656</v>
      </c>
      <c r="C17" s="1948" t="s">
        <v>1657</v>
      </c>
      <c r="D17" s="1947" t="s">
        <v>1658</v>
      </c>
      <c r="E17" s="1947" t="s">
        <v>1659</v>
      </c>
      <c r="F17" s="1947" t="s">
        <v>1660</v>
      </c>
      <c r="G17" s="1947" t="s">
        <v>1661</v>
      </c>
      <c r="H17" s="1947" t="s">
        <v>1662</v>
      </c>
      <c r="I17" s="1947" t="s">
        <v>1654</v>
      </c>
      <c r="J17" s="1947" t="s">
        <v>1663</v>
      </c>
      <c r="K17" s="1947" t="s">
        <v>1654</v>
      </c>
      <c r="L17" s="1947" t="s">
        <v>1664</v>
      </c>
      <c r="M17" s="1949" t="s">
        <v>1654</v>
      </c>
    </row>
    <row r="18" customFormat="false" ht="12.75" hidden="false" customHeight="true" outlineLevel="0" collapsed="false">
      <c r="A18" s="1934" t="s">
        <v>475</v>
      </c>
      <c r="B18" s="1935" t="s">
        <v>1656</v>
      </c>
      <c r="C18" s="1936" t="s">
        <v>1657</v>
      </c>
      <c r="D18" s="1936" t="s">
        <v>1665</v>
      </c>
      <c r="E18" s="1936" t="s">
        <v>1666</v>
      </c>
      <c r="F18" s="1945" t="s">
        <v>129</v>
      </c>
      <c r="G18" s="1945" t="s">
        <v>129</v>
      </c>
      <c r="H18" s="1937"/>
      <c r="I18" s="1937"/>
      <c r="J18" s="1937"/>
      <c r="K18" s="1937"/>
      <c r="L18" s="1937"/>
      <c r="M18" s="1938"/>
    </row>
    <row r="19" customFormat="false" ht="12.75" hidden="false" customHeight="true" outlineLevel="0" collapsed="false">
      <c r="A19" s="1934" t="s">
        <v>1565</v>
      </c>
      <c r="B19" s="1935" t="s">
        <v>1653</v>
      </c>
      <c r="C19" s="1936" t="s">
        <v>1665</v>
      </c>
      <c r="D19" s="1935" t="s">
        <v>1667</v>
      </c>
      <c r="E19" s="1935" t="s">
        <v>1667</v>
      </c>
      <c r="F19" s="1935" t="s">
        <v>1660</v>
      </c>
      <c r="G19" s="1935" t="s">
        <v>1661</v>
      </c>
      <c r="H19" s="1937" t="s">
        <v>129</v>
      </c>
      <c r="I19" s="1937" t="s">
        <v>129</v>
      </c>
      <c r="J19" s="1937" t="s">
        <v>129</v>
      </c>
      <c r="K19" s="1937" t="s">
        <v>129</v>
      </c>
      <c r="L19" s="1937" t="s">
        <v>129</v>
      </c>
      <c r="M19" s="1938" t="s">
        <v>129</v>
      </c>
    </row>
    <row r="20" customFormat="false" ht="12.75" hidden="false" customHeight="true" outlineLevel="0" collapsed="false">
      <c r="A20" s="1934" t="s">
        <v>498</v>
      </c>
      <c r="B20" s="1935" t="s">
        <v>1653</v>
      </c>
      <c r="C20" s="1936" t="s">
        <v>1654</v>
      </c>
      <c r="D20" s="1936" t="s">
        <v>1667</v>
      </c>
      <c r="E20" s="1936" t="s">
        <v>1667</v>
      </c>
      <c r="F20" s="1945" t="s">
        <v>129</v>
      </c>
      <c r="G20" s="1945" t="s">
        <v>129</v>
      </c>
      <c r="H20" s="1937" t="s">
        <v>129</v>
      </c>
      <c r="I20" s="1937" t="s">
        <v>129</v>
      </c>
      <c r="J20" s="1944" t="s">
        <v>129</v>
      </c>
      <c r="K20" s="1944" t="s">
        <v>129</v>
      </c>
      <c r="L20" s="1944" t="s">
        <v>129</v>
      </c>
      <c r="M20" s="1950" t="s">
        <v>129</v>
      </c>
    </row>
    <row r="21" customFormat="false" ht="12" hidden="false" customHeight="true" outlineLevel="0" collapsed="false">
      <c r="A21" s="1934" t="s">
        <v>505</v>
      </c>
      <c r="B21" s="1951" t="s">
        <v>129</v>
      </c>
      <c r="C21" s="1945" t="s">
        <v>129</v>
      </c>
      <c r="D21" s="1937"/>
      <c r="E21" s="1937"/>
      <c r="F21" s="1937"/>
      <c r="G21" s="1937"/>
      <c r="H21" s="1937"/>
      <c r="I21" s="1937"/>
      <c r="J21" s="1937"/>
      <c r="K21" s="1937"/>
      <c r="L21" s="1937"/>
      <c r="M21" s="1938"/>
    </row>
    <row r="22" customFormat="false" ht="13.5" hidden="false" customHeight="true" outlineLevel="0" collapsed="false">
      <c r="A22" s="1934" t="s">
        <v>1567</v>
      </c>
      <c r="B22" s="1941"/>
      <c r="C22" s="1941"/>
      <c r="D22" s="1941"/>
      <c r="E22" s="1941"/>
      <c r="F22" s="1941"/>
      <c r="G22" s="1941"/>
      <c r="H22" s="1952" t="s">
        <v>129</v>
      </c>
      <c r="I22" s="1952" t="s">
        <v>129</v>
      </c>
      <c r="J22" s="1952" t="s">
        <v>129</v>
      </c>
      <c r="K22" s="1952" t="s">
        <v>129</v>
      </c>
      <c r="L22" s="1952" t="s">
        <v>129</v>
      </c>
      <c r="M22" s="1953" t="s">
        <v>129</v>
      </c>
    </row>
    <row r="23" customFormat="false" ht="12.75" hidden="false" customHeight="true" outlineLevel="0" collapsed="false">
      <c r="A23" s="1934" t="s">
        <v>1568</v>
      </c>
      <c r="B23" s="1941"/>
      <c r="C23" s="1941"/>
      <c r="D23" s="1941"/>
      <c r="E23" s="1941"/>
      <c r="F23" s="1941"/>
      <c r="G23" s="1941"/>
      <c r="H23" s="1939" t="s">
        <v>1662</v>
      </c>
      <c r="I23" s="1939" t="s">
        <v>1654</v>
      </c>
      <c r="J23" s="1935" t="s">
        <v>1663</v>
      </c>
      <c r="K23" s="1939" t="s">
        <v>1654</v>
      </c>
      <c r="L23" s="1939" t="s">
        <v>1664</v>
      </c>
      <c r="M23" s="1954" t="s">
        <v>1654</v>
      </c>
    </row>
    <row r="24" customFormat="false" ht="12.75" hidden="false" customHeight="true" outlineLevel="0" collapsed="false">
      <c r="A24" s="1955" t="s">
        <v>1668</v>
      </c>
      <c r="B24" s="1956" t="s">
        <v>129</v>
      </c>
      <c r="C24" s="1956" t="s">
        <v>129</v>
      </c>
      <c r="D24" s="1956" t="s">
        <v>129</v>
      </c>
      <c r="E24" s="1956" t="s">
        <v>129</v>
      </c>
      <c r="F24" s="1956" t="s">
        <v>129</v>
      </c>
      <c r="G24" s="1956" t="s">
        <v>129</v>
      </c>
      <c r="H24" s="1956" t="s">
        <v>129</v>
      </c>
      <c r="I24" s="1956" t="s">
        <v>129</v>
      </c>
      <c r="J24" s="1956" t="s">
        <v>129</v>
      </c>
      <c r="K24" s="1956" t="s">
        <v>129</v>
      </c>
      <c r="L24" s="1956" t="s">
        <v>129</v>
      </c>
      <c r="M24" s="1957" t="s">
        <v>129</v>
      </c>
    </row>
    <row r="26" customFormat="false" ht="12.75" hidden="false" customHeight="true" outlineLevel="0" collapsed="false"/>
    <row r="27" customFormat="false" ht="15" hidden="false" customHeight="true" outlineLevel="0" collapsed="false">
      <c r="A27" s="1958" t="s">
        <v>1669</v>
      </c>
      <c r="B27" s="1959"/>
      <c r="C27" s="1959"/>
      <c r="D27" s="1959"/>
      <c r="E27" s="1959"/>
      <c r="F27" s="1959"/>
      <c r="G27" s="1959"/>
      <c r="H27" s="1960"/>
      <c r="I27" s="1959"/>
      <c r="J27" s="1961"/>
      <c r="K27" s="1961"/>
      <c r="L27" s="1961"/>
      <c r="M27" s="1961"/>
    </row>
    <row r="28" customFormat="false" ht="15" hidden="false" customHeight="true" outlineLevel="0" collapsed="false">
      <c r="A28" s="1962" t="s">
        <v>1670</v>
      </c>
      <c r="B28" s="1963"/>
      <c r="C28" s="1963" t="s">
        <v>1671</v>
      </c>
      <c r="D28" s="1959"/>
      <c r="E28" s="1959"/>
      <c r="F28" s="1964"/>
      <c r="G28" s="1964"/>
      <c r="H28" s="1964" t="s">
        <v>1672</v>
      </c>
      <c r="I28" s="1959"/>
      <c r="J28" s="1965"/>
      <c r="K28" s="1961"/>
      <c r="L28" s="1961"/>
      <c r="M28" s="1961"/>
    </row>
    <row r="29" customFormat="false" ht="15" hidden="false" customHeight="true" outlineLevel="0" collapsed="false">
      <c r="A29" s="1962" t="s">
        <v>1673</v>
      </c>
      <c r="B29" s="1964"/>
      <c r="C29" s="1964" t="s">
        <v>1674</v>
      </c>
      <c r="D29" s="1959"/>
      <c r="E29" s="1959"/>
      <c r="F29" s="1964"/>
      <c r="G29" s="1963"/>
      <c r="H29" s="1963" t="s">
        <v>1675</v>
      </c>
      <c r="I29" s="1959"/>
      <c r="J29" s="1961"/>
      <c r="K29" s="1961"/>
      <c r="L29" s="1961"/>
      <c r="M29" s="1961"/>
    </row>
    <row r="30" customFormat="false" ht="15" hidden="false" customHeight="true" outlineLevel="0" collapsed="false">
      <c r="A30" s="1962" t="s">
        <v>1676</v>
      </c>
      <c r="B30" s="1963"/>
      <c r="C30" s="1963" t="s">
        <v>1677</v>
      </c>
      <c r="D30" s="1959"/>
      <c r="E30" s="1959"/>
      <c r="F30" s="1964"/>
      <c r="G30" s="1959"/>
      <c r="H30" s="1963" t="s">
        <v>1678</v>
      </c>
      <c r="I30" s="1959"/>
      <c r="J30" s="1961"/>
      <c r="K30" s="1961"/>
      <c r="L30" s="1961"/>
      <c r="M30" s="1961"/>
    </row>
    <row r="31" customFormat="false" ht="12.75" hidden="false" customHeight="true" outlineLevel="0" collapsed="false">
      <c r="A31" s="1966" t="s">
        <v>1679</v>
      </c>
      <c r="B31" s="1966"/>
      <c r="C31" s="1966"/>
      <c r="D31" s="1966"/>
      <c r="E31" s="1966"/>
      <c r="F31" s="1966"/>
      <c r="G31" s="1966"/>
      <c r="H31" s="1966"/>
      <c r="I31" s="1966"/>
      <c r="J31" s="1966"/>
      <c r="K31" s="1966"/>
      <c r="L31" s="1966"/>
      <c r="M31" s="1966"/>
    </row>
    <row r="32" customFormat="false" ht="12.75" hidden="false" customHeight="true" outlineLevel="0" collapsed="false"/>
    <row r="33" customFormat="false" ht="15" hidden="false" customHeight="true" outlineLevel="0" collapsed="false">
      <c r="A33" s="1959" t="s">
        <v>1680</v>
      </c>
      <c r="B33" s="1959"/>
      <c r="C33" s="1959"/>
      <c r="D33" s="1959"/>
      <c r="E33" s="1959"/>
      <c r="F33" s="1959"/>
      <c r="G33" s="1959"/>
      <c r="H33" s="1961"/>
      <c r="I33" s="1961"/>
      <c r="J33" s="1961"/>
      <c r="K33" s="1961"/>
      <c r="L33" s="1961"/>
      <c r="M33" s="1961"/>
    </row>
    <row r="34" customFormat="false" ht="15" hidden="false" customHeight="true" outlineLevel="0" collapsed="false">
      <c r="A34" s="1967" t="s">
        <v>1670</v>
      </c>
      <c r="B34" s="1963"/>
      <c r="C34" s="1963" t="s">
        <v>1681</v>
      </c>
      <c r="D34" s="1965"/>
      <c r="E34" s="1959"/>
      <c r="F34" s="1963" t="s">
        <v>1678</v>
      </c>
      <c r="G34" s="1959"/>
      <c r="H34" s="1959"/>
      <c r="I34" s="1961"/>
      <c r="J34" s="1961"/>
      <c r="K34" s="1961"/>
      <c r="L34" s="1961"/>
      <c r="M34" s="1961"/>
    </row>
    <row r="35" customFormat="false" ht="15" hidden="false" customHeight="true" outlineLevel="0" collapsed="false">
      <c r="A35" s="1967" t="s">
        <v>1682</v>
      </c>
      <c r="B35" s="1963"/>
      <c r="C35" s="1963" t="s">
        <v>1683</v>
      </c>
      <c r="D35" s="1959"/>
      <c r="E35" s="1959"/>
      <c r="F35" s="1959"/>
      <c r="G35" s="1959"/>
      <c r="H35" s="1961"/>
      <c r="I35" s="1961"/>
      <c r="J35" s="1961"/>
      <c r="K35" s="1961"/>
      <c r="L35" s="1961"/>
      <c r="M35" s="1961"/>
    </row>
    <row r="36" customFormat="false" ht="12.75" hidden="false" customHeight="true" outlineLevel="0" collapsed="false"/>
    <row r="37" customFormat="false" ht="15" hidden="false" customHeight="true" outlineLevel="0" collapsed="false">
      <c r="A37" s="1966" t="s">
        <v>1684</v>
      </c>
      <c r="B37" s="1966"/>
      <c r="C37" s="1966"/>
      <c r="D37" s="1966"/>
      <c r="E37" s="1966"/>
      <c r="F37" s="1966"/>
      <c r="G37" s="1966"/>
      <c r="H37" s="1966"/>
      <c r="I37" s="1966"/>
      <c r="J37" s="1966"/>
      <c r="K37" s="1966"/>
      <c r="L37" s="1966"/>
      <c r="M37" s="1966"/>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2" t="s">
        <v>1685</v>
      </c>
      <c r="M1" s="117" t="s">
        <v>76</v>
      </c>
    </row>
    <row r="2" customFormat="false" ht="15.75" hidden="false" customHeight="true" outlineLevel="0" collapsed="false">
      <c r="A2" s="662" t="s">
        <v>111</v>
      </c>
      <c r="M2" s="117" t="s">
        <v>78</v>
      </c>
    </row>
    <row r="3" customFormat="false" ht="12" hidden="false" customHeight="true" outlineLevel="0" collapsed="false">
      <c r="F3" s="3" t="s">
        <v>297</v>
      </c>
      <c r="M3" s="117" t="s">
        <v>79</v>
      </c>
    </row>
    <row r="4" customFormat="false" ht="12.75" hidden="false" customHeight="true" outlineLevel="0" collapsed="false"/>
    <row r="5" customFormat="false" ht="13.5" hidden="false" customHeight="true" outlineLevel="0" collapsed="false">
      <c r="A5" s="1968" t="s">
        <v>1686</v>
      </c>
      <c r="B5" s="1923" t="s">
        <v>364</v>
      </c>
      <c r="C5" s="1923"/>
      <c r="D5" s="1923" t="s">
        <v>397</v>
      </c>
      <c r="E5" s="1923"/>
      <c r="F5" s="1923" t="s">
        <v>398</v>
      </c>
      <c r="G5" s="1923"/>
      <c r="H5" s="1924" t="s">
        <v>688</v>
      </c>
      <c r="I5" s="1924"/>
      <c r="J5" s="1924" t="s">
        <v>691</v>
      </c>
      <c r="K5" s="1924"/>
      <c r="L5" s="1925" t="s">
        <v>468</v>
      </c>
      <c r="M5" s="1925"/>
    </row>
    <row r="6" customFormat="false" ht="29.25" hidden="false" customHeight="true" outlineLevel="0" collapsed="false">
      <c r="A6" s="1969" t="s">
        <v>1648</v>
      </c>
      <c r="B6" s="1927" t="s">
        <v>1649</v>
      </c>
      <c r="C6" s="1927" t="s">
        <v>1650</v>
      </c>
      <c r="D6" s="1927" t="s">
        <v>1649</v>
      </c>
      <c r="E6" s="1927" t="s">
        <v>1650</v>
      </c>
      <c r="F6" s="1927" t="s">
        <v>1649</v>
      </c>
      <c r="G6" s="1927" t="s">
        <v>1650</v>
      </c>
      <c r="H6" s="1927" t="s">
        <v>1649</v>
      </c>
      <c r="I6" s="1927" t="s">
        <v>1650</v>
      </c>
      <c r="J6" s="1927" t="s">
        <v>1649</v>
      </c>
      <c r="K6" s="1927" t="s">
        <v>1650</v>
      </c>
      <c r="L6" s="1927" t="s">
        <v>1649</v>
      </c>
      <c r="M6" s="1928" t="s">
        <v>1650</v>
      </c>
    </row>
    <row r="7" customFormat="false" ht="12.75" hidden="false" customHeight="true" outlineLevel="0" collapsed="false">
      <c r="A7" s="1929" t="s">
        <v>1577</v>
      </c>
      <c r="B7" s="1970" t="s">
        <v>1667</v>
      </c>
      <c r="C7" s="1970" t="s">
        <v>1665</v>
      </c>
      <c r="D7" s="1971"/>
      <c r="E7" s="1971"/>
      <c r="F7" s="1930" t="s">
        <v>1654</v>
      </c>
      <c r="G7" s="1930" t="s">
        <v>1654</v>
      </c>
      <c r="H7" s="1932"/>
      <c r="I7" s="1971"/>
      <c r="J7" s="1932"/>
      <c r="K7" s="1971"/>
      <c r="L7" s="1932"/>
      <c r="M7" s="1972"/>
    </row>
    <row r="8" customFormat="false" ht="12.75" hidden="false" customHeight="true" outlineLevel="0" collapsed="false">
      <c r="A8" s="1973" t="s">
        <v>1578</v>
      </c>
      <c r="B8" s="1974"/>
      <c r="C8" s="1974"/>
      <c r="D8" s="1975" t="s">
        <v>1651</v>
      </c>
      <c r="E8" s="1975" t="s">
        <v>1652</v>
      </c>
      <c r="F8" s="1975" t="s">
        <v>1653</v>
      </c>
      <c r="G8" s="1975" t="s">
        <v>1654</v>
      </c>
      <c r="H8" s="1976"/>
      <c r="I8" s="1977"/>
      <c r="J8" s="1976"/>
      <c r="K8" s="1977"/>
      <c r="L8" s="1976"/>
      <c r="M8" s="1978"/>
    </row>
    <row r="9" customFormat="false" ht="12.75" hidden="false" customHeight="true" outlineLevel="0" collapsed="false">
      <c r="A9" s="1934" t="s">
        <v>1579</v>
      </c>
      <c r="B9" s="1979"/>
      <c r="C9" s="1979"/>
      <c r="D9" s="1980" t="s">
        <v>1651</v>
      </c>
      <c r="E9" s="1980" t="s">
        <v>1652</v>
      </c>
      <c r="F9" s="1937"/>
      <c r="G9" s="1937"/>
      <c r="H9" s="1937"/>
      <c r="I9" s="1979"/>
      <c r="J9" s="1937"/>
      <c r="K9" s="1979"/>
      <c r="L9" s="1937"/>
      <c r="M9" s="1981"/>
    </row>
    <row r="10" customFormat="false" ht="12.75" hidden="false" customHeight="true" outlineLevel="0" collapsed="false">
      <c r="A10" s="1934" t="s">
        <v>802</v>
      </c>
      <c r="B10" s="1979"/>
      <c r="C10" s="1979"/>
      <c r="D10" s="1980" t="s">
        <v>1653</v>
      </c>
      <c r="E10" s="1980" t="s">
        <v>1654</v>
      </c>
      <c r="F10" s="1935" t="s">
        <v>1653</v>
      </c>
      <c r="G10" s="1935" t="s">
        <v>1654</v>
      </c>
      <c r="H10" s="1937"/>
      <c r="I10" s="1979"/>
      <c r="J10" s="1937"/>
      <c r="K10" s="1979"/>
      <c r="L10" s="1937"/>
      <c r="M10" s="1981"/>
    </row>
    <row r="11" customFormat="false" ht="12" hidden="false" customHeight="true" outlineLevel="0" collapsed="false">
      <c r="A11" s="1934" t="s">
        <v>812</v>
      </c>
      <c r="B11" s="1979"/>
      <c r="C11" s="1979"/>
      <c r="D11" s="1982" t="s">
        <v>129</v>
      </c>
      <c r="E11" s="1982" t="s">
        <v>129</v>
      </c>
      <c r="F11" s="1937"/>
      <c r="G11" s="1937"/>
      <c r="H11" s="1937"/>
      <c r="I11" s="1979"/>
      <c r="J11" s="1937"/>
      <c r="K11" s="1979"/>
      <c r="L11" s="1937"/>
      <c r="M11" s="1981"/>
    </row>
    <row r="12" customFormat="false" ht="12.75" hidden="false" customHeight="true" outlineLevel="0" collapsed="false">
      <c r="A12" s="1934" t="s">
        <v>1687</v>
      </c>
      <c r="B12" s="1983"/>
      <c r="C12" s="1983"/>
      <c r="D12" s="1984" t="s">
        <v>129</v>
      </c>
      <c r="E12" s="1984" t="s">
        <v>129</v>
      </c>
      <c r="F12" s="1935" t="s">
        <v>1653</v>
      </c>
      <c r="G12" s="1935" t="s">
        <v>1654</v>
      </c>
      <c r="H12" s="1937"/>
      <c r="I12" s="1979"/>
      <c r="J12" s="1937"/>
      <c r="K12" s="1979"/>
      <c r="L12" s="1937"/>
      <c r="M12" s="1981"/>
    </row>
    <row r="13" customFormat="false" ht="12" hidden="false" customHeight="true" outlineLevel="0" collapsed="false">
      <c r="A13" s="1934" t="s">
        <v>822</v>
      </c>
      <c r="B13" s="1979"/>
      <c r="C13" s="1979"/>
      <c r="D13" s="1982" t="s">
        <v>129</v>
      </c>
      <c r="E13" s="1982" t="s">
        <v>129</v>
      </c>
      <c r="F13" s="1944" t="s">
        <v>129</v>
      </c>
      <c r="G13" s="1944" t="s">
        <v>129</v>
      </c>
      <c r="H13" s="1937"/>
      <c r="I13" s="1979"/>
      <c r="J13" s="1937"/>
      <c r="K13" s="1979"/>
      <c r="L13" s="1937"/>
      <c r="M13" s="1981"/>
    </row>
    <row r="14" customFormat="false" ht="12" hidden="false" customHeight="true" outlineLevel="0" collapsed="false">
      <c r="A14" s="1934" t="s">
        <v>1581</v>
      </c>
      <c r="B14" s="1979"/>
      <c r="C14" s="1979"/>
      <c r="D14" s="1982" t="s">
        <v>129</v>
      </c>
      <c r="E14" s="1982" t="s">
        <v>129</v>
      </c>
      <c r="F14" s="1944" t="s">
        <v>129</v>
      </c>
      <c r="G14" s="1944" t="s">
        <v>129</v>
      </c>
      <c r="H14" s="1937"/>
      <c r="I14" s="1979"/>
      <c r="J14" s="1937"/>
      <c r="K14" s="1979"/>
      <c r="L14" s="1937"/>
      <c r="M14" s="1981"/>
    </row>
    <row r="15" customFormat="false" ht="12" hidden="false" customHeight="true" outlineLevel="0" collapsed="false">
      <c r="A15" s="1934" t="s">
        <v>1668</v>
      </c>
      <c r="B15" s="1979"/>
      <c r="C15" s="1979"/>
      <c r="D15" s="1982" t="s">
        <v>129</v>
      </c>
      <c r="E15" s="1982" t="s">
        <v>129</v>
      </c>
      <c r="F15" s="1944" t="s">
        <v>129</v>
      </c>
      <c r="G15" s="1944" t="s">
        <v>129</v>
      </c>
      <c r="H15" s="1937"/>
      <c r="I15" s="1979"/>
      <c r="J15" s="1937"/>
      <c r="K15" s="1979"/>
      <c r="L15" s="1937"/>
      <c r="M15" s="1981"/>
    </row>
    <row r="16" customFormat="false" ht="12.75" hidden="false" customHeight="true" outlineLevel="0" collapsed="false">
      <c r="A16" s="1946" t="s">
        <v>1582</v>
      </c>
      <c r="B16" s="1985" t="s">
        <v>1688</v>
      </c>
      <c r="C16" s="1985" t="s">
        <v>1652</v>
      </c>
      <c r="D16" s="1975" t="s">
        <v>1660</v>
      </c>
      <c r="E16" s="1975" t="s">
        <v>1652</v>
      </c>
      <c r="F16" s="1975" t="s">
        <v>1688</v>
      </c>
      <c r="G16" s="1975" t="s">
        <v>1652</v>
      </c>
      <c r="H16" s="1976"/>
      <c r="I16" s="1977"/>
      <c r="J16" s="1976"/>
      <c r="K16" s="1977"/>
      <c r="L16" s="1976"/>
      <c r="M16" s="1978"/>
    </row>
    <row r="17" customFormat="false" ht="12.75" hidden="false" customHeight="true" outlineLevel="0" collapsed="false">
      <c r="A17" s="1986" t="s">
        <v>1689</v>
      </c>
      <c r="B17" s="1987" t="s">
        <v>1688</v>
      </c>
      <c r="C17" s="1988" t="s">
        <v>1652</v>
      </c>
      <c r="D17" s="1987" t="s">
        <v>1660</v>
      </c>
      <c r="E17" s="1987" t="s">
        <v>1652</v>
      </c>
      <c r="F17" s="1987" t="s">
        <v>1660</v>
      </c>
      <c r="G17" s="1987" t="s">
        <v>1652</v>
      </c>
      <c r="H17" s="1937"/>
      <c r="I17" s="1979"/>
      <c r="J17" s="1937"/>
      <c r="K17" s="1979"/>
      <c r="L17" s="1937"/>
      <c r="M17" s="1981"/>
    </row>
    <row r="18" customFormat="false" ht="12.75" hidden="false" customHeight="true" outlineLevel="0" collapsed="false">
      <c r="A18" s="1934" t="s">
        <v>1690</v>
      </c>
      <c r="B18" s="1989" t="s">
        <v>1688</v>
      </c>
      <c r="C18" s="1989" t="s">
        <v>1652</v>
      </c>
      <c r="D18" s="356" t="s">
        <v>129</v>
      </c>
      <c r="E18" s="356" t="s">
        <v>129</v>
      </c>
      <c r="F18" s="1990" t="s">
        <v>1651</v>
      </c>
      <c r="G18" s="1990" t="s">
        <v>1652</v>
      </c>
      <c r="H18" s="1991"/>
      <c r="I18" s="1992"/>
      <c r="J18" s="1991"/>
      <c r="K18" s="1992"/>
      <c r="L18" s="1991"/>
      <c r="M18" s="1993"/>
    </row>
    <row r="19" customFormat="false" ht="12.75" hidden="false" customHeight="true" outlineLevel="0" collapsed="false">
      <c r="A19" s="1934" t="s">
        <v>1691</v>
      </c>
      <c r="B19" s="1989" t="s">
        <v>1688</v>
      </c>
      <c r="C19" s="1989" t="s">
        <v>1652</v>
      </c>
      <c r="D19" s="1003" t="s">
        <v>129</v>
      </c>
      <c r="E19" s="1003" t="s">
        <v>129</v>
      </c>
      <c r="F19" s="356" t="s">
        <v>129</v>
      </c>
      <c r="G19" s="356" t="s">
        <v>129</v>
      </c>
      <c r="H19" s="1991"/>
      <c r="I19" s="1992"/>
      <c r="J19" s="1991"/>
      <c r="K19" s="1992"/>
      <c r="L19" s="1991"/>
      <c r="M19" s="1993"/>
    </row>
    <row r="20" customFormat="false" ht="12.75" hidden="false" customHeight="true" outlineLevel="0" collapsed="false">
      <c r="A20" s="1986" t="s">
        <v>1692</v>
      </c>
      <c r="B20" s="1988" t="s">
        <v>1653</v>
      </c>
      <c r="C20" s="1988" t="s">
        <v>1652</v>
      </c>
      <c r="D20" s="1008" t="s">
        <v>129</v>
      </c>
      <c r="E20" s="1008" t="s">
        <v>129</v>
      </c>
      <c r="F20" s="20" t="s">
        <v>129</v>
      </c>
      <c r="G20" s="20" t="s">
        <v>129</v>
      </c>
      <c r="H20" s="1937"/>
      <c r="I20" s="1979"/>
      <c r="J20" s="1937"/>
      <c r="K20" s="1979"/>
      <c r="L20" s="1937"/>
      <c r="M20" s="1981"/>
    </row>
    <row r="21" customFormat="false" ht="12.75" hidden="false" customHeight="true" outlineLevel="0" collapsed="false">
      <c r="A21" s="1934" t="s">
        <v>1693</v>
      </c>
      <c r="B21" s="1994" t="s">
        <v>1653</v>
      </c>
      <c r="C21" s="1994" t="s">
        <v>1652</v>
      </c>
      <c r="D21" s="1008" t="s">
        <v>129</v>
      </c>
      <c r="E21" s="1008" t="s">
        <v>129</v>
      </c>
      <c r="F21" s="20" t="s">
        <v>129</v>
      </c>
      <c r="G21" s="20" t="s">
        <v>129</v>
      </c>
      <c r="H21" s="1937"/>
      <c r="I21" s="1979"/>
      <c r="J21" s="1937"/>
      <c r="K21" s="1979"/>
      <c r="L21" s="1937"/>
      <c r="M21" s="1981"/>
    </row>
    <row r="22" customFormat="false" ht="13.5" hidden="false" customHeight="true" outlineLevel="0" collapsed="false">
      <c r="A22" s="1934" t="s">
        <v>1694</v>
      </c>
      <c r="B22" s="1995" t="s">
        <v>129</v>
      </c>
      <c r="C22" s="1995" t="s">
        <v>129</v>
      </c>
      <c r="D22" s="1995" t="s">
        <v>129</v>
      </c>
      <c r="E22" s="1995" t="s">
        <v>129</v>
      </c>
      <c r="F22" s="166" t="s">
        <v>129</v>
      </c>
      <c r="G22" s="166" t="s">
        <v>129</v>
      </c>
      <c r="H22" s="1941"/>
      <c r="I22" s="1996"/>
      <c r="J22" s="1941"/>
      <c r="K22" s="1996"/>
      <c r="L22" s="1941"/>
      <c r="M22" s="1997"/>
    </row>
    <row r="23" customFormat="false" ht="12" hidden="false" customHeight="true" outlineLevel="0" collapsed="false">
      <c r="A23" s="1934" t="s">
        <v>1668</v>
      </c>
      <c r="B23" s="1008" t="s">
        <v>129</v>
      </c>
      <c r="C23" s="1008" t="s">
        <v>129</v>
      </c>
      <c r="D23" s="1008" t="s">
        <v>129</v>
      </c>
      <c r="E23" s="1008" t="s">
        <v>129</v>
      </c>
      <c r="F23" s="20" t="s">
        <v>129</v>
      </c>
      <c r="G23" s="20" t="s">
        <v>129</v>
      </c>
      <c r="H23" s="1937"/>
      <c r="I23" s="1979"/>
      <c r="J23" s="1937"/>
      <c r="K23" s="1979"/>
      <c r="L23" s="1937"/>
      <c r="M23" s="1981"/>
    </row>
    <row r="24" customFormat="false" ht="12.75" hidden="false" customHeight="true" outlineLevel="0" collapsed="false">
      <c r="A24" s="1946" t="s">
        <v>1586</v>
      </c>
      <c r="B24" s="1985" t="s">
        <v>1653</v>
      </c>
      <c r="C24" s="1985" t="s">
        <v>1654</v>
      </c>
      <c r="D24" s="1975" t="s">
        <v>1688</v>
      </c>
      <c r="E24" s="1975" t="s">
        <v>1652</v>
      </c>
      <c r="F24" s="1975" t="s">
        <v>1695</v>
      </c>
      <c r="G24" s="1975" t="s">
        <v>1652</v>
      </c>
      <c r="H24" s="1976"/>
      <c r="I24" s="1977"/>
      <c r="J24" s="1976"/>
      <c r="K24" s="1977"/>
      <c r="L24" s="1976"/>
      <c r="M24" s="1978"/>
    </row>
    <row r="25" customFormat="false" ht="12.75" hidden="false" customHeight="true" outlineLevel="0" collapsed="false">
      <c r="A25" s="1934" t="s">
        <v>1401</v>
      </c>
      <c r="B25" s="1998" t="s">
        <v>129</v>
      </c>
      <c r="C25" s="1998" t="s">
        <v>129</v>
      </c>
      <c r="D25" s="1980" t="s">
        <v>1696</v>
      </c>
      <c r="E25" s="1980" t="s">
        <v>1652</v>
      </c>
      <c r="F25" s="1937"/>
      <c r="G25" s="1937"/>
      <c r="H25" s="1937"/>
      <c r="I25" s="1979"/>
      <c r="J25" s="1937"/>
      <c r="K25" s="1979"/>
      <c r="L25" s="1937"/>
      <c r="M25" s="1981"/>
    </row>
    <row r="26" customFormat="false" ht="12.75" hidden="false" customHeight="true" outlineLevel="0" collapsed="false">
      <c r="A26" s="1934" t="s">
        <v>1588</v>
      </c>
      <c r="B26" s="1979"/>
      <c r="C26" s="1979"/>
      <c r="D26" s="1980" t="s">
        <v>1688</v>
      </c>
      <c r="E26" s="1980" t="s">
        <v>1652</v>
      </c>
      <c r="F26" s="1936" t="s">
        <v>1654</v>
      </c>
      <c r="G26" s="1936" t="s">
        <v>1652</v>
      </c>
      <c r="H26" s="1937"/>
      <c r="I26" s="1979"/>
      <c r="J26" s="1937"/>
      <c r="K26" s="1979"/>
      <c r="L26" s="1937"/>
      <c r="M26" s="1981"/>
    </row>
    <row r="27" customFormat="false" ht="12.75" hidden="false" customHeight="true" outlineLevel="0" collapsed="false">
      <c r="A27" s="1934" t="s">
        <v>1589</v>
      </c>
      <c r="B27" s="1980" t="s">
        <v>1653</v>
      </c>
      <c r="C27" s="1980" t="s">
        <v>1654</v>
      </c>
      <c r="D27" s="1980" t="s">
        <v>1653</v>
      </c>
      <c r="E27" s="1980" t="s">
        <v>1654</v>
      </c>
      <c r="F27" s="1936" t="s">
        <v>1653</v>
      </c>
      <c r="G27" s="1936" t="s">
        <v>1654</v>
      </c>
      <c r="H27" s="1937"/>
      <c r="I27" s="1979"/>
      <c r="J27" s="1937"/>
      <c r="K27" s="1979"/>
      <c r="L27" s="1937"/>
      <c r="M27" s="1981"/>
    </row>
    <row r="28" customFormat="false" ht="12" hidden="false" customHeight="true" outlineLevel="0" collapsed="false">
      <c r="A28" s="1934" t="s">
        <v>1590</v>
      </c>
      <c r="B28" s="1982" t="s">
        <v>129</v>
      </c>
      <c r="C28" s="1982" t="s">
        <v>129</v>
      </c>
      <c r="D28" s="1982" t="s">
        <v>129</v>
      </c>
      <c r="E28" s="1982" t="s">
        <v>129</v>
      </c>
      <c r="F28" s="1944" t="s">
        <v>129</v>
      </c>
      <c r="G28" s="1944" t="s">
        <v>129</v>
      </c>
      <c r="H28" s="1937"/>
      <c r="I28" s="1979"/>
      <c r="J28" s="1937"/>
      <c r="K28" s="1979"/>
      <c r="L28" s="1937"/>
      <c r="M28" s="1981"/>
    </row>
    <row r="29" customFormat="false" ht="13.5" hidden="false" customHeight="true" outlineLevel="0" collapsed="false">
      <c r="A29" s="1946" t="s">
        <v>1697</v>
      </c>
      <c r="B29" s="1999" t="s">
        <v>129</v>
      </c>
      <c r="C29" s="1999" t="s">
        <v>129</v>
      </c>
      <c r="D29" s="2000" t="s">
        <v>129</v>
      </c>
      <c r="E29" s="2000" t="s">
        <v>129</v>
      </c>
      <c r="F29" s="2001" t="s">
        <v>129</v>
      </c>
      <c r="G29" s="2001" t="s">
        <v>129</v>
      </c>
      <c r="H29" s="2002" t="s">
        <v>129</v>
      </c>
      <c r="I29" s="2000" t="s">
        <v>129</v>
      </c>
      <c r="J29" s="2002" t="s">
        <v>129</v>
      </c>
      <c r="K29" s="2000" t="s">
        <v>129</v>
      </c>
      <c r="L29" s="2002" t="s">
        <v>129</v>
      </c>
      <c r="M29" s="2003"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4" t="s">
        <v>1669</v>
      </c>
      <c r="B31" s="1704"/>
      <c r="C31" s="2004"/>
      <c r="D31" s="1704"/>
      <c r="E31" s="1704"/>
      <c r="F31" s="1704"/>
      <c r="G31" s="1704"/>
      <c r="H31" s="2004"/>
      <c r="I31" s="1705"/>
      <c r="J31" s="1705"/>
      <c r="K31" s="1705"/>
      <c r="L31" s="1705"/>
      <c r="M31" s="1705"/>
    </row>
    <row r="32" customFormat="false" ht="12.75" hidden="false" customHeight="true" outlineLevel="0" collapsed="false">
      <c r="A32" s="2005" t="s">
        <v>1698</v>
      </c>
      <c r="B32" s="1703"/>
      <c r="C32" s="1703" t="s">
        <v>1699</v>
      </c>
      <c r="D32" s="1704"/>
      <c r="E32" s="1704"/>
      <c r="F32" s="2006"/>
      <c r="G32" s="2006"/>
      <c r="H32" s="2006" t="s">
        <v>1700</v>
      </c>
      <c r="I32" s="1705"/>
      <c r="J32" s="2007"/>
      <c r="K32" s="1705"/>
      <c r="L32" s="1705"/>
      <c r="M32" s="1705"/>
    </row>
    <row r="33" customFormat="false" ht="12.75" hidden="false" customHeight="true" outlineLevel="0" collapsed="false">
      <c r="A33" s="2005" t="s">
        <v>1701</v>
      </c>
      <c r="B33" s="2006"/>
      <c r="C33" s="2006" t="s">
        <v>1702</v>
      </c>
      <c r="D33" s="1704"/>
      <c r="E33" s="1704"/>
      <c r="F33" s="2006"/>
      <c r="G33" s="1703"/>
      <c r="H33" s="1703" t="s">
        <v>1703</v>
      </c>
      <c r="I33" s="1705"/>
      <c r="J33" s="1705"/>
      <c r="K33" s="1705"/>
      <c r="L33" s="1705"/>
      <c r="M33" s="1705"/>
    </row>
    <row r="34" customFormat="false" ht="12.75" hidden="false" customHeight="true" outlineLevel="0" collapsed="false">
      <c r="A34" s="2005" t="s">
        <v>1704</v>
      </c>
      <c r="B34" s="1703"/>
      <c r="C34" s="1703" t="s">
        <v>1705</v>
      </c>
      <c r="D34" s="1704"/>
      <c r="E34" s="1704"/>
      <c r="F34" s="2006"/>
      <c r="G34" s="1704"/>
      <c r="H34" s="1703" t="s">
        <v>1706</v>
      </c>
      <c r="I34" s="1705"/>
      <c r="J34" s="1705"/>
      <c r="K34" s="1705"/>
      <c r="L34" s="1705"/>
      <c r="M34" s="1705"/>
    </row>
    <row r="35" customFormat="false" ht="12.75" hidden="false" customHeight="true" outlineLevel="0" collapsed="false">
      <c r="A35" s="2008" t="s">
        <v>1707</v>
      </c>
      <c r="B35" s="2008"/>
      <c r="C35" s="2008"/>
      <c r="D35" s="2008"/>
      <c r="E35" s="2008"/>
      <c r="F35" s="2008"/>
      <c r="G35" s="2008"/>
      <c r="H35" s="2008"/>
      <c r="I35" s="2008"/>
      <c r="J35" s="2008"/>
      <c r="K35" s="2008"/>
      <c r="L35" s="2008"/>
      <c r="M35" s="2008"/>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4" t="s">
        <v>1680</v>
      </c>
      <c r="B37" s="1704"/>
      <c r="C37" s="2004"/>
      <c r="D37" s="1704"/>
      <c r="E37" s="1704"/>
      <c r="F37" s="1704"/>
      <c r="G37" s="1704"/>
      <c r="H37" s="1705"/>
      <c r="I37" s="1705"/>
      <c r="J37" s="1705"/>
      <c r="K37" s="1705"/>
      <c r="L37" s="1705"/>
      <c r="M37" s="1705"/>
    </row>
    <row r="38" customFormat="false" ht="12.75" hidden="false" customHeight="true" outlineLevel="0" collapsed="false">
      <c r="A38" s="2005" t="s">
        <v>1698</v>
      </c>
      <c r="B38" s="1703"/>
      <c r="C38" s="1703" t="s">
        <v>1703</v>
      </c>
      <c r="D38" s="2007"/>
      <c r="E38" s="1704"/>
      <c r="F38" s="1703" t="s">
        <v>1706</v>
      </c>
      <c r="G38" s="1704"/>
      <c r="H38" s="1705"/>
      <c r="I38" s="1705"/>
      <c r="J38" s="1705"/>
      <c r="K38" s="1705"/>
      <c r="L38" s="1705"/>
      <c r="M38" s="1705"/>
    </row>
    <row r="39" customFormat="false" ht="12.75" hidden="false" customHeight="true" outlineLevel="0" collapsed="false">
      <c r="A39" s="2005" t="s">
        <v>1708</v>
      </c>
      <c r="B39" s="1703"/>
      <c r="C39" s="1703" t="s">
        <v>1709</v>
      </c>
      <c r="D39" s="1704"/>
      <c r="E39" s="1704"/>
      <c r="F39" s="1704"/>
      <c r="G39" s="1704"/>
      <c r="H39" s="1705"/>
      <c r="I39" s="1705"/>
      <c r="J39" s="1705"/>
      <c r="K39" s="1705"/>
      <c r="L39" s="1705"/>
      <c r="M39" s="1705"/>
    </row>
    <row r="40" customFormat="false" ht="12.75" hidden="false" customHeight="true" outlineLevel="0" collapsed="false">
      <c r="A40" s="1704"/>
      <c r="B40" s="1704"/>
      <c r="C40" s="1703"/>
      <c r="D40" s="1704"/>
      <c r="E40" s="1704"/>
      <c r="F40" s="1704"/>
      <c r="G40" s="1704"/>
      <c r="H40" s="1705"/>
      <c r="I40" s="1705"/>
      <c r="J40" s="1705"/>
      <c r="K40" s="1705"/>
      <c r="L40" s="1705"/>
      <c r="M40" s="1705"/>
    </row>
    <row r="41" customFormat="false" ht="12.75" hidden="false" customHeight="true" outlineLevel="0" collapsed="false">
      <c r="A41" s="2008" t="s">
        <v>1684</v>
      </c>
      <c r="B41" s="2008"/>
      <c r="C41" s="2008"/>
      <c r="D41" s="2008"/>
      <c r="E41" s="2008"/>
      <c r="F41" s="2008"/>
      <c r="G41" s="2008"/>
      <c r="H41" s="2008"/>
      <c r="I41" s="2008"/>
      <c r="J41" s="2008"/>
      <c r="K41" s="2008"/>
      <c r="L41" s="2008"/>
      <c r="M41" s="2008"/>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9" t="s">
        <v>385</v>
      </c>
      <c r="B43" s="2009"/>
      <c r="C43" s="2009"/>
      <c r="D43" s="2009"/>
      <c r="E43" s="2009"/>
      <c r="F43" s="2009"/>
      <c r="G43" s="2009"/>
      <c r="H43" s="2009"/>
      <c r="I43" s="2009"/>
      <c r="J43" s="2009"/>
      <c r="K43" s="2009"/>
      <c r="L43" s="2009"/>
      <c r="M43" s="2009"/>
    </row>
    <row r="44" customFormat="false" ht="27" hidden="false" customHeight="true" outlineLevel="0" collapsed="false">
      <c r="A44" s="2010" t="s">
        <v>1710</v>
      </c>
      <c r="B44" s="2010"/>
      <c r="C44" s="2010"/>
      <c r="D44" s="2010"/>
      <c r="E44" s="2010"/>
      <c r="F44" s="2010"/>
      <c r="G44" s="2010"/>
      <c r="H44" s="2010"/>
      <c r="I44" s="2010"/>
      <c r="J44" s="2010"/>
      <c r="K44" s="2010"/>
      <c r="L44" s="2010"/>
      <c r="M44" s="2010"/>
    </row>
    <row r="45" customFormat="false" ht="3" hidden="false" customHeight="true" outlineLevel="0" collapsed="false">
      <c r="A45" s="2011"/>
      <c r="B45" s="2012"/>
      <c r="C45" s="2012"/>
      <c r="D45" s="2012"/>
      <c r="E45" s="2012"/>
      <c r="F45" s="2012"/>
      <c r="G45" s="2012"/>
      <c r="H45" s="2012"/>
      <c r="I45" s="2012"/>
      <c r="J45" s="2012"/>
      <c r="K45" s="2012"/>
      <c r="L45" s="2012"/>
      <c r="M45" s="2013"/>
    </row>
    <row r="46" customFormat="false" ht="12.75" hidden="false" customHeight="true" outlineLevel="0" collapsed="false">
      <c r="A46" s="2010" t="s">
        <v>1711</v>
      </c>
      <c r="B46" s="2010"/>
      <c r="C46" s="2010"/>
      <c r="D46" s="2010"/>
      <c r="E46" s="2010"/>
      <c r="F46" s="2010"/>
      <c r="G46" s="2010"/>
      <c r="H46" s="2010"/>
      <c r="I46" s="2010"/>
      <c r="J46" s="2010"/>
      <c r="K46" s="2010"/>
      <c r="L46" s="2010"/>
      <c r="M46" s="2010"/>
    </row>
    <row r="47" customFormat="false" ht="13.5" hidden="false" customHeight="true" outlineLevel="0" collapsed="false">
      <c r="A47" s="2014" t="s">
        <v>1712</v>
      </c>
      <c r="B47" s="2014"/>
      <c r="C47" s="2014"/>
      <c r="D47" s="2014"/>
      <c r="E47" s="2014"/>
      <c r="F47" s="2014"/>
      <c r="G47" s="2014"/>
      <c r="H47" s="2014"/>
      <c r="I47" s="2014"/>
      <c r="J47" s="2014"/>
      <c r="K47" s="2014"/>
      <c r="L47" s="2014"/>
      <c r="M47" s="2014"/>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183</v>
      </c>
      <c r="I3" s="117"/>
      <c r="J3" s="117" t="s">
        <v>79</v>
      </c>
    </row>
    <row r="4" customFormat="false" ht="12.75" hidden="false" customHeight="true" outlineLevel="0" collapsed="false"/>
    <row r="5" customFormat="false" ht="14.25" hidden="false" customHeight="true" outlineLevel="0" collapsed="false">
      <c r="A5" s="118" t="s">
        <v>80</v>
      </c>
      <c r="B5" s="119" t="s">
        <v>156</v>
      </c>
      <c r="C5" s="119"/>
      <c r="D5" s="119" t="s">
        <v>180</v>
      </c>
      <c r="E5" s="119"/>
      <c r="F5" s="119"/>
      <c r="G5" s="121"/>
      <c r="H5" s="122" t="s">
        <v>158</v>
      </c>
      <c r="I5" s="122"/>
      <c r="J5" s="122"/>
    </row>
    <row r="6" customFormat="false" ht="13.5" hidden="false" customHeight="true" outlineLevel="0" collapsed="false">
      <c r="A6" s="146"/>
      <c r="B6" s="124" t="s">
        <v>159</v>
      </c>
      <c r="C6" s="124"/>
      <c r="D6" s="124" t="s">
        <v>184</v>
      </c>
      <c r="E6" s="124" t="s">
        <v>82</v>
      </c>
      <c r="F6" s="124" t="s">
        <v>83</v>
      </c>
      <c r="G6" s="124"/>
      <c r="H6" s="124" t="s">
        <v>184</v>
      </c>
      <c r="I6" s="124" t="s">
        <v>82</v>
      </c>
      <c r="J6" s="127" t="s">
        <v>83</v>
      </c>
    </row>
    <row r="7" customFormat="false" ht="15" hidden="false" customHeight="true" outlineLevel="0" collapsed="false">
      <c r="A7" s="128"/>
      <c r="B7" s="76" t="s">
        <v>162</v>
      </c>
      <c r="C7" s="77" t="s">
        <v>163</v>
      </c>
      <c r="D7" s="129" t="s">
        <v>164</v>
      </c>
      <c r="E7" s="129" t="s">
        <v>165</v>
      </c>
      <c r="F7" s="129"/>
      <c r="G7" s="129"/>
      <c r="H7" s="130" t="s">
        <v>88</v>
      </c>
      <c r="I7" s="130"/>
      <c r="J7" s="130"/>
    </row>
    <row r="8" customFormat="false" ht="12.75" hidden="false" customHeight="true" outlineLevel="0" collapsed="false">
      <c r="A8" s="131" t="s">
        <v>185</v>
      </c>
      <c r="B8" s="81" t="n">
        <v>236196.53</v>
      </c>
      <c r="C8" s="82" t="s">
        <v>167</v>
      </c>
      <c r="D8" s="83"/>
      <c r="E8" s="83"/>
      <c r="F8" s="83"/>
      <c r="G8" s="84"/>
      <c r="H8" s="147" t="n">
        <v>17233.2782941</v>
      </c>
      <c r="I8" s="147" t="n">
        <v>1.648826598</v>
      </c>
      <c r="J8" s="132" t="n">
        <v>2.2195395348</v>
      </c>
    </row>
    <row r="9" customFormat="false" ht="12.75" hidden="false" customHeight="true" outlineLevel="0" collapsed="false">
      <c r="A9" s="86" t="s">
        <v>168</v>
      </c>
      <c r="B9" s="81" t="n">
        <v>234672.73</v>
      </c>
      <c r="C9" s="88" t="s">
        <v>167</v>
      </c>
      <c r="D9" s="81" t="n">
        <v>73.1041054493208</v>
      </c>
      <c r="E9" s="81" t="n">
        <v>6.99624365387491</v>
      </c>
      <c r="F9" s="81" t="n">
        <v>9.45554162087772</v>
      </c>
      <c r="G9" s="84"/>
      <c r="H9" s="81" t="n">
        <v>17155.54</v>
      </c>
      <c r="I9" s="81" t="n">
        <v>1.641827598</v>
      </c>
      <c r="J9" s="134" t="n">
        <v>2.2189577658</v>
      </c>
    </row>
    <row r="10" customFormat="false" ht="12.75" hidden="false" customHeight="true" outlineLevel="0" collapsed="false">
      <c r="A10" s="86" t="s">
        <v>169</v>
      </c>
      <c r="B10" s="81" t="s">
        <v>109</v>
      </c>
      <c r="C10" s="88" t="s">
        <v>167</v>
      </c>
      <c r="D10" s="81" t="s">
        <v>109</v>
      </c>
      <c r="E10" s="81" t="s">
        <v>109</v>
      </c>
      <c r="F10" s="81" t="s">
        <v>109</v>
      </c>
      <c r="G10" s="84"/>
      <c r="H10" s="81" t="s">
        <v>109</v>
      </c>
      <c r="I10" s="81" t="s">
        <v>109</v>
      </c>
      <c r="J10" s="134" t="s">
        <v>109</v>
      </c>
    </row>
    <row r="11" customFormat="false" ht="12.75" hidden="false" customHeight="true" outlineLevel="0" collapsed="false">
      <c r="A11" s="86" t="s">
        <v>170</v>
      </c>
      <c r="B11" s="81" t="n">
        <v>1395.8</v>
      </c>
      <c r="C11" s="88" t="s">
        <v>167</v>
      </c>
      <c r="D11" s="81" t="n">
        <v>55.6944362372833</v>
      </c>
      <c r="E11" s="81" t="n">
        <v>4.885370396905</v>
      </c>
      <c r="F11" s="81" t="n">
        <v>0.416799684768591</v>
      </c>
      <c r="G11" s="84"/>
      <c r="H11" s="81" t="n">
        <v>77.7382941</v>
      </c>
      <c r="I11" s="81" t="n">
        <v>0.006819</v>
      </c>
      <c r="J11" s="134" t="n">
        <v>0.000581769</v>
      </c>
    </row>
    <row r="12" customFormat="false" ht="12.75" hidden="false" customHeight="true" outlineLevel="0" collapsed="false">
      <c r="A12" s="86" t="s">
        <v>171</v>
      </c>
      <c r="B12" s="81" t="n">
        <v>128</v>
      </c>
      <c r="C12" s="88" t="s">
        <v>167</v>
      </c>
      <c r="D12" s="81" t="n">
        <v>64.84375</v>
      </c>
      <c r="E12" s="81" t="n">
        <v>1.40625</v>
      </c>
      <c r="F12" s="81" t="s">
        <v>186</v>
      </c>
      <c r="G12" s="84"/>
      <c r="H12" s="81" t="n">
        <v>8.3</v>
      </c>
      <c r="I12" s="81" t="n">
        <v>0.00018</v>
      </c>
      <c r="J12" s="134" t="s">
        <v>186</v>
      </c>
    </row>
    <row r="13" customFormat="false" ht="12.75" hidden="false" customHeight="true" outlineLevel="0" collapsed="false">
      <c r="A13" s="86" t="s">
        <v>173</v>
      </c>
      <c r="B13" s="81" t="s">
        <v>109</v>
      </c>
      <c r="C13" s="133" t="s">
        <v>167</v>
      </c>
      <c r="D13" s="81" t="s">
        <v>109</v>
      </c>
      <c r="E13" s="81" t="s">
        <v>109</v>
      </c>
      <c r="F13" s="81" t="s">
        <v>109</v>
      </c>
      <c r="G13" s="102" t="s">
        <v>172</v>
      </c>
      <c r="H13" s="81" t="s">
        <v>109</v>
      </c>
      <c r="I13" s="81" t="s">
        <v>109</v>
      </c>
      <c r="J13" s="134" t="s">
        <v>109</v>
      </c>
    </row>
    <row r="14" customFormat="false" ht="12.75" hidden="false" customHeight="true" outlineLevel="0" collapsed="false">
      <c r="A14" s="104" t="s">
        <v>187</v>
      </c>
      <c r="B14" s="81" t="n">
        <v>174.2</v>
      </c>
      <c r="C14" s="88" t="s">
        <v>167</v>
      </c>
      <c r="D14" s="83"/>
      <c r="E14" s="83"/>
      <c r="F14" s="83"/>
      <c r="G14" s="84"/>
      <c r="H14" s="81" t="n">
        <v>12.85</v>
      </c>
      <c r="I14" s="81" t="n">
        <v>0.0023200384</v>
      </c>
      <c r="J14" s="134" t="n">
        <v>0.0017785268</v>
      </c>
    </row>
    <row r="15" customFormat="false" ht="12.75" hidden="false" customHeight="true" outlineLevel="0" collapsed="false">
      <c r="A15" s="86" t="s">
        <v>188</v>
      </c>
      <c r="B15" s="135" t="n">
        <v>87.6</v>
      </c>
      <c r="C15" s="88" t="s">
        <v>167</v>
      </c>
      <c r="D15" s="81" t="n">
        <v>73.2876712328767</v>
      </c>
      <c r="E15" s="81" t="n">
        <v>14.384</v>
      </c>
      <c r="F15" s="81" t="n">
        <v>10.143</v>
      </c>
      <c r="G15" s="84"/>
      <c r="H15" s="135" t="n">
        <v>6.42</v>
      </c>
      <c r="I15" s="135" t="n">
        <v>0.0012600384</v>
      </c>
      <c r="J15" s="148" t="n">
        <v>0.0008885268</v>
      </c>
    </row>
    <row r="16" customFormat="false" ht="12.75" hidden="false" customHeight="true" outlineLevel="0" collapsed="false">
      <c r="A16" s="86" t="s">
        <v>189</v>
      </c>
      <c r="B16" s="135" t="n">
        <v>86.6</v>
      </c>
      <c r="C16" s="88" t="s">
        <v>167</v>
      </c>
      <c r="D16" s="81" t="n">
        <v>74.2494226327945</v>
      </c>
      <c r="E16" s="81" t="n">
        <v>12.2401847575058</v>
      </c>
      <c r="F16" s="81" t="n">
        <v>10.2771362586605</v>
      </c>
      <c r="G16" s="84"/>
      <c r="H16" s="135" t="n">
        <v>6.43</v>
      </c>
      <c r="I16" s="135" t="n">
        <v>0.00106</v>
      </c>
      <c r="J16" s="148" t="n">
        <v>0.00089</v>
      </c>
    </row>
    <row r="17" customFormat="false" ht="12.75" hidden="false" customHeight="true" outlineLevel="0" collapsed="false">
      <c r="A17" s="104" t="s">
        <v>105</v>
      </c>
      <c r="B17" s="81" t="n">
        <v>230850</v>
      </c>
      <c r="C17" s="88" t="s">
        <v>167</v>
      </c>
      <c r="D17" s="83"/>
      <c r="E17" s="83"/>
      <c r="F17" s="83"/>
      <c r="G17" s="84"/>
      <c r="H17" s="81" t="n">
        <v>16862.31</v>
      </c>
      <c r="I17" s="81" t="n">
        <v>1.62218</v>
      </c>
      <c r="J17" s="134" t="n">
        <v>2.201078107</v>
      </c>
    </row>
    <row r="18" customFormat="false" ht="12.75" hidden="false" customHeight="true" outlineLevel="0" collapsed="false">
      <c r="A18" s="86" t="s">
        <v>190</v>
      </c>
      <c r="B18" s="135" t="n">
        <v>89440</v>
      </c>
      <c r="C18" s="88" t="s">
        <v>167</v>
      </c>
      <c r="D18" s="81" t="n">
        <v>72.6744186046512</v>
      </c>
      <c r="E18" s="81" t="n">
        <v>8.2737030411449</v>
      </c>
      <c r="F18" s="81" t="n">
        <v>17.6654740608229</v>
      </c>
      <c r="G18" s="84"/>
      <c r="H18" s="135" t="n">
        <v>6500</v>
      </c>
      <c r="I18" s="135" t="n">
        <v>0.74</v>
      </c>
      <c r="J18" s="148" t="n">
        <v>1.58</v>
      </c>
    </row>
    <row r="19" customFormat="false" ht="12.75" hidden="false" customHeight="true" outlineLevel="0" collapsed="false">
      <c r="A19" s="86" t="s">
        <v>191</v>
      </c>
      <c r="B19" s="135" t="n">
        <v>138026</v>
      </c>
      <c r="C19" s="88" t="s">
        <v>167</v>
      </c>
      <c r="D19" s="81" t="n">
        <v>73.4789097706229</v>
      </c>
      <c r="E19" s="81" t="n">
        <v>5.86845956558909</v>
      </c>
      <c r="F19" s="81" t="n">
        <v>4.49190732180893</v>
      </c>
      <c r="G19" s="84"/>
      <c r="H19" s="135" t="n">
        <v>10142</v>
      </c>
      <c r="I19" s="135" t="n">
        <v>0.81</v>
      </c>
      <c r="J19" s="148" t="n">
        <v>0.62</v>
      </c>
    </row>
    <row r="20" customFormat="false" ht="12.75" hidden="false" customHeight="true" outlineLevel="0" collapsed="false">
      <c r="A20" s="86" t="s">
        <v>192</v>
      </c>
      <c r="B20" s="135" t="n">
        <v>3104</v>
      </c>
      <c r="C20" s="88" t="s">
        <v>167</v>
      </c>
      <c r="D20" s="81" t="n">
        <v>68.298969072165</v>
      </c>
      <c r="E20" s="81" t="n">
        <v>23.0025773195876</v>
      </c>
      <c r="F20" s="81" t="n">
        <v>0.199973582474227</v>
      </c>
      <c r="G20" s="84"/>
      <c r="H20" s="135" t="n">
        <v>212</v>
      </c>
      <c r="I20" s="135" t="n">
        <v>0.0714</v>
      </c>
      <c r="J20" s="148" t="n">
        <v>0.000620718</v>
      </c>
    </row>
    <row r="21" customFormat="false" ht="12.75" hidden="false" customHeight="true" outlineLevel="0" collapsed="false">
      <c r="A21" s="86" t="s">
        <v>193</v>
      </c>
      <c r="B21" s="81" t="s">
        <v>109</v>
      </c>
      <c r="C21" s="88" t="s">
        <v>167</v>
      </c>
      <c r="D21" s="83"/>
      <c r="E21" s="83"/>
      <c r="F21" s="83"/>
      <c r="G21" s="84"/>
      <c r="H21" s="81" t="s">
        <v>109</v>
      </c>
      <c r="I21" s="81" t="s">
        <v>109</v>
      </c>
      <c r="J21" s="134" t="s">
        <v>109</v>
      </c>
    </row>
    <row r="22" customFormat="false" ht="12.75" hidden="false" customHeight="true" outlineLevel="0" collapsed="false">
      <c r="A22" s="138" t="s">
        <v>102</v>
      </c>
      <c r="B22" s="149" t="s">
        <v>109</v>
      </c>
      <c r="C22" s="88" t="s">
        <v>167</v>
      </c>
      <c r="D22" s="81" t="s">
        <v>109</v>
      </c>
      <c r="E22" s="81" t="s">
        <v>109</v>
      </c>
      <c r="F22" s="81" t="s">
        <v>109</v>
      </c>
      <c r="G22" s="84"/>
      <c r="H22" s="135" t="s">
        <v>109</v>
      </c>
      <c r="I22" s="135" t="s">
        <v>109</v>
      </c>
      <c r="J22" s="148" t="s">
        <v>109</v>
      </c>
    </row>
    <row r="23" customFormat="false" ht="12.75" hidden="false" customHeight="true" outlineLevel="0" collapsed="false">
      <c r="A23" s="86" t="s">
        <v>170</v>
      </c>
      <c r="B23" s="135" t="n">
        <v>152</v>
      </c>
      <c r="C23" s="88" t="s">
        <v>167</v>
      </c>
      <c r="D23" s="81" t="n">
        <v>54.671052631579</v>
      </c>
      <c r="E23" s="81" t="n">
        <v>3.94736842105263</v>
      </c>
      <c r="F23" s="81" t="n">
        <v>3.00913815789474</v>
      </c>
      <c r="G23" s="84"/>
      <c r="H23" s="135" t="n">
        <v>8.31</v>
      </c>
      <c r="I23" s="135" t="n">
        <v>0.0006</v>
      </c>
      <c r="J23" s="148" t="n">
        <v>0.000457389</v>
      </c>
    </row>
    <row r="24" customFormat="false" ht="12.75" hidden="false" customHeight="true" outlineLevel="0" collapsed="false">
      <c r="A24" s="86" t="s">
        <v>171</v>
      </c>
      <c r="B24" s="135" t="n">
        <v>128</v>
      </c>
      <c r="C24" s="88" t="s">
        <v>167</v>
      </c>
      <c r="D24" s="81" t="n">
        <v>64.84375</v>
      </c>
      <c r="E24" s="81" t="n">
        <v>1.40625</v>
      </c>
      <c r="F24" s="81" t="s">
        <v>128</v>
      </c>
      <c r="G24" s="102" t="s">
        <v>172</v>
      </c>
      <c r="H24" s="135" t="n">
        <v>8.3</v>
      </c>
      <c r="I24" s="135" t="n">
        <v>0.00018</v>
      </c>
      <c r="J24" s="148" t="s">
        <v>128</v>
      </c>
    </row>
    <row r="25" customFormat="false" ht="12.75" hidden="false" customHeight="true" outlineLevel="0" collapsed="false">
      <c r="A25" s="86" t="s">
        <v>194</v>
      </c>
      <c r="B25" s="81" t="s">
        <v>109</v>
      </c>
      <c r="C25" s="88" t="s">
        <v>167</v>
      </c>
      <c r="D25" s="83"/>
      <c r="E25" s="83"/>
      <c r="F25" s="83"/>
      <c r="G25" s="84"/>
      <c r="H25" s="81" t="s">
        <v>109</v>
      </c>
      <c r="I25" s="81" t="s">
        <v>109</v>
      </c>
      <c r="J25" s="134" t="s">
        <v>109</v>
      </c>
    </row>
    <row r="26" customFormat="false" ht="12.75" hidden="false" customHeight="true" outlineLevel="0" collapsed="false">
      <c r="A26" s="138" t="s">
        <v>102</v>
      </c>
      <c r="B26" s="149" t="s">
        <v>109</v>
      </c>
      <c r="C26" s="88" t="s">
        <v>167</v>
      </c>
      <c r="D26" s="150" t="s">
        <v>109</v>
      </c>
      <c r="E26" s="150" t="s">
        <v>109</v>
      </c>
      <c r="F26" s="150" t="s">
        <v>109</v>
      </c>
      <c r="G26" s="84"/>
      <c r="H26" s="149" t="s">
        <v>109</v>
      </c>
      <c r="I26" s="149" t="s">
        <v>109</v>
      </c>
      <c r="J26" s="148" t="s">
        <v>109</v>
      </c>
    </row>
    <row r="27" customFormat="false" ht="12.75" hidden="false" customHeight="true" outlineLevel="0" collapsed="false">
      <c r="A27" s="104" t="s">
        <v>106</v>
      </c>
      <c r="B27" s="81" t="n">
        <v>3715</v>
      </c>
      <c r="C27" s="88" t="s">
        <v>167</v>
      </c>
      <c r="D27" s="83"/>
      <c r="E27" s="83"/>
      <c r="F27" s="83"/>
      <c r="G27" s="84"/>
      <c r="H27" s="81" t="n">
        <v>273</v>
      </c>
      <c r="I27" s="81" t="n">
        <v>0.0171234096</v>
      </c>
      <c r="J27" s="134" t="n">
        <v>0.015658521</v>
      </c>
    </row>
    <row r="28" customFormat="false" ht="12.75" hidden="false" customHeight="true" outlineLevel="0" collapsed="false">
      <c r="A28" s="86" t="s">
        <v>168</v>
      </c>
      <c r="B28" s="135" t="n">
        <v>3715</v>
      </c>
      <c r="C28" s="88" t="s">
        <v>167</v>
      </c>
      <c r="D28" s="81" t="n">
        <v>73.485868102288</v>
      </c>
      <c r="E28" s="81" t="n">
        <v>4.60926234185734</v>
      </c>
      <c r="F28" s="81" t="n">
        <v>4.21494508748318</v>
      </c>
      <c r="G28" s="84"/>
      <c r="H28" s="135" t="n">
        <v>273</v>
      </c>
      <c r="I28" s="135" t="n">
        <v>0.0171234096</v>
      </c>
      <c r="J28" s="148" t="n">
        <v>0.015658521</v>
      </c>
    </row>
    <row r="29" customFormat="false" ht="12.75" hidden="false" customHeight="true" outlineLevel="0" collapsed="false">
      <c r="A29" s="86" t="s">
        <v>169</v>
      </c>
      <c r="B29" s="135" t="s">
        <v>109</v>
      </c>
      <c r="C29" s="88" t="s">
        <v>167</v>
      </c>
      <c r="D29" s="81" t="s">
        <v>109</v>
      </c>
      <c r="E29" s="81" t="s">
        <v>109</v>
      </c>
      <c r="F29" s="81" t="s">
        <v>109</v>
      </c>
      <c r="G29" s="84"/>
      <c r="H29" s="135" t="s">
        <v>109</v>
      </c>
      <c r="I29" s="135" t="s">
        <v>109</v>
      </c>
      <c r="J29" s="148" t="s">
        <v>109</v>
      </c>
    </row>
    <row r="30" customFormat="false" ht="12.75" hidden="false" customHeight="true" outlineLevel="0" collapsed="false">
      <c r="A30" s="86" t="s">
        <v>170</v>
      </c>
      <c r="B30" s="135" t="s">
        <v>109</v>
      </c>
      <c r="C30" s="88" t="s">
        <v>167</v>
      </c>
      <c r="D30" s="81" t="s">
        <v>109</v>
      </c>
      <c r="E30" s="81" t="s">
        <v>109</v>
      </c>
      <c r="F30" s="81" t="s">
        <v>109</v>
      </c>
      <c r="G30" s="84"/>
      <c r="H30" s="135" t="s">
        <v>109</v>
      </c>
      <c r="I30" s="135" t="s">
        <v>109</v>
      </c>
      <c r="J30" s="148" t="s">
        <v>109</v>
      </c>
    </row>
    <row r="31" customFormat="false" ht="12.75" hidden="false" customHeight="true" outlineLevel="0" collapsed="false">
      <c r="A31" s="86" t="s">
        <v>195</v>
      </c>
      <c r="B31" s="81" t="s">
        <v>109</v>
      </c>
      <c r="C31" s="88" t="s">
        <v>167</v>
      </c>
      <c r="D31" s="83"/>
      <c r="E31" s="83"/>
      <c r="F31" s="83"/>
      <c r="G31" s="84"/>
      <c r="H31" s="81" t="s">
        <v>109</v>
      </c>
      <c r="I31" s="81" t="s">
        <v>109</v>
      </c>
      <c r="J31" s="134" t="s">
        <v>109</v>
      </c>
    </row>
    <row r="32" customFormat="false" ht="12.75" hidden="false" customHeight="true" outlineLevel="0" collapsed="false">
      <c r="A32" s="138" t="s">
        <v>102</v>
      </c>
      <c r="B32" s="149" t="s">
        <v>109</v>
      </c>
      <c r="C32" s="88" t="s">
        <v>167</v>
      </c>
      <c r="D32" s="150" t="s">
        <v>109</v>
      </c>
      <c r="E32" s="150" t="s">
        <v>109</v>
      </c>
      <c r="F32" s="150" t="s">
        <v>109</v>
      </c>
      <c r="G32" s="84"/>
      <c r="H32" s="149" t="s">
        <v>109</v>
      </c>
      <c r="I32" s="149" t="s">
        <v>109</v>
      </c>
      <c r="J32" s="148" t="s">
        <v>109</v>
      </c>
    </row>
    <row r="33" customFormat="false" ht="12.75" hidden="false" customHeight="true" outlineLevel="0" collapsed="false">
      <c r="A33" s="104" t="s">
        <v>196</v>
      </c>
      <c r="B33" s="81" t="n">
        <v>213.53</v>
      </c>
      <c r="C33" s="88" t="s">
        <v>167</v>
      </c>
      <c r="D33" s="83"/>
      <c r="E33" s="83"/>
      <c r="F33" s="83"/>
      <c r="G33" s="84"/>
      <c r="H33" s="81" t="n">
        <v>15.69</v>
      </c>
      <c r="I33" s="81" t="n">
        <v>0.00098415</v>
      </c>
      <c r="J33" s="134" t="n">
        <v>0.0009</v>
      </c>
    </row>
    <row r="34" customFormat="false" ht="12.75" hidden="false" customHeight="true" outlineLevel="0" collapsed="false">
      <c r="A34" s="86" t="s">
        <v>197</v>
      </c>
      <c r="B34" s="135" t="s">
        <v>109</v>
      </c>
      <c r="C34" s="88" t="s">
        <v>167</v>
      </c>
      <c r="D34" s="81" t="s">
        <v>109</v>
      </c>
      <c r="E34" s="81" t="s">
        <v>109</v>
      </c>
      <c r="F34" s="81" t="s">
        <v>109</v>
      </c>
      <c r="G34" s="84"/>
      <c r="H34" s="135" t="s">
        <v>109</v>
      </c>
      <c r="I34" s="135" t="s">
        <v>109</v>
      </c>
      <c r="J34" s="148" t="s">
        <v>109</v>
      </c>
    </row>
    <row r="35" customFormat="false" ht="12.75" hidden="false" customHeight="true" outlineLevel="0" collapsed="false">
      <c r="A35" s="86" t="s">
        <v>198</v>
      </c>
      <c r="B35" s="135" t="n">
        <v>213.53</v>
      </c>
      <c r="C35" s="88" t="s">
        <v>167</v>
      </c>
      <c r="D35" s="81" t="n">
        <v>73.4791364211118</v>
      </c>
      <c r="E35" s="81" t="n">
        <v>4.60895424530511</v>
      </c>
      <c r="F35" s="81" t="n">
        <v>4.2148644218611</v>
      </c>
      <c r="G35" s="84"/>
      <c r="H35" s="135" t="n">
        <v>15.69</v>
      </c>
      <c r="I35" s="135" t="n">
        <v>0.00098415</v>
      </c>
      <c r="J35" s="148" t="n">
        <v>0.0009</v>
      </c>
    </row>
    <row r="36" customFormat="false" ht="12.75" hidden="false" customHeight="true" outlineLevel="0" collapsed="false">
      <c r="A36" s="86" t="s">
        <v>190</v>
      </c>
      <c r="B36" s="135" t="s">
        <v>109</v>
      </c>
      <c r="C36" s="88" t="s">
        <v>167</v>
      </c>
      <c r="D36" s="81" t="s">
        <v>109</v>
      </c>
      <c r="E36" s="81" t="s">
        <v>109</v>
      </c>
      <c r="F36" s="81" t="s">
        <v>109</v>
      </c>
      <c r="G36" s="84"/>
      <c r="H36" s="135" t="s">
        <v>109</v>
      </c>
      <c r="I36" s="135" t="s">
        <v>109</v>
      </c>
      <c r="J36" s="148" t="s">
        <v>109</v>
      </c>
    </row>
    <row r="37" customFormat="false" ht="12.75" hidden="false" customHeight="true" outlineLevel="0" collapsed="false">
      <c r="A37" s="86" t="s">
        <v>199</v>
      </c>
      <c r="B37" s="81" t="s">
        <v>109</v>
      </c>
      <c r="C37" s="88" t="s">
        <v>167</v>
      </c>
      <c r="D37" s="83"/>
      <c r="E37" s="83"/>
      <c r="F37" s="83"/>
      <c r="G37" s="84"/>
      <c r="H37" s="81" t="s">
        <v>109</v>
      </c>
      <c r="I37" s="81" t="s">
        <v>109</v>
      </c>
      <c r="J37" s="134" t="s">
        <v>109</v>
      </c>
    </row>
    <row r="38" customFormat="false" ht="12.75" hidden="false" customHeight="true" outlineLevel="0" collapsed="false">
      <c r="A38" s="138" t="s">
        <v>102</v>
      </c>
      <c r="B38" s="149" t="s">
        <v>109</v>
      </c>
      <c r="C38" s="88" t="s">
        <v>167</v>
      </c>
      <c r="D38" s="150" t="s">
        <v>109</v>
      </c>
      <c r="E38" s="150" t="s">
        <v>109</v>
      </c>
      <c r="F38" s="150" t="s">
        <v>109</v>
      </c>
      <c r="G38" s="84"/>
      <c r="H38" s="149" t="s">
        <v>109</v>
      </c>
      <c r="I38" s="149" t="s">
        <v>109</v>
      </c>
      <c r="J38" s="148" t="s">
        <v>109</v>
      </c>
    </row>
    <row r="39" customFormat="false" ht="12.75" hidden="false" customHeight="true" outlineLevel="0" collapsed="false">
      <c r="A39" s="86" t="s">
        <v>169</v>
      </c>
      <c r="B39" s="135" t="s">
        <v>109</v>
      </c>
      <c r="C39" s="88" t="s">
        <v>167</v>
      </c>
      <c r="D39" s="81" t="s">
        <v>109</v>
      </c>
      <c r="E39" s="81" t="s">
        <v>109</v>
      </c>
      <c r="F39" s="81" t="s">
        <v>109</v>
      </c>
      <c r="G39" s="84"/>
      <c r="H39" s="135" t="s">
        <v>109</v>
      </c>
      <c r="I39" s="135" t="s">
        <v>109</v>
      </c>
      <c r="J39" s="148" t="s">
        <v>109</v>
      </c>
    </row>
    <row r="40" customFormat="false" ht="12.75" hidden="false" customHeight="true" outlineLevel="0" collapsed="false">
      <c r="A40" s="86" t="s">
        <v>170</v>
      </c>
      <c r="B40" s="135" t="s">
        <v>109</v>
      </c>
      <c r="C40" s="88" t="s">
        <v>167</v>
      </c>
      <c r="D40" s="81" t="s">
        <v>109</v>
      </c>
      <c r="E40" s="81" t="s">
        <v>109</v>
      </c>
      <c r="F40" s="81" t="s">
        <v>109</v>
      </c>
      <c r="G40" s="84"/>
      <c r="H40" s="135" t="s">
        <v>109</v>
      </c>
      <c r="I40" s="135" t="s">
        <v>109</v>
      </c>
      <c r="J40" s="148" t="s">
        <v>109</v>
      </c>
    </row>
    <row r="41" customFormat="false" ht="12.75" hidden="false" customHeight="true" outlineLevel="0" collapsed="false">
      <c r="A41" s="86" t="s">
        <v>195</v>
      </c>
      <c r="B41" s="81" t="s">
        <v>109</v>
      </c>
      <c r="C41" s="88" t="s">
        <v>167</v>
      </c>
      <c r="D41" s="83"/>
      <c r="E41" s="83"/>
      <c r="F41" s="83"/>
      <c r="G41" s="84"/>
      <c r="H41" s="81" t="s">
        <v>109</v>
      </c>
      <c r="I41" s="81" t="s">
        <v>109</v>
      </c>
      <c r="J41" s="134" t="s">
        <v>109</v>
      </c>
    </row>
    <row r="42" customFormat="false" ht="12.75" hidden="false" customHeight="true" outlineLevel="0" collapsed="false">
      <c r="A42" s="151" t="s">
        <v>102</v>
      </c>
      <c r="B42" s="149" t="s">
        <v>109</v>
      </c>
      <c r="C42" s="88" t="s">
        <v>167</v>
      </c>
      <c r="D42" s="150" t="s">
        <v>109</v>
      </c>
      <c r="E42" s="150" t="s">
        <v>109</v>
      </c>
      <c r="F42" s="150" t="s">
        <v>109</v>
      </c>
      <c r="G42" s="84"/>
      <c r="H42" s="149" t="s">
        <v>109</v>
      </c>
      <c r="I42" s="149" t="s">
        <v>109</v>
      </c>
      <c r="J42" s="148" t="s">
        <v>109</v>
      </c>
    </row>
    <row r="43" customFormat="false" ht="12.75" hidden="false" customHeight="true" outlineLevel="0" collapsed="false">
      <c r="A43" s="104" t="s">
        <v>200</v>
      </c>
      <c r="B43" s="81" t="n">
        <v>1243.8</v>
      </c>
      <c r="C43" s="88" t="s">
        <v>167</v>
      </c>
      <c r="D43" s="83"/>
      <c r="E43" s="83"/>
      <c r="F43" s="83"/>
      <c r="G43" s="84"/>
      <c r="H43" s="81" t="n">
        <v>69.4282941</v>
      </c>
      <c r="I43" s="81" t="n">
        <v>0.006219</v>
      </c>
      <c r="J43" s="134" t="n">
        <v>0.00012438</v>
      </c>
    </row>
    <row r="44" customFormat="false" ht="12.75" hidden="false" customHeight="true" outlineLevel="0" collapsed="false">
      <c r="A44" s="138" t="s">
        <v>110</v>
      </c>
      <c r="B44" s="152" t="n">
        <v>1243.8</v>
      </c>
      <c r="C44" s="153" t="s">
        <v>167</v>
      </c>
      <c r="D44" s="139"/>
      <c r="E44" s="139"/>
      <c r="F44" s="139"/>
      <c r="G44" s="154"/>
      <c r="H44" s="152" t="n">
        <v>69.4282941</v>
      </c>
      <c r="I44" s="152" t="n">
        <v>0.006219</v>
      </c>
      <c r="J44" s="155" t="n">
        <v>0.00012438</v>
      </c>
    </row>
    <row r="45" customFormat="false" ht="12.75" hidden="false" customHeight="true" outlineLevel="0" collapsed="false">
      <c r="A45" s="86" t="s">
        <v>168</v>
      </c>
      <c r="B45" s="135" t="s">
        <v>109</v>
      </c>
      <c r="C45" s="133" t="s">
        <v>167</v>
      </c>
      <c r="D45" s="81" t="s">
        <v>109</v>
      </c>
      <c r="E45" s="81" t="s">
        <v>109</v>
      </c>
      <c r="F45" s="81" t="s">
        <v>109</v>
      </c>
      <c r="G45" s="84"/>
      <c r="H45" s="135" t="s">
        <v>109</v>
      </c>
      <c r="I45" s="135" t="s">
        <v>109</v>
      </c>
      <c r="J45" s="148" t="s">
        <v>109</v>
      </c>
    </row>
    <row r="46" customFormat="false" ht="12.75" hidden="false" customHeight="true" outlineLevel="0" collapsed="false">
      <c r="A46" s="86" t="s">
        <v>169</v>
      </c>
      <c r="B46" s="135" t="s">
        <v>109</v>
      </c>
      <c r="C46" s="133" t="s">
        <v>167</v>
      </c>
      <c r="D46" s="81" t="s">
        <v>109</v>
      </c>
      <c r="E46" s="81" t="s">
        <v>109</v>
      </c>
      <c r="F46" s="81" t="s">
        <v>109</v>
      </c>
      <c r="G46" s="84"/>
      <c r="H46" s="135" t="s">
        <v>109</v>
      </c>
      <c r="I46" s="135" t="s">
        <v>109</v>
      </c>
      <c r="J46" s="148" t="s">
        <v>109</v>
      </c>
    </row>
    <row r="47" customFormat="false" ht="12.75" hidden="false" customHeight="true" outlineLevel="0" collapsed="false">
      <c r="A47" s="91" t="s">
        <v>170</v>
      </c>
      <c r="B47" s="142" t="n">
        <v>1243.8</v>
      </c>
      <c r="C47" s="143" t="s">
        <v>167</v>
      </c>
      <c r="D47" s="93" t="n">
        <v>55.8195</v>
      </c>
      <c r="E47" s="93" t="n">
        <v>5</v>
      </c>
      <c r="F47" s="93" t="n">
        <v>0.1</v>
      </c>
      <c r="G47" s="94"/>
      <c r="H47" s="142" t="n">
        <v>69.4282941</v>
      </c>
      <c r="I47" s="142" t="n">
        <v>0.006219</v>
      </c>
      <c r="J47" s="156" t="n">
        <v>0.00012438</v>
      </c>
    </row>
    <row r="48" customFormat="false" ht="12.75" hidden="false" customHeight="true" outlineLevel="0" collapsed="false">
      <c r="A48" s="91" t="s">
        <v>171</v>
      </c>
      <c r="B48" s="142" t="s">
        <v>109</v>
      </c>
      <c r="C48" s="143" t="s">
        <v>167</v>
      </c>
      <c r="D48" s="93" t="s">
        <v>109</v>
      </c>
      <c r="E48" s="93" t="s">
        <v>109</v>
      </c>
      <c r="F48" s="93" t="s">
        <v>109</v>
      </c>
      <c r="G48" s="102" t="s">
        <v>172</v>
      </c>
      <c r="H48" s="142" t="s">
        <v>109</v>
      </c>
      <c r="I48" s="142" t="s">
        <v>109</v>
      </c>
      <c r="J48" s="156" t="s">
        <v>109</v>
      </c>
    </row>
    <row r="49" customFormat="false" ht="12.75" hidden="false" customHeight="true" outlineLevel="0" collapsed="false">
      <c r="A49" s="91" t="s">
        <v>173</v>
      </c>
      <c r="B49" s="142" t="s">
        <v>109</v>
      </c>
      <c r="C49" s="143" t="s">
        <v>167</v>
      </c>
      <c r="D49" s="93" t="s">
        <v>109</v>
      </c>
      <c r="E49" s="93" t="s">
        <v>109</v>
      </c>
      <c r="F49" s="93" t="s">
        <v>109</v>
      </c>
      <c r="G49" s="94"/>
      <c r="H49" s="142" t="s">
        <v>109</v>
      </c>
      <c r="I49" s="142" t="s">
        <v>109</v>
      </c>
      <c r="J49" s="156" t="s">
        <v>10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713</v>
      </c>
      <c r="H1" s="117" t="s">
        <v>76</v>
      </c>
    </row>
    <row r="2" customFormat="false" ht="15.75" hidden="false" customHeight="true" outlineLevel="0" collapsed="false">
      <c r="A2" s="662" t="s">
        <v>219</v>
      </c>
      <c r="H2" s="117" t="s">
        <v>78</v>
      </c>
    </row>
    <row r="3" customFormat="false" ht="12" hidden="false" customHeight="true" outlineLevel="0" collapsed="false">
      <c r="H3" s="117" t="s">
        <v>79</v>
      </c>
    </row>
    <row r="4" customFormat="false" ht="12.75" hidden="false" customHeight="true" outlineLevel="0" collapsed="false">
      <c r="H4" s="1704"/>
    </row>
    <row r="5" customFormat="false" ht="34.5" hidden="false" customHeight="true" outlineLevel="0" collapsed="false">
      <c r="A5" s="2015" t="s">
        <v>1714</v>
      </c>
      <c r="B5" s="2016" t="s">
        <v>1715</v>
      </c>
      <c r="C5" s="2017" t="s">
        <v>1716</v>
      </c>
      <c r="D5" s="2017"/>
      <c r="E5" s="2017"/>
      <c r="F5" s="2018" t="s">
        <v>1717</v>
      </c>
      <c r="G5" s="2018" t="s">
        <v>1718</v>
      </c>
      <c r="H5" s="2019" t="s">
        <v>1719</v>
      </c>
    </row>
    <row r="6" customFormat="false" ht="16.5" hidden="false" customHeight="true" outlineLevel="0" collapsed="false">
      <c r="A6" s="2020"/>
      <c r="B6" s="2021"/>
      <c r="C6" s="2022" t="s">
        <v>1720</v>
      </c>
      <c r="D6" s="2022" t="s">
        <v>1721</v>
      </c>
      <c r="E6" s="2022" t="s">
        <v>1722</v>
      </c>
      <c r="F6" s="2018"/>
      <c r="G6" s="2018"/>
      <c r="H6" s="2021"/>
      <c r="I6" s="16"/>
    </row>
    <row r="7" customFormat="false" ht="39.75" hidden="false" customHeight="true" outlineLevel="0" collapsed="false">
      <c r="A7" s="2023" t="s">
        <v>1723</v>
      </c>
      <c r="B7" s="2024"/>
      <c r="C7" s="2025"/>
      <c r="D7" s="2025"/>
      <c r="E7" s="2025"/>
      <c r="F7" s="2025"/>
      <c r="G7" s="2025"/>
      <c r="H7" s="716"/>
    </row>
    <row r="8" customFormat="false" ht="12.75" hidden="false" customHeight="true" outlineLevel="0" collapsed="false">
      <c r="A8" s="2026"/>
      <c r="B8" s="2027"/>
      <c r="C8" s="2027"/>
      <c r="D8" s="2027"/>
      <c r="E8" s="2027"/>
      <c r="F8" s="2027"/>
      <c r="G8" s="2027"/>
      <c r="H8" s="7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8" t="s">
        <v>1724</v>
      </c>
      <c r="B10" s="2029"/>
      <c r="C10" s="2029"/>
      <c r="D10" s="2029"/>
      <c r="E10" s="2029"/>
      <c r="F10" s="2029"/>
      <c r="G10" s="2029"/>
      <c r="H10" s="2029"/>
    </row>
    <row r="11" customFormat="false" ht="18.75" hidden="false" customHeight="true" outlineLevel="0" collapsed="false">
      <c r="A11" s="2030" t="s">
        <v>1725</v>
      </c>
      <c r="B11" s="2030"/>
      <c r="C11" s="2030"/>
      <c r="D11" s="2030"/>
      <c r="E11" s="2030"/>
      <c r="F11" s="2030"/>
      <c r="G11" s="2030"/>
      <c r="H11" s="2030"/>
    </row>
    <row r="12" customFormat="false" ht="33.75" hidden="false" customHeight="true" outlineLevel="0" collapsed="false">
      <c r="A12" s="2031" t="s">
        <v>1726</v>
      </c>
      <c r="B12" s="2031"/>
      <c r="C12" s="2031"/>
      <c r="D12" s="2031"/>
      <c r="E12" s="2031"/>
      <c r="F12" s="2031"/>
      <c r="G12" s="2031"/>
      <c r="H12" s="203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2" t="s">
        <v>385</v>
      </c>
      <c r="B15" s="2033"/>
      <c r="C15" s="2033"/>
      <c r="D15" s="2033"/>
      <c r="E15" s="2033"/>
      <c r="F15" s="2033"/>
      <c r="G15" s="2033"/>
      <c r="H15" s="2034"/>
    </row>
    <row r="16" customFormat="false" ht="35.25" hidden="false" customHeight="true" outlineLevel="0" collapsed="false">
      <c r="A16" s="2035" t="s">
        <v>1727</v>
      </c>
      <c r="B16" s="2035"/>
      <c r="C16" s="2035"/>
      <c r="D16" s="2035"/>
      <c r="E16" s="2035"/>
      <c r="F16" s="2035"/>
      <c r="G16" s="2035"/>
      <c r="H16" s="2035"/>
    </row>
    <row r="17" customFormat="false" ht="12.75" hidden="false" customHeight="true" outlineLevel="0" collapsed="false">
      <c r="A17" s="64" t="s">
        <v>1728</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29</v>
      </c>
      <c r="B1" s="2036"/>
      <c r="C1" s="2036"/>
      <c r="D1" s="2036"/>
      <c r="E1" s="2036"/>
      <c r="F1" s="2036"/>
      <c r="G1" s="2036"/>
      <c r="H1" s="2036"/>
      <c r="I1" s="2037"/>
      <c r="J1" s="2037"/>
      <c r="K1" s="2037"/>
      <c r="L1" s="2037"/>
      <c r="M1" s="2037"/>
      <c r="N1" s="2037"/>
      <c r="O1" s="2037"/>
      <c r="P1" s="2038"/>
      <c r="Q1" s="2038"/>
      <c r="S1" s="2039" t="s">
        <v>1730</v>
      </c>
      <c r="T1" s="117" t="s">
        <v>76</v>
      </c>
    </row>
    <row r="2" customFormat="false" ht="15.75" hidden="false" customHeight="true" outlineLevel="0" collapsed="false">
      <c r="A2" s="662" t="s">
        <v>77</v>
      </c>
      <c r="B2" s="2039"/>
      <c r="D2" s="2037"/>
      <c r="E2" s="2037"/>
      <c r="F2" s="2037"/>
      <c r="G2" s="2037"/>
      <c r="H2" s="2037"/>
      <c r="I2" s="2037"/>
      <c r="J2" s="2037"/>
      <c r="K2" s="2037"/>
      <c r="L2" s="2037"/>
      <c r="M2" s="2037"/>
      <c r="N2" s="2037"/>
      <c r="O2" s="2037"/>
      <c r="P2" s="2040"/>
      <c r="Q2" s="2040"/>
      <c r="R2" s="2040"/>
      <c r="S2" s="2040"/>
      <c r="T2" s="117" t="s">
        <v>78</v>
      </c>
    </row>
    <row r="3" customFormat="false" ht="15.75" hidden="false" customHeight="true" outlineLevel="0" collapsed="false">
      <c r="A3" s="662"/>
      <c r="B3" s="2037"/>
      <c r="C3" s="2037"/>
      <c r="D3" s="2037"/>
      <c r="E3" s="2037"/>
      <c r="F3" s="2037"/>
      <c r="G3" s="2037"/>
      <c r="H3" s="2037"/>
      <c r="I3" s="2037"/>
      <c r="J3" s="2037"/>
      <c r="K3" s="2037"/>
      <c r="L3" s="2037"/>
      <c r="M3" s="2037"/>
      <c r="N3" s="2037"/>
      <c r="O3" s="2037"/>
      <c r="P3" s="2040"/>
      <c r="Q3" s="2040"/>
      <c r="R3" s="2040"/>
      <c r="S3" s="2040"/>
      <c r="T3" s="117" t="s">
        <v>79</v>
      </c>
    </row>
    <row r="4" customFormat="false" ht="16.5" hidden="false" customHeight="true" outlineLevel="0" collapsed="false"/>
    <row r="5" customFormat="false" ht="15.75" hidden="false" customHeight="true" outlineLevel="0" collapsed="false">
      <c r="A5" s="2041" t="s">
        <v>80</v>
      </c>
      <c r="B5" s="2041"/>
      <c r="C5" s="2042" t="s">
        <v>1731</v>
      </c>
      <c r="D5" s="2042"/>
      <c r="E5" s="2042"/>
      <c r="F5" s="2042"/>
      <c r="G5" s="2042"/>
      <c r="H5" s="2042"/>
      <c r="I5" s="2043" t="s">
        <v>1732</v>
      </c>
      <c r="J5" s="2043"/>
      <c r="K5" s="2043"/>
      <c r="L5" s="2043"/>
      <c r="M5" s="2043"/>
      <c r="N5" s="2043"/>
      <c r="O5" s="2043" t="s">
        <v>1733</v>
      </c>
      <c r="P5" s="2043"/>
      <c r="Q5" s="2043"/>
      <c r="R5" s="2043"/>
      <c r="S5" s="2043"/>
      <c r="T5" s="2043"/>
    </row>
    <row r="6" customFormat="false" ht="80.1" hidden="false" customHeight="true" outlineLevel="0" collapsed="false">
      <c r="A6" s="2041"/>
      <c r="B6" s="2041"/>
      <c r="C6" s="2044" t="s">
        <v>1734</v>
      </c>
      <c r="D6" s="2045" t="s">
        <v>1735</v>
      </c>
      <c r="E6" s="2045" t="s">
        <v>1736</v>
      </c>
      <c r="F6" s="2045" t="s">
        <v>1737</v>
      </c>
      <c r="G6" s="2046" t="s">
        <v>1738</v>
      </c>
      <c r="H6" s="2047" t="s">
        <v>1739</v>
      </c>
      <c r="I6" s="2048" t="s">
        <v>1734</v>
      </c>
      <c r="J6" s="2045" t="s">
        <v>1735</v>
      </c>
      <c r="K6" s="2045" t="s">
        <v>1736</v>
      </c>
      <c r="L6" s="2045" t="s">
        <v>1737</v>
      </c>
      <c r="M6" s="2046" t="s">
        <v>1738</v>
      </c>
      <c r="N6" s="2047" t="s">
        <v>1739</v>
      </c>
      <c r="O6" s="2048" t="s">
        <v>1734</v>
      </c>
      <c r="P6" s="2045" t="s">
        <v>1735</v>
      </c>
      <c r="Q6" s="2045" t="s">
        <v>1736</v>
      </c>
      <c r="R6" s="2045" t="s">
        <v>1737</v>
      </c>
      <c r="S6" s="2046" t="s">
        <v>1738</v>
      </c>
      <c r="T6" s="2047" t="s">
        <v>1739</v>
      </c>
    </row>
    <row r="7" customFormat="false" ht="18" hidden="false" customHeight="true" outlineLevel="0" collapsed="false">
      <c r="A7" s="2041"/>
      <c r="B7" s="2041"/>
      <c r="C7" s="2049" t="s">
        <v>1740</v>
      </c>
      <c r="D7" s="2049"/>
      <c r="E7" s="2049"/>
      <c r="F7" s="2050" t="s">
        <v>307</v>
      </c>
      <c r="G7" s="2050"/>
      <c r="H7" s="2050"/>
      <c r="I7" s="2051" t="s">
        <v>1740</v>
      </c>
      <c r="J7" s="2051"/>
      <c r="K7" s="2051"/>
      <c r="L7" s="2050" t="s">
        <v>307</v>
      </c>
      <c r="M7" s="2050"/>
      <c r="N7" s="2050"/>
      <c r="O7" s="2051" t="s">
        <v>1740</v>
      </c>
      <c r="P7" s="2051"/>
      <c r="Q7" s="2051"/>
      <c r="R7" s="2050" t="s">
        <v>307</v>
      </c>
      <c r="S7" s="2050"/>
      <c r="T7" s="2050"/>
    </row>
    <row r="8" customFormat="false" ht="17.25" hidden="false" customHeight="true" outlineLevel="0" collapsed="false">
      <c r="A8" s="2052" t="s">
        <v>1553</v>
      </c>
      <c r="B8" s="2052"/>
      <c r="C8" s="2053" t="n">
        <v>118421.489460094</v>
      </c>
      <c r="D8" s="2053" t="n">
        <v>117748.270919709</v>
      </c>
      <c r="E8" s="2054" t="n">
        <v>-673.218540385</v>
      </c>
      <c r="F8" s="2055" t="n">
        <v>-0.568493559280855</v>
      </c>
      <c r="G8" s="2056" t="n">
        <v>-0.465214712089665</v>
      </c>
      <c r="H8" s="2057" t="n">
        <v>-0.487752131210315</v>
      </c>
      <c r="I8" s="2058" t="n">
        <v>11789.3292530632</v>
      </c>
      <c r="J8" s="2059" t="n">
        <v>11789.3584409489</v>
      </c>
      <c r="K8" s="2054" t="n">
        <v>0.0291878857</v>
      </c>
      <c r="L8" s="2055" t="n">
        <v>0.000247578849448438</v>
      </c>
      <c r="M8" s="2056" t="n">
        <v>2.01697265120865E-005</v>
      </c>
      <c r="N8" s="2057" t="n">
        <v>2.11468529187514E-005</v>
      </c>
      <c r="O8" s="2058" t="n">
        <v>7797.51631132205</v>
      </c>
      <c r="P8" s="2059" t="n">
        <v>7796.92990199205</v>
      </c>
      <c r="Q8" s="2054" t="n">
        <v>-0.58640932999</v>
      </c>
      <c r="R8" s="2055" t="n">
        <v>-0.00752046301138512</v>
      </c>
      <c r="S8" s="2056" t="n">
        <v>-0.000405226878424915</v>
      </c>
      <c r="T8" s="2057" t="n">
        <v>-0.000424858175029857</v>
      </c>
    </row>
    <row r="9" customFormat="false" ht="15.75" hidden="false" customHeight="true" outlineLevel="0" collapsed="false">
      <c r="A9" s="2060" t="s">
        <v>1554</v>
      </c>
      <c r="B9" s="2061"/>
      <c r="C9" s="2062" t="n">
        <v>112798.447829093</v>
      </c>
      <c r="D9" s="2063" t="n">
        <v>112798.604768693</v>
      </c>
      <c r="E9" s="2064" t="n">
        <v>0.1569396</v>
      </c>
      <c r="F9" s="2065" t="n">
        <v>0.00013913276556868</v>
      </c>
      <c r="G9" s="2066" t="n">
        <v>0.000108450089309355</v>
      </c>
      <c r="H9" s="2067" t="n">
        <v>0.00011370397542456</v>
      </c>
      <c r="I9" s="2068" t="n">
        <v>5846.20045925386</v>
      </c>
      <c r="J9" s="2069" t="n">
        <v>5846.22994640386</v>
      </c>
      <c r="K9" s="2064" t="n">
        <v>0.02948715</v>
      </c>
      <c r="L9" s="2065" t="n">
        <v>0.000504381438929936</v>
      </c>
      <c r="M9" s="2066" t="n">
        <v>2.03765273454142E-005</v>
      </c>
      <c r="N9" s="2067" t="n">
        <v>2.1363672259521E-005</v>
      </c>
      <c r="O9" s="2068" t="n">
        <v>1139.31729577103</v>
      </c>
      <c r="P9" s="2069" t="n">
        <v>1139.65150894103</v>
      </c>
      <c r="Q9" s="2064" t="n">
        <v>0.33421317</v>
      </c>
      <c r="R9" s="2065" t="n">
        <v>0.029334512101296</v>
      </c>
      <c r="S9" s="2066" t="n">
        <v>0.000230951577134533</v>
      </c>
      <c r="T9" s="2067" t="n">
        <v>0.000242140072156705</v>
      </c>
    </row>
    <row r="10" customFormat="false" ht="15.75" hidden="false" customHeight="true" outlineLevel="0" collapsed="false">
      <c r="A10" s="2070" t="s">
        <v>1741</v>
      </c>
      <c r="B10" s="2071" t="s">
        <v>1742</v>
      </c>
      <c r="C10" s="2072" t="n">
        <v>112774.312644439</v>
      </c>
      <c r="D10" s="2069" t="n">
        <v>112774.469584039</v>
      </c>
      <c r="E10" s="2065" t="n">
        <v>0.1569396</v>
      </c>
      <c r="F10" s="2073" t="n">
        <v>0.000139162541808584</v>
      </c>
      <c r="G10" s="2066" t="n">
        <v>0.000108450089309355</v>
      </c>
      <c r="H10" s="2067" t="n">
        <v>0.00011370397542456</v>
      </c>
      <c r="I10" s="2068" t="n">
        <v>515.925788652952</v>
      </c>
      <c r="J10" s="2069" t="n">
        <v>515.955275802952</v>
      </c>
      <c r="K10" s="2065" t="n">
        <v>0.02948715</v>
      </c>
      <c r="L10" s="2073" t="n">
        <v>0.00571538594281391</v>
      </c>
      <c r="M10" s="2066" t="n">
        <v>2.03765273454142E-005</v>
      </c>
      <c r="N10" s="2067" t="n">
        <v>2.1363672259521E-005</v>
      </c>
      <c r="O10" s="2074" t="n">
        <v>1139.24650850483</v>
      </c>
      <c r="P10" s="2075" t="n">
        <v>1139.58072167483</v>
      </c>
      <c r="Q10" s="2065" t="n">
        <v>0.33421317</v>
      </c>
      <c r="R10" s="2073" t="n">
        <v>0.0293363348059733</v>
      </c>
      <c r="S10" s="2066" t="n">
        <v>0.000230951577134533</v>
      </c>
      <c r="T10" s="2067" t="n">
        <v>0.000242140072156705</v>
      </c>
    </row>
    <row r="11" customFormat="false" ht="15.75" hidden="false" customHeight="true" outlineLevel="0" collapsed="false">
      <c r="A11" s="2070" t="s">
        <v>1743</v>
      </c>
      <c r="B11" s="2076" t="s">
        <v>1744</v>
      </c>
      <c r="C11" s="2077" t="n">
        <v>63850.8710899697</v>
      </c>
      <c r="D11" s="2069" t="n">
        <v>63850.8710899697</v>
      </c>
      <c r="E11" s="2065"/>
      <c r="F11" s="2073"/>
      <c r="G11" s="2066"/>
      <c r="H11" s="2067"/>
      <c r="I11" s="2068" t="n">
        <v>20.8632601780909</v>
      </c>
      <c r="J11" s="2069" t="n">
        <v>20.8632601780909</v>
      </c>
      <c r="K11" s="2065"/>
      <c r="L11" s="2073"/>
      <c r="M11" s="2066"/>
      <c r="N11" s="2067"/>
      <c r="O11" s="2074" t="n">
        <v>286.843147272545</v>
      </c>
      <c r="P11" s="2075" t="n">
        <v>286.843147272545</v>
      </c>
      <c r="Q11" s="2065"/>
      <c r="R11" s="2073"/>
      <c r="S11" s="2066"/>
      <c r="T11" s="2067"/>
    </row>
    <row r="12" customFormat="false" ht="15.75" hidden="false" customHeight="true" outlineLevel="0" collapsed="false">
      <c r="A12" s="2070" t="s">
        <v>1745</v>
      </c>
      <c r="B12" s="2078" t="s">
        <v>1746</v>
      </c>
      <c r="C12" s="2077" t="n">
        <v>18975.2228932657</v>
      </c>
      <c r="D12" s="2069" t="n">
        <v>18975.2228932657</v>
      </c>
      <c r="E12" s="2065"/>
      <c r="F12" s="2073"/>
      <c r="G12" s="2066"/>
      <c r="H12" s="2067"/>
      <c r="I12" s="2068" t="n">
        <v>41.9079917561455</v>
      </c>
      <c r="J12" s="2069" t="n">
        <v>41.9079917561455</v>
      </c>
      <c r="K12" s="2065"/>
      <c r="L12" s="2073"/>
      <c r="M12" s="2066"/>
      <c r="N12" s="2067"/>
      <c r="O12" s="2074" t="n">
        <v>75.4508981535273</v>
      </c>
      <c r="P12" s="2075" t="n">
        <v>75.4508981535273</v>
      </c>
      <c r="Q12" s="2065"/>
      <c r="R12" s="2073"/>
      <c r="S12" s="2066"/>
      <c r="T12" s="2067"/>
    </row>
    <row r="13" customFormat="false" ht="15.75" hidden="false" customHeight="true" outlineLevel="0" collapsed="false">
      <c r="A13" s="2070" t="s">
        <v>1747</v>
      </c>
      <c r="B13" s="2076" t="s">
        <v>1748</v>
      </c>
      <c r="C13" s="2077" t="n">
        <v>17233.1213545</v>
      </c>
      <c r="D13" s="2069" t="n">
        <v>17233.2782941</v>
      </c>
      <c r="E13" s="2065" t="n">
        <v>0.1569396</v>
      </c>
      <c r="F13" s="2073" t="n">
        <v>0.000910685863419457</v>
      </c>
      <c r="G13" s="2066" t="n">
        <v>0.000108450089309355</v>
      </c>
      <c r="H13" s="2067" t="n">
        <v>0.00011370397542456</v>
      </c>
      <c r="I13" s="2068" t="n">
        <v>34.595871408</v>
      </c>
      <c r="J13" s="2069" t="n">
        <v>34.625358558</v>
      </c>
      <c r="K13" s="2065" t="n">
        <v>0.02948715</v>
      </c>
      <c r="L13" s="2073" t="n">
        <v>0.0852331471933255</v>
      </c>
      <c r="M13" s="2066" t="n">
        <v>2.03765273454142E-005</v>
      </c>
      <c r="N13" s="2067" t="n">
        <v>2.1363672259521E-005</v>
      </c>
      <c r="O13" s="2074" t="n">
        <v>687.723042618</v>
      </c>
      <c r="P13" s="2075" t="n">
        <v>688.057255788</v>
      </c>
      <c r="Q13" s="2065" t="n">
        <v>0.33421317</v>
      </c>
      <c r="R13" s="2073" t="n">
        <v>0.0485970585961234</v>
      </c>
      <c r="S13" s="2066" t="n">
        <v>0.000230951577134533</v>
      </c>
      <c r="T13" s="2067" t="n">
        <v>0.000242140072156705</v>
      </c>
    </row>
    <row r="14" customFormat="false" ht="15.75" hidden="false" customHeight="true" outlineLevel="0" collapsed="false">
      <c r="A14" s="2070" t="s">
        <v>1749</v>
      </c>
      <c r="B14" s="2076" t="s">
        <v>1750</v>
      </c>
      <c r="C14" s="2077" t="n">
        <v>11612.3085770646</v>
      </c>
      <c r="D14" s="2069" t="n">
        <v>11612.3085770646</v>
      </c>
      <c r="E14" s="2065"/>
      <c r="F14" s="2073"/>
      <c r="G14" s="2066"/>
      <c r="H14" s="2067"/>
      <c r="I14" s="2068" t="n">
        <v>416.9224332</v>
      </c>
      <c r="J14" s="2069" t="n">
        <v>416.9224332</v>
      </c>
      <c r="K14" s="2065"/>
      <c r="L14" s="2073"/>
      <c r="M14" s="2066"/>
      <c r="N14" s="2067"/>
      <c r="O14" s="2074" t="n">
        <v>66.005710818</v>
      </c>
      <c r="P14" s="2075" t="n">
        <v>66.005710818</v>
      </c>
      <c r="Q14" s="2065"/>
      <c r="R14" s="2073"/>
      <c r="S14" s="2066"/>
      <c r="T14" s="2067"/>
    </row>
    <row r="15" customFormat="false" ht="15.75" hidden="false" customHeight="true" outlineLevel="0" collapsed="false">
      <c r="A15" s="2070" t="s">
        <v>1751</v>
      </c>
      <c r="B15" s="2076" t="s">
        <v>743</v>
      </c>
      <c r="C15" s="2077" t="n">
        <v>1102.7887296393</v>
      </c>
      <c r="D15" s="2069" t="n">
        <v>1102.7887296393</v>
      </c>
      <c r="E15" s="2065"/>
      <c r="F15" s="2073"/>
      <c r="G15" s="2066"/>
      <c r="H15" s="2067"/>
      <c r="I15" s="2068" t="n">
        <v>1.636232110716</v>
      </c>
      <c r="J15" s="2069" t="n">
        <v>1.636232110716</v>
      </c>
      <c r="K15" s="2065"/>
      <c r="L15" s="2073"/>
      <c r="M15" s="2066"/>
      <c r="N15" s="2067"/>
      <c r="O15" s="2074" t="n">
        <v>23.22370964276</v>
      </c>
      <c r="P15" s="2075" t="n">
        <v>23.22370964276</v>
      </c>
      <c r="Q15" s="2065"/>
      <c r="R15" s="2073"/>
      <c r="S15" s="2066"/>
      <c r="T15" s="2067"/>
    </row>
    <row r="16" customFormat="false" ht="15.75" hidden="false" customHeight="true" outlineLevel="0" collapsed="false">
      <c r="A16" s="2070" t="s">
        <v>1752</v>
      </c>
      <c r="B16" s="2079" t="s">
        <v>1753</v>
      </c>
      <c r="C16" s="2077" t="n">
        <v>24.1351846532828</v>
      </c>
      <c r="D16" s="2069" t="n">
        <v>24.1351846532828</v>
      </c>
      <c r="E16" s="2065"/>
      <c r="F16" s="2073"/>
      <c r="G16" s="2066"/>
      <c r="H16" s="2067"/>
      <c r="I16" s="2068" t="n">
        <v>5330.27467060091</v>
      </c>
      <c r="J16" s="2069" t="n">
        <v>5330.27467060091</v>
      </c>
      <c r="K16" s="2065"/>
      <c r="L16" s="2073"/>
      <c r="M16" s="2066"/>
      <c r="N16" s="2067"/>
      <c r="O16" s="2074" t="n">
        <v>0.0707872662</v>
      </c>
      <c r="P16" s="2075" t="n">
        <v>0.0707872662</v>
      </c>
      <c r="Q16" s="2065"/>
      <c r="R16" s="2073"/>
      <c r="S16" s="2066"/>
      <c r="T16" s="2067"/>
    </row>
    <row r="17" customFormat="false" ht="15.75" hidden="false" customHeight="true" outlineLevel="0" collapsed="false">
      <c r="A17" s="2070" t="s">
        <v>1754</v>
      </c>
      <c r="B17" s="2079" t="s">
        <v>1755</v>
      </c>
      <c r="C17" s="2077" t="s">
        <v>125</v>
      </c>
      <c r="D17" s="2069" t="s">
        <v>125</v>
      </c>
      <c r="E17" s="2065"/>
      <c r="F17" s="2073"/>
      <c r="G17" s="2066"/>
      <c r="H17" s="2067"/>
      <c r="I17" s="2068" t="n">
        <v>4650.219</v>
      </c>
      <c r="J17" s="2069" t="n">
        <v>4650.219</v>
      </c>
      <c r="K17" s="2065"/>
      <c r="L17" s="2073"/>
      <c r="M17" s="2066"/>
      <c r="N17" s="2067"/>
      <c r="O17" s="2074" t="s">
        <v>126</v>
      </c>
      <c r="P17" s="2075" t="s">
        <v>126</v>
      </c>
      <c r="Q17" s="2065"/>
      <c r="R17" s="2073"/>
      <c r="S17" s="2066"/>
      <c r="T17" s="2067"/>
    </row>
    <row r="18" customFormat="false" ht="16.5" hidden="false" customHeight="true" outlineLevel="0" collapsed="false">
      <c r="A18" s="2080" t="s">
        <v>1756</v>
      </c>
      <c r="B18" s="2081" t="s">
        <v>1757</v>
      </c>
      <c r="C18" s="2082" t="n">
        <v>24.1351846532828</v>
      </c>
      <c r="D18" s="2083" t="n">
        <v>24.1351846532828</v>
      </c>
      <c r="E18" s="2084"/>
      <c r="F18" s="2084"/>
      <c r="G18" s="2085"/>
      <c r="H18" s="2086"/>
      <c r="I18" s="2087" t="n">
        <v>680.055670600909</v>
      </c>
      <c r="J18" s="2083" t="n">
        <v>680.055670600909</v>
      </c>
      <c r="K18" s="2084"/>
      <c r="L18" s="2084"/>
      <c r="M18" s="2085"/>
      <c r="N18" s="2086"/>
      <c r="O18" s="2087" t="n">
        <v>0.0707872662</v>
      </c>
      <c r="P18" s="2083" t="n">
        <v>0.0707872662</v>
      </c>
      <c r="Q18" s="2084"/>
      <c r="R18" s="2084"/>
      <c r="S18" s="2085"/>
      <c r="T18" s="2086"/>
    </row>
    <row r="19" customFormat="false" ht="15.75" hidden="false" customHeight="true" outlineLevel="0" collapsed="false">
      <c r="A19" s="2060" t="s">
        <v>1564</v>
      </c>
      <c r="B19" s="2088"/>
      <c r="C19" s="2089" t="n">
        <v>11783.9176297071</v>
      </c>
      <c r="D19" s="2090" t="n">
        <v>11152.1606046387</v>
      </c>
      <c r="E19" s="2091" t="n">
        <v>-631.7570250684</v>
      </c>
      <c r="F19" s="2091" t="n">
        <v>-5.36117991418875</v>
      </c>
      <c r="G19" s="2092" t="n">
        <v>-0.436563530112736</v>
      </c>
      <c r="H19" s="2093" t="n">
        <v>-0.457712937032276</v>
      </c>
      <c r="I19" s="2094" t="n">
        <v>83.5031352358041</v>
      </c>
      <c r="J19" s="2090" t="n">
        <v>83.5031352358041</v>
      </c>
      <c r="K19" s="2091"/>
      <c r="L19" s="2091"/>
      <c r="M19" s="2092"/>
      <c r="N19" s="2093"/>
      <c r="O19" s="2094" t="n">
        <v>1040.402904</v>
      </c>
      <c r="P19" s="2090" t="n">
        <v>1040.402904</v>
      </c>
      <c r="Q19" s="2091"/>
      <c r="R19" s="2091"/>
      <c r="S19" s="2092"/>
      <c r="T19" s="2093"/>
    </row>
    <row r="20" customFormat="false" ht="15.75" hidden="false" customHeight="true" outlineLevel="0" collapsed="false">
      <c r="A20" s="2070" t="s">
        <v>1758</v>
      </c>
      <c r="B20" s="2095" t="s">
        <v>1759</v>
      </c>
      <c r="C20" s="2072" t="n">
        <v>3856.288003572</v>
      </c>
      <c r="D20" s="2069" t="n">
        <v>3856.288003572</v>
      </c>
      <c r="E20" s="2065"/>
      <c r="F20" s="2073"/>
      <c r="G20" s="2066"/>
      <c r="H20" s="2067"/>
      <c r="I20" s="2068" t="n">
        <v>4.6578</v>
      </c>
      <c r="J20" s="2069" t="n">
        <v>4.6578</v>
      </c>
      <c r="K20" s="2065"/>
      <c r="L20" s="2073"/>
      <c r="M20" s="2066"/>
      <c r="N20" s="2067"/>
      <c r="O20" s="2074" t="s">
        <v>129</v>
      </c>
      <c r="P20" s="2075" t="s">
        <v>129</v>
      </c>
      <c r="Q20" s="2065"/>
      <c r="R20" s="2073"/>
      <c r="S20" s="2066"/>
      <c r="T20" s="2067"/>
    </row>
    <row r="21" customFormat="false" ht="15.75" hidden="false" customHeight="true" outlineLevel="0" collapsed="false">
      <c r="A21" s="2070" t="s">
        <v>1760</v>
      </c>
      <c r="B21" s="2079" t="s">
        <v>1761</v>
      </c>
      <c r="C21" s="2077" t="n">
        <v>609.3031782</v>
      </c>
      <c r="D21" s="2069" t="n">
        <v>609.3031782</v>
      </c>
      <c r="E21" s="2065"/>
      <c r="F21" s="2073"/>
      <c r="G21" s="2066"/>
      <c r="H21" s="2067"/>
      <c r="I21" s="2068" t="n">
        <v>10.58106</v>
      </c>
      <c r="J21" s="2069" t="n">
        <v>10.58106</v>
      </c>
      <c r="K21" s="2065"/>
      <c r="L21" s="2073"/>
      <c r="M21" s="2066"/>
      <c r="N21" s="2067"/>
      <c r="O21" s="2074" t="n">
        <v>1040.402904</v>
      </c>
      <c r="P21" s="2075" t="n">
        <v>1040.402904</v>
      </c>
      <c r="Q21" s="2065"/>
      <c r="R21" s="2073"/>
      <c r="S21" s="2066"/>
      <c r="T21" s="2067"/>
    </row>
    <row r="22" customFormat="false" ht="15.75" hidden="false" customHeight="true" outlineLevel="0" collapsed="false">
      <c r="A22" s="2070" t="s">
        <v>1762</v>
      </c>
      <c r="B22" s="2079" t="s">
        <v>666</v>
      </c>
      <c r="C22" s="2077" t="n">
        <v>7318.32644793507</v>
      </c>
      <c r="D22" s="2069" t="n">
        <v>6686.56942286667</v>
      </c>
      <c r="E22" s="2065" t="n">
        <v>-631.7570250684</v>
      </c>
      <c r="F22" s="2073" t="n">
        <v>-8.63253408498411</v>
      </c>
      <c r="G22" s="2066" t="n">
        <v>-0.436563530112736</v>
      </c>
      <c r="H22" s="2067" t="n">
        <v>-0.457712937032276</v>
      </c>
      <c r="I22" s="2068" t="n">
        <v>68.2642752358041</v>
      </c>
      <c r="J22" s="2069" t="n">
        <v>68.2642752358041</v>
      </c>
      <c r="K22" s="2065"/>
      <c r="L22" s="2073"/>
      <c r="M22" s="2066"/>
      <c r="N22" s="2067"/>
      <c r="O22" s="2074" t="s">
        <v>129</v>
      </c>
      <c r="P22" s="2075" t="s">
        <v>129</v>
      </c>
      <c r="Q22" s="2065"/>
      <c r="R22" s="2073"/>
      <c r="S22" s="2066"/>
      <c r="T22" s="2067"/>
    </row>
    <row r="23" customFormat="false" ht="15.75" hidden="false" customHeight="true" outlineLevel="0" collapsed="false">
      <c r="A23" s="2070" t="s">
        <v>1763</v>
      </c>
      <c r="B23" s="2079" t="s">
        <v>1764</v>
      </c>
      <c r="C23" s="2077" t="s">
        <v>129</v>
      </c>
      <c r="D23" s="2069" t="s">
        <v>129</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65</v>
      </c>
      <c r="B24" s="2081" t="s">
        <v>511</v>
      </c>
      <c r="C24" s="2082" t="s">
        <v>129</v>
      </c>
      <c r="D24" s="2083" t="s">
        <v>129</v>
      </c>
      <c r="E24" s="2084"/>
      <c r="F24" s="2084"/>
      <c r="G24" s="2085"/>
      <c r="H24" s="2086"/>
      <c r="I24" s="2087" t="s">
        <v>129</v>
      </c>
      <c r="J24" s="2083" t="s">
        <v>129</v>
      </c>
      <c r="K24" s="2084"/>
      <c r="L24" s="2084"/>
      <c r="M24" s="2085"/>
      <c r="N24" s="2086"/>
      <c r="O24" s="2087" t="s">
        <v>129</v>
      </c>
      <c r="P24" s="2083" t="s">
        <v>129</v>
      </c>
      <c r="Q24" s="2084"/>
      <c r="R24" s="2084"/>
      <c r="S24" s="2085"/>
      <c r="T24" s="2086"/>
    </row>
    <row r="25" customFormat="false" ht="16.5" hidden="false" customHeight="true" outlineLevel="0" collapsed="false">
      <c r="A25" s="2103" t="s">
        <v>1577</v>
      </c>
      <c r="B25" s="2104"/>
      <c r="C25" s="2105" t="n">
        <v>299.25</v>
      </c>
      <c r="D25" s="2106" t="n">
        <v>299.25</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78</v>
      </c>
      <c r="B26" s="2116"/>
      <c r="C26" s="2117"/>
      <c r="D26" s="2118"/>
      <c r="E26" s="2118"/>
      <c r="F26" s="2117"/>
      <c r="G26" s="2119"/>
      <c r="H26" s="2120"/>
      <c r="I26" s="2121" t="n">
        <v>2889.93495</v>
      </c>
      <c r="J26" s="2122" t="n">
        <v>2889.93495</v>
      </c>
      <c r="K26" s="2091"/>
      <c r="L26" s="2123"/>
      <c r="M26" s="2124"/>
      <c r="N26" s="2125"/>
      <c r="O26" s="2121" t="n">
        <v>5176.41289414429</v>
      </c>
      <c r="P26" s="2122" t="n">
        <v>5176.41289414429</v>
      </c>
      <c r="Q26" s="2091"/>
      <c r="R26" s="2123"/>
      <c r="S26" s="2124"/>
      <c r="T26" s="2125"/>
    </row>
    <row r="27" customFormat="false" ht="15.75" hidden="false" customHeight="true" outlineLevel="0" collapsed="false">
      <c r="A27" s="2070" t="s">
        <v>1766</v>
      </c>
      <c r="B27" s="2061" t="s">
        <v>1767</v>
      </c>
      <c r="C27" s="2126"/>
      <c r="D27" s="2126"/>
      <c r="E27" s="2126"/>
      <c r="F27" s="2126"/>
      <c r="G27" s="2127"/>
      <c r="H27" s="2128"/>
      <c r="I27" s="2068" t="n">
        <v>2393.4582</v>
      </c>
      <c r="J27" s="2069" t="n">
        <v>2393.4582</v>
      </c>
      <c r="K27" s="2129"/>
      <c r="L27" s="2129"/>
      <c r="M27" s="2130"/>
      <c r="N27" s="2131"/>
      <c r="O27" s="2132"/>
      <c r="P27" s="2133"/>
      <c r="Q27" s="2126"/>
      <c r="R27" s="2126"/>
      <c r="S27" s="2127"/>
      <c r="T27" s="2128"/>
    </row>
    <row r="28" customFormat="false" ht="15.75" hidden="false" customHeight="true" outlineLevel="0" collapsed="false">
      <c r="A28" s="2070" t="s">
        <v>1768</v>
      </c>
      <c r="B28" s="2076" t="s">
        <v>1769</v>
      </c>
      <c r="C28" s="2134"/>
      <c r="D28" s="2134"/>
      <c r="E28" s="2134"/>
      <c r="F28" s="2134"/>
      <c r="G28" s="2127"/>
      <c r="H28" s="2128"/>
      <c r="I28" s="2068" t="n">
        <v>496.47675</v>
      </c>
      <c r="J28" s="2075" t="n">
        <v>496.47675</v>
      </c>
      <c r="K28" s="2135"/>
      <c r="L28" s="2135"/>
      <c r="M28" s="2130"/>
      <c r="N28" s="2131"/>
      <c r="O28" s="2074" t="n">
        <v>358.756111622857</v>
      </c>
      <c r="P28" s="2075" t="n">
        <v>358.756111622857</v>
      </c>
      <c r="Q28" s="2135"/>
      <c r="R28" s="2135"/>
      <c r="S28" s="2130"/>
      <c r="T28" s="2131"/>
    </row>
    <row r="29" customFormat="false" ht="15.75" hidden="false" customHeight="true" outlineLevel="0" collapsed="false">
      <c r="A29" s="2070" t="s">
        <v>1770</v>
      </c>
      <c r="B29" s="2076" t="s">
        <v>954</v>
      </c>
      <c r="C29" s="2134"/>
      <c r="D29" s="2134"/>
      <c r="E29" s="2134"/>
      <c r="F29" s="2134"/>
      <c r="G29" s="2136"/>
      <c r="H29" s="2137"/>
      <c r="I29" s="2074" t="s">
        <v>109</v>
      </c>
      <c r="J29" s="2075" t="s">
        <v>109</v>
      </c>
      <c r="K29" s="2135"/>
      <c r="L29" s="2135"/>
      <c r="M29" s="2138"/>
      <c r="N29" s="2139"/>
      <c r="O29" s="2140"/>
      <c r="P29" s="2099"/>
      <c r="Q29" s="2134"/>
      <c r="R29" s="2134"/>
      <c r="S29" s="2136"/>
      <c r="T29" s="2137"/>
    </row>
    <row r="30" customFormat="false" ht="18.75" hidden="false" customHeight="true" outlineLevel="0" collapsed="false">
      <c r="A30" s="2070" t="s">
        <v>1771</v>
      </c>
      <c r="B30" s="2141" t="s">
        <v>1772</v>
      </c>
      <c r="C30" s="2099"/>
      <c r="D30" s="2099"/>
      <c r="E30" s="2099"/>
      <c r="F30" s="2099"/>
      <c r="G30" s="2142"/>
      <c r="H30" s="2143"/>
      <c r="I30" s="2068" t="s">
        <v>125</v>
      </c>
      <c r="J30" s="2075" t="s">
        <v>125</v>
      </c>
      <c r="K30" s="2073"/>
      <c r="L30" s="2073"/>
      <c r="M30" s="2066"/>
      <c r="N30" s="2067"/>
      <c r="O30" s="2074" t="n">
        <v>4817.65678252143</v>
      </c>
      <c r="P30" s="2075" t="n">
        <v>4817.65678252143</v>
      </c>
      <c r="Q30" s="2073"/>
      <c r="R30" s="2073"/>
      <c r="S30" s="2066"/>
      <c r="T30" s="2067"/>
    </row>
    <row r="31" customFormat="false" ht="15.75" hidden="false" customHeight="true" outlineLevel="0" collapsed="false">
      <c r="A31" s="2070" t="s">
        <v>1773</v>
      </c>
      <c r="B31" s="2076" t="s">
        <v>1037</v>
      </c>
      <c r="C31" s="2134"/>
      <c r="D31" s="2134"/>
      <c r="E31" s="2134"/>
      <c r="F31" s="2134"/>
      <c r="G31" s="2127"/>
      <c r="H31" s="2128"/>
      <c r="I31" s="2068" t="s">
        <v>109</v>
      </c>
      <c r="J31" s="2075" t="s">
        <v>109</v>
      </c>
      <c r="K31" s="2135"/>
      <c r="L31" s="2135"/>
      <c r="M31" s="2130"/>
      <c r="N31" s="2131"/>
      <c r="O31" s="2074" t="s">
        <v>109</v>
      </c>
      <c r="P31" s="2075" t="s">
        <v>109</v>
      </c>
      <c r="Q31" s="2135"/>
      <c r="R31" s="2135"/>
      <c r="S31" s="2130"/>
      <c r="T31" s="2131"/>
    </row>
    <row r="32" customFormat="false" ht="15.75" hidden="false" customHeight="true" outlineLevel="0" collapsed="false">
      <c r="A32" s="2070" t="s">
        <v>1774</v>
      </c>
      <c r="B32" s="2076" t="s">
        <v>1055</v>
      </c>
      <c r="C32" s="2134"/>
      <c r="D32" s="2134"/>
      <c r="E32" s="2134"/>
      <c r="F32" s="2134"/>
      <c r="G32" s="2127"/>
      <c r="H32" s="2128"/>
      <c r="I32" s="2068" t="s">
        <v>109</v>
      </c>
      <c r="J32" s="2075" t="s">
        <v>109</v>
      </c>
      <c r="K32" s="2135"/>
      <c r="L32" s="2135"/>
      <c r="M32" s="2130"/>
      <c r="N32" s="2131"/>
      <c r="O32" s="2074" t="s">
        <v>109</v>
      </c>
      <c r="P32" s="2075" t="s">
        <v>109</v>
      </c>
      <c r="Q32" s="2135"/>
      <c r="R32" s="2135"/>
      <c r="S32" s="2130"/>
      <c r="T32" s="2131"/>
    </row>
    <row r="33" customFormat="false" ht="16.5" hidden="false" customHeight="true" outlineLevel="0" collapsed="false">
      <c r="A33" s="2144" t="s">
        <v>1775</v>
      </c>
      <c r="B33" s="2145" t="s">
        <v>511</v>
      </c>
      <c r="C33" s="2146"/>
      <c r="D33" s="2146"/>
      <c r="E33" s="2146"/>
      <c r="F33" s="2146"/>
      <c r="G33" s="2147"/>
      <c r="H33" s="2148"/>
      <c r="I33" s="2087" t="s">
        <v>129</v>
      </c>
      <c r="J33" s="2083" t="s">
        <v>129</v>
      </c>
      <c r="K33" s="2149"/>
      <c r="L33" s="2149"/>
      <c r="M33" s="2150"/>
      <c r="N33" s="2151"/>
      <c r="O33" s="2087" t="s">
        <v>129</v>
      </c>
      <c r="P33" s="2083" t="s">
        <v>129</v>
      </c>
      <c r="Q33" s="2149"/>
      <c r="R33" s="2149"/>
      <c r="S33" s="2150"/>
      <c r="T33" s="2151"/>
    </row>
    <row r="34" customFormat="false" ht="18.75" hidden="false" customHeight="true" outlineLevel="0" collapsed="false">
      <c r="A34" s="2152" t="s">
        <v>1776</v>
      </c>
      <c r="B34" s="2153"/>
      <c r="C34" s="2089" t="n">
        <v>-6818.59599870595</v>
      </c>
      <c r="D34" s="2090" t="n">
        <v>-6818.59599870596</v>
      </c>
      <c r="E34" s="2154"/>
      <c r="F34" s="2154"/>
      <c r="G34" s="2127"/>
      <c r="H34" s="2154"/>
      <c r="I34" s="2155" t="n">
        <v>113.263346595107</v>
      </c>
      <c r="J34" s="2156" t="n">
        <v>113.263346595107</v>
      </c>
      <c r="K34" s="2154"/>
      <c r="L34" s="2154"/>
      <c r="M34" s="2127"/>
      <c r="N34" s="2154"/>
      <c r="O34" s="2155" t="n">
        <v>18.6974114067362</v>
      </c>
      <c r="P34" s="2156" t="n">
        <v>18.6974114067362</v>
      </c>
      <c r="Q34" s="2154"/>
      <c r="R34" s="2154"/>
      <c r="S34" s="2127"/>
      <c r="T34" s="2154"/>
      <c r="U34" s="16"/>
    </row>
    <row r="35" customFormat="false" ht="12.75" hidden="false" customHeight="true" outlineLevel="0" collapsed="false">
      <c r="A35" s="2070" t="s">
        <v>1777</v>
      </c>
      <c r="B35" s="2061" t="s">
        <v>1119</v>
      </c>
      <c r="C35" s="2156" t="n">
        <v>-6750.22174284415</v>
      </c>
      <c r="D35" s="2156" t="n">
        <v>-6750.22174284416</v>
      </c>
      <c r="E35" s="2154"/>
      <c r="F35" s="2154"/>
      <c r="G35" s="2127"/>
      <c r="H35" s="2154"/>
      <c r="I35" s="2155" t="n">
        <v>113.263346595107</v>
      </c>
      <c r="J35" s="2156" t="n">
        <v>113.263346595107</v>
      </c>
      <c r="K35" s="2154"/>
      <c r="L35" s="2154"/>
      <c r="M35" s="2127"/>
      <c r="N35" s="2154"/>
      <c r="O35" s="2155" t="n">
        <v>11.4948813062296</v>
      </c>
      <c r="P35" s="2156" t="n">
        <v>11.4948813062296</v>
      </c>
      <c r="Q35" s="2154"/>
      <c r="R35" s="2154"/>
      <c r="S35" s="2127"/>
      <c r="T35" s="2154"/>
      <c r="U35" s="16"/>
    </row>
    <row r="36" customFormat="false" ht="15.75" hidden="false" customHeight="true" outlineLevel="0" collapsed="false">
      <c r="A36" s="2070" t="s">
        <v>1778</v>
      </c>
      <c r="B36" s="2061" t="s">
        <v>1167</v>
      </c>
      <c r="C36" s="2156" t="n">
        <v>144.767645287864</v>
      </c>
      <c r="D36" s="2156" t="n">
        <v>144.767645287864</v>
      </c>
      <c r="E36" s="2154"/>
      <c r="F36" s="2154"/>
      <c r="G36" s="2127"/>
      <c r="H36" s="2154"/>
      <c r="I36" s="2157" t="s">
        <v>109</v>
      </c>
      <c r="J36" s="2158" t="s">
        <v>109</v>
      </c>
      <c r="K36" s="2154"/>
      <c r="L36" s="2154"/>
      <c r="M36" s="2127"/>
      <c r="N36" s="2154"/>
      <c r="O36" s="2155" t="n">
        <v>7.2025301005066</v>
      </c>
      <c r="P36" s="2156" t="n">
        <v>7.2025301005066</v>
      </c>
      <c r="Q36" s="2154"/>
      <c r="R36" s="2154"/>
      <c r="S36" s="2127"/>
      <c r="T36" s="2154"/>
      <c r="U36" s="16"/>
    </row>
    <row r="37" customFormat="false" ht="15.75" hidden="false" customHeight="true" outlineLevel="0" collapsed="false">
      <c r="A37" s="2070" t="s">
        <v>1779</v>
      </c>
      <c r="B37" s="2061" t="s">
        <v>1195</v>
      </c>
      <c r="C37" s="2156" t="n">
        <v>-388.325933756094</v>
      </c>
      <c r="D37" s="2156" t="n">
        <v>-388.325933756094</v>
      </c>
      <c r="E37" s="2154"/>
      <c r="F37" s="2154"/>
      <c r="G37" s="2127"/>
      <c r="H37" s="2154"/>
      <c r="I37" s="2157" t="s">
        <v>109</v>
      </c>
      <c r="J37" s="2158" t="s">
        <v>109</v>
      </c>
      <c r="K37" s="2154"/>
      <c r="L37" s="2154"/>
      <c r="M37" s="2127"/>
      <c r="N37" s="2154"/>
      <c r="O37" s="2157" t="s">
        <v>109</v>
      </c>
      <c r="P37" s="2158" t="s">
        <v>109</v>
      </c>
      <c r="Q37" s="2154"/>
      <c r="R37" s="2154"/>
      <c r="S37" s="2127"/>
      <c r="T37" s="2154"/>
      <c r="U37" s="16"/>
    </row>
    <row r="38" customFormat="false" ht="18.75" hidden="false" customHeight="true" outlineLevel="0" collapsed="false">
      <c r="A38" s="2070" t="s">
        <v>1780</v>
      </c>
      <c r="B38" s="2061" t="s">
        <v>1215</v>
      </c>
      <c r="C38" s="2156" t="n">
        <v>20.4430789217942</v>
      </c>
      <c r="D38" s="2156" t="n">
        <v>20.4430789217942</v>
      </c>
      <c r="E38" s="2154"/>
      <c r="F38" s="2154"/>
      <c r="G38" s="2127"/>
      <c r="H38" s="2154"/>
      <c r="I38" s="2157" t="s">
        <v>126</v>
      </c>
      <c r="J38" s="2158" t="s">
        <v>126</v>
      </c>
      <c r="K38" s="2154"/>
      <c r="L38" s="2154"/>
      <c r="M38" s="2127"/>
      <c r="N38" s="2154"/>
      <c r="O38" s="2157" t="s">
        <v>126</v>
      </c>
      <c r="P38" s="2158" t="s">
        <v>126</v>
      </c>
      <c r="Q38" s="2154"/>
      <c r="R38" s="2154"/>
      <c r="S38" s="2127"/>
      <c r="T38" s="2154"/>
      <c r="U38" s="16"/>
    </row>
    <row r="39" customFormat="false" ht="16.5" hidden="false" customHeight="true" outlineLevel="0" collapsed="false">
      <c r="A39" s="2070" t="s">
        <v>1781</v>
      </c>
      <c r="B39" s="2061" t="s">
        <v>1782</v>
      </c>
      <c r="C39" s="2156" t="n">
        <v>154.740953684638</v>
      </c>
      <c r="D39" s="2156" t="n">
        <v>154.740953684638</v>
      </c>
      <c r="E39" s="2154"/>
      <c r="F39" s="2154"/>
      <c r="G39" s="2127"/>
      <c r="H39" s="2154"/>
      <c r="I39" s="2157" t="s">
        <v>126</v>
      </c>
      <c r="J39" s="2158" t="s">
        <v>126</v>
      </c>
      <c r="K39" s="2154"/>
      <c r="L39" s="2154"/>
      <c r="M39" s="2127"/>
      <c r="N39" s="2154"/>
      <c r="O39" s="2157" t="s">
        <v>126</v>
      </c>
      <c r="P39" s="2158" t="s">
        <v>126</v>
      </c>
      <c r="Q39" s="2154"/>
      <c r="R39" s="2154"/>
      <c r="S39" s="2127"/>
      <c r="T39" s="2154"/>
      <c r="U39" s="16"/>
    </row>
    <row r="40" customFormat="false" ht="16.5" hidden="false" customHeight="true" outlineLevel="0" collapsed="false">
      <c r="A40" s="2070" t="s">
        <v>1783</v>
      </c>
      <c r="B40" s="2061" t="s">
        <v>1784</v>
      </c>
      <c r="C40" s="2158" t="s">
        <v>109</v>
      </c>
      <c r="D40" s="2158" t="s">
        <v>109</v>
      </c>
      <c r="E40" s="2154"/>
      <c r="F40" s="2154"/>
      <c r="G40" s="2127"/>
      <c r="H40" s="2154"/>
      <c r="I40" s="2157" t="s">
        <v>126</v>
      </c>
      <c r="J40" s="2158" t="s">
        <v>126</v>
      </c>
      <c r="K40" s="2154"/>
      <c r="L40" s="2154"/>
      <c r="M40" s="2127"/>
      <c r="N40" s="2154"/>
      <c r="O40" s="2157" t="s">
        <v>126</v>
      </c>
      <c r="P40" s="2158" t="s">
        <v>126</v>
      </c>
      <c r="Q40" s="2154"/>
      <c r="R40" s="2154"/>
      <c r="S40" s="2127"/>
      <c r="T40" s="2154"/>
      <c r="U40" s="16"/>
    </row>
    <row r="41" customFormat="false" ht="16.5" hidden="false" customHeight="true" outlineLevel="0" collapsed="false">
      <c r="A41" s="2144" t="s">
        <v>1785</v>
      </c>
      <c r="B41" s="2061" t="s">
        <v>1786</v>
      </c>
      <c r="C41" s="2158" t="s">
        <v>128</v>
      </c>
      <c r="D41" s="2158" t="s">
        <v>128</v>
      </c>
      <c r="E41" s="2154"/>
      <c r="F41" s="2154"/>
      <c r="G41" s="2127"/>
      <c r="H41" s="2154"/>
      <c r="I41" s="2157" t="s">
        <v>128</v>
      </c>
      <c r="J41" s="2158" t="s">
        <v>128</v>
      </c>
      <c r="K41" s="2154"/>
      <c r="L41" s="2154"/>
      <c r="M41" s="2127"/>
      <c r="N41" s="2154"/>
      <c r="O41" s="2157" t="s">
        <v>128</v>
      </c>
      <c r="P41" s="2158" t="s">
        <v>128</v>
      </c>
      <c r="Q41" s="2154"/>
      <c r="R41" s="2154"/>
      <c r="S41" s="2127"/>
      <c r="T41" s="2154"/>
      <c r="U41" s="16"/>
    </row>
    <row r="42" customFormat="false" ht="15.75" hidden="false" customHeight="true" outlineLevel="0" collapsed="false">
      <c r="A42" s="2159"/>
      <c r="B42" s="2159"/>
      <c r="C42" s="2159"/>
      <c r="D42" s="2159"/>
      <c r="E42" s="2159"/>
      <c r="F42" s="2159"/>
      <c r="G42" s="2159"/>
      <c r="H42" s="2159"/>
      <c r="I42" s="2159"/>
      <c r="J42" s="2159"/>
      <c r="K42" s="2159"/>
      <c r="L42" s="2159"/>
      <c r="M42" s="2159"/>
      <c r="N42" s="2159"/>
      <c r="O42" s="2159"/>
      <c r="P42" s="2159"/>
      <c r="Q42" s="2159"/>
      <c r="R42" s="2159"/>
      <c r="S42" s="2159"/>
      <c r="T42" s="2159"/>
    </row>
    <row r="43" customFormat="false" ht="15.75" hidden="false" customHeight="true" outlineLevel="0" collapsed="false">
      <c r="A43" s="2160" t="s">
        <v>1787</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2" t="s">
        <v>1729</v>
      </c>
      <c r="B1" s="2036"/>
      <c r="C1" s="2036"/>
      <c r="D1" s="2036"/>
      <c r="E1" s="2036"/>
      <c r="F1" s="2037"/>
      <c r="G1" s="2037"/>
      <c r="H1" s="2037"/>
      <c r="I1" s="2037"/>
      <c r="J1" s="2037"/>
      <c r="K1" s="2038"/>
      <c r="L1" s="2161"/>
      <c r="M1" s="2161"/>
      <c r="N1" s="1700"/>
      <c r="O1" s="1700"/>
      <c r="P1" s="1700"/>
      <c r="Q1" s="1700"/>
      <c r="S1" s="2039" t="s">
        <v>1730</v>
      </c>
      <c r="T1" s="117" t="s">
        <v>76</v>
      </c>
    </row>
    <row r="2" customFormat="false" ht="15.75" hidden="false" customHeight="true" outlineLevel="0" collapsed="false">
      <c r="A2" s="662" t="s">
        <v>111</v>
      </c>
      <c r="B2" s="2039"/>
      <c r="D2" s="2037"/>
      <c r="E2" s="2037"/>
      <c r="F2" s="2037"/>
      <c r="G2" s="2037"/>
      <c r="H2" s="2037"/>
      <c r="I2" s="2037"/>
      <c r="J2" s="2037"/>
      <c r="K2" s="2040"/>
      <c r="L2" s="2161"/>
      <c r="M2" s="2161"/>
      <c r="N2" s="1700"/>
      <c r="O2" s="1700"/>
      <c r="P2" s="1700"/>
      <c r="Q2" s="1700"/>
      <c r="R2" s="1700"/>
      <c r="S2" s="1700"/>
      <c r="T2" s="117" t="s">
        <v>78</v>
      </c>
    </row>
    <row r="3" customFormat="false" ht="15.75" hidden="false" customHeight="true" outlineLevel="0" collapsed="false">
      <c r="A3" s="662"/>
      <c r="B3" s="2037"/>
      <c r="C3" s="2038"/>
      <c r="D3" s="2037"/>
      <c r="E3" s="2037"/>
      <c r="F3" s="2037"/>
      <c r="G3" s="2037"/>
      <c r="H3" s="2037"/>
      <c r="I3" s="2037"/>
      <c r="J3" s="2037"/>
      <c r="K3" s="2040"/>
      <c r="L3" s="2162"/>
      <c r="M3" s="2162"/>
      <c r="N3" s="1700"/>
      <c r="O3" s="1700"/>
      <c r="P3" s="1700"/>
      <c r="Q3" s="1700"/>
      <c r="R3" s="1700"/>
      <c r="S3" s="1700"/>
      <c r="T3" s="117" t="s">
        <v>79</v>
      </c>
    </row>
    <row r="4" customFormat="false" ht="16.5" hidden="false" customHeight="true" outlineLevel="0" collapsed="false">
      <c r="A4" s="2163"/>
      <c r="B4" s="2037"/>
      <c r="C4" s="2037"/>
      <c r="D4" s="2037"/>
      <c r="E4" s="2037"/>
      <c r="F4" s="2037"/>
      <c r="G4" s="2037"/>
      <c r="H4" s="2037"/>
      <c r="I4" s="2037"/>
      <c r="J4" s="2037"/>
      <c r="K4" s="2038"/>
      <c r="L4" s="2037"/>
      <c r="M4" s="2037"/>
      <c r="N4" s="1700"/>
      <c r="O4" s="1700"/>
      <c r="P4" s="1700"/>
      <c r="Q4" s="1700"/>
      <c r="R4" s="1700"/>
      <c r="S4" s="1700"/>
      <c r="T4" s="1700"/>
    </row>
    <row r="5" customFormat="false" ht="15.75" hidden="false" customHeight="true" outlineLevel="0" collapsed="false">
      <c r="A5" s="2041" t="s">
        <v>80</v>
      </c>
      <c r="B5" s="2041"/>
      <c r="C5" s="2042" t="s">
        <v>1731</v>
      </c>
      <c r="D5" s="2042"/>
      <c r="E5" s="2042"/>
      <c r="F5" s="2042"/>
      <c r="G5" s="2042"/>
      <c r="H5" s="2042"/>
      <c r="I5" s="2043" t="s">
        <v>1732</v>
      </c>
      <c r="J5" s="2043"/>
      <c r="K5" s="2043"/>
      <c r="L5" s="2043"/>
      <c r="M5" s="2043"/>
      <c r="N5" s="2043"/>
      <c r="O5" s="2043" t="s">
        <v>1733</v>
      </c>
      <c r="P5" s="2043"/>
      <c r="Q5" s="2043"/>
      <c r="R5" s="2043"/>
      <c r="S5" s="2043"/>
      <c r="T5" s="2043"/>
    </row>
    <row r="6" customFormat="false" ht="80.1" hidden="false" customHeight="true" outlineLevel="0" collapsed="false">
      <c r="A6" s="2041"/>
      <c r="B6" s="2041"/>
      <c r="C6" s="2044" t="s">
        <v>1734</v>
      </c>
      <c r="D6" s="2045" t="s">
        <v>1735</v>
      </c>
      <c r="E6" s="2045" t="s">
        <v>1736</v>
      </c>
      <c r="F6" s="2045" t="s">
        <v>1737</v>
      </c>
      <c r="G6" s="2046" t="s">
        <v>1738</v>
      </c>
      <c r="H6" s="2047" t="s">
        <v>1739</v>
      </c>
      <c r="I6" s="2045" t="s">
        <v>1734</v>
      </c>
      <c r="J6" s="2045" t="s">
        <v>1735</v>
      </c>
      <c r="K6" s="2045" t="s">
        <v>1736</v>
      </c>
      <c r="L6" s="2045" t="s">
        <v>1737</v>
      </c>
      <c r="M6" s="2046" t="s">
        <v>1738</v>
      </c>
      <c r="N6" s="2047" t="s">
        <v>1739</v>
      </c>
      <c r="O6" s="2048" t="s">
        <v>1734</v>
      </c>
      <c r="P6" s="2045" t="s">
        <v>1735</v>
      </c>
      <c r="Q6" s="2044" t="s">
        <v>1736</v>
      </c>
      <c r="R6" s="2045" t="s">
        <v>1737</v>
      </c>
      <c r="S6" s="2046" t="s">
        <v>1738</v>
      </c>
      <c r="T6" s="2047" t="s">
        <v>1739</v>
      </c>
    </row>
    <row r="7" customFormat="false" ht="18" hidden="false" customHeight="true" outlineLevel="0" collapsed="false">
      <c r="A7" s="2041"/>
      <c r="B7" s="2041"/>
      <c r="C7" s="2049" t="s">
        <v>1740</v>
      </c>
      <c r="D7" s="2049"/>
      <c r="E7" s="2049"/>
      <c r="F7" s="2050" t="s">
        <v>307</v>
      </c>
      <c r="G7" s="2050"/>
      <c r="H7" s="2050"/>
      <c r="I7" s="2164" t="s">
        <v>1740</v>
      </c>
      <c r="J7" s="2164"/>
      <c r="K7" s="2164"/>
      <c r="L7" s="2050" t="s">
        <v>307</v>
      </c>
      <c r="M7" s="2050"/>
      <c r="N7" s="2050"/>
      <c r="O7" s="2164" t="s">
        <v>1740</v>
      </c>
      <c r="P7" s="2164"/>
      <c r="Q7" s="2164"/>
      <c r="R7" s="2050" t="s">
        <v>307</v>
      </c>
      <c r="S7" s="2050"/>
      <c r="T7" s="2050"/>
    </row>
    <row r="8" customFormat="false" ht="16.5" hidden="false" customHeight="true" outlineLevel="0" collapsed="false">
      <c r="A8" s="2060" t="s">
        <v>1586</v>
      </c>
      <c r="B8" s="2088"/>
      <c r="C8" s="2062" t="n">
        <v>358.47</v>
      </c>
      <c r="D8" s="2063" t="n">
        <v>316.851545083333</v>
      </c>
      <c r="E8" s="2065" t="n">
        <v>-41.618454916667</v>
      </c>
      <c r="F8" s="2065" t="n">
        <v>-11.6100245255298</v>
      </c>
      <c r="G8" s="2066" t="n">
        <v>-0.0287596320662849</v>
      </c>
      <c r="H8" s="2067" t="n">
        <v>-0.0301528981535117</v>
      </c>
      <c r="I8" s="2072" t="n">
        <v>2856.4273619784</v>
      </c>
      <c r="J8" s="2069" t="n">
        <v>2856.42706271412</v>
      </c>
      <c r="K8" s="2065" t="n">
        <v>-0.00029926428</v>
      </c>
      <c r="L8" s="2065" t="n">
        <v>-1.04768734489087E-005</v>
      </c>
      <c r="M8" s="2066"/>
      <c r="N8" s="2067"/>
      <c r="O8" s="2068" t="n">
        <v>208.165806</v>
      </c>
      <c r="P8" s="2069" t="n">
        <v>207.2451835</v>
      </c>
      <c r="Q8" s="2065" t="n">
        <v>-0.9206225</v>
      </c>
      <c r="R8" s="2165" t="n">
        <v>-0.442254430585976</v>
      </c>
      <c r="S8" s="2166" t="n">
        <v>-0.000636178455566358</v>
      </c>
      <c r="T8" s="2067" t="n">
        <v>-0.000666998247193807</v>
      </c>
    </row>
    <row r="9" customFormat="false" ht="15.75" hidden="false" customHeight="true" outlineLevel="0" collapsed="false">
      <c r="A9" s="2070" t="s">
        <v>1788</v>
      </c>
      <c r="B9" s="2061" t="s">
        <v>1789</v>
      </c>
      <c r="C9" s="2072" t="s">
        <v>126</v>
      </c>
      <c r="D9" s="2069" t="s">
        <v>126</v>
      </c>
      <c r="E9" s="2065"/>
      <c r="F9" s="2065"/>
      <c r="G9" s="2066"/>
      <c r="H9" s="2067"/>
      <c r="I9" s="2072" t="n">
        <v>2345.7047124</v>
      </c>
      <c r="J9" s="2069" t="n">
        <v>2345.7047124</v>
      </c>
      <c r="K9" s="2065"/>
      <c r="L9" s="2065"/>
      <c r="M9" s="2066"/>
      <c r="N9" s="2067"/>
      <c r="O9" s="2167"/>
      <c r="P9" s="2133"/>
      <c r="Q9" s="2100"/>
      <c r="R9" s="2168"/>
      <c r="S9" s="2169"/>
      <c r="T9" s="2143"/>
    </row>
    <row r="10" customFormat="false" ht="15.75" hidden="false" customHeight="true" outlineLevel="0" collapsed="false">
      <c r="A10" s="2070" t="s">
        <v>1790</v>
      </c>
      <c r="B10" s="2076" t="s">
        <v>1791</v>
      </c>
      <c r="C10" s="2170"/>
      <c r="D10" s="2134"/>
      <c r="E10" s="2126"/>
      <c r="F10" s="2134"/>
      <c r="G10" s="2136"/>
      <c r="H10" s="2137"/>
      <c r="I10" s="2171" t="n">
        <v>510.72</v>
      </c>
      <c r="J10" s="2075" t="n">
        <v>510.72</v>
      </c>
      <c r="K10" s="2065"/>
      <c r="L10" s="2135"/>
      <c r="M10" s="2138"/>
      <c r="N10" s="2139"/>
      <c r="O10" s="2172" t="n">
        <v>199.33</v>
      </c>
      <c r="P10" s="2075" t="n">
        <v>199.33</v>
      </c>
      <c r="Q10" s="2065"/>
      <c r="R10" s="2173"/>
      <c r="S10" s="2174"/>
      <c r="T10" s="2097"/>
    </row>
    <row r="11" customFormat="false" ht="15.75" hidden="false" customHeight="true" outlineLevel="0" collapsed="false">
      <c r="A11" s="2070" t="s">
        <v>1792</v>
      </c>
      <c r="B11" s="2076" t="s">
        <v>1455</v>
      </c>
      <c r="C11" s="2077" t="n">
        <v>358.47</v>
      </c>
      <c r="D11" s="2075" t="n">
        <v>316.851545083333</v>
      </c>
      <c r="E11" s="2065" t="n">
        <v>-41.618454916667</v>
      </c>
      <c r="F11" s="2065" t="n">
        <v>-11.6100245255298</v>
      </c>
      <c r="G11" s="2066" t="n">
        <v>-0.0287596320662849</v>
      </c>
      <c r="H11" s="2067" t="n">
        <v>-0.0301528981535117</v>
      </c>
      <c r="I11" s="2077" t="n">
        <v>0.0026495784</v>
      </c>
      <c r="J11" s="2075" t="n">
        <v>0.00235031412</v>
      </c>
      <c r="K11" s="2065" t="n">
        <v>-0.00029926428</v>
      </c>
      <c r="L11" s="2065" t="n">
        <v>-11.2947886350523</v>
      </c>
      <c r="M11" s="2066"/>
      <c r="N11" s="2067"/>
      <c r="O11" s="2074" t="n">
        <v>8.835806</v>
      </c>
      <c r="P11" s="2075" t="n">
        <v>7.9151835</v>
      </c>
      <c r="Q11" s="2065" t="n">
        <v>-0.9206225</v>
      </c>
      <c r="R11" s="2175" t="n">
        <v>-10.419224912815</v>
      </c>
      <c r="S11" s="2176" t="n">
        <v>-0.000636178455566358</v>
      </c>
      <c r="T11" s="2097" t="n">
        <v>-0.000666998247193807</v>
      </c>
    </row>
    <row r="12" customFormat="false" ht="16.5" hidden="false" customHeight="true" outlineLevel="0" collapsed="false">
      <c r="A12" s="2144" t="s">
        <v>1793</v>
      </c>
      <c r="B12" s="2145" t="s">
        <v>511</v>
      </c>
      <c r="C12" s="2082" t="s">
        <v>129</v>
      </c>
      <c r="D12" s="2083" t="s">
        <v>129</v>
      </c>
      <c r="E12" s="2084"/>
      <c r="F12" s="2084"/>
      <c r="G12" s="2085"/>
      <c r="H12" s="2086"/>
      <c r="I12" s="2082" t="s">
        <v>129</v>
      </c>
      <c r="J12" s="2083" t="s">
        <v>129</v>
      </c>
      <c r="K12" s="2084"/>
      <c r="L12" s="2084"/>
      <c r="M12" s="2085"/>
      <c r="N12" s="2086"/>
      <c r="O12" s="2087" t="s">
        <v>129</v>
      </c>
      <c r="P12" s="2083" t="s">
        <v>129</v>
      </c>
      <c r="Q12" s="2084"/>
      <c r="R12" s="2177"/>
      <c r="S12" s="2178"/>
      <c r="T12" s="2086"/>
    </row>
    <row r="13" customFormat="false" ht="15.75" hidden="false" customHeight="true" outlineLevel="0" collapsed="false">
      <c r="A13" s="2179" t="s">
        <v>1794</v>
      </c>
      <c r="B13" s="2180"/>
      <c r="C13" s="2181" t="s">
        <v>129</v>
      </c>
      <c r="D13" s="2069" t="s">
        <v>129</v>
      </c>
      <c r="E13" s="2065"/>
      <c r="F13" s="2065"/>
      <c r="G13" s="2066"/>
      <c r="H13" s="2067"/>
      <c r="I13" s="2072" t="s">
        <v>129</v>
      </c>
      <c r="J13" s="2069" t="s">
        <v>129</v>
      </c>
      <c r="K13" s="2065"/>
      <c r="L13" s="2065"/>
      <c r="M13" s="2066"/>
      <c r="N13" s="2067"/>
      <c r="O13" s="2068" t="s">
        <v>129</v>
      </c>
      <c r="P13" s="2069" t="s">
        <v>129</v>
      </c>
      <c r="Q13" s="2065"/>
      <c r="R13" s="2165"/>
      <c r="S13" s="2166"/>
      <c r="T13" s="2067"/>
    </row>
    <row r="14" customFormat="false" ht="16.5" hidden="false" customHeight="true" outlineLevel="0" collapsed="false">
      <c r="A14" s="2182"/>
      <c r="B14" s="2182"/>
      <c r="C14" s="2171"/>
      <c r="D14" s="2069"/>
      <c r="E14" s="2183"/>
      <c r="F14" s="2183"/>
      <c r="G14" s="2184"/>
      <c r="H14" s="2185"/>
      <c r="I14" s="2171"/>
      <c r="J14" s="2171"/>
      <c r="K14" s="2183"/>
      <c r="L14" s="2183"/>
      <c r="M14" s="2184"/>
      <c r="N14" s="2185"/>
      <c r="O14" s="2172"/>
      <c r="P14" s="2171"/>
      <c r="Q14" s="2183"/>
      <c r="R14" s="2173"/>
      <c r="S14" s="2174"/>
      <c r="T14" s="2185"/>
    </row>
    <row r="15" customFormat="false" ht="15.75" hidden="false" customHeight="true" outlineLevel="0" collapsed="false">
      <c r="A15" s="2186" t="s">
        <v>1795</v>
      </c>
      <c r="B15" s="2187"/>
      <c r="C15" s="2188"/>
      <c r="D15" s="2189"/>
      <c r="E15" s="2190"/>
      <c r="F15" s="2189"/>
      <c r="G15" s="2189"/>
      <c r="H15" s="2191"/>
      <c r="I15" s="2189"/>
      <c r="J15" s="2192"/>
      <c r="K15" s="2190"/>
      <c r="L15" s="2189"/>
      <c r="M15" s="2189"/>
      <c r="N15" s="2191"/>
      <c r="O15" s="2193"/>
      <c r="P15" s="2192"/>
      <c r="Q15" s="2190"/>
      <c r="R15" s="2192"/>
      <c r="S15" s="2192"/>
      <c r="T15" s="2194"/>
    </row>
    <row r="16" customFormat="false" ht="15.75" hidden="false" customHeight="true" outlineLevel="0" collapsed="false">
      <c r="A16" s="2195" t="s">
        <v>140</v>
      </c>
      <c r="B16" s="2196"/>
      <c r="C16" s="2197" t="n">
        <v>1032.60944556</v>
      </c>
      <c r="D16" s="2198" t="n">
        <v>989.8658</v>
      </c>
      <c r="E16" s="2199" t="n">
        <v>-42.74364556</v>
      </c>
      <c r="F16" s="2199" t="n">
        <v>-4.1393816165239</v>
      </c>
      <c r="G16" s="2200" t="n">
        <v>-0.0295371733991257</v>
      </c>
      <c r="H16" s="2201" t="n">
        <v>-0.0309681076306449</v>
      </c>
      <c r="I16" s="2197" t="n">
        <v>4.1330812992</v>
      </c>
      <c r="J16" s="2198" t="n">
        <v>3.42829872</v>
      </c>
      <c r="K16" s="2199" t="n">
        <v>-0.7047825792</v>
      </c>
      <c r="L16" s="2199" t="n">
        <v>-17.0522312091083</v>
      </c>
      <c r="M16" s="2200" t="n">
        <v>-0.000487026433468149</v>
      </c>
      <c r="N16" s="2201" t="n">
        <v>-0.000510620525762873</v>
      </c>
      <c r="O16" s="2202" t="n">
        <v>43.51951368</v>
      </c>
      <c r="P16" s="2198" t="n">
        <v>42.41699</v>
      </c>
      <c r="Q16" s="2199" t="n">
        <v>-1.10252368</v>
      </c>
      <c r="R16" s="2203" t="n">
        <v>-2.53340073629243</v>
      </c>
      <c r="S16" s="2204" t="n">
        <v>-0.000761877764195138</v>
      </c>
      <c r="T16" s="2205" t="n">
        <v>-0.000798787083793483</v>
      </c>
    </row>
    <row r="17" customFormat="false" ht="15.75" hidden="false" customHeight="true" outlineLevel="0" collapsed="false">
      <c r="A17" s="2206" t="s">
        <v>143</v>
      </c>
      <c r="B17" s="2207"/>
      <c r="C17" s="2208" t="s">
        <v>109</v>
      </c>
      <c r="D17" s="2209" t="s">
        <v>109</v>
      </c>
      <c r="E17" s="2199"/>
      <c r="F17" s="2210"/>
      <c r="G17" s="2211"/>
      <c r="H17" s="2205"/>
      <c r="I17" s="2197" t="s">
        <v>109</v>
      </c>
      <c r="J17" s="2198" t="s">
        <v>109</v>
      </c>
      <c r="K17" s="2210"/>
      <c r="L17" s="2210"/>
      <c r="M17" s="2211"/>
      <c r="N17" s="2205"/>
      <c r="O17" s="2212" t="s">
        <v>109</v>
      </c>
      <c r="P17" s="2209" t="s">
        <v>109</v>
      </c>
      <c r="Q17" s="2199"/>
      <c r="R17" s="2213"/>
      <c r="S17" s="2214"/>
      <c r="T17" s="2215"/>
    </row>
    <row r="18" customFormat="false" ht="18" hidden="false" customHeight="true" outlineLevel="0" collapsed="false">
      <c r="A18" s="2216" t="s">
        <v>1796</v>
      </c>
      <c r="B18" s="2217"/>
      <c r="C18" s="2218" t="n">
        <v>6888.60245191667</v>
      </c>
      <c r="D18" s="2219" t="n">
        <v>6888.60245191667</v>
      </c>
      <c r="E18" s="2220"/>
      <c r="F18" s="2221"/>
      <c r="G18" s="2222"/>
      <c r="H18" s="2223"/>
      <c r="I18" s="2224"/>
      <c r="J18" s="2225"/>
      <c r="K18" s="2226"/>
      <c r="L18" s="2227"/>
      <c r="M18" s="2228"/>
      <c r="N18" s="2229"/>
      <c r="O18" s="2230"/>
      <c r="P18" s="2225"/>
      <c r="Q18" s="2226"/>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0</v>
      </c>
      <c r="B20" s="2237"/>
      <c r="C20" s="2042" t="s">
        <v>688</v>
      </c>
      <c r="D20" s="2042"/>
      <c r="E20" s="2042"/>
      <c r="F20" s="2042"/>
      <c r="G20" s="2042"/>
      <c r="H20" s="2042"/>
      <c r="I20" s="2043" t="s">
        <v>691</v>
      </c>
      <c r="J20" s="2043"/>
      <c r="K20" s="2043"/>
      <c r="L20" s="2043"/>
      <c r="M20" s="2043"/>
      <c r="N20" s="2043"/>
      <c r="O20" s="2238" t="s">
        <v>1797</v>
      </c>
      <c r="P20" s="2238"/>
      <c r="Q20" s="2238"/>
      <c r="R20" s="2238"/>
      <c r="S20" s="2238"/>
      <c r="T20" s="2238"/>
    </row>
    <row r="21" customFormat="false" ht="80.1" hidden="false" customHeight="true" outlineLevel="0" collapsed="false">
      <c r="A21" s="2237"/>
      <c r="B21" s="2237"/>
      <c r="C21" s="2045" t="s">
        <v>1734</v>
      </c>
      <c r="D21" s="2045" t="s">
        <v>1735</v>
      </c>
      <c r="E21" s="2045" t="s">
        <v>1736</v>
      </c>
      <c r="F21" s="2045" t="s">
        <v>1737</v>
      </c>
      <c r="G21" s="2046" t="s">
        <v>1738</v>
      </c>
      <c r="H21" s="2047" t="s">
        <v>1739</v>
      </c>
      <c r="I21" s="2045" t="s">
        <v>1734</v>
      </c>
      <c r="J21" s="2045" t="s">
        <v>1735</v>
      </c>
      <c r="K21" s="2045" t="s">
        <v>1736</v>
      </c>
      <c r="L21" s="2045" t="s">
        <v>1737</v>
      </c>
      <c r="M21" s="2046" t="s">
        <v>1738</v>
      </c>
      <c r="N21" s="2047" t="s">
        <v>1739</v>
      </c>
      <c r="O21" s="2045" t="s">
        <v>1734</v>
      </c>
      <c r="P21" s="2045" t="s">
        <v>1735</v>
      </c>
      <c r="Q21" s="2044" t="s">
        <v>1736</v>
      </c>
      <c r="R21" s="2045" t="s">
        <v>1737</v>
      </c>
      <c r="S21" s="2046" t="s">
        <v>1738</v>
      </c>
      <c r="T21" s="2047" t="s">
        <v>1739</v>
      </c>
    </row>
    <row r="22" customFormat="false" ht="15" hidden="false" customHeight="true" outlineLevel="0" collapsed="false">
      <c r="A22" s="2239"/>
      <c r="B22" s="2239"/>
      <c r="C22" s="2049" t="s">
        <v>1740</v>
      </c>
      <c r="D22" s="2049"/>
      <c r="E22" s="2049"/>
      <c r="F22" s="2050" t="s">
        <v>307</v>
      </c>
      <c r="G22" s="2050"/>
      <c r="H22" s="2050"/>
      <c r="I22" s="2164" t="s">
        <v>1798</v>
      </c>
      <c r="J22" s="2164"/>
      <c r="K22" s="2164"/>
      <c r="L22" s="2050" t="s">
        <v>307</v>
      </c>
      <c r="M22" s="2050"/>
      <c r="N22" s="2050"/>
      <c r="O22" s="2164" t="s">
        <v>1740</v>
      </c>
      <c r="P22" s="2164"/>
      <c r="Q22" s="2164"/>
      <c r="R22" s="2050" t="s">
        <v>307</v>
      </c>
      <c r="S22" s="2050"/>
      <c r="T22" s="2050"/>
    </row>
    <row r="23" customFormat="false" ht="15" hidden="false" customHeight="true" outlineLevel="0" collapsed="false">
      <c r="A23" s="2240" t="s">
        <v>1799</v>
      </c>
      <c r="B23" s="2241"/>
      <c r="C23" s="2242" t="n">
        <v>594.21547</v>
      </c>
      <c r="D23" s="2243" t="n">
        <v>594.208921693258</v>
      </c>
      <c r="E23" s="2244" t="n">
        <v>-0.006548306742</v>
      </c>
      <c r="F23" s="2244" t="n">
        <v>-0.00110200879523505</v>
      </c>
      <c r="G23" s="2245" t="n">
        <v>-4.52508131150426E-006</v>
      </c>
      <c r="H23" s="2246" t="n">
        <v>-4.74429977433898E-006</v>
      </c>
      <c r="I23" s="2243" t="n">
        <v>10.07538</v>
      </c>
      <c r="J23" s="2243" t="n">
        <v>10.07538</v>
      </c>
      <c r="K23" s="2244"/>
      <c r="L23" s="2244"/>
      <c r="M23" s="2245"/>
      <c r="N23" s="2246"/>
      <c r="O23" s="2243" t="n">
        <v>85.8819687815359</v>
      </c>
      <c r="P23" s="2243" t="n">
        <v>85.8819687815359</v>
      </c>
      <c r="Q23" s="2244"/>
      <c r="R23" s="2247"/>
      <c r="S23" s="2248"/>
      <c r="T23" s="2246"/>
    </row>
    <row r="24" customFormat="false" ht="15" hidden="false" customHeight="true" outlineLevel="0" collapsed="false">
      <c r="A24" s="2249" t="s">
        <v>1800</v>
      </c>
      <c r="B24" s="2061" t="s">
        <v>617</v>
      </c>
      <c r="C24" s="2250"/>
      <c r="D24" s="2251"/>
      <c r="E24" s="2251"/>
      <c r="F24" s="2251"/>
      <c r="G24" s="2252"/>
      <c r="H24" s="2253"/>
      <c r="I24" s="2072" t="s">
        <v>109</v>
      </c>
      <c r="J24" s="2069" t="s">
        <v>109</v>
      </c>
      <c r="K24" s="2065"/>
      <c r="L24" s="2254"/>
      <c r="M24" s="2255"/>
      <c r="N24" s="2256"/>
      <c r="O24" s="2133"/>
      <c r="P24" s="2133"/>
      <c r="Q24" s="2133"/>
      <c r="R24" s="2133"/>
      <c r="S24" s="2142"/>
      <c r="T24" s="2143"/>
    </row>
    <row r="25" customFormat="false" ht="16.5" hidden="false" customHeight="true" outlineLevel="0" collapsed="false">
      <c r="A25" s="2257" t="s">
        <v>1801</v>
      </c>
      <c r="B25" s="2078" t="s">
        <v>1802</v>
      </c>
      <c r="C25" s="2258" t="s">
        <v>109</v>
      </c>
      <c r="D25" s="2075" t="s">
        <v>109</v>
      </c>
      <c r="E25" s="2073"/>
      <c r="F25" s="2073"/>
      <c r="G25" s="2096"/>
      <c r="H25" s="2097"/>
      <c r="I25" s="2077" t="s">
        <v>109</v>
      </c>
      <c r="J25" s="2075" t="s">
        <v>109</v>
      </c>
      <c r="K25" s="2073"/>
      <c r="L25" s="2073"/>
      <c r="M25" s="2096"/>
      <c r="N25" s="2097"/>
      <c r="O25" s="2077" t="s">
        <v>109</v>
      </c>
      <c r="P25" s="2075" t="s">
        <v>109</v>
      </c>
      <c r="Q25" s="2073"/>
      <c r="R25" s="2259"/>
      <c r="S25" s="2260"/>
      <c r="T25" s="2097"/>
    </row>
    <row r="26" customFormat="false" ht="16.5" hidden="false" customHeight="true" outlineLevel="0" collapsed="false">
      <c r="A26" s="2257" t="s">
        <v>1803</v>
      </c>
      <c r="B26" s="2078" t="s">
        <v>1804</v>
      </c>
      <c r="C26" s="2258" t="n">
        <v>594.21547</v>
      </c>
      <c r="D26" s="2075" t="n">
        <v>594.208921693258</v>
      </c>
      <c r="E26" s="2073" t="n">
        <v>-0.006548306742</v>
      </c>
      <c r="F26" s="2073" t="n">
        <v>-0.00110200879523505</v>
      </c>
      <c r="G26" s="2096" t="n">
        <v>-4.52508131150426E-006</v>
      </c>
      <c r="H26" s="2097" t="n">
        <v>-4.74429977433898E-006</v>
      </c>
      <c r="I26" s="2077" t="n">
        <v>10.07538</v>
      </c>
      <c r="J26" s="2075" t="n">
        <v>10.07538</v>
      </c>
      <c r="K26" s="2073"/>
      <c r="L26" s="2073"/>
      <c r="M26" s="2096"/>
      <c r="N26" s="2097"/>
      <c r="O26" s="2077" t="n">
        <v>85.8819687815359</v>
      </c>
      <c r="P26" s="2075" t="n">
        <v>85.8819687815359</v>
      </c>
      <c r="Q26" s="2073"/>
      <c r="R26" s="2259"/>
      <c r="S26" s="2260"/>
      <c r="T26" s="2097"/>
    </row>
    <row r="27" customFormat="false" ht="15.75" hidden="false" customHeight="true" outlineLevel="0" collapsed="false">
      <c r="A27" s="2261" t="s">
        <v>1765</v>
      </c>
      <c r="B27" s="2262" t="s">
        <v>743</v>
      </c>
      <c r="C27" s="2263" t="s">
        <v>129</v>
      </c>
      <c r="D27" s="2264" t="s">
        <v>129</v>
      </c>
      <c r="E27" s="2265"/>
      <c r="F27" s="2265"/>
      <c r="G27" s="2266"/>
      <c r="H27" s="2267"/>
      <c r="I27" s="2268" t="s">
        <v>129</v>
      </c>
      <c r="J27" s="2268" t="s">
        <v>129</v>
      </c>
      <c r="K27" s="2265"/>
      <c r="L27" s="2265"/>
      <c r="M27" s="2266"/>
      <c r="N27" s="2267"/>
      <c r="O27" s="2268" t="s">
        <v>129</v>
      </c>
      <c r="P27" s="2268" t="s">
        <v>129</v>
      </c>
      <c r="Q27" s="2269"/>
      <c r="R27" s="2270"/>
      <c r="S27" s="2271"/>
      <c r="T27" s="2086"/>
    </row>
    <row r="28" customFormat="false" ht="28.5" hidden="false" customHeight="true" outlineLevel="0" collapsed="false">
      <c r="A28" s="2272" t="s">
        <v>1805</v>
      </c>
      <c r="B28" s="2272"/>
      <c r="C28" s="2273" t="n">
        <v>1280.5505</v>
      </c>
      <c r="D28" s="2274" t="n">
        <v>1280.5505</v>
      </c>
      <c r="E28" s="2220"/>
      <c r="F28" s="2220"/>
      <c r="G28" s="2275"/>
      <c r="H28" s="2276"/>
      <c r="I28" s="2274" t="n">
        <v>13.772</v>
      </c>
      <c r="J28" s="2274" t="n">
        <v>13.772</v>
      </c>
      <c r="K28" s="2220"/>
      <c r="L28" s="2220"/>
      <c r="M28" s="2275"/>
      <c r="N28" s="2276"/>
      <c r="O28" s="2274" t="n">
        <v>156.8796</v>
      </c>
      <c r="P28" s="2274" t="n">
        <v>156.8796</v>
      </c>
      <c r="Q28" s="2277"/>
      <c r="R28" s="2278"/>
      <c r="S28" s="2279"/>
      <c r="T28" s="2223"/>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34</v>
      </c>
      <c r="F30" s="2286"/>
      <c r="G30" s="2287" t="s">
        <v>1735</v>
      </c>
      <c r="H30" s="2287"/>
      <c r="I30" s="2288" t="s">
        <v>1736</v>
      </c>
      <c r="J30" s="2289" t="s">
        <v>1806</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40</v>
      </c>
      <c r="F31" s="2296"/>
      <c r="G31" s="2296"/>
      <c r="H31" s="2296"/>
      <c r="I31" s="2296"/>
      <c r="J31" s="2297" t="s">
        <v>307</v>
      </c>
      <c r="K31" s="2298"/>
      <c r="L31" s="2298"/>
      <c r="M31" s="2236"/>
      <c r="N31" s="2236"/>
      <c r="O31" s="2236"/>
      <c r="P31" s="2236"/>
      <c r="Q31" s="2236"/>
      <c r="R31" s="2236"/>
      <c r="S31" s="2236"/>
      <c r="T31" s="2299"/>
    </row>
    <row r="32" customFormat="false" ht="18" hidden="false" customHeight="true" outlineLevel="0" collapsed="false">
      <c r="A32" s="2280"/>
      <c r="B32" s="2300" t="s">
        <v>1807</v>
      </c>
      <c r="C32" s="2301"/>
      <c r="D32" s="2302"/>
      <c r="E32" s="2068" t="n">
        <v>138698.50784326</v>
      </c>
      <c r="F32" s="2068"/>
      <c r="G32" s="2072" t="n">
        <v>138024.725533124</v>
      </c>
      <c r="H32" s="2072"/>
      <c r="I32" s="2303" t="n">
        <v>-673.782310136</v>
      </c>
      <c r="J32" s="2304" t="n">
        <v>-0.485789155639311</v>
      </c>
      <c r="K32" s="2298"/>
      <c r="L32" s="2298"/>
      <c r="M32" s="2236"/>
      <c r="N32" s="2236"/>
      <c r="O32" s="2236"/>
      <c r="P32" s="2236"/>
      <c r="Q32" s="2236"/>
      <c r="R32" s="2236"/>
      <c r="S32" s="2236"/>
      <c r="T32" s="2299"/>
    </row>
    <row r="33" customFormat="false" ht="18.75" hidden="false" customHeight="true" outlineLevel="0" collapsed="false">
      <c r="A33" s="2305"/>
      <c r="B33" s="2306" t="s">
        <v>1808</v>
      </c>
      <c r="C33" s="2307"/>
      <c r="D33" s="2308"/>
      <c r="E33" s="2309" t="n">
        <v>145385.143083965</v>
      </c>
      <c r="F33" s="2309"/>
      <c r="G33" s="2082" t="n">
        <v>144711.360773829</v>
      </c>
      <c r="H33" s="2082"/>
      <c r="I33" s="2310" t="n">
        <v>-673.782310137</v>
      </c>
      <c r="J33" s="2311" t="n">
        <v>-0.463446467667586</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09</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10</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11</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12</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13</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14</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15</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99"/>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2" t="s">
        <v>1816</v>
      </c>
      <c r="B1" s="1699"/>
      <c r="C1" s="1699"/>
      <c r="D1" s="1699"/>
      <c r="E1" s="1699"/>
      <c r="F1" s="2323"/>
      <c r="G1" s="1704"/>
      <c r="H1" s="117" t="s">
        <v>76</v>
      </c>
    </row>
    <row r="2" customFormat="false" ht="15.75" hidden="false" customHeight="true" outlineLevel="0" collapsed="false">
      <c r="A2" s="662" t="s">
        <v>219</v>
      </c>
      <c r="B2" s="2324"/>
      <c r="C2" s="2323"/>
      <c r="D2" s="2323"/>
      <c r="E2" s="2323"/>
      <c r="F2" s="2323"/>
      <c r="G2" s="1704"/>
      <c r="H2" s="117" t="s">
        <v>78</v>
      </c>
    </row>
    <row r="3" customFormat="false" ht="12" hidden="false" customHeight="true" outlineLevel="0" collapsed="false">
      <c r="A3" s="1699"/>
      <c r="B3" s="2324"/>
      <c r="C3" s="2323"/>
      <c r="D3" s="2323"/>
      <c r="E3" s="2323"/>
      <c r="F3" s="2323"/>
      <c r="G3" s="1704"/>
      <c r="H3" s="117" t="s">
        <v>79</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17</v>
      </c>
      <c r="B5" s="2326"/>
      <c r="C5" s="2327" t="s">
        <v>1818</v>
      </c>
      <c r="D5" s="2328" t="s">
        <v>1819</v>
      </c>
      <c r="E5" s="2328"/>
      <c r="F5" s="2328"/>
      <c r="G5" s="2328"/>
      <c r="H5" s="2328"/>
    </row>
    <row r="6" customFormat="false" ht="12" hidden="false" customHeight="true" outlineLevel="0" collapsed="false">
      <c r="A6" s="2326"/>
      <c r="B6" s="2326"/>
      <c r="C6" s="2327"/>
      <c r="D6" s="2329" t="s">
        <v>1820</v>
      </c>
      <c r="E6" s="2329"/>
      <c r="F6" s="2329"/>
      <c r="G6" s="2330" t="s">
        <v>1821</v>
      </c>
      <c r="H6" s="2331" t="s">
        <v>1822</v>
      </c>
    </row>
    <row r="7" customFormat="false" ht="38.25" hidden="false" customHeight="true" outlineLevel="0" collapsed="false">
      <c r="A7" s="2326"/>
      <c r="B7" s="2326"/>
      <c r="C7" s="2327"/>
      <c r="D7" s="2332" t="s">
        <v>1823</v>
      </c>
      <c r="E7" s="2332" t="s">
        <v>1824</v>
      </c>
      <c r="F7" s="2332" t="s">
        <v>1825</v>
      </c>
      <c r="G7" s="2330"/>
      <c r="H7" s="2331"/>
    </row>
    <row r="8" customFormat="false" ht="13.5" hidden="false" customHeight="true" outlineLevel="0" collapsed="false">
      <c r="A8" s="2333"/>
      <c r="B8" s="641" t="s">
        <v>1826</v>
      </c>
      <c r="C8" s="641" t="s">
        <v>1827</v>
      </c>
      <c r="D8" s="2334"/>
      <c r="E8" s="2334"/>
      <c r="F8" s="2334"/>
      <c r="G8" s="2335"/>
      <c r="H8" s="2336"/>
    </row>
    <row r="9" customFormat="false" ht="12.75" hidden="false" customHeight="true" outlineLevel="0" collapsed="false">
      <c r="A9" s="2333"/>
      <c r="B9" s="641" t="s">
        <v>1826</v>
      </c>
      <c r="C9" s="641" t="s">
        <v>1827</v>
      </c>
      <c r="D9" s="2334"/>
      <c r="E9" s="2334"/>
      <c r="F9" s="2334"/>
      <c r="G9" s="2335"/>
      <c r="H9" s="2336"/>
    </row>
    <row r="10" customFormat="false" ht="12.75" hidden="false" customHeight="true" outlineLevel="0" collapsed="false">
      <c r="A10" s="2333"/>
      <c r="B10" s="641" t="s">
        <v>1826</v>
      </c>
      <c r="C10" s="641" t="s">
        <v>1828</v>
      </c>
      <c r="D10" s="2334"/>
      <c r="E10" s="2334"/>
      <c r="F10" s="2334"/>
      <c r="G10" s="2335"/>
      <c r="H10" s="2336"/>
    </row>
    <row r="11" customFormat="false" ht="12.75" hidden="false" customHeight="true" outlineLevel="0" collapsed="false">
      <c r="A11" s="2333"/>
      <c r="B11" s="641" t="s">
        <v>1826</v>
      </c>
      <c r="C11" s="641" t="s">
        <v>1829</v>
      </c>
      <c r="D11" s="2334"/>
      <c r="E11" s="2334"/>
      <c r="F11" s="2334"/>
      <c r="G11" s="2335"/>
      <c r="H11" s="2336"/>
    </row>
    <row r="12" customFormat="false" ht="12.75" hidden="false" customHeight="true" outlineLevel="0" collapsed="false">
      <c r="A12" s="2333"/>
      <c r="B12" s="641" t="s">
        <v>1826</v>
      </c>
      <c r="C12" s="641" t="s">
        <v>688</v>
      </c>
      <c r="D12" s="2334"/>
      <c r="E12" s="2334"/>
      <c r="F12" s="2334"/>
      <c r="G12" s="2335"/>
      <c r="H12" s="2336"/>
    </row>
    <row r="13" customFormat="false" ht="12.75" hidden="false" customHeight="true" outlineLevel="0" collapsed="false">
      <c r="A13" s="2333"/>
      <c r="B13" s="641" t="s">
        <v>1826</v>
      </c>
      <c r="C13" s="641" t="s">
        <v>595</v>
      </c>
      <c r="D13" s="2334"/>
      <c r="E13" s="2334"/>
      <c r="F13" s="2334"/>
      <c r="G13" s="2335"/>
      <c r="H13" s="2336"/>
    </row>
    <row r="14" customFormat="false" ht="12.75" hidden="false" customHeight="true" outlineLevel="0" collapsed="false">
      <c r="A14" s="2333" t="s">
        <v>1830</v>
      </c>
      <c r="B14" s="641" t="s">
        <v>1831</v>
      </c>
      <c r="C14" s="641" t="s">
        <v>1827</v>
      </c>
      <c r="D14" s="2334"/>
      <c r="E14" s="2334"/>
      <c r="F14" s="2334"/>
      <c r="G14" s="2335"/>
      <c r="H14" s="2336"/>
    </row>
    <row r="15" customFormat="false" ht="12.75" hidden="false" customHeight="true" outlineLevel="0" collapsed="false">
      <c r="A15" s="2333" t="s">
        <v>1830</v>
      </c>
      <c r="B15" s="641" t="s">
        <v>1831</v>
      </c>
      <c r="C15" s="641" t="s">
        <v>1828</v>
      </c>
      <c r="D15" s="2334"/>
      <c r="E15" s="2334"/>
      <c r="F15" s="2334"/>
      <c r="G15" s="2335"/>
      <c r="H15" s="2336"/>
    </row>
    <row r="16" customFormat="false" ht="12.75" hidden="false" customHeight="true" outlineLevel="0" collapsed="false">
      <c r="A16" s="2333" t="s">
        <v>1830</v>
      </c>
      <c r="B16" s="641" t="s">
        <v>1831</v>
      </c>
      <c r="C16" s="641" t="s">
        <v>1829</v>
      </c>
      <c r="D16" s="2334"/>
      <c r="E16" s="2334"/>
      <c r="F16" s="2334"/>
      <c r="G16" s="2335"/>
      <c r="H16" s="2336"/>
      <c r="I16" s="65"/>
    </row>
    <row r="17" customFormat="false" ht="12.75" hidden="false" customHeight="true" outlineLevel="0" collapsed="false">
      <c r="A17" s="2333" t="s">
        <v>1832</v>
      </c>
      <c r="B17" s="641" t="s">
        <v>1833</v>
      </c>
      <c r="C17" s="641" t="s">
        <v>1827</v>
      </c>
      <c r="D17" s="2334"/>
      <c r="E17" s="2334"/>
      <c r="F17" s="2334"/>
      <c r="G17" s="2335"/>
      <c r="H17" s="2336"/>
    </row>
    <row r="18" customFormat="false" ht="12.75" hidden="false" customHeight="true" outlineLevel="0" collapsed="false">
      <c r="A18" s="2333" t="s">
        <v>1832</v>
      </c>
      <c r="B18" s="641" t="s">
        <v>1833</v>
      </c>
      <c r="C18" s="641" t="s">
        <v>1828</v>
      </c>
      <c r="D18" s="2334"/>
      <c r="E18" s="2334"/>
      <c r="F18" s="2334"/>
      <c r="G18" s="2335"/>
      <c r="H18" s="2336"/>
    </row>
    <row r="19" customFormat="false" ht="12.75" hidden="false" customHeight="true" outlineLevel="0" collapsed="false">
      <c r="A19" s="2333" t="s">
        <v>1832</v>
      </c>
      <c r="B19" s="641" t="s">
        <v>1833</v>
      </c>
      <c r="C19" s="641" t="s">
        <v>1829</v>
      </c>
      <c r="D19" s="2334"/>
      <c r="E19" s="2334"/>
      <c r="F19" s="2334"/>
      <c r="G19" s="2335"/>
      <c r="H19" s="2336"/>
    </row>
    <row r="20" customFormat="false" ht="12.75" hidden="false" customHeight="true" outlineLevel="0" collapsed="false">
      <c r="A20" s="2333" t="s">
        <v>1834</v>
      </c>
      <c r="B20" s="641" t="s">
        <v>1748</v>
      </c>
      <c r="C20" s="641" t="s">
        <v>1827</v>
      </c>
      <c r="D20" s="2334"/>
      <c r="E20" s="2334"/>
      <c r="F20" s="2334"/>
      <c r="G20" s="2335"/>
      <c r="H20" s="2336"/>
    </row>
    <row r="21" customFormat="false" ht="12.75" hidden="false" customHeight="true" outlineLevel="0" collapsed="false">
      <c r="A21" s="2333" t="s">
        <v>1834</v>
      </c>
      <c r="B21" s="641" t="s">
        <v>1748</v>
      </c>
      <c r="C21" s="641" t="s">
        <v>1828</v>
      </c>
      <c r="D21" s="2334"/>
      <c r="E21" s="2334"/>
      <c r="F21" s="2334"/>
      <c r="G21" s="2335"/>
      <c r="H21" s="2336"/>
    </row>
    <row r="22" customFormat="false" ht="12.75" hidden="false" customHeight="true" outlineLevel="0" collapsed="false">
      <c r="A22" s="2333" t="s">
        <v>1834</v>
      </c>
      <c r="B22" s="641" t="s">
        <v>1748</v>
      </c>
      <c r="C22" s="641" t="s">
        <v>1829</v>
      </c>
      <c r="D22" s="2334"/>
      <c r="E22" s="2334"/>
      <c r="F22" s="2334"/>
      <c r="G22" s="2335"/>
      <c r="H22" s="2336"/>
    </row>
    <row r="23" customFormat="false" ht="12.75" hidden="false" customHeight="true" outlineLevel="0" collapsed="false">
      <c r="A23" s="2333" t="s">
        <v>1835</v>
      </c>
      <c r="B23" s="641" t="s">
        <v>140</v>
      </c>
      <c r="C23" s="641" t="s">
        <v>1827</v>
      </c>
      <c r="D23" s="2334"/>
      <c r="E23" s="2334"/>
      <c r="F23" s="2334"/>
      <c r="G23" s="2335"/>
      <c r="H23" s="2336"/>
    </row>
    <row r="24" customFormat="false" ht="12.75" hidden="false" customHeight="true" outlineLevel="0" collapsed="false">
      <c r="A24" s="2333" t="s">
        <v>1835</v>
      </c>
      <c r="B24" s="641" t="s">
        <v>140</v>
      </c>
      <c r="C24" s="641" t="s">
        <v>1828</v>
      </c>
      <c r="D24" s="2334"/>
      <c r="E24" s="2334"/>
      <c r="F24" s="2334"/>
      <c r="G24" s="2335"/>
      <c r="H24" s="2336"/>
    </row>
    <row r="25" customFormat="false" ht="12.75" hidden="false" customHeight="true" outlineLevel="0" collapsed="false">
      <c r="A25" s="2333" t="s">
        <v>1835</v>
      </c>
      <c r="B25" s="641" t="s">
        <v>140</v>
      </c>
      <c r="C25" s="641" t="s">
        <v>1829</v>
      </c>
      <c r="D25" s="2334"/>
      <c r="E25" s="2334"/>
      <c r="F25" s="2334"/>
      <c r="G25" s="2335"/>
      <c r="H25" s="2336"/>
    </row>
    <row r="26" customFormat="false" ht="12.75" hidden="false" customHeight="true" outlineLevel="0" collapsed="false">
      <c r="A26" s="2333" t="s">
        <v>1836</v>
      </c>
      <c r="B26" s="641" t="s">
        <v>1837</v>
      </c>
      <c r="C26" s="641" t="s">
        <v>1827</v>
      </c>
      <c r="D26" s="2334"/>
      <c r="E26" s="2334"/>
      <c r="F26" s="2334"/>
      <c r="G26" s="2335"/>
      <c r="H26" s="2336"/>
    </row>
    <row r="27" customFormat="false" ht="12.75" hidden="false" customHeight="true" outlineLevel="0" collapsed="false">
      <c r="A27" s="2333" t="s">
        <v>1836</v>
      </c>
      <c r="B27" s="641" t="s">
        <v>1837</v>
      </c>
      <c r="C27" s="641" t="s">
        <v>688</v>
      </c>
      <c r="D27" s="2334"/>
      <c r="E27" s="2334"/>
      <c r="F27" s="2334"/>
      <c r="G27" s="2335"/>
      <c r="H27" s="2336"/>
    </row>
    <row r="28" customFormat="false" ht="12.75" hidden="false" customHeight="true" outlineLevel="0" collapsed="false">
      <c r="A28" s="2333" t="s">
        <v>1836</v>
      </c>
      <c r="B28" s="641" t="s">
        <v>1837</v>
      </c>
      <c r="C28" s="641" t="s">
        <v>595</v>
      </c>
      <c r="D28" s="2334"/>
      <c r="E28" s="2334"/>
      <c r="F28" s="2334"/>
      <c r="G28" s="2335"/>
      <c r="H28" s="2336"/>
    </row>
    <row r="29" customFormat="false" ht="12.75" hidden="false" customHeight="true" outlineLevel="0" collapsed="false">
      <c r="A29" s="2333" t="s">
        <v>1836</v>
      </c>
      <c r="B29" s="641" t="s">
        <v>1837</v>
      </c>
      <c r="C29" s="641" t="s">
        <v>599</v>
      </c>
      <c r="D29" s="2334"/>
      <c r="E29" s="2334"/>
      <c r="F29" s="2334"/>
      <c r="G29" s="2335"/>
      <c r="H29" s="2336"/>
    </row>
    <row r="30" customFormat="false" ht="12.75" hidden="false" customHeight="true" outlineLevel="0" collapsed="false">
      <c r="A30" s="2333" t="s">
        <v>1838</v>
      </c>
      <c r="B30" s="641" t="s">
        <v>666</v>
      </c>
      <c r="C30" s="641" t="s">
        <v>1827</v>
      </c>
      <c r="D30" s="2334"/>
      <c r="E30" s="2334"/>
      <c r="F30" s="2334"/>
      <c r="G30" s="2335"/>
      <c r="H30" s="2336"/>
    </row>
    <row r="31" customFormat="false" ht="12.75" hidden="false" customHeight="true" outlineLevel="0" collapsed="false">
      <c r="A31" s="2333" t="s">
        <v>1839</v>
      </c>
      <c r="B31" s="641" t="s">
        <v>1840</v>
      </c>
      <c r="C31" s="641" t="s">
        <v>688</v>
      </c>
      <c r="D31" s="2334"/>
      <c r="E31" s="2334"/>
      <c r="F31" s="2334"/>
      <c r="G31" s="2335"/>
      <c r="H31" s="2336"/>
    </row>
    <row r="32" customFormat="false" ht="12.75" hidden="false" customHeight="true" outlineLevel="0" collapsed="false">
      <c r="A32" s="2333" t="s">
        <v>1839</v>
      </c>
      <c r="B32" s="641" t="s">
        <v>1840</v>
      </c>
      <c r="C32" s="641" t="s">
        <v>688</v>
      </c>
      <c r="D32" s="2334"/>
      <c r="E32" s="2334"/>
      <c r="F32" s="2334"/>
      <c r="G32" s="2335"/>
      <c r="H32" s="2336"/>
    </row>
    <row r="33" customFormat="false" ht="12.75" hidden="false" customHeight="true" outlineLevel="0" collapsed="false">
      <c r="A33" s="2333" t="s">
        <v>1839</v>
      </c>
      <c r="B33" s="641" t="s">
        <v>1840</v>
      </c>
      <c r="C33" s="641" t="s">
        <v>595</v>
      </c>
      <c r="D33" s="2334"/>
      <c r="E33" s="2334"/>
      <c r="F33" s="2334"/>
      <c r="G33" s="2335"/>
      <c r="H33" s="2336"/>
    </row>
    <row r="34" customFormat="false" ht="12.75" hidden="false" customHeight="true" outlineLevel="0" collapsed="false">
      <c r="A34" s="2333" t="s">
        <v>1839</v>
      </c>
      <c r="B34" s="641" t="s">
        <v>1840</v>
      </c>
      <c r="C34" s="641" t="s">
        <v>595</v>
      </c>
      <c r="D34" s="2334"/>
      <c r="E34" s="2334"/>
      <c r="F34" s="2334"/>
      <c r="G34" s="2335"/>
      <c r="H34" s="2336"/>
    </row>
    <row r="35" customFormat="false" ht="12.75" hidden="false" customHeight="true" outlineLevel="0" collapsed="false">
      <c r="A35" s="2333" t="s">
        <v>1839</v>
      </c>
      <c r="B35" s="641" t="s">
        <v>1840</v>
      </c>
      <c r="C35" s="641" t="s">
        <v>599</v>
      </c>
      <c r="D35" s="2334"/>
      <c r="E35" s="2334"/>
      <c r="F35" s="2334"/>
      <c r="G35" s="2335"/>
      <c r="H35" s="2336"/>
    </row>
    <row r="36" customFormat="false" ht="12.75" hidden="false" customHeight="true" outlineLevel="0" collapsed="false">
      <c r="A36" s="2333" t="s">
        <v>1839</v>
      </c>
      <c r="B36" s="641" t="s">
        <v>1840</v>
      </c>
      <c r="C36" s="641" t="s">
        <v>599</v>
      </c>
      <c r="D36" s="2334"/>
      <c r="E36" s="2334"/>
      <c r="F36" s="2334"/>
      <c r="G36" s="2335"/>
      <c r="H36" s="2336"/>
    </row>
    <row r="37" customFormat="false" ht="12.75" hidden="false" customHeight="true" outlineLevel="0" collapsed="false">
      <c r="A37" s="2333" t="s">
        <v>1841</v>
      </c>
      <c r="B37" s="641" t="s">
        <v>1842</v>
      </c>
      <c r="C37" s="641" t="s">
        <v>1827</v>
      </c>
      <c r="D37" s="2334"/>
      <c r="E37" s="2334"/>
      <c r="F37" s="2334"/>
      <c r="G37" s="2335"/>
      <c r="H37" s="2336"/>
    </row>
    <row r="38" customFormat="false" ht="12.75" hidden="false" customHeight="true" outlineLevel="0" collapsed="false">
      <c r="A38" s="2333" t="s">
        <v>1841</v>
      </c>
      <c r="B38" s="641" t="s">
        <v>1842</v>
      </c>
      <c r="C38" s="641" t="s">
        <v>1828</v>
      </c>
      <c r="D38" s="2334"/>
      <c r="E38" s="2334"/>
      <c r="F38" s="2334"/>
      <c r="G38" s="2335"/>
      <c r="H38" s="2336"/>
    </row>
    <row r="39" customFormat="false" ht="12.75" hidden="false" customHeight="true" outlineLevel="0" collapsed="false">
      <c r="A39" s="2333" t="s">
        <v>1841</v>
      </c>
      <c r="B39" s="641" t="s">
        <v>1842</v>
      </c>
      <c r="C39" s="641" t="s">
        <v>1829</v>
      </c>
      <c r="D39" s="2334"/>
      <c r="E39" s="2334"/>
      <c r="F39" s="2334"/>
      <c r="G39" s="2335"/>
      <c r="H39" s="2336"/>
    </row>
    <row r="40" customFormat="false" ht="12.75" hidden="false" customHeight="true" outlineLevel="0" collapsed="false">
      <c r="A40" s="2333" t="s">
        <v>1843</v>
      </c>
      <c r="B40" s="641" t="s">
        <v>1455</v>
      </c>
      <c r="C40" s="641" t="s">
        <v>1827</v>
      </c>
      <c r="D40" s="2334"/>
      <c r="E40" s="2334"/>
      <c r="F40" s="2334"/>
      <c r="G40" s="2335"/>
      <c r="H40" s="2336"/>
    </row>
    <row r="41" customFormat="false" ht="12.75" hidden="false" customHeight="true" outlineLevel="0" collapsed="false">
      <c r="A41" s="2333" t="s">
        <v>1843</v>
      </c>
      <c r="B41" s="641" t="s">
        <v>1455</v>
      </c>
      <c r="C41" s="641" t="s">
        <v>1828</v>
      </c>
      <c r="D41" s="2334"/>
      <c r="E41" s="2334"/>
      <c r="F41" s="2334"/>
      <c r="G41" s="2335"/>
      <c r="H41" s="2336"/>
    </row>
    <row r="42" customFormat="false" ht="12.75" hidden="false" customHeight="true" outlineLevel="0" collapsed="false">
      <c r="A42" s="2333" t="s">
        <v>1843</v>
      </c>
      <c r="B42" s="641" t="s">
        <v>1455</v>
      </c>
      <c r="C42" s="641" t="s">
        <v>1829</v>
      </c>
      <c r="D42" s="2334"/>
      <c r="E42" s="2334"/>
      <c r="F42" s="2334"/>
      <c r="G42" s="2335"/>
      <c r="H42" s="2336"/>
    </row>
    <row r="43" customFormat="false" ht="12.75" hidden="false" customHeight="true" outlineLevel="0" collapsed="false">
      <c r="A43" s="2337"/>
      <c r="B43" s="641"/>
      <c r="C43" s="641"/>
      <c r="D43" s="2338"/>
      <c r="E43" s="2338"/>
      <c r="F43" s="2338"/>
      <c r="G43" s="2338"/>
      <c r="H43" s="2339"/>
    </row>
    <row r="44" customFormat="false" ht="15" hidden="false" customHeight="true" outlineLevel="0" collapsed="false">
      <c r="A44" s="31"/>
      <c r="B44" s="31"/>
      <c r="C44" s="31"/>
      <c r="D44" s="31"/>
      <c r="E44" s="31"/>
      <c r="F44" s="31"/>
      <c r="G44" s="31"/>
      <c r="H44" s="31"/>
    </row>
    <row r="45" customFormat="false" ht="12.75" hidden="false" customHeight="true" outlineLevel="0" collapsed="false">
      <c r="A45" s="1015" t="s">
        <v>1844</v>
      </c>
      <c r="B45" s="1015"/>
      <c r="C45" s="1015"/>
      <c r="D45" s="1015"/>
      <c r="E45" s="1015"/>
      <c r="F45" s="1015"/>
      <c r="G45" s="1015"/>
      <c r="H45" s="1015"/>
    </row>
    <row r="46" customFormat="false" ht="13.5" hidden="false" customHeight="true" outlineLevel="0" collapsed="false">
      <c r="A46" s="1015" t="s">
        <v>1845</v>
      </c>
      <c r="B46" s="1015"/>
      <c r="C46" s="1015"/>
      <c r="D46" s="1015"/>
      <c r="E46" s="1015"/>
      <c r="F46" s="1015"/>
      <c r="G46" s="1015"/>
      <c r="H46" s="1015"/>
    </row>
    <row r="47" customFormat="false" ht="15" hidden="false" customHeight="true" outlineLevel="0" collapsed="false"/>
    <row r="48" customFormat="false" ht="12" hidden="false" customHeight="true" outlineLevel="0" collapsed="false">
      <c r="A48" s="2340" t="s">
        <v>1814</v>
      </c>
      <c r="B48" s="2341"/>
      <c r="C48" s="2341"/>
      <c r="D48" s="2341"/>
      <c r="E48" s="2341"/>
      <c r="F48" s="2341"/>
      <c r="G48" s="2341"/>
      <c r="H48" s="2342"/>
    </row>
    <row r="49" customFormat="false" ht="33" hidden="false" customHeight="true" outlineLevel="0" collapsed="false">
      <c r="A49" s="2343" t="s">
        <v>1846</v>
      </c>
      <c r="B49" s="2343"/>
      <c r="C49" s="2343"/>
      <c r="D49" s="2343"/>
      <c r="E49" s="2343"/>
      <c r="F49" s="2343"/>
      <c r="G49" s="2343"/>
      <c r="H49" s="2343"/>
    </row>
    <row r="50" customFormat="false" ht="12" hidden="false" customHeight="true" outlineLevel="0" collapsed="false">
      <c r="A50" s="31"/>
      <c r="B50" s="31"/>
      <c r="C50" s="31"/>
      <c r="D50" s="31"/>
      <c r="E50" s="31"/>
      <c r="F50" s="31"/>
      <c r="G50" s="31"/>
      <c r="H50"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5:H45"/>
    <mergeCell ref="A46:H46"/>
    <mergeCell ref="A49:H49"/>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2" t="s">
        <v>1847</v>
      </c>
      <c r="E1" s="117" t="s">
        <v>76</v>
      </c>
    </row>
    <row r="2" customFormat="false" ht="15.75" hidden="false" customHeight="true" outlineLevel="0" collapsed="false">
      <c r="A2" s="662" t="s">
        <v>219</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4" t="s">
        <v>1848</v>
      </c>
      <c r="B5" s="2344"/>
      <c r="C5" s="2344"/>
      <c r="D5" s="2344"/>
      <c r="E5" s="2344"/>
      <c r="F5" s="16"/>
    </row>
    <row r="6" customFormat="false" ht="26.25" hidden="false" customHeight="true" outlineLevel="0" collapsed="false">
      <c r="A6" s="2345" t="s">
        <v>1818</v>
      </c>
      <c r="B6" s="2346" t="s">
        <v>1849</v>
      </c>
      <c r="C6" s="2346" t="s">
        <v>1850</v>
      </c>
      <c r="D6" s="2347"/>
      <c r="E6" s="2347" t="s">
        <v>1851</v>
      </c>
      <c r="F6" s="16"/>
    </row>
    <row r="7" customFormat="false" ht="13.5" hidden="false" customHeight="true" outlineLevel="0" collapsed="false">
      <c r="A7" s="2348" t="s">
        <v>1827</v>
      </c>
      <c r="B7" s="2349" t="s">
        <v>1852</v>
      </c>
      <c r="C7" s="2349" t="s">
        <v>1853</v>
      </c>
      <c r="D7" s="2350" t="s">
        <v>1854</v>
      </c>
      <c r="E7" s="2350"/>
    </row>
    <row r="8" customFormat="false" ht="12.75" hidden="false" customHeight="true" outlineLevel="0" collapsed="false">
      <c r="A8" s="2348" t="s">
        <v>1827</v>
      </c>
      <c r="B8" s="2349" t="s">
        <v>1852</v>
      </c>
      <c r="C8" s="2349" t="s">
        <v>1855</v>
      </c>
      <c r="D8" s="2350" t="s">
        <v>1854</v>
      </c>
      <c r="E8" s="2350"/>
    </row>
    <row r="9" customFormat="false" ht="12.75" hidden="false" customHeight="true" outlineLevel="0" collapsed="false">
      <c r="A9" s="2348" t="s">
        <v>1827</v>
      </c>
      <c r="B9" s="2349" t="s">
        <v>1852</v>
      </c>
      <c r="C9" s="2349" t="s">
        <v>1856</v>
      </c>
      <c r="D9" s="2350" t="s">
        <v>1854</v>
      </c>
      <c r="E9" s="2350"/>
    </row>
    <row r="10" customFormat="false" ht="12.75" hidden="false" customHeight="true" outlineLevel="0" collapsed="false">
      <c r="A10" s="2348" t="s">
        <v>1827</v>
      </c>
      <c r="B10" s="2349" t="s">
        <v>1852</v>
      </c>
      <c r="C10" s="2349" t="s">
        <v>1857</v>
      </c>
      <c r="D10" s="2350" t="s">
        <v>1854</v>
      </c>
      <c r="E10" s="2350"/>
    </row>
    <row r="11" customFormat="false" ht="12.75" hidden="false" customHeight="true" outlineLevel="0" collapsed="false">
      <c r="A11" s="2348" t="s">
        <v>1827</v>
      </c>
      <c r="B11" s="2349" t="s">
        <v>1852</v>
      </c>
      <c r="C11" s="2349" t="s">
        <v>1858</v>
      </c>
      <c r="D11" s="2350" t="s">
        <v>1859</v>
      </c>
      <c r="E11" s="2350"/>
    </row>
    <row r="12" customFormat="false" ht="12.75" hidden="false" customHeight="true" outlineLevel="0" collapsed="false">
      <c r="A12" s="2348" t="s">
        <v>1827</v>
      </c>
      <c r="B12" s="2349" t="s">
        <v>1852</v>
      </c>
      <c r="C12" s="2349" t="s">
        <v>1860</v>
      </c>
      <c r="D12" s="2350" t="s">
        <v>1861</v>
      </c>
      <c r="E12" s="2350"/>
    </row>
    <row r="13" customFormat="false" ht="12.75" hidden="false" customHeight="true" outlineLevel="0" collapsed="false">
      <c r="A13" s="2348" t="s">
        <v>1827</v>
      </c>
      <c r="B13" s="2349" t="s">
        <v>1852</v>
      </c>
      <c r="C13" s="2349" t="s">
        <v>1862</v>
      </c>
      <c r="D13" s="2350" t="s">
        <v>1861</v>
      </c>
      <c r="E13" s="2350"/>
    </row>
    <row r="14" customFormat="false" ht="12.75" hidden="false" customHeight="true" outlineLevel="0" collapsed="false">
      <c r="A14" s="2348" t="s">
        <v>1827</v>
      </c>
      <c r="B14" s="2349" t="s">
        <v>1852</v>
      </c>
      <c r="C14" s="2349" t="s">
        <v>1863</v>
      </c>
      <c r="D14" s="2350" t="s">
        <v>1861</v>
      </c>
      <c r="E14" s="2350"/>
    </row>
    <row r="15" customFormat="false" ht="12.75" hidden="false" customHeight="true" outlineLevel="0" collapsed="false">
      <c r="A15" s="2348" t="s">
        <v>1827</v>
      </c>
      <c r="B15" s="2349" t="s">
        <v>1852</v>
      </c>
      <c r="C15" s="2349" t="s">
        <v>1864</v>
      </c>
      <c r="D15" s="2350" t="s">
        <v>1865</v>
      </c>
      <c r="E15" s="2350"/>
    </row>
    <row r="16" customFormat="false" ht="12.75" hidden="false" customHeight="true" outlineLevel="0" collapsed="false">
      <c r="A16" s="2348" t="s">
        <v>1827</v>
      </c>
      <c r="B16" s="2349" t="s">
        <v>1866</v>
      </c>
      <c r="C16" s="2349" t="s">
        <v>1867</v>
      </c>
      <c r="D16" s="2350" t="s">
        <v>1868</v>
      </c>
      <c r="E16" s="2350"/>
    </row>
    <row r="17" customFormat="false" ht="12.75" hidden="false" customHeight="true" outlineLevel="0" collapsed="false">
      <c r="A17" s="2348" t="s">
        <v>1827</v>
      </c>
      <c r="B17" s="2349" t="s">
        <v>1866</v>
      </c>
      <c r="C17" s="2349" t="s">
        <v>1869</v>
      </c>
      <c r="D17" s="2350" t="s">
        <v>1868</v>
      </c>
      <c r="E17" s="2350"/>
    </row>
    <row r="18" customFormat="false" ht="12.75" hidden="false" customHeight="true" outlineLevel="0" collapsed="false">
      <c r="A18" s="2348" t="s">
        <v>1827</v>
      </c>
      <c r="B18" s="2349" t="s">
        <v>1866</v>
      </c>
      <c r="C18" s="2349" t="s">
        <v>1870</v>
      </c>
      <c r="D18" s="2350" t="s">
        <v>1871</v>
      </c>
      <c r="E18" s="2350"/>
    </row>
    <row r="19" customFormat="false" ht="12.75" hidden="false" customHeight="true" outlineLevel="0" collapsed="false">
      <c r="A19" s="2348" t="s">
        <v>1827</v>
      </c>
      <c r="B19" s="2349" t="s">
        <v>1872</v>
      </c>
      <c r="C19" s="2349" t="s">
        <v>1873</v>
      </c>
      <c r="D19" s="2350" t="s">
        <v>1874</v>
      </c>
      <c r="E19" s="2350"/>
    </row>
    <row r="20" customFormat="false" ht="12.75" hidden="false" customHeight="true" outlineLevel="0" collapsed="false">
      <c r="A20" s="2348" t="s">
        <v>1827</v>
      </c>
      <c r="B20" s="2349" t="s">
        <v>1875</v>
      </c>
      <c r="C20" s="2349" t="s">
        <v>1876</v>
      </c>
      <c r="D20" s="2350"/>
      <c r="E20" s="2350"/>
    </row>
    <row r="21" customFormat="false" ht="12.75" hidden="false" customHeight="true" outlineLevel="0" collapsed="false">
      <c r="A21" s="2348" t="s">
        <v>1828</v>
      </c>
      <c r="B21" s="2349" t="s">
        <v>1852</v>
      </c>
      <c r="C21" s="2349" t="s">
        <v>1860</v>
      </c>
      <c r="D21" s="2350" t="s">
        <v>1861</v>
      </c>
      <c r="E21" s="2350"/>
    </row>
    <row r="22" customFormat="false" ht="12.75" hidden="false" customHeight="true" outlineLevel="0" collapsed="false">
      <c r="A22" s="2348" t="s">
        <v>1828</v>
      </c>
      <c r="B22" s="2349" t="s">
        <v>1852</v>
      </c>
      <c r="C22" s="2349" t="s">
        <v>1863</v>
      </c>
      <c r="D22" s="2350" t="s">
        <v>1861</v>
      </c>
      <c r="E22" s="2350"/>
    </row>
    <row r="23" customFormat="false" ht="12.75" hidden="false" customHeight="true" outlineLevel="0" collapsed="false">
      <c r="A23" s="2348" t="s">
        <v>1828</v>
      </c>
      <c r="B23" s="2349" t="s">
        <v>1852</v>
      </c>
      <c r="C23" s="2349" t="s">
        <v>1864</v>
      </c>
      <c r="D23" s="2350" t="s">
        <v>1865</v>
      </c>
      <c r="E23" s="2350"/>
    </row>
    <row r="24" customFormat="false" ht="12.75" hidden="false" customHeight="true" outlineLevel="0" collapsed="false">
      <c r="A24" s="2348" t="s">
        <v>1828</v>
      </c>
      <c r="B24" s="2349" t="s">
        <v>1866</v>
      </c>
      <c r="C24" s="2349" t="s">
        <v>1877</v>
      </c>
      <c r="D24" s="2350" t="s">
        <v>1868</v>
      </c>
      <c r="E24" s="2350"/>
    </row>
    <row r="25" customFormat="false" ht="12.75" hidden="false" customHeight="true" outlineLevel="0" collapsed="false">
      <c r="A25" s="2348" t="s">
        <v>1828</v>
      </c>
      <c r="B25" s="2349" t="s">
        <v>1866</v>
      </c>
      <c r="C25" s="2349" t="s">
        <v>1878</v>
      </c>
      <c r="D25" s="2350" t="s">
        <v>1868</v>
      </c>
      <c r="E25" s="2350"/>
    </row>
    <row r="26" customFormat="false" ht="12.75" hidden="false" customHeight="true" outlineLevel="0" collapsed="false">
      <c r="A26" s="2348" t="s">
        <v>1828</v>
      </c>
      <c r="B26" s="2349" t="s">
        <v>1866</v>
      </c>
      <c r="C26" s="2349" t="s">
        <v>1879</v>
      </c>
      <c r="D26" s="2350" t="s">
        <v>1868</v>
      </c>
      <c r="E26" s="2350"/>
    </row>
    <row r="27" customFormat="false" ht="12.75" hidden="false" customHeight="true" outlineLevel="0" collapsed="false">
      <c r="A27" s="2348" t="s">
        <v>1828</v>
      </c>
      <c r="B27" s="2349" t="s">
        <v>1866</v>
      </c>
      <c r="C27" s="2349" t="s">
        <v>1870</v>
      </c>
      <c r="D27" s="2350" t="s">
        <v>1880</v>
      </c>
      <c r="E27" s="2350"/>
    </row>
    <row r="28" customFormat="false" ht="12.75" hidden="false" customHeight="true" outlineLevel="0" collapsed="false">
      <c r="A28" s="2348" t="s">
        <v>1828</v>
      </c>
      <c r="B28" s="2349" t="s">
        <v>1881</v>
      </c>
      <c r="C28" s="2349" t="s">
        <v>1882</v>
      </c>
      <c r="D28" s="2350"/>
      <c r="E28" s="2350"/>
    </row>
    <row r="29" customFormat="false" ht="12.75" hidden="false" customHeight="true" outlineLevel="0" collapsed="false">
      <c r="A29" s="2348" t="s">
        <v>1828</v>
      </c>
      <c r="B29" s="2349" t="s">
        <v>1872</v>
      </c>
      <c r="C29" s="2349" t="s">
        <v>1873</v>
      </c>
      <c r="D29" s="2350" t="s">
        <v>1883</v>
      </c>
      <c r="E29" s="2350"/>
    </row>
    <row r="30" customFormat="false" ht="12.75" hidden="false" customHeight="true" outlineLevel="0" collapsed="false">
      <c r="A30" s="2348" t="s">
        <v>1828</v>
      </c>
      <c r="B30" s="2349" t="s">
        <v>1875</v>
      </c>
      <c r="C30" s="2349" t="s">
        <v>1876</v>
      </c>
      <c r="D30" s="2350"/>
      <c r="E30" s="2350"/>
    </row>
    <row r="31" customFormat="false" ht="12.75" hidden="false" customHeight="true" outlineLevel="0" collapsed="false">
      <c r="A31" s="2348" t="s">
        <v>1829</v>
      </c>
      <c r="B31" s="2349" t="s">
        <v>1852</v>
      </c>
      <c r="C31" s="2349" t="s">
        <v>1862</v>
      </c>
      <c r="D31" s="2350" t="s">
        <v>1861</v>
      </c>
      <c r="E31" s="2350"/>
    </row>
    <row r="32" customFormat="false" ht="12.75" hidden="false" customHeight="true" outlineLevel="0" collapsed="false">
      <c r="A32" s="2348" t="s">
        <v>1829</v>
      </c>
      <c r="B32" s="2349" t="s">
        <v>1852</v>
      </c>
      <c r="C32" s="2349" t="s">
        <v>1884</v>
      </c>
      <c r="D32" s="2350" t="s">
        <v>1885</v>
      </c>
      <c r="E32" s="2350"/>
    </row>
    <row r="33" customFormat="false" ht="12.75" hidden="false" customHeight="true" outlineLevel="0" collapsed="false">
      <c r="A33" s="2348" t="s">
        <v>1829</v>
      </c>
      <c r="B33" s="2349" t="s">
        <v>1852</v>
      </c>
      <c r="C33" s="2349" t="s">
        <v>1864</v>
      </c>
      <c r="D33" s="2350" t="s">
        <v>1865</v>
      </c>
      <c r="E33" s="2350"/>
    </row>
    <row r="34" customFormat="false" ht="12.75" hidden="false" customHeight="true" outlineLevel="0" collapsed="false">
      <c r="A34" s="2348" t="s">
        <v>1829</v>
      </c>
      <c r="B34" s="2349" t="s">
        <v>1872</v>
      </c>
      <c r="C34" s="2349" t="s">
        <v>1873</v>
      </c>
      <c r="D34" s="2350" t="s">
        <v>1883</v>
      </c>
      <c r="E34" s="2350"/>
    </row>
    <row r="35" customFormat="false" ht="12.75" hidden="false" customHeight="true" outlineLevel="0" collapsed="false">
      <c r="A35" s="2348" t="s">
        <v>1829</v>
      </c>
      <c r="B35" s="2349" t="s">
        <v>1875</v>
      </c>
      <c r="C35" s="2349" t="s">
        <v>1886</v>
      </c>
      <c r="D35" s="2350" t="s">
        <v>1887</v>
      </c>
      <c r="E35" s="2350"/>
    </row>
    <row r="36" customFormat="false" ht="12.75" hidden="false" customHeight="true" outlineLevel="0" collapsed="false">
      <c r="A36" s="2348" t="s">
        <v>1829</v>
      </c>
      <c r="B36" s="2349" t="s">
        <v>1875</v>
      </c>
      <c r="C36" s="2349" t="s">
        <v>1886</v>
      </c>
      <c r="D36" s="2350"/>
      <c r="E36" s="2350"/>
    </row>
    <row r="37" customFormat="false" ht="12.75" hidden="false" customHeight="true" outlineLevel="0" collapsed="false">
      <c r="A37" s="2348" t="s">
        <v>1829</v>
      </c>
      <c r="B37" s="2349" t="s">
        <v>1875</v>
      </c>
      <c r="C37" s="2349" t="s">
        <v>1876</v>
      </c>
      <c r="D37" s="2350"/>
      <c r="E37" s="2350"/>
    </row>
    <row r="38" customFormat="false" ht="12.75" hidden="false" customHeight="true" outlineLevel="0" collapsed="false">
      <c r="A38" s="2348" t="s">
        <v>700</v>
      </c>
      <c r="B38" s="2349" t="s">
        <v>1866</v>
      </c>
      <c r="C38" s="2349" t="s">
        <v>1888</v>
      </c>
      <c r="D38" s="2350"/>
      <c r="E38" s="2350"/>
    </row>
    <row r="39" customFormat="false" ht="12.75" hidden="false" customHeight="true" outlineLevel="0" collapsed="false">
      <c r="A39" s="2348" t="s">
        <v>700</v>
      </c>
      <c r="B39" s="2349" t="s">
        <v>1866</v>
      </c>
      <c r="C39" s="2349" t="s">
        <v>1888</v>
      </c>
      <c r="D39" s="2350"/>
      <c r="E39" s="2350"/>
    </row>
    <row r="40" customFormat="false" ht="12.75" hidden="false" customHeight="true" outlineLevel="0" collapsed="false">
      <c r="A40" s="2348" t="s">
        <v>700</v>
      </c>
      <c r="B40" s="2349" t="s">
        <v>1866</v>
      </c>
      <c r="C40" s="2349" t="s">
        <v>1889</v>
      </c>
      <c r="D40" s="2350" t="s">
        <v>1890</v>
      </c>
      <c r="E40" s="2350"/>
    </row>
    <row r="41" customFormat="false" ht="12.75" hidden="false" customHeight="true" outlineLevel="0" collapsed="false">
      <c r="A41" s="2348" t="s">
        <v>700</v>
      </c>
      <c r="B41" s="2349" t="s">
        <v>1866</v>
      </c>
      <c r="C41" s="2349" t="s">
        <v>1891</v>
      </c>
      <c r="D41" s="2350" t="s">
        <v>1890</v>
      </c>
      <c r="E41" s="2350"/>
    </row>
    <row r="42" customFormat="false" ht="12" hidden="false" customHeight="true" outlineLevel="0" collapsed="false">
      <c r="A42" s="2351"/>
      <c r="B42" s="2352"/>
      <c r="C42" s="2352"/>
      <c r="D42" s="2350"/>
      <c r="E42" s="2350"/>
    </row>
    <row r="43" customFormat="false" ht="21" hidden="false" customHeight="true" outlineLevel="0" collapsed="false">
      <c r="A43" s="2344" t="s">
        <v>1892</v>
      </c>
      <c r="B43" s="2344"/>
      <c r="C43" s="2344"/>
      <c r="D43" s="2344"/>
      <c r="E43" s="2344"/>
    </row>
    <row r="44" customFormat="false" ht="28.5" hidden="false" customHeight="true" outlineLevel="0" collapsed="false">
      <c r="A44" s="2345" t="s">
        <v>1818</v>
      </c>
      <c r="B44" s="2346" t="s">
        <v>1893</v>
      </c>
      <c r="C44" s="2346" t="s">
        <v>1894</v>
      </c>
      <c r="D44" s="2346" t="s">
        <v>1895</v>
      </c>
      <c r="E44" s="2353" t="s">
        <v>1851</v>
      </c>
    </row>
    <row r="45" customFormat="false" ht="13.5" hidden="false" customHeight="true" outlineLevel="0" collapsed="false">
      <c r="A45" s="2348" t="s">
        <v>1827</v>
      </c>
      <c r="B45" s="2349" t="s">
        <v>1896</v>
      </c>
      <c r="C45" s="2349" t="s">
        <v>1897</v>
      </c>
      <c r="D45" s="2349" t="s">
        <v>1898</v>
      </c>
      <c r="E45" s="2354"/>
    </row>
    <row r="46" customFormat="false" ht="12.75" hidden="false" customHeight="true" outlineLevel="0" collapsed="false">
      <c r="A46" s="2348" t="s">
        <v>1827</v>
      </c>
      <c r="B46" s="2349" t="s">
        <v>1899</v>
      </c>
      <c r="C46" s="2349" t="s">
        <v>1900</v>
      </c>
      <c r="D46" s="2349" t="s">
        <v>1901</v>
      </c>
      <c r="E46" s="2354" t="s">
        <v>1902</v>
      </c>
    </row>
    <row r="47" customFormat="false" ht="12.75" hidden="false" customHeight="true" outlineLevel="0" collapsed="false">
      <c r="A47" s="2348" t="s">
        <v>1827</v>
      </c>
      <c r="B47" s="2349" t="s">
        <v>1903</v>
      </c>
      <c r="C47" s="2349" t="s">
        <v>1900</v>
      </c>
      <c r="D47" s="2349" t="s">
        <v>1901</v>
      </c>
      <c r="E47" s="2354" t="s">
        <v>1902</v>
      </c>
    </row>
    <row r="48" customFormat="false" ht="12.75" hidden="false" customHeight="true" outlineLevel="0" collapsed="false">
      <c r="A48" s="2348" t="s">
        <v>1827</v>
      </c>
      <c r="B48" s="2349" t="s">
        <v>1904</v>
      </c>
      <c r="C48" s="2349" t="s">
        <v>1900</v>
      </c>
      <c r="D48" s="2349" t="s">
        <v>1901</v>
      </c>
      <c r="E48" s="2354" t="s">
        <v>1902</v>
      </c>
    </row>
    <row r="49" customFormat="false" ht="12.75" hidden="false" customHeight="true" outlineLevel="0" collapsed="false">
      <c r="A49" s="2348" t="s">
        <v>1827</v>
      </c>
      <c r="B49" s="2349" t="s">
        <v>1905</v>
      </c>
      <c r="C49" s="2349"/>
      <c r="D49" s="2349"/>
      <c r="E49" s="2354"/>
    </row>
    <row r="50" customFormat="false" ht="12.75" hidden="false" customHeight="true" outlineLevel="0" collapsed="false">
      <c r="A50" s="2348" t="s">
        <v>1827</v>
      </c>
      <c r="B50" s="2349" t="s">
        <v>1906</v>
      </c>
      <c r="C50" s="2349"/>
      <c r="D50" s="2349"/>
      <c r="E50" s="2354"/>
    </row>
    <row r="51" customFormat="false" ht="12.75" hidden="false" customHeight="true" outlineLevel="0" collapsed="false">
      <c r="A51" s="2348" t="s">
        <v>1828</v>
      </c>
      <c r="B51" s="2349" t="s">
        <v>1858</v>
      </c>
      <c r="C51" s="2349"/>
      <c r="D51" s="2349"/>
      <c r="E51" s="2354"/>
    </row>
    <row r="52" customFormat="false" ht="12.75" hidden="false" customHeight="true" outlineLevel="0" collapsed="false">
      <c r="A52" s="2348" t="s">
        <v>1828</v>
      </c>
      <c r="B52" s="2349" t="s">
        <v>1907</v>
      </c>
      <c r="C52" s="2349" t="s">
        <v>1901</v>
      </c>
      <c r="D52" s="2349" t="s">
        <v>1908</v>
      </c>
      <c r="E52" s="2354"/>
    </row>
    <row r="53" customFormat="false" ht="12.75" hidden="false" customHeight="true" outlineLevel="0" collapsed="false">
      <c r="A53" s="2348" t="s">
        <v>1829</v>
      </c>
      <c r="B53" s="2349" t="s">
        <v>1909</v>
      </c>
      <c r="C53" s="2349"/>
      <c r="D53" s="2349" t="s">
        <v>1910</v>
      </c>
      <c r="E53" s="2354" t="s">
        <v>1911</v>
      </c>
    </row>
    <row r="54" customFormat="false" ht="12.75" hidden="false" customHeight="true" outlineLevel="0" collapsed="false">
      <c r="A54" s="2348" t="s">
        <v>1829</v>
      </c>
      <c r="B54" s="2349" t="s">
        <v>1909</v>
      </c>
      <c r="C54" s="2349"/>
      <c r="D54" s="2349" t="s">
        <v>1910</v>
      </c>
      <c r="E54" s="2354" t="s">
        <v>1911</v>
      </c>
    </row>
    <row r="55" customFormat="false" ht="12.75" hidden="false" customHeight="true" outlineLevel="0" collapsed="false">
      <c r="A55" s="2348" t="s">
        <v>1829</v>
      </c>
      <c r="B55" s="2349" t="s">
        <v>1409</v>
      </c>
      <c r="C55" s="2349"/>
      <c r="D55" s="2349" t="s">
        <v>1912</v>
      </c>
      <c r="E55" s="2354" t="s">
        <v>1911</v>
      </c>
    </row>
    <row r="56" customFormat="false" ht="12" hidden="false" customHeight="true" outlineLevel="0" collapsed="false">
      <c r="A56" s="2351"/>
      <c r="B56" s="2349"/>
      <c r="C56" s="2349"/>
      <c r="D56" s="2349"/>
      <c r="E56" s="2354"/>
    </row>
    <row r="57" customFormat="false" ht="12" hidden="false" customHeight="true" outlineLevel="0" collapsed="false">
      <c r="A57" s="31"/>
      <c r="B57" s="31"/>
      <c r="C57" s="31"/>
      <c r="D57" s="31"/>
      <c r="E57" s="31"/>
    </row>
    <row r="58" customFormat="false" ht="29.25" hidden="false" customHeight="true" outlineLevel="0" collapsed="false">
      <c r="A58" s="2355" t="s">
        <v>1913</v>
      </c>
      <c r="B58" s="2355"/>
      <c r="C58" s="2355"/>
      <c r="D58" s="2355"/>
      <c r="E58" s="2355"/>
    </row>
    <row r="59" customFormat="false" ht="18.75" hidden="false" customHeight="true" outlineLevel="0" collapsed="false">
      <c r="A59" s="2356" t="s">
        <v>1914</v>
      </c>
    </row>
    <row r="60" customFormat="false" ht="30" hidden="false" customHeight="true" outlineLevel="0" collapsed="false">
      <c r="A60" s="2355" t="s">
        <v>1915</v>
      </c>
      <c r="B60" s="2355"/>
      <c r="C60" s="2355"/>
      <c r="D60" s="2355"/>
      <c r="E60" s="2355"/>
    </row>
  </sheetData>
  <sheetProtection sheet="true" password="a57c" objects="true" scenarios="true"/>
  <mergeCells count="4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A43:E43"/>
    <mergeCell ref="A58:E58"/>
    <mergeCell ref="A60:E60"/>
  </mergeCells>
  <dataValidations count="1">
    <dataValidation allowBlank="true" errorStyle="stop" operator="between" showDropDown="false" showErrorMessage="true" showInputMessage="false" sqref="F1:IV58 A59:IV59 F60: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2" t="s">
        <v>1916</v>
      </c>
      <c r="B1" s="1699"/>
      <c r="C1" s="1699"/>
      <c r="D1" s="1699"/>
      <c r="E1" s="1699"/>
      <c r="F1" s="2323"/>
      <c r="G1" s="117" t="s">
        <v>76</v>
      </c>
    </row>
    <row r="2" customFormat="false" ht="15.75" hidden="false" customHeight="true" outlineLevel="0" collapsed="false">
      <c r="A2" s="662" t="s">
        <v>219</v>
      </c>
      <c r="B2" s="2323"/>
      <c r="C2" s="2323"/>
      <c r="D2" s="2323"/>
      <c r="E2" s="2323"/>
      <c r="F2" s="2323"/>
      <c r="G2" s="117" t="s">
        <v>78</v>
      </c>
    </row>
    <row r="3" customFormat="false" ht="15.75" hidden="false" customHeight="true" outlineLevel="0" collapsed="false">
      <c r="A3" s="662"/>
      <c r="B3" s="2323"/>
      <c r="C3" s="2323"/>
      <c r="D3" s="2323"/>
      <c r="E3" s="2323"/>
      <c r="F3" s="2323"/>
      <c r="G3" s="117" t="s">
        <v>79</v>
      </c>
    </row>
    <row r="4" customFormat="false" ht="12.75" hidden="false" customHeight="true" outlineLevel="0" collapsed="false">
      <c r="A4" s="2324"/>
      <c r="B4" s="2323"/>
      <c r="C4" s="2323"/>
      <c r="D4" s="2323"/>
      <c r="E4" s="2323"/>
      <c r="F4" s="2323"/>
      <c r="G4" s="1879"/>
    </row>
    <row r="5" customFormat="false" ht="20.25" hidden="false" customHeight="true" outlineLevel="0" collapsed="false">
      <c r="A5" s="2344" t="s">
        <v>1917</v>
      </c>
      <c r="B5" s="2344"/>
      <c r="C5" s="2344"/>
      <c r="D5" s="2344"/>
      <c r="E5" s="2344"/>
      <c r="F5" s="2344"/>
      <c r="G5" s="2344"/>
    </row>
    <row r="6" customFormat="false" ht="45" hidden="false" customHeight="true" outlineLevel="0" collapsed="false">
      <c r="A6" s="2345" t="s">
        <v>1818</v>
      </c>
      <c r="B6" s="2346" t="s">
        <v>1918</v>
      </c>
      <c r="C6" s="2346" t="s">
        <v>1919</v>
      </c>
      <c r="D6" s="2346" t="s">
        <v>1920</v>
      </c>
      <c r="E6" s="2346" t="s">
        <v>1921</v>
      </c>
      <c r="F6" s="2346" t="s">
        <v>1922</v>
      </c>
      <c r="G6" s="2331" t="s">
        <v>1851</v>
      </c>
    </row>
    <row r="7" customFormat="false" ht="12" hidden="false" customHeight="true" outlineLevel="0" collapsed="false">
      <c r="A7" s="31"/>
      <c r="B7" s="31"/>
      <c r="C7" s="31"/>
      <c r="D7" s="31"/>
      <c r="E7" s="31"/>
      <c r="F7" s="31"/>
      <c r="G7" s="31"/>
    </row>
    <row r="8" customFormat="false" ht="29.25" hidden="false" customHeight="true" outlineLevel="0" collapsed="false">
      <c r="A8" s="2357" t="s">
        <v>1923</v>
      </c>
      <c r="B8" s="2357"/>
      <c r="C8" s="2357"/>
      <c r="D8" s="2357"/>
      <c r="E8" s="2357"/>
      <c r="F8" s="2357"/>
      <c r="G8" s="2357"/>
    </row>
    <row r="9" customFormat="false" ht="12.75" hidden="false" customHeight="true" outlineLevel="0" collapsed="false"/>
    <row r="10" customFormat="false" ht="12" hidden="false" customHeight="true" outlineLevel="0" collapsed="false">
      <c r="A10" s="2358" t="s">
        <v>1814</v>
      </c>
      <c r="B10" s="2359"/>
      <c r="C10" s="2359"/>
      <c r="D10" s="2359"/>
      <c r="E10" s="2359"/>
      <c r="F10" s="2359"/>
      <c r="G10" s="2360"/>
    </row>
    <row r="11" customFormat="false" ht="33" hidden="false" customHeight="true" outlineLevel="0" collapsed="false">
      <c r="A11" s="2361" t="s">
        <v>1924</v>
      </c>
      <c r="B11" s="2361"/>
      <c r="C11" s="2361"/>
      <c r="D11" s="2361"/>
      <c r="E11" s="2361"/>
      <c r="F11" s="2361"/>
      <c r="G11" s="2361"/>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1925</v>
      </c>
      <c r="B1" s="397"/>
      <c r="K1" s="117" t="s">
        <v>76</v>
      </c>
    </row>
    <row r="2" customFormat="false" ht="15.75" hidden="false" customHeight="true" outlineLevel="0" collapsed="false">
      <c r="A2" s="662" t="s">
        <v>1926</v>
      </c>
      <c r="B2" s="397"/>
      <c r="K2" s="117" t="s">
        <v>78</v>
      </c>
    </row>
    <row r="3" customFormat="false" ht="15.75" hidden="false" customHeight="true" outlineLevel="0" collapsed="false">
      <c r="A3" s="662" t="s">
        <v>1927</v>
      </c>
      <c r="B3" s="397"/>
      <c r="K3" s="117" t="s">
        <v>79</v>
      </c>
    </row>
    <row r="4" customFormat="false" ht="12.75" hidden="false" customHeight="true" outlineLevel="0" collapsed="false">
      <c r="A4" s="145"/>
      <c r="B4" s="145"/>
      <c r="C4" s="145"/>
    </row>
    <row r="5" customFormat="false" ht="53.25" hidden="false" customHeight="true" outlineLevel="0" collapsed="false">
      <c r="A5" s="2362" t="s">
        <v>80</v>
      </c>
      <c r="B5" s="2363" t="s">
        <v>1928</v>
      </c>
      <c r="C5" s="2363" t="s">
        <v>1929</v>
      </c>
      <c r="D5" s="2363" t="s">
        <v>1930</v>
      </c>
      <c r="E5" s="2363" t="s">
        <v>1931</v>
      </c>
      <c r="F5" s="2363" t="s">
        <v>1932</v>
      </c>
      <c r="G5" s="2363" t="s">
        <v>1933</v>
      </c>
      <c r="H5" s="2363" t="s">
        <v>1934</v>
      </c>
      <c r="I5" s="2363" t="s">
        <v>1935</v>
      </c>
      <c r="J5" s="2363" t="s">
        <v>1936</v>
      </c>
      <c r="K5" s="2363" t="s">
        <v>1937</v>
      </c>
      <c r="L5" s="16"/>
    </row>
    <row r="6" customFormat="false" ht="12.75" hidden="false" customHeight="true" outlineLevel="0" collapsed="false">
      <c r="A6" s="2362"/>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65" t="s">
        <v>1938</v>
      </c>
      <c r="B7" s="2366" t="n">
        <v>145821.219415387</v>
      </c>
      <c r="C7" s="2366" t="n">
        <v>140092.565387198</v>
      </c>
      <c r="D7" s="2366" t="n">
        <v>124422.636623783</v>
      </c>
      <c r="E7" s="2366" t="n">
        <v>123346.203130995</v>
      </c>
      <c r="F7" s="2366" t="n">
        <v>113587.591800308</v>
      </c>
      <c r="G7" s="2366" t="n">
        <v>117964.05466916</v>
      </c>
      <c r="H7" s="2366" t="n">
        <v>125482.640562644</v>
      </c>
      <c r="I7" s="2366" t="n">
        <v>118007.793366531</v>
      </c>
      <c r="J7" s="2366" t="n">
        <v>111217.832997382</v>
      </c>
      <c r="K7" s="2366" t="n">
        <v>109390.586774621</v>
      </c>
      <c r="L7" s="16"/>
    </row>
    <row r="8" customFormat="false" ht="12.75" hidden="false" customHeight="true" outlineLevel="0" collapsed="false">
      <c r="A8" s="2367" t="s">
        <v>1631</v>
      </c>
      <c r="B8" s="2368" t="n">
        <v>145817.19520507</v>
      </c>
      <c r="C8" s="2368" t="n">
        <v>140087.237781185</v>
      </c>
      <c r="D8" s="2368" t="n">
        <v>124416.2977174</v>
      </c>
      <c r="E8" s="2368" t="n">
        <v>123337.693089991</v>
      </c>
      <c r="F8" s="2368" t="n">
        <v>113577.690313686</v>
      </c>
      <c r="G8" s="2368" t="n">
        <v>117952.864423909</v>
      </c>
      <c r="H8" s="2368" t="n">
        <v>125471.000025725</v>
      </c>
      <c r="I8" s="2368" t="n">
        <v>117995.608612769</v>
      </c>
      <c r="J8" s="2368" t="n">
        <v>111202.542018446</v>
      </c>
      <c r="K8" s="2368" t="n">
        <v>109377.102710954</v>
      </c>
      <c r="L8" s="16"/>
    </row>
    <row r="9" customFormat="false" ht="12.75" hidden="false" customHeight="true" outlineLevel="0" collapsed="false">
      <c r="A9" s="2369" t="s">
        <v>1558</v>
      </c>
      <c r="B9" s="642" t="n">
        <v>57706.6568665347</v>
      </c>
      <c r="C9" s="642" t="n">
        <v>57400.8532625179</v>
      </c>
      <c r="D9" s="642" t="n">
        <v>51270.0651800534</v>
      </c>
      <c r="E9" s="642" t="n">
        <v>53501.9927718725</v>
      </c>
      <c r="F9" s="642" t="n">
        <v>53657.5666682632</v>
      </c>
      <c r="G9" s="642" t="n">
        <v>56621.1363639508</v>
      </c>
      <c r="H9" s="642" t="n">
        <v>59256.6450618653</v>
      </c>
      <c r="I9" s="642" t="n">
        <v>59032.8436588078</v>
      </c>
      <c r="J9" s="642" t="n">
        <v>55694.4326844533</v>
      </c>
      <c r="K9" s="642" t="n">
        <v>52504.1398123886</v>
      </c>
      <c r="L9" s="16"/>
    </row>
    <row r="10" customFormat="false" ht="12.75" hidden="false" customHeight="true" outlineLevel="0" collapsed="false">
      <c r="A10" s="2370" t="s">
        <v>1632</v>
      </c>
      <c r="B10" s="642" t="n">
        <v>46616.2936474667</v>
      </c>
      <c r="C10" s="642" t="n">
        <v>49139.7077236</v>
      </c>
      <c r="D10" s="642" t="n">
        <v>41105.5162</v>
      </c>
      <c r="E10" s="642" t="n">
        <v>41996.5480298667</v>
      </c>
      <c r="F10" s="642" t="n">
        <v>32609.4866221835</v>
      </c>
      <c r="G10" s="642" t="n">
        <v>32765.5270288</v>
      </c>
      <c r="H10" s="642" t="n">
        <v>36626.060223567</v>
      </c>
      <c r="I10" s="642" t="n">
        <v>29068.6235988144</v>
      </c>
      <c r="J10" s="642" t="n">
        <v>28588.0970705865</v>
      </c>
      <c r="K10" s="642" t="n">
        <v>29956.4000330152</v>
      </c>
      <c r="L10" s="16"/>
    </row>
    <row r="11" customFormat="false" ht="12.75" hidden="false" customHeight="true" outlineLevel="0" collapsed="false">
      <c r="A11" s="2369" t="s">
        <v>1560</v>
      </c>
      <c r="B11" s="642" t="n">
        <v>7546.75769154188</v>
      </c>
      <c r="C11" s="642" t="n">
        <v>6850.14629540098</v>
      </c>
      <c r="D11" s="642" t="n">
        <v>7659.99628427945</v>
      </c>
      <c r="E11" s="642" t="n">
        <v>7567.90039845211</v>
      </c>
      <c r="F11" s="642" t="n">
        <v>7880.77097475707</v>
      </c>
      <c r="G11" s="642" t="n">
        <v>9754.49028295779</v>
      </c>
      <c r="H11" s="642" t="n">
        <v>10746.4957503595</v>
      </c>
      <c r="I11" s="642" t="n">
        <v>11329.5310198138</v>
      </c>
      <c r="J11" s="642" t="n">
        <v>11806.7280295568</v>
      </c>
      <c r="K11" s="642" t="n">
        <v>11966.6265988273</v>
      </c>
      <c r="L11" s="16"/>
    </row>
    <row r="12" customFormat="false" ht="12.75" hidden="false" customHeight="true" outlineLevel="0" collapsed="false">
      <c r="A12" s="2369" t="s">
        <v>1561</v>
      </c>
      <c r="B12" s="642" t="n">
        <v>32346.5840365266</v>
      </c>
      <c r="C12" s="642" t="n">
        <v>25287.5304996666</v>
      </c>
      <c r="D12" s="642" t="n">
        <v>23060.0640530667</v>
      </c>
      <c r="E12" s="642" t="n">
        <v>18995.2298898</v>
      </c>
      <c r="F12" s="642" t="n">
        <v>18144.6779384824</v>
      </c>
      <c r="G12" s="642" t="n">
        <v>17799.0977482</v>
      </c>
      <c r="H12" s="642" t="n">
        <v>17749.9748499333</v>
      </c>
      <c r="I12" s="642" t="n">
        <v>17424.7576653333</v>
      </c>
      <c r="J12" s="642" t="n">
        <v>13855.75432186</v>
      </c>
      <c r="K12" s="642" t="n">
        <v>13713.0597697133</v>
      </c>
      <c r="L12" s="16"/>
    </row>
    <row r="13" customFormat="false" ht="12.75" hidden="false" customHeight="true" outlineLevel="0" collapsed="false">
      <c r="A13" s="2369" t="s">
        <v>1562</v>
      </c>
      <c r="B13" s="642" t="n">
        <v>1600.902963</v>
      </c>
      <c r="C13" s="642" t="n">
        <v>1409</v>
      </c>
      <c r="D13" s="642" t="n">
        <v>1320.656</v>
      </c>
      <c r="E13" s="642" t="n">
        <v>1276.022</v>
      </c>
      <c r="F13" s="642" t="n">
        <v>1285.18811</v>
      </c>
      <c r="G13" s="642" t="n">
        <v>1012.613</v>
      </c>
      <c r="H13" s="642" t="n">
        <v>1091.82414</v>
      </c>
      <c r="I13" s="642" t="n">
        <v>1139.85267</v>
      </c>
      <c r="J13" s="642" t="n">
        <v>1257.52991199</v>
      </c>
      <c r="K13" s="642" t="n">
        <v>1236.87649701</v>
      </c>
      <c r="L13" s="16"/>
    </row>
    <row r="14" customFormat="false" ht="12.75" hidden="false" customHeight="true" outlineLevel="0" collapsed="false">
      <c r="A14" s="2367" t="s">
        <v>123</v>
      </c>
      <c r="B14" s="2368" t="n">
        <v>4.02421031762257</v>
      </c>
      <c r="C14" s="2368" t="n">
        <v>5.32760601231011</v>
      </c>
      <c r="D14" s="2368" t="n">
        <v>6.3389063830746</v>
      </c>
      <c r="E14" s="2368" t="n">
        <v>8.51004100342765</v>
      </c>
      <c r="F14" s="2368" t="n">
        <v>9.90148662150558</v>
      </c>
      <c r="G14" s="2368" t="n">
        <v>11.1902452513705</v>
      </c>
      <c r="H14" s="2368" t="n">
        <v>11.640536919362</v>
      </c>
      <c r="I14" s="2368" t="n">
        <v>12.184753761944</v>
      </c>
      <c r="J14" s="2368" t="n">
        <v>15.2909789351487</v>
      </c>
      <c r="K14" s="2368" t="n">
        <v>13.4840636661808</v>
      </c>
      <c r="L14" s="16"/>
    </row>
    <row r="15" customFormat="false" ht="12.75" hidden="false" customHeight="true" outlineLevel="0" collapsed="false">
      <c r="A15" s="2369" t="s">
        <v>124</v>
      </c>
      <c r="B15" s="645" t="s">
        <v>125</v>
      </c>
      <c r="C15" s="645" t="s">
        <v>125</v>
      </c>
      <c r="D15" s="645" t="s">
        <v>125</v>
      </c>
      <c r="E15" s="645" t="s">
        <v>125</v>
      </c>
      <c r="F15" s="645" t="s">
        <v>125</v>
      </c>
      <c r="G15" s="645" t="s">
        <v>125</v>
      </c>
      <c r="H15" s="645" t="s">
        <v>125</v>
      </c>
      <c r="I15" s="645" t="s">
        <v>125</v>
      </c>
      <c r="J15" s="645" t="s">
        <v>125</v>
      </c>
      <c r="K15" s="645" t="s">
        <v>125</v>
      </c>
      <c r="L15" s="16"/>
    </row>
    <row r="16" customFormat="false" ht="13.5" hidden="false" customHeight="true" outlineLevel="0" collapsed="false">
      <c r="A16" s="2369" t="s">
        <v>1563</v>
      </c>
      <c r="B16" s="2371" t="n">
        <v>4.02421031762257</v>
      </c>
      <c r="C16" s="2371" t="n">
        <v>5.32760601231011</v>
      </c>
      <c r="D16" s="2371" t="n">
        <v>6.3389063830746</v>
      </c>
      <c r="E16" s="2371" t="n">
        <v>8.51004100342765</v>
      </c>
      <c r="F16" s="2371" t="n">
        <v>9.90148662150558</v>
      </c>
      <c r="G16" s="2371" t="n">
        <v>11.1902452513705</v>
      </c>
      <c r="H16" s="2371" t="n">
        <v>11.640536919362</v>
      </c>
      <c r="I16" s="2371" t="n">
        <v>12.184753761944</v>
      </c>
      <c r="J16" s="2371" t="n">
        <v>15.2909789351487</v>
      </c>
      <c r="K16" s="2371" t="n">
        <v>13.4840636661808</v>
      </c>
      <c r="L16" s="16"/>
    </row>
    <row r="17" customFormat="false" ht="12.75" hidden="false" customHeight="true" outlineLevel="0" collapsed="false">
      <c r="A17" s="2372" t="s">
        <v>1939</v>
      </c>
      <c r="B17" s="2373" t="n">
        <v>18169.318953</v>
      </c>
      <c r="C17" s="2373" t="n">
        <v>13598.6676123</v>
      </c>
      <c r="D17" s="2373" t="n">
        <v>14888.0659748</v>
      </c>
      <c r="E17" s="2373" t="n">
        <v>11957.6564286</v>
      </c>
      <c r="F17" s="2373" t="n">
        <v>12682.7131952</v>
      </c>
      <c r="G17" s="2373" t="n">
        <v>13004.1694988</v>
      </c>
      <c r="H17" s="2373" t="n">
        <v>12720.532179</v>
      </c>
      <c r="I17" s="2373" t="n">
        <v>13321.5528197</v>
      </c>
      <c r="J17" s="2373" t="n">
        <v>12497.8581251</v>
      </c>
      <c r="K17" s="2373" t="n">
        <v>10721.387846</v>
      </c>
      <c r="L17" s="16"/>
    </row>
    <row r="18" customFormat="false" ht="12.75" hidden="false" customHeight="true" outlineLevel="0" collapsed="false">
      <c r="A18" s="2367" t="s">
        <v>475</v>
      </c>
      <c r="B18" s="642" t="n">
        <v>4829.8397117</v>
      </c>
      <c r="C18" s="642" t="n">
        <v>4035.32101</v>
      </c>
      <c r="D18" s="642" t="n">
        <v>3851.964952</v>
      </c>
      <c r="E18" s="642" t="n">
        <v>3513.835364</v>
      </c>
      <c r="F18" s="642" t="n">
        <v>3610.4679234</v>
      </c>
      <c r="G18" s="642" t="n">
        <v>3602.45178</v>
      </c>
      <c r="H18" s="642" t="n">
        <v>3908.444346</v>
      </c>
      <c r="I18" s="642" t="n">
        <v>4035.980476</v>
      </c>
      <c r="J18" s="642" t="n">
        <v>4187.1413223</v>
      </c>
      <c r="K18" s="642" t="n">
        <v>4082.1725163</v>
      </c>
      <c r="L18" s="16"/>
    </row>
    <row r="19" customFormat="false" ht="12.75" hidden="false" customHeight="true" outlineLevel="0" collapsed="false">
      <c r="A19" s="2367" t="s">
        <v>485</v>
      </c>
      <c r="B19" s="642" t="n">
        <v>806.8111413</v>
      </c>
      <c r="C19" s="642" t="n">
        <v>781.9244653</v>
      </c>
      <c r="D19" s="642" t="n">
        <v>806.1433328</v>
      </c>
      <c r="E19" s="642" t="n">
        <v>753.8092476</v>
      </c>
      <c r="F19" s="642" t="n">
        <v>841.6164548</v>
      </c>
      <c r="G19" s="642" t="n">
        <v>743.0474418</v>
      </c>
      <c r="H19" s="642" t="n">
        <v>799.71988</v>
      </c>
      <c r="I19" s="642" t="n">
        <v>732.9054007</v>
      </c>
      <c r="J19" s="642" t="n">
        <v>755.5412258</v>
      </c>
      <c r="K19" s="642" t="n">
        <v>643.5607927</v>
      </c>
      <c r="L19" s="16"/>
    </row>
    <row r="20" customFormat="false" ht="12.75" hidden="false" customHeight="true" outlineLevel="0" collapsed="false">
      <c r="A20" s="2367" t="s">
        <v>498</v>
      </c>
      <c r="B20" s="642" t="n">
        <v>12532.6681</v>
      </c>
      <c r="C20" s="642" t="n">
        <v>8781.422137</v>
      </c>
      <c r="D20" s="642" t="n">
        <v>10229.95769</v>
      </c>
      <c r="E20" s="642" t="n">
        <v>7690.011817</v>
      </c>
      <c r="F20" s="642" t="n">
        <v>8230.628817</v>
      </c>
      <c r="G20" s="642" t="n">
        <v>8658.670277</v>
      </c>
      <c r="H20" s="642" t="n">
        <v>8012.367953</v>
      </c>
      <c r="I20" s="642" t="n">
        <v>8552.666943</v>
      </c>
      <c r="J20" s="642" t="n">
        <v>7555.175577</v>
      </c>
      <c r="K20" s="642" t="n">
        <v>5995.654537</v>
      </c>
      <c r="L20" s="16"/>
    </row>
    <row r="21" customFormat="false" ht="12.75" hidden="false" customHeight="true" outlineLevel="0" collapsed="false">
      <c r="A21" s="2367" t="s">
        <v>505</v>
      </c>
      <c r="B21" s="645" t="s">
        <v>129</v>
      </c>
      <c r="C21" s="645" t="s">
        <v>129</v>
      </c>
      <c r="D21" s="645" t="s">
        <v>129</v>
      </c>
      <c r="E21" s="645" t="s">
        <v>129</v>
      </c>
      <c r="F21" s="645" t="s">
        <v>129</v>
      </c>
      <c r="G21" s="645" t="s">
        <v>129</v>
      </c>
      <c r="H21" s="645" t="s">
        <v>129</v>
      </c>
      <c r="I21" s="645" t="s">
        <v>129</v>
      </c>
      <c r="J21" s="645" t="s">
        <v>129</v>
      </c>
      <c r="K21" s="645" t="s">
        <v>129</v>
      </c>
      <c r="L21" s="16"/>
    </row>
    <row r="22" customFormat="false" ht="13.5" hidden="false" customHeight="true" outlineLevel="0" collapsed="false">
      <c r="A22" s="2367" t="s">
        <v>1940</v>
      </c>
      <c r="B22" s="1611"/>
      <c r="C22" s="1611"/>
      <c r="D22" s="1611"/>
      <c r="E22" s="1611"/>
      <c r="F22" s="1611"/>
      <c r="G22" s="1611"/>
      <c r="H22" s="1611"/>
      <c r="I22" s="1611"/>
      <c r="J22" s="1611"/>
      <c r="K22" s="1611"/>
      <c r="L22" s="16"/>
    </row>
    <row r="23" customFormat="false" ht="13.5" hidden="false" customHeight="true" outlineLevel="0" collapsed="false">
      <c r="A23" s="2367" t="s">
        <v>1941</v>
      </c>
      <c r="B23" s="1611"/>
      <c r="C23" s="1611"/>
      <c r="D23" s="1611"/>
      <c r="E23" s="1611"/>
      <c r="F23" s="1611"/>
      <c r="G23" s="1611"/>
      <c r="H23" s="1611"/>
      <c r="I23" s="1611"/>
      <c r="J23" s="1611"/>
      <c r="K23" s="1611"/>
      <c r="L23" s="16"/>
    </row>
    <row r="24" customFormat="false" ht="13.5" hidden="false" customHeight="true" outlineLevel="0" collapsed="false">
      <c r="A24" s="2367" t="s">
        <v>1569</v>
      </c>
      <c r="B24" s="2374" t="s">
        <v>129</v>
      </c>
      <c r="C24" s="2374" t="s">
        <v>129</v>
      </c>
      <c r="D24" s="2374" t="s">
        <v>129</v>
      </c>
      <c r="E24" s="2374" t="s">
        <v>129</v>
      </c>
      <c r="F24" s="2374" t="s">
        <v>129</v>
      </c>
      <c r="G24" s="2374" t="s">
        <v>129</v>
      </c>
      <c r="H24" s="2374" t="s">
        <v>129</v>
      </c>
      <c r="I24" s="2374" t="s">
        <v>129</v>
      </c>
      <c r="J24" s="2374" t="s">
        <v>129</v>
      </c>
      <c r="K24" s="2374" t="s">
        <v>129</v>
      </c>
      <c r="L24" s="16"/>
    </row>
    <row r="25" customFormat="false" ht="13.5" hidden="false" customHeight="true" outlineLevel="0" collapsed="false">
      <c r="A25" s="2375" t="s">
        <v>1942</v>
      </c>
      <c r="B25" s="2371" t="n">
        <v>550.314786</v>
      </c>
      <c r="C25" s="2371" t="n">
        <v>513.53289447</v>
      </c>
      <c r="D25" s="2371" t="n">
        <v>476.47228935</v>
      </c>
      <c r="E25" s="2371" t="n">
        <v>436.01739543</v>
      </c>
      <c r="F25" s="2371" t="n">
        <v>401.53393551</v>
      </c>
      <c r="G25" s="2371" t="n">
        <v>381.79048899</v>
      </c>
      <c r="H25" s="2371" t="n">
        <v>372.11336684</v>
      </c>
      <c r="I25" s="2371" t="n">
        <v>370.23550805</v>
      </c>
      <c r="J25" s="2371" t="n">
        <v>365.88830407</v>
      </c>
      <c r="K25" s="2371" t="n">
        <v>363.97364332</v>
      </c>
      <c r="L25" s="16"/>
    </row>
    <row r="26" customFormat="false" ht="12.75" hidden="false" customHeight="true" outlineLevel="0" collapsed="false">
      <c r="A26" s="2372" t="s">
        <v>1578</v>
      </c>
      <c r="B26" s="1611"/>
      <c r="C26" s="1611"/>
      <c r="D26" s="1611"/>
      <c r="E26" s="1611"/>
      <c r="F26" s="1611"/>
      <c r="G26" s="1611"/>
      <c r="H26" s="1611"/>
      <c r="I26" s="1611"/>
      <c r="J26" s="1611"/>
      <c r="K26" s="1611"/>
      <c r="L26" s="16"/>
    </row>
    <row r="27" customFormat="false" ht="12.75" hidden="false" customHeight="true" outlineLevel="0" collapsed="false">
      <c r="A27" s="2367" t="s">
        <v>1579</v>
      </c>
      <c r="B27" s="1611"/>
      <c r="C27" s="1611"/>
      <c r="D27" s="1611"/>
      <c r="E27" s="1611"/>
      <c r="F27" s="1611"/>
      <c r="G27" s="1611"/>
      <c r="H27" s="1611"/>
      <c r="I27" s="1611"/>
      <c r="J27" s="1611"/>
      <c r="K27" s="1611"/>
      <c r="L27" s="16"/>
    </row>
    <row r="28" customFormat="false" ht="12.75" hidden="false" customHeight="true" outlineLevel="0" collapsed="false">
      <c r="A28" s="2367" t="s">
        <v>802</v>
      </c>
      <c r="B28" s="1611"/>
      <c r="C28" s="1611"/>
      <c r="D28" s="1611"/>
      <c r="E28" s="1611"/>
      <c r="F28" s="1611"/>
      <c r="G28" s="1611"/>
      <c r="H28" s="1611"/>
      <c r="I28" s="1611"/>
      <c r="J28" s="1611"/>
      <c r="K28" s="1611"/>
      <c r="L28" s="16"/>
    </row>
    <row r="29" customFormat="false" ht="12.75" hidden="false" customHeight="true" outlineLevel="0" collapsed="false">
      <c r="A29" s="2367" t="s">
        <v>812</v>
      </c>
      <c r="B29" s="1611"/>
      <c r="C29" s="1611"/>
      <c r="D29" s="1611"/>
      <c r="E29" s="1611"/>
      <c r="F29" s="1611"/>
      <c r="G29" s="1611"/>
      <c r="H29" s="1611"/>
      <c r="I29" s="1611"/>
      <c r="J29" s="1611"/>
      <c r="K29" s="1611"/>
      <c r="L29" s="16"/>
    </row>
    <row r="30" customFormat="false" ht="12.75" hidden="false" customHeight="true" outlineLevel="0" collapsed="false">
      <c r="A30" s="2367" t="s">
        <v>1943</v>
      </c>
      <c r="B30" s="1611"/>
      <c r="C30" s="1611"/>
      <c r="D30" s="1611"/>
      <c r="E30" s="1611"/>
      <c r="F30" s="1611"/>
      <c r="G30" s="1611"/>
      <c r="H30" s="1611"/>
      <c r="I30" s="1611"/>
      <c r="J30" s="1611"/>
      <c r="K30" s="1611"/>
      <c r="L30" s="16"/>
    </row>
    <row r="31" customFormat="false" ht="12.75" hidden="false" customHeight="true" outlineLevel="0" collapsed="false">
      <c r="A31" s="2367" t="s">
        <v>822</v>
      </c>
      <c r="B31" s="1611"/>
      <c r="C31" s="1611"/>
      <c r="D31" s="1611"/>
      <c r="E31" s="1611"/>
      <c r="F31" s="1611"/>
      <c r="G31" s="1611"/>
      <c r="H31" s="1611"/>
      <c r="I31" s="1611"/>
      <c r="J31" s="1611"/>
      <c r="K31" s="1611"/>
      <c r="L31" s="16"/>
    </row>
    <row r="32" customFormat="false" ht="12.75" hidden="false" customHeight="true" outlineLevel="0" collapsed="false">
      <c r="A32" s="2367" t="s">
        <v>1581</v>
      </c>
      <c r="B32" s="1611"/>
      <c r="C32" s="1611"/>
      <c r="D32" s="1611"/>
      <c r="E32" s="1611"/>
      <c r="F32" s="1611"/>
      <c r="G32" s="1611"/>
      <c r="H32" s="1611"/>
      <c r="I32" s="1611"/>
      <c r="J32" s="1611"/>
      <c r="K32" s="1611"/>
      <c r="L32" s="16"/>
    </row>
    <row r="33" customFormat="false" ht="13.5" hidden="false" customHeight="true" outlineLevel="0" collapsed="false">
      <c r="A33" s="2376" t="s">
        <v>1569</v>
      </c>
      <c r="B33" s="1611"/>
      <c r="C33" s="1611"/>
      <c r="D33" s="1611"/>
      <c r="E33" s="1611"/>
      <c r="F33" s="1611"/>
      <c r="G33" s="1611"/>
      <c r="H33" s="1611"/>
      <c r="I33" s="1611"/>
      <c r="J33" s="1611"/>
      <c r="K33" s="1611"/>
      <c r="L33" s="16"/>
    </row>
    <row r="34" customFormat="false" ht="14.25" hidden="false" customHeight="true" outlineLevel="0" collapsed="false">
      <c r="A34" s="2372" t="s">
        <v>1944</v>
      </c>
      <c r="B34" s="2377" t="n">
        <v>-3761.13806154649</v>
      </c>
      <c r="C34" s="2377" t="n">
        <v>-9145.39045689095</v>
      </c>
      <c r="D34" s="2377" t="n">
        <v>-10900.2776635575</v>
      </c>
      <c r="E34" s="2377" t="n">
        <v>-9557.25350973345</v>
      </c>
      <c r="F34" s="2377" t="n">
        <v>-7262.77144314543</v>
      </c>
      <c r="G34" s="2377" t="n">
        <v>-7322.73836561494</v>
      </c>
      <c r="H34" s="2377" t="n">
        <v>-7760.5086239649</v>
      </c>
      <c r="I34" s="2377" t="n">
        <v>-6808.65246867663</v>
      </c>
      <c r="J34" s="2377" t="n">
        <v>-7129.81294951019</v>
      </c>
      <c r="K34" s="2377" t="n">
        <v>-7276.67642158971</v>
      </c>
      <c r="L34" s="16"/>
    </row>
    <row r="35" customFormat="false" ht="12.75" hidden="false" customHeight="true" outlineLevel="0" collapsed="false">
      <c r="A35" s="1748" t="s">
        <v>1086</v>
      </c>
      <c r="B35" s="642" t="n">
        <v>-5057.19454758899</v>
      </c>
      <c r="C35" s="642" t="n">
        <v>-9485.66121022404</v>
      </c>
      <c r="D35" s="642" t="n">
        <v>-11121.2778021253</v>
      </c>
      <c r="E35" s="642" t="n">
        <v>-9842.36282539029</v>
      </c>
      <c r="F35" s="642" t="n">
        <v>-7355.99715838867</v>
      </c>
      <c r="G35" s="642" t="n">
        <v>-7363.48339633187</v>
      </c>
      <c r="H35" s="642" t="n">
        <v>-7614.49291595925</v>
      </c>
      <c r="I35" s="642" t="n">
        <v>-6814.95377396301</v>
      </c>
      <c r="J35" s="642" t="n">
        <v>-7420.51307957641</v>
      </c>
      <c r="K35" s="642" t="n">
        <v>-7342.04674394974</v>
      </c>
      <c r="L35" s="16"/>
    </row>
    <row r="36" customFormat="false" ht="12.75" hidden="false" customHeight="true" outlineLevel="0" collapsed="false">
      <c r="A36" s="1748" t="s">
        <v>1089</v>
      </c>
      <c r="B36" s="642" t="n">
        <v>1315.33838199228</v>
      </c>
      <c r="C36" s="642" t="n">
        <v>548.592770182271</v>
      </c>
      <c r="D36" s="642" t="n">
        <v>305.938761882443</v>
      </c>
      <c r="E36" s="642" t="n">
        <v>300.169540719186</v>
      </c>
      <c r="F36" s="642" t="n">
        <v>268.977057176383</v>
      </c>
      <c r="G36" s="642" t="n">
        <v>273.918284051254</v>
      </c>
      <c r="H36" s="642" t="n">
        <v>269.516651593185</v>
      </c>
      <c r="I36" s="642" t="n">
        <v>248.940303811261</v>
      </c>
      <c r="J36" s="642" t="n">
        <v>370.019937676328</v>
      </c>
      <c r="K36" s="642" t="n">
        <v>200.643939124482</v>
      </c>
      <c r="L36" s="16"/>
    </row>
    <row r="37" customFormat="false" ht="12.75" hidden="false" customHeight="true" outlineLevel="0" collapsed="false">
      <c r="A37" s="1748" t="s">
        <v>1092</v>
      </c>
      <c r="B37" s="642" t="n">
        <v>-127.893555955483</v>
      </c>
      <c r="C37" s="642" t="n">
        <v>-293.053593816314</v>
      </c>
      <c r="D37" s="642" t="n">
        <v>-198.903263260004</v>
      </c>
      <c r="E37" s="642" t="n">
        <v>-195.822944817601</v>
      </c>
      <c r="F37" s="642" t="n">
        <v>-305.172532318055</v>
      </c>
      <c r="G37" s="642" t="n">
        <v>-331.125838710204</v>
      </c>
      <c r="H37" s="642" t="n">
        <v>-542.682151022172</v>
      </c>
      <c r="I37" s="642" t="n">
        <v>-380.122108067448</v>
      </c>
      <c r="J37" s="642" t="n">
        <v>-282.252848726096</v>
      </c>
      <c r="K37" s="642" t="n">
        <v>-361.06607649143</v>
      </c>
      <c r="L37" s="16"/>
    </row>
    <row r="38" customFormat="false" ht="12.75" hidden="false" customHeight="true" outlineLevel="0" collapsed="false">
      <c r="A38" s="1748" t="s">
        <v>1095</v>
      </c>
      <c r="B38" s="642" t="n">
        <v>22.5345721931009</v>
      </c>
      <c r="C38" s="642" t="n">
        <v>33.3189850676333</v>
      </c>
      <c r="D38" s="642" t="n">
        <v>18.7329613649233</v>
      </c>
      <c r="E38" s="642" t="n">
        <v>8.69360679982039</v>
      </c>
      <c r="F38" s="642" t="n">
        <v>8.01110988127502</v>
      </c>
      <c r="G38" s="642" t="n">
        <v>9.94131348796292</v>
      </c>
      <c r="H38" s="642" t="n">
        <v>11.4152961159958</v>
      </c>
      <c r="I38" s="642" t="n">
        <v>16.4004518300426</v>
      </c>
      <c r="J38" s="642" t="n">
        <v>24.7412223402331</v>
      </c>
      <c r="K38" s="642" t="n">
        <v>24.0293695227693</v>
      </c>
      <c r="L38" s="16"/>
    </row>
    <row r="39" customFormat="false" ht="12.75" hidden="false" customHeight="true" outlineLevel="0" collapsed="false">
      <c r="A39" s="1748" t="s">
        <v>1584</v>
      </c>
      <c r="B39" s="642" t="n">
        <v>86.0770878126064</v>
      </c>
      <c r="C39" s="642" t="n">
        <v>51.4125918995048</v>
      </c>
      <c r="D39" s="642" t="n">
        <v>95.2316785804146</v>
      </c>
      <c r="E39" s="642" t="n">
        <v>172.069112955438</v>
      </c>
      <c r="F39" s="642" t="n">
        <v>121.410080503636</v>
      </c>
      <c r="G39" s="642" t="n">
        <v>88.0112718879148</v>
      </c>
      <c r="H39" s="642" t="n">
        <v>115.734495307347</v>
      </c>
      <c r="I39" s="642" t="n">
        <v>121.082657712522</v>
      </c>
      <c r="J39" s="642" t="n">
        <v>178.191818775755</v>
      </c>
      <c r="K39" s="642" t="n">
        <v>201.763090204213</v>
      </c>
      <c r="L39" s="16"/>
    </row>
    <row r="40" customFormat="false" ht="12.75" hidden="false" customHeight="true" outlineLevel="0" collapsed="false">
      <c r="A40" s="1748" t="s">
        <v>1101</v>
      </c>
      <c r="B40" s="645" t="s">
        <v>109</v>
      </c>
      <c r="C40" s="645" t="s">
        <v>109</v>
      </c>
      <c r="D40" s="645" t="s">
        <v>109</v>
      </c>
      <c r="E40" s="645" t="s">
        <v>109</v>
      </c>
      <c r="F40" s="645" t="s">
        <v>109</v>
      </c>
      <c r="G40" s="645" t="s">
        <v>109</v>
      </c>
      <c r="H40" s="645" t="s">
        <v>109</v>
      </c>
      <c r="I40" s="645" t="s">
        <v>109</v>
      </c>
      <c r="J40" s="645" t="s">
        <v>109</v>
      </c>
      <c r="K40" s="645" t="s">
        <v>109</v>
      </c>
      <c r="L40" s="16"/>
    </row>
    <row r="41" customFormat="false" ht="13.5" hidden="false" customHeight="true" outlineLevel="0" collapsed="false">
      <c r="A41" s="2378" t="s">
        <v>1585</v>
      </c>
      <c r="B41" s="2379" t="s">
        <v>128</v>
      </c>
      <c r="C41" s="2379" t="s">
        <v>128</v>
      </c>
      <c r="D41" s="2379" t="s">
        <v>128</v>
      </c>
      <c r="E41" s="2379" t="s">
        <v>128</v>
      </c>
      <c r="F41" s="2379" t="s">
        <v>128</v>
      </c>
      <c r="G41" s="2379" t="s">
        <v>128</v>
      </c>
      <c r="H41" s="2379" t="s">
        <v>128</v>
      </c>
      <c r="I41" s="2379" t="s">
        <v>128</v>
      </c>
      <c r="J41" s="2379" t="s">
        <v>128</v>
      </c>
      <c r="K41" s="2379" t="s">
        <v>128</v>
      </c>
      <c r="L41" s="16"/>
    </row>
    <row r="42" customFormat="false" ht="12.75" hidden="false" customHeight="true" outlineLevel="0" collapsed="false">
      <c r="A42" s="2375" t="s">
        <v>1586</v>
      </c>
      <c r="B42" s="2373" t="n">
        <v>59.681875</v>
      </c>
      <c r="C42" s="2373" t="n">
        <v>59.8764466666667</v>
      </c>
      <c r="D42" s="2373" t="n">
        <v>78.3358675</v>
      </c>
      <c r="E42" s="2373" t="n">
        <v>101.145870833333</v>
      </c>
      <c r="F42" s="2373" t="n">
        <v>150.150187916667</v>
      </c>
      <c r="G42" s="2373" t="n">
        <v>161.611390416667</v>
      </c>
      <c r="H42" s="2373" t="n">
        <v>166.3753575</v>
      </c>
      <c r="I42" s="2373" t="n">
        <v>171.534620583333</v>
      </c>
      <c r="J42" s="2373" t="n">
        <v>211.131605666667</v>
      </c>
      <c r="K42" s="2373" t="n">
        <v>235.102285</v>
      </c>
      <c r="L42" s="16"/>
    </row>
    <row r="43" customFormat="false" ht="12.75" hidden="false" customHeight="true" outlineLevel="0" collapsed="false">
      <c r="A43" s="2367" t="s">
        <v>1401</v>
      </c>
      <c r="B43" s="645" t="s">
        <v>126</v>
      </c>
      <c r="C43" s="645" t="s">
        <v>126</v>
      </c>
      <c r="D43" s="645" t="s">
        <v>126</v>
      </c>
      <c r="E43" s="645" t="s">
        <v>126</v>
      </c>
      <c r="F43" s="645" t="s">
        <v>126</v>
      </c>
      <c r="G43" s="645" t="s">
        <v>126</v>
      </c>
      <c r="H43" s="645" t="s">
        <v>126</v>
      </c>
      <c r="I43" s="645" t="s">
        <v>126</v>
      </c>
      <c r="J43" s="645" t="s">
        <v>126</v>
      </c>
      <c r="K43" s="645" t="s">
        <v>126</v>
      </c>
      <c r="L43" s="16"/>
    </row>
    <row r="44" customFormat="false" ht="12.75" hidden="false" customHeight="true" outlineLevel="0" collapsed="false">
      <c r="A44" s="2367" t="s">
        <v>1588</v>
      </c>
      <c r="B44" s="1611"/>
      <c r="C44" s="1611"/>
      <c r="D44" s="1611"/>
      <c r="E44" s="1611"/>
      <c r="F44" s="1611"/>
      <c r="G44" s="1611"/>
      <c r="H44" s="1611"/>
      <c r="I44" s="1611"/>
      <c r="J44" s="1611"/>
      <c r="K44" s="1611"/>
      <c r="L44" s="16"/>
    </row>
    <row r="45" customFormat="false" ht="12.75" hidden="false" customHeight="true" outlineLevel="0" collapsed="false">
      <c r="A45" s="2367" t="s">
        <v>1589</v>
      </c>
      <c r="B45" s="642" t="n">
        <v>59.681875</v>
      </c>
      <c r="C45" s="642" t="n">
        <v>59.8764466666667</v>
      </c>
      <c r="D45" s="642" t="n">
        <v>78.3358675</v>
      </c>
      <c r="E45" s="642" t="n">
        <v>101.145870833333</v>
      </c>
      <c r="F45" s="642" t="n">
        <v>150.150187916667</v>
      </c>
      <c r="G45" s="642" t="n">
        <v>161.611390416667</v>
      </c>
      <c r="H45" s="642" t="n">
        <v>166.3753575</v>
      </c>
      <c r="I45" s="642" t="n">
        <v>171.534620583333</v>
      </c>
      <c r="J45" s="642" t="n">
        <v>211.131605666667</v>
      </c>
      <c r="K45" s="642" t="n">
        <v>235.102285</v>
      </c>
      <c r="L45" s="16"/>
    </row>
    <row r="46" customFormat="false" ht="13.5" hidden="false" customHeight="true" outlineLevel="0" collapsed="false">
      <c r="A46" s="2367" t="s">
        <v>759</v>
      </c>
      <c r="B46" s="2374" t="s">
        <v>129</v>
      </c>
      <c r="C46" s="2374" t="s">
        <v>129</v>
      </c>
      <c r="D46" s="2374" t="s">
        <v>129</v>
      </c>
      <c r="E46" s="2374" t="s">
        <v>129</v>
      </c>
      <c r="F46" s="2374" t="s">
        <v>129</v>
      </c>
      <c r="G46" s="2374" t="s">
        <v>129</v>
      </c>
      <c r="H46" s="2374" t="s">
        <v>129</v>
      </c>
      <c r="I46" s="2374" t="s">
        <v>129</v>
      </c>
      <c r="J46" s="2374" t="s">
        <v>129</v>
      </c>
      <c r="K46" s="2374" t="s">
        <v>129</v>
      </c>
      <c r="L46" s="16"/>
    </row>
    <row r="47" customFormat="false" ht="12.75" hidden="false" customHeight="true" outlineLevel="0" collapsed="false">
      <c r="A47" s="2380" t="s">
        <v>1945</v>
      </c>
      <c r="B47" s="2373" t="s">
        <v>129</v>
      </c>
      <c r="C47" s="2373" t="s">
        <v>129</v>
      </c>
      <c r="D47" s="2373" t="s">
        <v>129</v>
      </c>
      <c r="E47" s="2373" t="s">
        <v>129</v>
      </c>
      <c r="F47" s="2373" t="s">
        <v>129</v>
      </c>
      <c r="G47" s="2373" t="s">
        <v>129</v>
      </c>
      <c r="H47" s="2373" t="s">
        <v>129</v>
      </c>
      <c r="I47" s="2373" t="s">
        <v>129</v>
      </c>
      <c r="J47" s="2373" t="s">
        <v>129</v>
      </c>
      <c r="K47" s="2373" t="s">
        <v>129</v>
      </c>
      <c r="L47" s="16"/>
    </row>
    <row r="48" customFormat="false" ht="13.5" hidden="false" customHeight="true" outlineLevel="0" collapsed="false">
      <c r="A48" s="2381"/>
      <c r="B48" s="2374"/>
      <c r="C48" s="2374"/>
      <c r="D48" s="2374"/>
      <c r="E48" s="2374"/>
      <c r="F48" s="2374"/>
      <c r="G48" s="2374"/>
      <c r="H48" s="2374"/>
      <c r="I48" s="2374"/>
      <c r="J48" s="2374"/>
      <c r="K48" s="2374"/>
      <c r="L48" s="16"/>
    </row>
    <row r="49" customFormat="false" ht="14.25" hidden="false" customHeight="true" outlineLevel="0" collapsed="false">
      <c r="A49" s="2380" t="s">
        <v>1946</v>
      </c>
      <c r="B49" s="2382" t="n">
        <v>160839.396967841</v>
      </c>
      <c r="C49" s="2382" t="n">
        <v>145119.251883744</v>
      </c>
      <c r="D49" s="2382" t="n">
        <v>128965.233091875</v>
      </c>
      <c r="E49" s="2382" t="n">
        <v>126283.769316125</v>
      </c>
      <c r="F49" s="2382" t="n">
        <v>119559.217675789</v>
      </c>
      <c r="G49" s="2382" t="n">
        <v>124188.887681752</v>
      </c>
      <c r="H49" s="2382" t="n">
        <v>130981.15284202</v>
      </c>
      <c r="I49" s="2382" t="n">
        <v>125062.463846188</v>
      </c>
      <c r="J49" s="2382" t="n">
        <v>117162.898082708</v>
      </c>
      <c r="K49" s="2382" t="n">
        <v>113434.374127351</v>
      </c>
      <c r="L49" s="16"/>
    </row>
    <row r="50" customFormat="false" ht="14.25" hidden="false" customHeight="true" outlineLevel="0" collapsed="false">
      <c r="A50" s="2380" t="s">
        <v>1947</v>
      </c>
      <c r="B50" s="2382" t="n">
        <v>164600.535029387</v>
      </c>
      <c r="C50" s="2382" t="n">
        <v>154264.642340634</v>
      </c>
      <c r="D50" s="2382" t="n">
        <v>139865.510755433</v>
      </c>
      <c r="E50" s="2382" t="n">
        <v>135841.022825858</v>
      </c>
      <c r="F50" s="2382" t="n">
        <v>126821.989118934</v>
      </c>
      <c r="G50" s="2382" t="n">
        <v>131511.626047367</v>
      </c>
      <c r="H50" s="2382" t="n">
        <v>138741.661465984</v>
      </c>
      <c r="I50" s="2382" t="n">
        <v>131871.116314865</v>
      </c>
      <c r="J50" s="2382" t="n">
        <v>124292.711032218</v>
      </c>
      <c r="K50" s="2382" t="n">
        <v>120711.050548941</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84" t="s">
        <v>1795</v>
      </c>
      <c r="B52" s="1611"/>
      <c r="C52" s="1611"/>
      <c r="D52" s="1611"/>
      <c r="E52" s="1611"/>
      <c r="F52" s="1611"/>
      <c r="G52" s="1611"/>
      <c r="H52" s="1611"/>
      <c r="I52" s="1611"/>
      <c r="J52" s="1611"/>
      <c r="K52" s="1611"/>
      <c r="L52" s="16"/>
    </row>
    <row r="53" customFormat="false" ht="12.75" hidden="false" customHeight="true" outlineLevel="0" collapsed="false">
      <c r="A53" s="2365" t="s">
        <v>140</v>
      </c>
      <c r="B53" s="2373" t="n">
        <v>648.116327944573</v>
      </c>
      <c r="C53" s="2373" t="n">
        <v>582.813810623557</v>
      </c>
      <c r="D53" s="2373" t="n">
        <v>516.02376443418</v>
      </c>
      <c r="E53" s="2373" t="n">
        <v>508.772061200924</v>
      </c>
      <c r="F53" s="2373" t="n">
        <v>471.546651270208</v>
      </c>
      <c r="G53" s="2373" t="n">
        <v>476.009237875289</v>
      </c>
      <c r="H53" s="2373" t="n">
        <v>510.073648960739</v>
      </c>
      <c r="I53" s="2373" t="n">
        <v>509.991091108545</v>
      </c>
      <c r="J53" s="2373" t="n">
        <v>547.485</v>
      </c>
      <c r="K53" s="2373" t="n">
        <v>512.0595</v>
      </c>
      <c r="L53" s="16"/>
    </row>
    <row r="54" customFormat="false" ht="12.75" hidden="false" customHeight="true" outlineLevel="0" collapsed="false">
      <c r="A54" s="2369" t="s">
        <v>141</v>
      </c>
      <c r="B54" s="642" t="n">
        <v>648.116327944573</v>
      </c>
      <c r="C54" s="642" t="n">
        <v>582.813810623557</v>
      </c>
      <c r="D54" s="642" t="n">
        <v>516.02376443418</v>
      </c>
      <c r="E54" s="642" t="n">
        <v>508.772061200924</v>
      </c>
      <c r="F54" s="642" t="n">
        <v>471.546651270208</v>
      </c>
      <c r="G54" s="642" t="n">
        <v>476.009237875289</v>
      </c>
      <c r="H54" s="642" t="n">
        <v>510.073648960739</v>
      </c>
      <c r="I54" s="642" t="n">
        <v>509.991091108545</v>
      </c>
      <c r="J54" s="642" t="n">
        <v>547.485</v>
      </c>
      <c r="K54" s="642" t="n">
        <v>512.0595</v>
      </c>
      <c r="L54" s="16"/>
    </row>
    <row r="55" customFormat="false" ht="12.75" hidden="false" customHeight="true" outlineLevel="0" collapsed="false">
      <c r="A55" s="2369"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365" t="s">
        <v>143</v>
      </c>
      <c r="B56" s="645" t="s">
        <v>109</v>
      </c>
      <c r="C56" s="645" t="s">
        <v>109</v>
      </c>
      <c r="D56" s="645" t="s">
        <v>109</v>
      </c>
      <c r="E56" s="645" t="s">
        <v>109</v>
      </c>
      <c r="F56" s="645" t="s">
        <v>109</v>
      </c>
      <c r="G56" s="645" t="s">
        <v>109</v>
      </c>
      <c r="H56" s="645" t="s">
        <v>109</v>
      </c>
      <c r="I56" s="645" t="s">
        <v>109</v>
      </c>
      <c r="J56" s="645" t="s">
        <v>109</v>
      </c>
      <c r="K56" s="645" t="s">
        <v>109</v>
      </c>
      <c r="L56" s="16"/>
    </row>
    <row r="57" customFormat="false" ht="14.25" hidden="false" customHeight="true" outlineLevel="0" collapsed="false">
      <c r="A57" s="2385" t="s">
        <v>144</v>
      </c>
      <c r="B57" s="2371" t="n">
        <v>2303.5634171434</v>
      </c>
      <c r="C57" s="2371" t="n">
        <v>2350.342</v>
      </c>
      <c r="D57" s="2371" t="n">
        <v>2308.621</v>
      </c>
      <c r="E57" s="2371" t="n">
        <v>2267.344</v>
      </c>
      <c r="F57" s="2371" t="n">
        <v>2220.1768914325</v>
      </c>
      <c r="G57" s="2371" t="n">
        <v>2351.756</v>
      </c>
      <c r="H57" s="2371" t="n">
        <v>2436.64687933333</v>
      </c>
      <c r="I57" s="2371" t="n">
        <v>2670.54521066667</v>
      </c>
      <c r="J57" s="2371" t="n">
        <v>2892.83001645874</v>
      </c>
      <c r="K57" s="2371" t="n">
        <v>3093.99844970883</v>
      </c>
      <c r="L57" s="16"/>
    </row>
    <row r="58" customFormat="false" ht="12" hidden="false" customHeight="true" outlineLevel="0" collapsed="false">
      <c r="A58" s="732"/>
      <c r="B58" s="732"/>
      <c r="C58" s="732"/>
    </row>
    <row r="59" customFormat="false" ht="12" hidden="false" customHeight="true" outlineLevel="0" collapsed="false">
      <c r="A59" s="114" t="s">
        <v>194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2" t="s">
        <v>1925</v>
      </c>
      <c r="B1" s="397"/>
      <c r="H1" s="117" t="s">
        <v>76</v>
      </c>
    </row>
    <row r="2" customFormat="false" ht="15.75" hidden="false" customHeight="true" outlineLevel="0" collapsed="false">
      <c r="A2" s="662" t="s">
        <v>1926</v>
      </c>
      <c r="B2" s="397"/>
      <c r="H2" s="117" t="s">
        <v>78</v>
      </c>
    </row>
    <row r="3" customFormat="false" ht="15.75" hidden="false" customHeight="true" outlineLevel="0" collapsed="false">
      <c r="A3" s="662" t="s">
        <v>1949</v>
      </c>
      <c r="B3" s="397"/>
      <c r="H3" s="117" t="s">
        <v>79</v>
      </c>
    </row>
    <row r="4" customFormat="false" ht="12.75" hidden="false" customHeight="true" outlineLevel="0" collapsed="false">
      <c r="A4" s="145"/>
      <c r="B4" s="145"/>
      <c r="C4" s="145"/>
    </row>
    <row r="5" customFormat="false" ht="53.25" hidden="false" customHeight="true" outlineLevel="0" collapsed="false">
      <c r="A5" s="2362" t="s">
        <v>80</v>
      </c>
      <c r="B5" s="2363" t="s">
        <v>1950</v>
      </c>
      <c r="C5" s="2363" t="s">
        <v>1951</v>
      </c>
      <c r="D5" s="2363" t="s">
        <v>1952</v>
      </c>
      <c r="E5" s="2363" t="s">
        <v>1953</v>
      </c>
      <c r="F5" s="2363" t="s">
        <v>1954</v>
      </c>
      <c r="G5" s="2363" t="s">
        <v>1955</v>
      </c>
      <c r="H5" s="2386" t="s">
        <v>1956</v>
      </c>
      <c r="I5" s="16"/>
    </row>
    <row r="6" customFormat="false" ht="12.75" hidden="false" customHeight="true" outlineLevel="0" collapsed="false">
      <c r="A6" s="2362"/>
      <c r="B6" s="2364" t="s">
        <v>88</v>
      </c>
      <c r="C6" s="2364" t="s">
        <v>88</v>
      </c>
      <c r="D6" s="2364" t="s">
        <v>88</v>
      </c>
      <c r="E6" s="2364" t="s">
        <v>88</v>
      </c>
      <c r="F6" s="2364" t="s">
        <v>88</v>
      </c>
      <c r="G6" s="2364" t="s">
        <v>88</v>
      </c>
      <c r="H6" s="2387" t="s">
        <v>1431</v>
      </c>
      <c r="I6" s="16"/>
    </row>
    <row r="7" customFormat="false" ht="13.5" hidden="false" customHeight="true" outlineLevel="0" collapsed="false">
      <c r="A7" s="2365" t="s">
        <v>1938</v>
      </c>
      <c r="B7" s="2366" t="n">
        <v>114450.94350759</v>
      </c>
      <c r="C7" s="2366" t="n">
        <v>116948.663278788</v>
      </c>
      <c r="D7" s="2366" t="n">
        <v>113284.859178923</v>
      </c>
      <c r="E7" s="2366" t="n">
        <v>111972.008015776</v>
      </c>
      <c r="F7" s="2366" t="n">
        <v>112005.077870426</v>
      </c>
      <c r="G7" s="2366" t="n">
        <v>112798.604768693</v>
      </c>
      <c r="H7" s="2388" t="n">
        <v>-22.645959743778</v>
      </c>
      <c r="I7" s="16"/>
    </row>
    <row r="8" customFormat="false" ht="12.75" hidden="false" customHeight="true" outlineLevel="0" collapsed="false">
      <c r="A8" s="2367" t="s">
        <v>1631</v>
      </c>
      <c r="B8" s="2368" t="n">
        <v>114438.080173721</v>
      </c>
      <c r="C8" s="2368" t="n">
        <v>116935.110613065</v>
      </c>
      <c r="D8" s="2368" t="n">
        <v>113266.142075621</v>
      </c>
      <c r="E8" s="2368" t="n">
        <v>111947.694431683</v>
      </c>
      <c r="F8" s="2368" t="n">
        <v>111981.656641552</v>
      </c>
      <c r="G8" s="2368" t="n">
        <v>112774.469584039</v>
      </c>
      <c r="H8" s="2389" t="n">
        <v>-22.6603766274347</v>
      </c>
      <c r="I8" s="16"/>
    </row>
    <row r="9" customFormat="false" ht="12.75" hidden="false" customHeight="true" outlineLevel="0" collapsed="false">
      <c r="A9" s="2369" t="s">
        <v>1558</v>
      </c>
      <c r="B9" s="642" t="n">
        <v>59616.471759426</v>
      </c>
      <c r="C9" s="642" t="n">
        <v>58809.8885624152</v>
      </c>
      <c r="D9" s="642" t="n">
        <v>57121.6115873774</v>
      </c>
      <c r="E9" s="642" t="n">
        <v>63492.8459517452</v>
      </c>
      <c r="F9" s="642" t="n">
        <v>63280.1684345123</v>
      </c>
      <c r="G9" s="642" t="n">
        <v>63850.8710899697</v>
      </c>
      <c r="H9" s="642" t="n">
        <v>10.6473231288472</v>
      </c>
      <c r="I9" s="16"/>
    </row>
    <row r="10" customFormat="false" ht="12.75" hidden="false" customHeight="true" outlineLevel="0" collapsed="false">
      <c r="A10" s="2370" t="s">
        <v>1632</v>
      </c>
      <c r="B10" s="642" t="n">
        <v>28184.8221016651</v>
      </c>
      <c r="C10" s="642" t="n">
        <v>29431.5745643131</v>
      </c>
      <c r="D10" s="642" t="n">
        <v>27912.262802864</v>
      </c>
      <c r="E10" s="642" t="n">
        <v>18622.6064091399</v>
      </c>
      <c r="F10" s="642" t="n">
        <v>18576.3842226485</v>
      </c>
      <c r="G10" s="642" t="n">
        <v>18975.2228932657</v>
      </c>
      <c r="H10" s="642" t="n">
        <v>-59.2948700796231</v>
      </c>
      <c r="I10" s="16"/>
    </row>
    <row r="11" customFormat="false" ht="12.75" hidden="false" customHeight="true" outlineLevel="0" collapsed="false">
      <c r="A11" s="2369" t="s">
        <v>1560</v>
      </c>
      <c r="B11" s="642" t="n">
        <v>12159.349885</v>
      </c>
      <c r="C11" s="642" t="n">
        <v>12981.366085</v>
      </c>
      <c r="D11" s="642" t="n">
        <v>13533.1188685</v>
      </c>
      <c r="E11" s="642" t="n">
        <v>15160.3904086</v>
      </c>
      <c r="F11" s="642" t="n">
        <v>15897.1964315</v>
      </c>
      <c r="G11" s="642" t="n">
        <v>17233.2782941</v>
      </c>
      <c r="H11" s="642" t="n">
        <v>128.353406833433</v>
      </c>
      <c r="I11" s="16"/>
    </row>
    <row r="12" customFormat="false" ht="12.75" hidden="false" customHeight="true" outlineLevel="0" collapsed="false">
      <c r="A12" s="2369" t="s">
        <v>1561</v>
      </c>
      <c r="B12" s="642" t="n">
        <v>13244.3586748</v>
      </c>
      <c r="C12" s="642" t="n">
        <v>14500.9499330667</v>
      </c>
      <c r="D12" s="642" t="n">
        <v>13555.3071544</v>
      </c>
      <c r="E12" s="642" t="n">
        <v>13573.1230832384</v>
      </c>
      <c r="F12" s="642" t="n">
        <v>13112.6552409027</v>
      </c>
      <c r="G12" s="642" t="n">
        <v>11612.3085770646</v>
      </c>
      <c r="H12" s="642" t="n">
        <v>-64.100355808973</v>
      </c>
      <c r="I12" s="16"/>
    </row>
    <row r="13" customFormat="false" ht="12.75" hidden="false" customHeight="true" outlineLevel="0" collapsed="false">
      <c r="A13" s="2369" t="s">
        <v>1562</v>
      </c>
      <c r="B13" s="642" t="n">
        <v>1233.07775283</v>
      </c>
      <c r="C13" s="642" t="n">
        <v>1211.33146827</v>
      </c>
      <c r="D13" s="642" t="n">
        <v>1143.84166248</v>
      </c>
      <c r="E13" s="642" t="n">
        <v>1098.728578959</v>
      </c>
      <c r="F13" s="642" t="n">
        <v>1115.2523119881</v>
      </c>
      <c r="G13" s="642" t="n">
        <v>1102.7887296393</v>
      </c>
      <c r="H13" s="642" t="n">
        <v>-31.1145800134733</v>
      </c>
      <c r="I13" s="16"/>
    </row>
    <row r="14" customFormat="false" ht="12.75" hidden="false" customHeight="true" outlineLevel="0" collapsed="false">
      <c r="A14" s="2367" t="s">
        <v>123</v>
      </c>
      <c r="B14" s="2368" t="n">
        <v>12.8633338684362</v>
      </c>
      <c r="C14" s="2368" t="n">
        <v>13.5526657230286</v>
      </c>
      <c r="D14" s="2368" t="n">
        <v>18.717103301133</v>
      </c>
      <c r="E14" s="2368" t="n">
        <v>24.3135840937978</v>
      </c>
      <c r="F14" s="2368" t="n">
        <v>23.4212288745281</v>
      </c>
      <c r="G14" s="2368" t="n">
        <v>24.1351846532828</v>
      </c>
      <c r="H14" s="2389" t="n">
        <v>499.749584349296</v>
      </c>
      <c r="I14" s="16"/>
    </row>
    <row r="15" customFormat="false" ht="12.75" hidden="false" customHeight="true" outlineLevel="0" collapsed="false">
      <c r="A15" s="2369" t="s">
        <v>124</v>
      </c>
      <c r="B15" s="645" t="s">
        <v>125</v>
      </c>
      <c r="C15" s="645" t="s">
        <v>125</v>
      </c>
      <c r="D15" s="645" t="s">
        <v>125</v>
      </c>
      <c r="E15" s="645" t="s">
        <v>125</v>
      </c>
      <c r="F15" s="645" t="s">
        <v>125</v>
      </c>
      <c r="G15" s="645" t="s">
        <v>125</v>
      </c>
      <c r="H15" s="642" t="n">
        <v>0</v>
      </c>
      <c r="I15" s="16"/>
    </row>
    <row r="16" customFormat="false" ht="13.5" hidden="false" customHeight="true" outlineLevel="0" collapsed="false">
      <c r="A16" s="2369" t="s">
        <v>1563</v>
      </c>
      <c r="B16" s="2371" t="n">
        <v>12.8633338684362</v>
      </c>
      <c r="C16" s="2371" t="n">
        <v>13.5526657230286</v>
      </c>
      <c r="D16" s="2371" t="n">
        <v>18.717103301133</v>
      </c>
      <c r="E16" s="2371" t="n">
        <v>24.3135840937978</v>
      </c>
      <c r="F16" s="2371" t="n">
        <v>23.4212288745281</v>
      </c>
      <c r="G16" s="2371" t="n">
        <v>24.1351846532828</v>
      </c>
      <c r="H16" s="2371" t="n">
        <v>499.749584349296</v>
      </c>
      <c r="I16" s="16"/>
    </row>
    <row r="17" customFormat="false" ht="12.75" hidden="false" customHeight="true" outlineLevel="0" collapsed="false">
      <c r="A17" s="2372" t="s">
        <v>1939</v>
      </c>
      <c r="B17" s="2373" t="n">
        <v>11989.2272606</v>
      </c>
      <c r="C17" s="2373" t="n">
        <v>11091.45623415</v>
      </c>
      <c r="D17" s="2373" t="n">
        <v>11026.21578145</v>
      </c>
      <c r="E17" s="2373" t="n">
        <v>11889.1909638433</v>
      </c>
      <c r="F17" s="2373" t="n">
        <v>12404.89268386</v>
      </c>
      <c r="G17" s="2373" t="n">
        <v>11152.1606046387</v>
      </c>
      <c r="H17" s="2390" t="n">
        <v>-38.6209211611793</v>
      </c>
      <c r="I17" s="16"/>
    </row>
    <row r="18" customFormat="false" ht="12.75" hidden="false" customHeight="true" outlineLevel="0" collapsed="false">
      <c r="A18" s="2367" t="s">
        <v>475</v>
      </c>
      <c r="B18" s="642" t="n">
        <v>4166.318566</v>
      </c>
      <c r="C18" s="642" t="n">
        <v>3859.10029665</v>
      </c>
      <c r="D18" s="642" t="n">
        <v>3602.96862675</v>
      </c>
      <c r="E18" s="642" t="n">
        <v>3701.14458905</v>
      </c>
      <c r="F18" s="642" t="n">
        <v>3908.6005947</v>
      </c>
      <c r="G18" s="642" t="n">
        <v>3856.288003572</v>
      </c>
      <c r="H18" s="642" t="n">
        <v>-20.1570189952604</v>
      </c>
      <c r="I18" s="16"/>
    </row>
    <row r="19" customFormat="false" ht="12.75" hidden="false" customHeight="true" outlineLevel="0" collapsed="false">
      <c r="A19" s="2367" t="s">
        <v>485</v>
      </c>
      <c r="B19" s="642" t="n">
        <v>736.4798576</v>
      </c>
      <c r="C19" s="642" t="n">
        <v>619.8680045</v>
      </c>
      <c r="D19" s="642" t="n">
        <v>540.7687317</v>
      </c>
      <c r="E19" s="642" t="n">
        <v>703.9133841</v>
      </c>
      <c r="F19" s="642" t="n">
        <v>698.65</v>
      </c>
      <c r="G19" s="642" t="n">
        <v>609.3031782</v>
      </c>
      <c r="H19" s="642" t="n">
        <v>-24.4800738350934</v>
      </c>
      <c r="I19" s="16"/>
    </row>
    <row r="20" customFormat="false" ht="12.75" hidden="false" customHeight="true" outlineLevel="0" collapsed="false">
      <c r="A20" s="2367" t="s">
        <v>498</v>
      </c>
      <c r="B20" s="642" t="n">
        <v>7086.428837</v>
      </c>
      <c r="C20" s="642" t="n">
        <v>6612.487933</v>
      </c>
      <c r="D20" s="642" t="n">
        <v>6882.478423</v>
      </c>
      <c r="E20" s="642" t="n">
        <v>7484.13299069333</v>
      </c>
      <c r="F20" s="642" t="n">
        <v>7797.64208916</v>
      </c>
      <c r="G20" s="642" t="n">
        <v>6686.56942286667</v>
      </c>
      <c r="H20" s="642" t="n">
        <v>-46.6468802212462</v>
      </c>
      <c r="I20" s="16"/>
    </row>
    <row r="21" customFormat="false" ht="12.75" hidden="false" customHeight="true" outlineLevel="0" collapsed="false">
      <c r="A21" s="2367" t="s">
        <v>505</v>
      </c>
      <c r="B21" s="645" t="s">
        <v>129</v>
      </c>
      <c r="C21" s="645" t="s">
        <v>129</v>
      </c>
      <c r="D21" s="645" t="s">
        <v>129</v>
      </c>
      <c r="E21" s="645" t="s">
        <v>129</v>
      </c>
      <c r="F21" s="645" t="s">
        <v>129</v>
      </c>
      <c r="G21" s="645" t="s">
        <v>129</v>
      </c>
      <c r="H21" s="642" t="n">
        <v>0</v>
      </c>
      <c r="I21" s="16"/>
    </row>
    <row r="22" customFormat="false" ht="13.5" hidden="false" customHeight="true" outlineLevel="0" collapsed="false">
      <c r="A22" s="2367" t="s">
        <v>1940</v>
      </c>
      <c r="B22" s="1611"/>
      <c r="C22" s="1611"/>
      <c r="D22" s="1611"/>
      <c r="E22" s="1611"/>
      <c r="F22" s="1611"/>
      <c r="G22" s="1611"/>
      <c r="H22" s="1611"/>
      <c r="I22" s="16"/>
    </row>
    <row r="23" customFormat="false" ht="13.5" hidden="false" customHeight="true" outlineLevel="0" collapsed="false">
      <c r="A23" s="2367" t="s">
        <v>1941</v>
      </c>
      <c r="B23" s="1611"/>
      <c r="C23" s="1611"/>
      <c r="D23" s="1611"/>
      <c r="E23" s="1611"/>
      <c r="F23" s="1611"/>
      <c r="G23" s="1611"/>
      <c r="H23" s="1611"/>
      <c r="I23" s="16"/>
    </row>
    <row r="24" customFormat="false" ht="13.5" hidden="false" customHeight="true" outlineLevel="0" collapsed="false">
      <c r="A24" s="2367" t="s">
        <v>1569</v>
      </c>
      <c r="B24" s="2374" t="s">
        <v>129</v>
      </c>
      <c r="C24" s="2374" t="s">
        <v>129</v>
      </c>
      <c r="D24" s="2374" t="s">
        <v>129</v>
      </c>
      <c r="E24" s="2374" t="s">
        <v>129</v>
      </c>
      <c r="F24" s="2374" t="s">
        <v>129</v>
      </c>
      <c r="G24" s="2374" t="s">
        <v>129</v>
      </c>
      <c r="H24" s="2371" t="n">
        <v>0</v>
      </c>
      <c r="I24" s="16"/>
    </row>
    <row r="25" customFormat="false" ht="13.5" hidden="false" customHeight="true" outlineLevel="0" collapsed="false">
      <c r="A25" s="2375" t="s">
        <v>1942</v>
      </c>
      <c r="B25" s="2371" t="n">
        <v>354.03631439</v>
      </c>
      <c r="C25" s="2371" t="n">
        <v>335.44059066</v>
      </c>
      <c r="D25" s="2371" t="n">
        <v>325.128867</v>
      </c>
      <c r="E25" s="2371" t="n">
        <v>310.6402824</v>
      </c>
      <c r="F25" s="2371" t="n">
        <v>304.7631342</v>
      </c>
      <c r="G25" s="2371" t="n">
        <v>299.25</v>
      </c>
      <c r="H25" s="2371" t="n">
        <v>-45.6220316784292</v>
      </c>
      <c r="I25" s="16"/>
    </row>
    <row r="26" customFormat="false" ht="12.75" hidden="false" customHeight="true" outlineLevel="0" collapsed="false">
      <c r="A26" s="2372" t="s">
        <v>1578</v>
      </c>
      <c r="B26" s="1611"/>
      <c r="C26" s="1611"/>
      <c r="D26" s="1611"/>
      <c r="E26" s="1611"/>
      <c r="F26" s="1611"/>
      <c r="G26" s="1611"/>
      <c r="H26" s="1611"/>
      <c r="I26" s="16"/>
    </row>
    <row r="27" customFormat="false" ht="12.75" hidden="false" customHeight="true" outlineLevel="0" collapsed="false">
      <c r="A27" s="2367" t="s">
        <v>1579</v>
      </c>
      <c r="B27" s="1611"/>
      <c r="C27" s="1611"/>
      <c r="D27" s="1611"/>
      <c r="E27" s="1611"/>
      <c r="F27" s="1611"/>
      <c r="G27" s="1611"/>
      <c r="H27" s="1611"/>
      <c r="I27" s="16"/>
    </row>
    <row r="28" customFormat="false" ht="12.75" hidden="false" customHeight="true" outlineLevel="0" collapsed="false">
      <c r="A28" s="2367" t="s">
        <v>802</v>
      </c>
      <c r="B28" s="1611"/>
      <c r="C28" s="1611"/>
      <c r="D28" s="1611"/>
      <c r="E28" s="1611"/>
      <c r="F28" s="1611"/>
      <c r="G28" s="1611"/>
      <c r="H28" s="1611"/>
      <c r="I28" s="16"/>
    </row>
    <row r="29" customFormat="false" ht="12.75" hidden="false" customHeight="true" outlineLevel="0" collapsed="false">
      <c r="A29" s="2367" t="s">
        <v>812</v>
      </c>
      <c r="B29" s="1611"/>
      <c r="C29" s="1611"/>
      <c r="D29" s="1611"/>
      <c r="E29" s="1611"/>
      <c r="F29" s="1611"/>
      <c r="G29" s="1611"/>
      <c r="H29" s="1611"/>
      <c r="I29" s="16"/>
    </row>
    <row r="30" customFormat="false" ht="12.75" hidden="false" customHeight="true" outlineLevel="0" collapsed="false">
      <c r="A30" s="2367" t="s">
        <v>1943</v>
      </c>
      <c r="B30" s="1611"/>
      <c r="C30" s="1611"/>
      <c r="D30" s="1611"/>
      <c r="E30" s="1611"/>
      <c r="F30" s="1611"/>
      <c r="G30" s="1611"/>
      <c r="H30" s="1611"/>
      <c r="I30" s="16"/>
    </row>
    <row r="31" customFormat="false" ht="12.75" hidden="false" customHeight="true" outlineLevel="0" collapsed="false">
      <c r="A31" s="2367" t="s">
        <v>822</v>
      </c>
      <c r="B31" s="1611"/>
      <c r="C31" s="1611"/>
      <c r="D31" s="1611"/>
      <c r="E31" s="1611"/>
      <c r="F31" s="1611"/>
      <c r="G31" s="1611"/>
      <c r="H31" s="1611"/>
      <c r="I31" s="16"/>
    </row>
    <row r="32" customFormat="false" ht="12.75" hidden="false" customHeight="true" outlineLevel="0" collapsed="false">
      <c r="A32" s="2367" t="s">
        <v>1581</v>
      </c>
      <c r="B32" s="1611"/>
      <c r="C32" s="1611"/>
      <c r="D32" s="1611"/>
      <c r="E32" s="1611"/>
      <c r="F32" s="1611"/>
      <c r="G32" s="1611"/>
      <c r="H32" s="1611"/>
      <c r="I32" s="16"/>
    </row>
    <row r="33" customFormat="false" ht="13.5" hidden="false" customHeight="true" outlineLevel="0" collapsed="false">
      <c r="A33" s="2376" t="s">
        <v>1569</v>
      </c>
      <c r="B33" s="1611"/>
      <c r="C33" s="1611"/>
      <c r="D33" s="1611"/>
      <c r="E33" s="1611"/>
      <c r="F33" s="1611"/>
      <c r="G33" s="1611"/>
      <c r="H33" s="1611"/>
      <c r="I33" s="16"/>
    </row>
    <row r="34" customFormat="false" ht="14.25" hidden="false" customHeight="true" outlineLevel="0" collapsed="false">
      <c r="A34" s="2372" t="s">
        <v>1944</v>
      </c>
      <c r="B34" s="2377" t="n">
        <v>-7656.50078978969</v>
      </c>
      <c r="C34" s="2377" t="n">
        <v>-8005.18851524521</v>
      </c>
      <c r="D34" s="2377" t="n">
        <v>-7767.7545522127</v>
      </c>
      <c r="E34" s="2377" t="n">
        <v>-5895.85707137304</v>
      </c>
      <c r="F34" s="2377" t="n">
        <v>-6327.84600680485</v>
      </c>
      <c r="G34" s="2377" t="n">
        <v>-6818.59599870596</v>
      </c>
      <c r="H34" s="2391" t="n">
        <v>81.2907659098885</v>
      </c>
      <c r="I34" s="16"/>
    </row>
    <row r="35" customFormat="false" ht="12.75" hidden="false" customHeight="true" outlineLevel="0" collapsed="false">
      <c r="A35" s="1748" t="s">
        <v>1086</v>
      </c>
      <c r="B35" s="642" t="n">
        <v>-7592.77232409521</v>
      </c>
      <c r="C35" s="642" t="n">
        <v>-7910.16502144945</v>
      </c>
      <c r="D35" s="642" t="n">
        <v>-7673.44659069576</v>
      </c>
      <c r="E35" s="642" t="n">
        <v>-5882.04580501227</v>
      </c>
      <c r="F35" s="642" t="n">
        <v>-6271.43242958096</v>
      </c>
      <c r="G35" s="642" t="n">
        <v>-6750.22174284416</v>
      </c>
      <c r="H35" s="642" t="n">
        <v>33.4775967055157</v>
      </c>
      <c r="I35" s="16"/>
    </row>
    <row r="36" customFormat="false" ht="12.75" hidden="false" customHeight="true" outlineLevel="0" collapsed="false">
      <c r="A36" s="1748" t="s">
        <v>1089</v>
      </c>
      <c r="B36" s="642" t="n">
        <v>200.395603547906</v>
      </c>
      <c r="C36" s="642" t="n">
        <v>180.027586841147</v>
      </c>
      <c r="D36" s="642" t="n">
        <v>155.405044065694</v>
      </c>
      <c r="E36" s="642" t="n">
        <v>161.751767030379</v>
      </c>
      <c r="F36" s="642" t="n">
        <v>141.950651624057</v>
      </c>
      <c r="G36" s="642" t="n">
        <v>144.767645287864</v>
      </c>
      <c r="H36" s="642" t="n">
        <v>-88.9938857354264</v>
      </c>
      <c r="I36" s="16"/>
    </row>
    <row r="37" customFormat="false" ht="12.75" hidden="false" customHeight="true" outlineLevel="0" collapsed="false">
      <c r="A37" s="1748" t="s">
        <v>1092</v>
      </c>
      <c r="B37" s="642" t="n">
        <v>-418.596706887216</v>
      </c>
      <c r="C37" s="642" t="n">
        <v>-399.575686485443</v>
      </c>
      <c r="D37" s="642" t="n">
        <v>-395.656820133086</v>
      </c>
      <c r="E37" s="642" t="n">
        <v>-379.600434181795</v>
      </c>
      <c r="F37" s="642" t="n">
        <v>-393.060874810832</v>
      </c>
      <c r="G37" s="642" t="n">
        <v>-388.325933756094</v>
      </c>
      <c r="H37" s="642" t="n">
        <v>203.632134437846</v>
      </c>
      <c r="I37" s="16"/>
    </row>
    <row r="38" customFormat="false" ht="12.75" hidden="false" customHeight="true" outlineLevel="0" collapsed="false">
      <c r="A38" s="1748" t="s">
        <v>1095</v>
      </c>
      <c r="B38" s="642" t="n">
        <v>27.6953895018426</v>
      </c>
      <c r="C38" s="642" t="n">
        <v>11.6905873380849</v>
      </c>
      <c r="D38" s="642" t="n">
        <v>33.7133196764854</v>
      </c>
      <c r="E38" s="642" t="n">
        <v>22.7462474683565</v>
      </c>
      <c r="F38" s="642" t="n">
        <v>19.1946078618307</v>
      </c>
      <c r="G38" s="642" t="n">
        <v>20.4430789217942</v>
      </c>
      <c r="H38" s="642" t="n">
        <v>-9.28126459816733</v>
      </c>
      <c r="I38" s="16"/>
    </row>
    <row r="39" customFormat="false" ht="12.75" hidden="false" customHeight="true" outlineLevel="0" collapsed="false">
      <c r="A39" s="1748" t="s">
        <v>1584</v>
      </c>
      <c r="B39" s="642" t="n">
        <v>126.777248142984</v>
      </c>
      <c r="C39" s="642" t="n">
        <v>112.834018510453</v>
      </c>
      <c r="D39" s="642" t="n">
        <v>112.230494873968</v>
      </c>
      <c r="E39" s="642" t="n">
        <v>181.291153322293</v>
      </c>
      <c r="F39" s="642" t="n">
        <v>175.502038101056</v>
      </c>
      <c r="G39" s="642" t="n">
        <v>154.740953684638</v>
      </c>
      <c r="H39" s="642" t="n">
        <v>79.7702008942449</v>
      </c>
      <c r="I39" s="16"/>
    </row>
    <row r="40" customFormat="false" ht="12.75" hidden="false" customHeight="true" outlineLevel="0" collapsed="false">
      <c r="A40" s="1748" t="s">
        <v>1101</v>
      </c>
      <c r="B40" s="645" t="s">
        <v>109</v>
      </c>
      <c r="C40" s="645" t="s">
        <v>109</v>
      </c>
      <c r="D40" s="645" t="s">
        <v>109</v>
      </c>
      <c r="E40" s="645" t="s">
        <v>109</v>
      </c>
      <c r="F40" s="645" t="s">
        <v>109</v>
      </c>
      <c r="G40" s="645" t="s">
        <v>109</v>
      </c>
      <c r="H40" s="642" t="n">
        <v>0</v>
      </c>
      <c r="I40" s="16"/>
    </row>
    <row r="41" customFormat="false" ht="13.5" hidden="false" customHeight="true" outlineLevel="0" collapsed="false">
      <c r="A41" s="2378" t="s">
        <v>1585</v>
      </c>
      <c r="B41" s="2379" t="s">
        <v>128</v>
      </c>
      <c r="C41" s="2379" t="s">
        <v>128</v>
      </c>
      <c r="D41" s="2379" t="s">
        <v>128</v>
      </c>
      <c r="E41" s="2379" t="s">
        <v>128</v>
      </c>
      <c r="F41" s="2379" t="s">
        <v>128</v>
      </c>
      <c r="G41" s="2379" t="s">
        <v>128</v>
      </c>
      <c r="H41" s="2379" t="n">
        <v>0</v>
      </c>
      <c r="I41" s="16"/>
    </row>
    <row r="42" customFormat="false" ht="12.75" hidden="false" customHeight="true" outlineLevel="0" collapsed="false">
      <c r="A42" s="2375" t="s">
        <v>1586</v>
      </c>
      <c r="B42" s="2373" t="n">
        <v>248.947427666667</v>
      </c>
      <c r="C42" s="2373" t="n">
        <v>299.043113416667</v>
      </c>
      <c r="D42" s="2373" t="n">
        <v>320.988726666667</v>
      </c>
      <c r="E42" s="2373" t="n">
        <v>335.37629125</v>
      </c>
      <c r="F42" s="2373" t="n">
        <v>334.089733083333</v>
      </c>
      <c r="G42" s="2373" t="n">
        <v>316.851545083333</v>
      </c>
      <c r="H42" s="2390" t="n">
        <v>430.900788695619</v>
      </c>
      <c r="I42" s="16"/>
    </row>
    <row r="43" customFormat="false" ht="12.75" hidden="false" customHeight="true" outlineLevel="0" collapsed="false">
      <c r="A43" s="2367" t="s">
        <v>1401</v>
      </c>
      <c r="B43" s="645" t="s">
        <v>126</v>
      </c>
      <c r="C43" s="645" t="s">
        <v>126</v>
      </c>
      <c r="D43" s="645" t="s">
        <v>126</v>
      </c>
      <c r="E43" s="645" t="s">
        <v>126</v>
      </c>
      <c r="F43" s="645" t="s">
        <v>126</v>
      </c>
      <c r="G43" s="645" t="s">
        <v>126</v>
      </c>
      <c r="H43" s="642" t="n">
        <v>0</v>
      </c>
      <c r="I43" s="16"/>
    </row>
    <row r="44" customFormat="false" ht="12.75" hidden="false" customHeight="true" outlineLevel="0" collapsed="false">
      <c r="A44" s="2367" t="s">
        <v>1588</v>
      </c>
      <c r="B44" s="1611"/>
      <c r="C44" s="1611"/>
      <c r="D44" s="1611"/>
      <c r="E44" s="1611"/>
      <c r="F44" s="1611"/>
      <c r="G44" s="1611"/>
      <c r="H44" s="1611"/>
      <c r="I44" s="16"/>
    </row>
    <row r="45" customFormat="false" ht="12.75" hidden="false" customHeight="true" outlineLevel="0" collapsed="false">
      <c r="A45" s="2367" t="s">
        <v>1589</v>
      </c>
      <c r="B45" s="642" t="n">
        <v>248.947427666667</v>
      </c>
      <c r="C45" s="642" t="n">
        <v>299.043113416667</v>
      </c>
      <c r="D45" s="642" t="n">
        <v>320.988726666667</v>
      </c>
      <c r="E45" s="642" t="n">
        <v>335.37629125</v>
      </c>
      <c r="F45" s="642" t="n">
        <v>334.089733083333</v>
      </c>
      <c r="G45" s="642" t="n">
        <v>316.851545083333</v>
      </c>
      <c r="H45" s="642" t="n">
        <v>430.900788695619</v>
      </c>
      <c r="I45" s="16"/>
    </row>
    <row r="46" customFormat="false" ht="13.5" hidden="false" customHeight="true" outlineLevel="0" collapsed="false">
      <c r="A46" s="2367" t="s">
        <v>759</v>
      </c>
      <c r="B46" s="2374" t="s">
        <v>129</v>
      </c>
      <c r="C46" s="2374" t="s">
        <v>129</v>
      </c>
      <c r="D46" s="2374" t="s">
        <v>129</v>
      </c>
      <c r="E46" s="2374" t="s">
        <v>129</v>
      </c>
      <c r="F46" s="2374" t="s">
        <v>129</v>
      </c>
      <c r="G46" s="2374" t="s">
        <v>129</v>
      </c>
      <c r="H46" s="2371" t="n">
        <v>0</v>
      </c>
      <c r="I46" s="16"/>
    </row>
    <row r="47" customFormat="false" ht="12.75" hidden="false" customHeight="true" outlineLevel="0" collapsed="false">
      <c r="A47" s="2380" t="s">
        <v>1945</v>
      </c>
      <c r="B47" s="2373" t="s">
        <v>129</v>
      </c>
      <c r="C47" s="2373" t="s">
        <v>129</v>
      </c>
      <c r="D47" s="2373" t="s">
        <v>129</v>
      </c>
      <c r="E47" s="2373" t="s">
        <v>129</v>
      </c>
      <c r="F47" s="2373" t="s">
        <v>129</v>
      </c>
      <c r="G47" s="2373" t="s">
        <v>129</v>
      </c>
      <c r="H47" s="2390" t="n">
        <v>0</v>
      </c>
      <c r="I47" s="16"/>
    </row>
    <row r="48" customFormat="false" ht="13.5" hidden="false" customHeight="true" outlineLevel="0" collapsed="false">
      <c r="A48" s="2381"/>
      <c r="B48" s="2374"/>
      <c r="C48" s="2374"/>
      <c r="D48" s="2374"/>
      <c r="E48" s="2374"/>
      <c r="F48" s="2374"/>
      <c r="G48" s="2374"/>
      <c r="H48" s="2374"/>
      <c r="I48" s="16"/>
    </row>
    <row r="49" customFormat="false" ht="14.25" hidden="false" customHeight="true" outlineLevel="0" collapsed="false">
      <c r="A49" s="2380" t="s">
        <v>1946</v>
      </c>
      <c r="B49" s="2382" t="n">
        <v>119386.653720457</v>
      </c>
      <c r="C49" s="2382" t="n">
        <v>120669.414701769</v>
      </c>
      <c r="D49" s="2382" t="n">
        <v>117189.438001827</v>
      </c>
      <c r="E49" s="2382" t="n">
        <v>118611.358481897</v>
      </c>
      <c r="F49" s="2382" t="n">
        <v>118720.977414765</v>
      </c>
      <c r="G49" s="2382" t="n">
        <v>117748.270919709</v>
      </c>
      <c r="H49" s="2392" t="n">
        <v>-26.7913999060493</v>
      </c>
      <c r="I49" s="16"/>
    </row>
    <row r="50" customFormat="false" ht="14.25" hidden="false" customHeight="true" outlineLevel="0" collapsed="false">
      <c r="A50" s="2380" t="s">
        <v>1947</v>
      </c>
      <c r="B50" s="2382" t="n">
        <v>127043.154510246</v>
      </c>
      <c r="C50" s="2382" t="n">
        <v>128674.603217015</v>
      </c>
      <c r="D50" s="2382" t="n">
        <v>124957.192554039</v>
      </c>
      <c r="E50" s="2382" t="n">
        <v>124507.21555327</v>
      </c>
      <c r="F50" s="2382" t="n">
        <v>125048.823421569</v>
      </c>
      <c r="G50" s="2382" t="n">
        <v>124566.866918415</v>
      </c>
      <c r="H50" s="2392" t="n">
        <v>-24.3217120186306</v>
      </c>
      <c r="I50" s="16"/>
    </row>
    <row r="51" customFormat="false" ht="13.5" hidden="false" customHeight="true" outlineLevel="0" collapsed="false">
      <c r="A51" s="2383"/>
      <c r="B51" s="2374"/>
      <c r="C51" s="2374"/>
      <c r="D51" s="2374"/>
      <c r="E51" s="2374"/>
      <c r="F51" s="2374"/>
      <c r="G51" s="2374"/>
      <c r="H51" s="2374"/>
      <c r="I51" s="16"/>
    </row>
    <row r="52" customFormat="false" ht="12.75" hidden="false" customHeight="true" outlineLevel="0" collapsed="false">
      <c r="A52" s="2384" t="s">
        <v>1795</v>
      </c>
      <c r="B52" s="1611"/>
      <c r="C52" s="1611"/>
      <c r="D52" s="1611"/>
      <c r="E52" s="1611"/>
      <c r="F52" s="1611"/>
      <c r="G52" s="1611"/>
      <c r="H52" s="1611"/>
      <c r="I52" s="16"/>
    </row>
    <row r="53" customFormat="false" ht="12.75" hidden="false" customHeight="true" outlineLevel="0" collapsed="false">
      <c r="A53" s="2365" t="s">
        <v>140</v>
      </c>
      <c r="B53" s="2373" t="n">
        <v>498.14675</v>
      </c>
      <c r="C53" s="2373" t="n">
        <v>507.7883</v>
      </c>
      <c r="D53" s="2373" t="n">
        <v>523.85755</v>
      </c>
      <c r="E53" s="2373" t="n">
        <v>633.12845</v>
      </c>
      <c r="F53" s="2373" t="n">
        <v>906.3057</v>
      </c>
      <c r="G53" s="2373" t="n">
        <v>989.8658</v>
      </c>
      <c r="H53" s="2390" t="n">
        <v>52.7296501137762</v>
      </c>
      <c r="I53" s="16"/>
    </row>
    <row r="54" customFormat="false" ht="12.75" hidden="false" customHeight="true" outlineLevel="0" collapsed="false">
      <c r="A54" s="2369" t="s">
        <v>141</v>
      </c>
      <c r="B54" s="642" t="n">
        <v>498.14675</v>
      </c>
      <c r="C54" s="642" t="n">
        <v>507.7883</v>
      </c>
      <c r="D54" s="642" t="n">
        <v>523.85755</v>
      </c>
      <c r="E54" s="642" t="n">
        <v>633.12845</v>
      </c>
      <c r="F54" s="642" t="n">
        <v>906.3057</v>
      </c>
      <c r="G54" s="642" t="n">
        <v>989.8658</v>
      </c>
      <c r="H54" s="642" t="n">
        <v>52.7296501137762</v>
      </c>
      <c r="I54" s="16"/>
    </row>
    <row r="55" customFormat="false" ht="12.75" hidden="false" customHeight="true" outlineLevel="0" collapsed="false">
      <c r="A55" s="2369" t="s">
        <v>142</v>
      </c>
      <c r="B55" s="645" t="s">
        <v>126</v>
      </c>
      <c r="C55" s="645" t="s">
        <v>126</v>
      </c>
      <c r="D55" s="645" t="s">
        <v>126</v>
      </c>
      <c r="E55" s="645" t="s">
        <v>126</v>
      </c>
      <c r="F55" s="645" t="s">
        <v>126</v>
      </c>
      <c r="G55" s="645" t="s">
        <v>126</v>
      </c>
      <c r="H55" s="642" t="n">
        <v>0</v>
      </c>
      <c r="I55" s="16"/>
    </row>
    <row r="56" customFormat="false" ht="12.75" hidden="false" customHeight="true" outlineLevel="0" collapsed="false">
      <c r="A56" s="2365" t="s">
        <v>143</v>
      </c>
      <c r="B56" s="645" t="s">
        <v>109</v>
      </c>
      <c r="C56" s="645" t="s">
        <v>109</v>
      </c>
      <c r="D56" s="645" t="s">
        <v>109</v>
      </c>
      <c r="E56" s="645" t="s">
        <v>109</v>
      </c>
      <c r="F56" s="645" t="s">
        <v>109</v>
      </c>
      <c r="G56" s="645" t="s">
        <v>109</v>
      </c>
      <c r="H56" s="642" t="n">
        <v>0</v>
      </c>
      <c r="I56" s="16"/>
    </row>
    <row r="57" customFormat="false" ht="14.25" hidden="false" customHeight="true" outlineLevel="0" collapsed="false">
      <c r="A57" s="2385" t="s">
        <v>144</v>
      </c>
      <c r="B57" s="2371" t="n">
        <v>3254.39947466666</v>
      </c>
      <c r="C57" s="2371" t="n">
        <v>3270.45316266667</v>
      </c>
      <c r="D57" s="2371" t="n">
        <v>3833.424296</v>
      </c>
      <c r="E57" s="2371" t="n">
        <v>6009.68065386667</v>
      </c>
      <c r="F57" s="2371" t="n">
        <v>6777.75310303333</v>
      </c>
      <c r="G57" s="2371" t="n">
        <v>6888.60245191667</v>
      </c>
      <c r="H57" s="2371" t="n">
        <v>199.041146453831</v>
      </c>
      <c r="I57" s="16"/>
    </row>
    <row r="58" customFormat="false" ht="12" hidden="false" customHeight="true" outlineLevel="0" collapsed="false">
      <c r="A58" s="732"/>
      <c r="B58" s="732"/>
      <c r="C58" s="732"/>
    </row>
    <row r="59" customFormat="false" ht="12" hidden="false" customHeight="true" outlineLevel="0" collapsed="false">
      <c r="A59" s="114" t="s">
        <v>194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1925</v>
      </c>
      <c r="K1" s="117" t="s">
        <v>76</v>
      </c>
    </row>
    <row r="2" customFormat="false" ht="15.75" hidden="false" customHeight="true" outlineLevel="0" collapsed="false">
      <c r="A2" s="662" t="s">
        <v>1957</v>
      </c>
      <c r="K2" s="117" t="s">
        <v>78</v>
      </c>
    </row>
    <row r="3" customFormat="false" ht="15.75" hidden="false" customHeight="true" outlineLevel="0" collapsed="false">
      <c r="A3" s="662" t="s">
        <v>1927</v>
      </c>
      <c r="K3" s="117" t="s">
        <v>79</v>
      </c>
    </row>
    <row r="4" customFormat="false" ht="12.75" hidden="false" customHeight="true" outlineLevel="0" collapsed="false"/>
    <row r="5" customFormat="false" ht="49.5" hidden="false" customHeight="true" outlineLevel="0" collapsed="false">
      <c r="A5" s="2393" t="s">
        <v>80</v>
      </c>
      <c r="B5" s="2363" t="s">
        <v>1928</v>
      </c>
      <c r="C5" s="2363" t="s">
        <v>1929</v>
      </c>
      <c r="D5" s="2363" t="s">
        <v>1930</v>
      </c>
      <c r="E5" s="2363" t="s">
        <v>1931</v>
      </c>
      <c r="F5" s="2363" t="s">
        <v>1932</v>
      </c>
      <c r="G5" s="2363" t="s">
        <v>1933</v>
      </c>
      <c r="H5" s="2363" t="s">
        <v>1934</v>
      </c>
      <c r="I5" s="2363" t="s">
        <v>1935</v>
      </c>
      <c r="J5" s="2363" t="s">
        <v>1936</v>
      </c>
      <c r="K5" s="2363" t="s">
        <v>1937</v>
      </c>
      <c r="L5" s="16"/>
    </row>
    <row r="6" customFormat="false" ht="12.75" hidden="false" customHeight="true" outlineLevel="0" collapsed="false">
      <c r="A6" s="2393"/>
      <c r="B6" s="2364" t="s">
        <v>88</v>
      </c>
      <c r="C6" s="2364" t="s">
        <v>88</v>
      </c>
      <c r="D6" s="2364" t="s">
        <v>88</v>
      </c>
      <c r="E6" s="2364" t="s">
        <v>88</v>
      </c>
      <c r="F6" s="2364" t="s">
        <v>88</v>
      </c>
      <c r="G6" s="2364" t="s">
        <v>88</v>
      </c>
      <c r="H6" s="2364" t="s">
        <v>88</v>
      </c>
      <c r="I6" s="2364" t="s">
        <v>88</v>
      </c>
      <c r="J6" s="2364" t="s">
        <v>88</v>
      </c>
      <c r="K6" s="2364" t="s">
        <v>88</v>
      </c>
      <c r="L6" s="16"/>
    </row>
    <row r="7" customFormat="false" ht="13.5" hidden="false" customHeight="true" outlineLevel="0" collapsed="false">
      <c r="A7" s="2394" t="s">
        <v>1938</v>
      </c>
      <c r="B7" s="2395" t="n">
        <v>474.28666976081</v>
      </c>
      <c r="C7" s="2395" t="n">
        <v>409.498692698884</v>
      </c>
      <c r="D7" s="2395" t="n">
        <v>389.124943077553</v>
      </c>
      <c r="E7" s="2395" t="n">
        <v>371.066820096401</v>
      </c>
      <c r="F7" s="2395" t="n">
        <v>349.341348715492</v>
      </c>
      <c r="G7" s="2395" t="n">
        <v>341.398742093667</v>
      </c>
      <c r="H7" s="2395" t="n">
        <v>333.925773209849</v>
      </c>
      <c r="I7" s="2395" t="n">
        <v>324.985394782817</v>
      </c>
      <c r="J7" s="2395" t="n">
        <v>311.92744381284</v>
      </c>
      <c r="K7" s="2395" t="n">
        <v>285.81441388608</v>
      </c>
      <c r="L7" s="16"/>
    </row>
    <row r="8" customFormat="false" ht="12.75" hidden="false" customHeight="true" outlineLevel="0" collapsed="false">
      <c r="A8" s="2396" t="s">
        <v>1631</v>
      </c>
      <c r="B8" s="2368" t="n">
        <v>69.6462921473582</v>
      </c>
      <c r="C8" s="2368" t="n">
        <v>52.081567452476</v>
      </c>
      <c r="D8" s="2368" t="n">
        <v>49.6347786795381</v>
      </c>
      <c r="E8" s="2368" t="n">
        <v>40.4915687301149</v>
      </c>
      <c r="F8" s="2368" t="n">
        <v>35.4757280059321</v>
      </c>
      <c r="G8" s="2368" t="n">
        <v>32.9139465575844</v>
      </c>
      <c r="H8" s="2368" t="n">
        <v>30.9215796457454</v>
      </c>
      <c r="I8" s="2368" t="n">
        <v>27.6126372397964</v>
      </c>
      <c r="J8" s="2368" t="n">
        <v>23.2127322177689</v>
      </c>
      <c r="K8" s="2368" t="n">
        <v>22.0085128229332</v>
      </c>
      <c r="L8" s="16"/>
    </row>
    <row r="9" customFormat="false" ht="12.75" hidden="false" customHeight="true" outlineLevel="0" collapsed="false">
      <c r="A9" s="2397" t="s">
        <v>1558</v>
      </c>
      <c r="B9" s="642" t="n">
        <v>0.667627704345811</v>
      </c>
      <c r="C9" s="642" t="n">
        <v>0.683146213075192</v>
      </c>
      <c r="D9" s="642" t="n">
        <v>0.598687205759709</v>
      </c>
      <c r="E9" s="642" t="n">
        <v>0.636283111280268</v>
      </c>
      <c r="F9" s="642" t="n">
        <v>0.630873344025581</v>
      </c>
      <c r="G9" s="642" t="n">
        <v>0.701987567627601</v>
      </c>
      <c r="H9" s="642" t="n">
        <v>0.719774611373938</v>
      </c>
      <c r="I9" s="642" t="n">
        <v>0.797111128909791</v>
      </c>
      <c r="J9" s="642" t="n">
        <v>0.779954919275456</v>
      </c>
      <c r="K9" s="642" t="n">
        <v>0.727813210161594</v>
      </c>
      <c r="L9" s="16"/>
    </row>
    <row r="10" customFormat="false" ht="12.75" hidden="false" customHeight="true" outlineLevel="0" collapsed="false">
      <c r="A10" s="2397" t="s">
        <v>1958</v>
      </c>
      <c r="B10" s="642" t="n">
        <v>4.30953857469088</v>
      </c>
      <c r="C10" s="642" t="n">
        <v>4.88069408741769</v>
      </c>
      <c r="D10" s="642" t="n">
        <v>3.9092002532806</v>
      </c>
      <c r="E10" s="642" t="n">
        <v>4.217333777089</v>
      </c>
      <c r="F10" s="642" t="n">
        <v>3.34072848111054</v>
      </c>
      <c r="G10" s="642" t="n">
        <v>3.30293695082417</v>
      </c>
      <c r="H10" s="642" t="n">
        <v>3.69106802337859</v>
      </c>
      <c r="I10" s="642" t="n">
        <v>3.25847098740641</v>
      </c>
      <c r="J10" s="642" t="n">
        <v>2.97650687274617</v>
      </c>
      <c r="K10" s="642" t="n">
        <v>3.00895876505119</v>
      </c>
      <c r="L10" s="16"/>
    </row>
    <row r="11" customFormat="false" ht="12.75" hidden="false" customHeight="true" outlineLevel="0" collapsed="false">
      <c r="A11" s="2397" t="s">
        <v>1560</v>
      </c>
      <c r="B11" s="642" t="n">
        <v>1.37713086832148</v>
      </c>
      <c r="C11" s="642" t="n">
        <v>1.20866191198309</v>
      </c>
      <c r="D11" s="642" t="n">
        <v>1.42342738049779</v>
      </c>
      <c r="E11" s="642" t="n">
        <v>1.42337163174567</v>
      </c>
      <c r="F11" s="642" t="n">
        <v>1.51898118079602</v>
      </c>
      <c r="G11" s="642" t="n">
        <v>1.74557099913267</v>
      </c>
      <c r="H11" s="642" t="n">
        <v>1.90664891099292</v>
      </c>
      <c r="I11" s="642" t="n">
        <v>1.92135232348015</v>
      </c>
      <c r="J11" s="642" t="n">
        <v>1.90797571374728</v>
      </c>
      <c r="K11" s="642" t="n">
        <v>1.89136653972043</v>
      </c>
      <c r="L11" s="16"/>
    </row>
    <row r="12" customFormat="false" ht="12.75" hidden="false" customHeight="true" outlineLevel="0" collapsed="false">
      <c r="A12" s="2397" t="s">
        <v>1561</v>
      </c>
      <c r="B12" s="642" t="n">
        <v>62.95628</v>
      </c>
      <c r="C12" s="642" t="n">
        <v>45.017135</v>
      </c>
      <c r="D12" s="642" t="n">
        <v>43.43341</v>
      </c>
      <c r="E12" s="642" t="n">
        <v>33.95257</v>
      </c>
      <c r="F12" s="642" t="n">
        <v>29.72119</v>
      </c>
      <c r="G12" s="642" t="n">
        <v>26.95239</v>
      </c>
      <c r="H12" s="642" t="n">
        <v>24.39131</v>
      </c>
      <c r="I12" s="642" t="n">
        <v>21.45165</v>
      </c>
      <c r="J12" s="642" t="n">
        <v>17.402872</v>
      </c>
      <c r="K12" s="642" t="n">
        <v>16.281022</v>
      </c>
      <c r="L12" s="16"/>
    </row>
    <row r="13" customFormat="false" ht="12.75" hidden="false" customHeight="true" outlineLevel="0" collapsed="false">
      <c r="A13" s="2397" t="s">
        <v>1562</v>
      </c>
      <c r="B13" s="642" t="n">
        <v>0.335715</v>
      </c>
      <c r="C13" s="642" t="n">
        <v>0.29193024</v>
      </c>
      <c r="D13" s="642" t="n">
        <v>0.27005384</v>
      </c>
      <c r="E13" s="642" t="n">
        <v>0.26201021</v>
      </c>
      <c r="F13" s="642" t="n">
        <v>0.263955</v>
      </c>
      <c r="G13" s="642" t="n">
        <v>0.21106104</v>
      </c>
      <c r="H13" s="642" t="n">
        <v>0.2127781</v>
      </c>
      <c r="I13" s="642" t="n">
        <v>0.1840528</v>
      </c>
      <c r="J13" s="642" t="n">
        <v>0.145422712</v>
      </c>
      <c r="K13" s="642" t="n">
        <v>0.099352308</v>
      </c>
      <c r="L13" s="16"/>
    </row>
    <row r="14" customFormat="false" ht="12.75" hidden="false" customHeight="true" outlineLevel="0" collapsed="false">
      <c r="A14" s="2396" t="s">
        <v>123</v>
      </c>
      <c r="B14" s="2368" t="n">
        <v>404.640377613451</v>
      </c>
      <c r="C14" s="2368" t="n">
        <v>357.417125246408</v>
      </c>
      <c r="D14" s="2368" t="n">
        <v>339.490164398015</v>
      </c>
      <c r="E14" s="2368" t="n">
        <v>330.575251366286</v>
      </c>
      <c r="F14" s="2368" t="n">
        <v>313.86562070956</v>
      </c>
      <c r="G14" s="2368" t="n">
        <v>308.484795536083</v>
      </c>
      <c r="H14" s="2368" t="n">
        <v>303.004193564103</v>
      </c>
      <c r="I14" s="2368" t="n">
        <v>297.37275754302</v>
      </c>
      <c r="J14" s="2368" t="n">
        <v>288.714711595071</v>
      </c>
      <c r="K14" s="2368" t="n">
        <v>263.805901063147</v>
      </c>
      <c r="L14" s="16"/>
    </row>
    <row r="15" customFormat="false" ht="12.75" hidden="false" customHeight="true" outlineLevel="0" collapsed="false">
      <c r="A15" s="2397" t="s">
        <v>124</v>
      </c>
      <c r="B15" s="642" t="n">
        <v>361.90305379</v>
      </c>
      <c r="C15" s="642" t="n">
        <v>320.9830975</v>
      </c>
      <c r="D15" s="642" t="n">
        <v>305.9670575</v>
      </c>
      <c r="E15" s="642" t="n">
        <v>297.9955315</v>
      </c>
      <c r="F15" s="642" t="n">
        <v>281.99435735</v>
      </c>
      <c r="G15" s="642" t="n">
        <v>276.613989</v>
      </c>
      <c r="H15" s="642" t="n">
        <v>268.4806915</v>
      </c>
      <c r="I15" s="642" t="n">
        <v>263.4721065</v>
      </c>
      <c r="J15" s="642" t="n">
        <v>253.05041129</v>
      </c>
      <c r="K15" s="642" t="n">
        <v>228.96037863</v>
      </c>
      <c r="L15" s="16"/>
    </row>
    <row r="16" customFormat="false" ht="13.5" hidden="false" customHeight="true" outlineLevel="0" collapsed="false">
      <c r="A16" s="2397" t="s">
        <v>1563</v>
      </c>
      <c r="B16" s="2371" t="n">
        <v>42.7373238234514</v>
      </c>
      <c r="C16" s="2371" t="n">
        <v>36.4340277464081</v>
      </c>
      <c r="D16" s="2371" t="n">
        <v>33.5231068980149</v>
      </c>
      <c r="E16" s="2371" t="n">
        <v>32.579719866286</v>
      </c>
      <c r="F16" s="2371" t="n">
        <v>31.8712633595594</v>
      </c>
      <c r="G16" s="2371" t="n">
        <v>31.8708065360827</v>
      </c>
      <c r="H16" s="2371" t="n">
        <v>34.5235020641033</v>
      </c>
      <c r="I16" s="2371" t="n">
        <v>33.9006510430204</v>
      </c>
      <c r="J16" s="2371" t="n">
        <v>35.6643003050713</v>
      </c>
      <c r="K16" s="2371" t="n">
        <v>34.845522433147</v>
      </c>
      <c r="L16" s="16"/>
    </row>
    <row r="17" customFormat="false" ht="12.75" hidden="false" customHeight="true" outlineLevel="0" collapsed="false">
      <c r="A17" s="2394" t="s">
        <v>1939</v>
      </c>
      <c r="B17" s="2377" t="n">
        <v>6.585118631</v>
      </c>
      <c r="C17" s="2377" t="n">
        <v>5.60815292331161</v>
      </c>
      <c r="D17" s="2377" t="n">
        <v>4.32503501836092</v>
      </c>
      <c r="E17" s="2377" t="n">
        <v>4.41144004131254</v>
      </c>
      <c r="F17" s="2377" t="n">
        <v>4.53162626344753</v>
      </c>
      <c r="G17" s="2377" t="n">
        <v>4.77829828958538</v>
      </c>
      <c r="H17" s="2377" t="n">
        <v>4.8530098558936</v>
      </c>
      <c r="I17" s="2377" t="n">
        <v>4.41292621708384</v>
      </c>
      <c r="J17" s="2377" t="n">
        <v>4.28560529703163</v>
      </c>
      <c r="K17" s="2377" t="n">
        <v>3.73865481141938</v>
      </c>
      <c r="L17" s="16"/>
    </row>
    <row r="18" customFormat="false" ht="12.75" hidden="false" customHeight="true" outlineLevel="0" collapsed="false">
      <c r="A18" s="2396" t="s">
        <v>475</v>
      </c>
      <c r="B18" s="642" t="n">
        <v>0.14</v>
      </c>
      <c r="C18" s="642" t="n">
        <v>0.118257989</v>
      </c>
      <c r="D18" s="642" t="n">
        <v>0.115927392</v>
      </c>
      <c r="E18" s="642" t="n">
        <v>0.127593236</v>
      </c>
      <c r="F18" s="642" t="n">
        <v>0.137598655</v>
      </c>
      <c r="G18" s="642" t="n">
        <v>0.144055289</v>
      </c>
      <c r="H18" s="642" t="n">
        <v>0.164349215</v>
      </c>
      <c r="I18" s="642" t="n">
        <v>0.178650815</v>
      </c>
      <c r="J18" s="642" t="n">
        <v>0.196566042</v>
      </c>
      <c r="K18" s="642" t="n">
        <v>0.180446464</v>
      </c>
      <c r="L18" s="16"/>
    </row>
    <row r="19" customFormat="false" ht="12.75" hidden="false" customHeight="true" outlineLevel="0" collapsed="false">
      <c r="A19" s="2396" t="s">
        <v>485</v>
      </c>
      <c r="B19" s="642" t="n">
        <v>0.388016</v>
      </c>
      <c r="C19" s="642" t="n">
        <v>0.286451</v>
      </c>
      <c r="D19" s="642" t="n">
        <v>0.325367</v>
      </c>
      <c r="E19" s="642" t="n">
        <v>0.332683</v>
      </c>
      <c r="F19" s="642" t="n">
        <v>0.389529</v>
      </c>
      <c r="G19" s="642" t="n">
        <v>0.373342</v>
      </c>
      <c r="H19" s="642" t="n">
        <v>0.3908</v>
      </c>
      <c r="I19" s="642" t="n">
        <v>0.399087</v>
      </c>
      <c r="J19" s="642" t="n">
        <v>0.448943</v>
      </c>
      <c r="K19" s="642" t="n">
        <v>0.466315</v>
      </c>
      <c r="L19" s="16"/>
    </row>
    <row r="20" customFormat="false" ht="12.75" hidden="false" customHeight="true" outlineLevel="0" collapsed="false">
      <c r="A20" s="2396" t="s">
        <v>498</v>
      </c>
      <c r="B20" s="642" t="n">
        <v>6.057102631</v>
      </c>
      <c r="C20" s="642" t="n">
        <v>5.20344393431161</v>
      </c>
      <c r="D20" s="642" t="n">
        <v>3.88374062636092</v>
      </c>
      <c r="E20" s="642" t="n">
        <v>3.95116380531254</v>
      </c>
      <c r="F20" s="642" t="n">
        <v>4.00449860844753</v>
      </c>
      <c r="G20" s="642" t="n">
        <v>4.26090100058538</v>
      </c>
      <c r="H20" s="642" t="n">
        <v>4.2978606408936</v>
      </c>
      <c r="I20" s="642" t="n">
        <v>3.83518840208384</v>
      </c>
      <c r="J20" s="642" t="n">
        <v>3.64009625503163</v>
      </c>
      <c r="K20" s="642" t="n">
        <v>3.09189334741938</v>
      </c>
      <c r="L20" s="16"/>
    </row>
    <row r="21" customFormat="false" ht="12.75"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40</v>
      </c>
      <c r="B22" s="1611"/>
      <c r="C22" s="1611"/>
      <c r="D22" s="1611"/>
      <c r="E22" s="1611"/>
      <c r="F22" s="1611"/>
      <c r="G22" s="1611"/>
      <c r="H22" s="1611"/>
      <c r="I22" s="1611"/>
      <c r="J22" s="1611"/>
      <c r="K22" s="1611"/>
      <c r="L22" s="16"/>
    </row>
    <row r="23" customFormat="false" ht="13.5" hidden="false" customHeight="true" outlineLevel="0" collapsed="false">
      <c r="A23" s="2396" t="s">
        <v>1941</v>
      </c>
      <c r="B23" s="1611"/>
      <c r="C23" s="1611"/>
      <c r="D23" s="1611"/>
      <c r="E23" s="1611"/>
      <c r="F23" s="1611"/>
      <c r="G23" s="1611"/>
      <c r="H23" s="1611"/>
      <c r="I23" s="1611"/>
      <c r="J23" s="1611"/>
      <c r="K23" s="1611"/>
      <c r="L23" s="16"/>
    </row>
    <row r="24" customFormat="false" ht="13.5" hidden="false" customHeight="true" outlineLevel="0" collapsed="false">
      <c r="A24" s="2396" t="s">
        <v>1569</v>
      </c>
      <c r="B24" s="2374" t="s">
        <v>129</v>
      </c>
      <c r="C24" s="2374" t="s">
        <v>129</v>
      </c>
      <c r="D24" s="2374" t="s">
        <v>129</v>
      </c>
      <c r="E24" s="2374" t="s">
        <v>129</v>
      </c>
      <c r="F24" s="2374" t="s">
        <v>129</v>
      </c>
      <c r="G24" s="2374" t="s">
        <v>129</v>
      </c>
      <c r="H24" s="2374" t="s">
        <v>129</v>
      </c>
      <c r="I24" s="2374" t="s">
        <v>129</v>
      </c>
      <c r="J24" s="2374" t="s">
        <v>129</v>
      </c>
      <c r="K24" s="2374" t="s">
        <v>129</v>
      </c>
      <c r="L24" s="16"/>
    </row>
    <row r="25" customFormat="false" ht="13.5" hidden="false" customHeight="true" outlineLevel="0" collapsed="false">
      <c r="A25" s="2398" t="s">
        <v>1942</v>
      </c>
      <c r="B25" s="2399"/>
      <c r="C25" s="2399"/>
      <c r="D25" s="2399"/>
      <c r="E25" s="2399"/>
      <c r="F25" s="2399"/>
      <c r="G25" s="2399"/>
      <c r="H25" s="2399"/>
      <c r="I25" s="2399"/>
      <c r="J25" s="2399"/>
      <c r="K25" s="2399"/>
      <c r="L25" s="16"/>
    </row>
    <row r="26" customFormat="false" ht="12.75" hidden="false" customHeight="true" outlineLevel="0" collapsed="false">
      <c r="A26" s="2394" t="s">
        <v>1959</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0" t="n">
        <v>157.270836</v>
      </c>
      <c r="L26" s="16"/>
    </row>
    <row r="27" customFormat="false" ht="12.75" hidden="false" customHeight="true" outlineLevel="0" collapsed="false">
      <c r="A27" s="2396" t="s">
        <v>1579</v>
      </c>
      <c r="B27" s="642" t="n">
        <v>231.88084</v>
      </c>
      <c r="C27" s="642" t="n">
        <v>218.4664</v>
      </c>
      <c r="D27" s="642" t="n">
        <v>195.77982</v>
      </c>
      <c r="E27" s="642" t="n">
        <v>169.3557</v>
      </c>
      <c r="F27" s="642" t="n">
        <v>148.31086</v>
      </c>
      <c r="G27" s="642" t="n">
        <v>144.39258</v>
      </c>
      <c r="H27" s="642" t="n">
        <v>143.03506</v>
      </c>
      <c r="I27" s="642" t="n">
        <v>133.42548</v>
      </c>
      <c r="J27" s="642" t="n">
        <v>125.11163</v>
      </c>
      <c r="K27" s="642" t="n">
        <v>127.78013</v>
      </c>
      <c r="L27" s="16"/>
    </row>
    <row r="28" customFormat="false" ht="12.75" hidden="false" customHeight="true" outlineLevel="0" collapsed="false">
      <c r="A28" s="2396" t="s">
        <v>802</v>
      </c>
      <c r="B28" s="642" t="n">
        <v>48.068668</v>
      </c>
      <c r="C28" s="642" t="n">
        <v>46.144174</v>
      </c>
      <c r="D28" s="642" t="n">
        <v>42.313488</v>
      </c>
      <c r="E28" s="642" t="n">
        <v>38.60623</v>
      </c>
      <c r="F28" s="642" t="n">
        <v>33.834632</v>
      </c>
      <c r="G28" s="642" t="n">
        <v>32.068434</v>
      </c>
      <c r="H28" s="642" t="n">
        <v>32.22116</v>
      </c>
      <c r="I28" s="642" t="n">
        <v>31.256654</v>
      </c>
      <c r="J28" s="642" t="n">
        <v>29.73698</v>
      </c>
      <c r="K28" s="642" t="n">
        <v>29.490706</v>
      </c>
      <c r="L28" s="16"/>
    </row>
    <row r="29" customFormat="false" ht="12.75" hidden="false" customHeight="true" outlineLevel="0" collapsed="false">
      <c r="A29" s="2396" t="s">
        <v>812</v>
      </c>
      <c r="B29" s="645" t="s">
        <v>109</v>
      </c>
      <c r="C29" s="645" t="s">
        <v>109</v>
      </c>
      <c r="D29" s="645" t="s">
        <v>109</v>
      </c>
      <c r="E29" s="645" t="s">
        <v>109</v>
      </c>
      <c r="F29" s="645" t="s">
        <v>109</v>
      </c>
      <c r="G29" s="645" t="s">
        <v>109</v>
      </c>
      <c r="H29" s="645" t="s">
        <v>109</v>
      </c>
      <c r="I29" s="645" t="s">
        <v>109</v>
      </c>
      <c r="J29" s="645" t="s">
        <v>109</v>
      </c>
      <c r="K29" s="645" t="s">
        <v>109</v>
      </c>
      <c r="L29" s="16"/>
    </row>
    <row r="30" customFormat="false" ht="12.75" hidden="false" customHeight="true" outlineLevel="0" collapsed="false">
      <c r="A30" s="2396" t="s">
        <v>1687</v>
      </c>
      <c r="B30" s="645" t="s">
        <v>125</v>
      </c>
      <c r="C30" s="645" t="s">
        <v>125</v>
      </c>
      <c r="D30" s="645" t="s">
        <v>125</v>
      </c>
      <c r="E30" s="645" t="s">
        <v>125</v>
      </c>
      <c r="F30" s="645" t="s">
        <v>125</v>
      </c>
      <c r="G30" s="645" t="s">
        <v>125</v>
      </c>
      <c r="H30" s="645" t="s">
        <v>125</v>
      </c>
      <c r="I30" s="645" t="s">
        <v>125</v>
      </c>
      <c r="J30" s="645" t="s">
        <v>125</v>
      </c>
      <c r="K30" s="645" t="s">
        <v>125</v>
      </c>
      <c r="L30" s="16"/>
    </row>
    <row r="31" customFormat="false" ht="12.75" hidden="false" customHeight="true" outlineLevel="0" collapsed="false">
      <c r="A31" s="2396" t="s">
        <v>822</v>
      </c>
      <c r="B31" s="645" t="s">
        <v>109</v>
      </c>
      <c r="C31" s="645" t="s">
        <v>109</v>
      </c>
      <c r="D31" s="645" t="s">
        <v>109</v>
      </c>
      <c r="E31" s="645" t="s">
        <v>109</v>
      </c>
      <c r="F31" s="645" t="s">
        <v>109</v>
      </c>
      <c r="G31" s="645" t="s">
        <v>109</v>
      </c>
      <c r="H31" s="645" t="s">
        <v>109</v>
      </c>
      <c r="I31" s="645" t="s">
        <v>109</v>
      </c>
      <c r="J31" s="645" t="s">
        <v>109</v>
      </c>
      <c r="K31" s="645" t="s">
        <v>109</v>
      </c>
      <c r="L31" s="16"/>
    </row>
    <row r="32" customFormat="false" ht="12.75" hidden="false" customHeight="true" outlineLevel="0" collapsed="false">
      <c r="A32" s="2396" t="s">
        <v>1581</v>
      </c>
      <c r="B32" s="645" t="s">
        <v>109</v>
      </c>
      <c r="C32" s="645" t="s">
        <v>109</v>
      </c>
      <c r="D32" s="645" t="s">
        <v>109</v>
      </c>
      <c r="E32" s="645" t="s">
        <v>109</v>
      </c>
      <c r="F32" s="645" t="s">
        <v>109</v>
      </c>
      <c r="G32" s="645" t="s">
        <v>109</v>
      </c>
      <c r="H32" s="645" t="s">
        <v>109</v>
      </c>
      <c r="I32" s="645" t="s">
        <v>109</v>
      </c>
      <c r="J32" s="645" t="s">
        <v>109</v>
      </c>
      <c r="K32" s="645" t="s">
        <v>109</v>
      </c>
      <c r="L32" s="16"/>
    </row>
    <row r="33" customFormat="false" ht="13.5" hidden="false" customHeight="true" outlineLevel="0" collapsed="false">
      <c r="A33" s="2396" t="s">
        <v>1569</v>
      </c>
      <c r="B33" s="2374" t="s">
        <v>129</v>
      </c>
      <c r="C33" s="2374" t="s">
        <v>129</v>
      </c>
      <c r="D33" s="2374" t="s">
        <v>129</v>
      </c>
      <c r="E33" s="2374" t="s">
        <v>129</v>
      </c>
      <c r="F33" s="2374" t="s">
        <v>129</v>
      </c>
      <c r="G33" s="2374" t="s">
        <v>129</v>
      </c>
      <c r="H33" s="2374" t="s">
        <v>129</v>
      </c>
      <c r="I33" s="2374" t="s">
        <v>129</v>
      </c>
      <c r="J33" s="2374" t="s">
        <v>129</v>
      </c>
      <c r="K33" s="2374" t="s">
        <v>129</v>
      </c>
      <c r="L33" s="16"/>
    </row>
    <row r="34" customFormat="false" ht="12.75" hidden="false" customHeight="true" outlineLevel="0" collapsed="false">
      <c r="A34" s="2394" t="s">
        <v>1582</v>
      </c>
      <c r="B34" s="2377" t="n">
        <v>4.76284397926048</v>
      </c>
      <c r="C34" s="2377" t="n">
        <v>3.5511297336602</v>
      </c>
      <c r="D34" s="2377" t="n">
        <v>3.73822218775101</v>
      </c>
      <c r="E34" s="2377" t="n">
        <v>4.31145361907506</v>
      </c>
      <c r="F34" s="2377" t="n">
        <v>4.44142319448763</v>
      </c>
      <c r="G34" s="2377" t="n">
        <v>4.16638152391886</v>
      </c>
      <c r="H34" s="2377" t="n">
        <v>5.49114898811065</v>
      </c>
      <c r="I34" s="2377" t="n">
        <v>5.93430865861373</v>
      </c>
      <c r="J34" s="2377" t="n">
        <v>5.18359268235266</v>
      </c>
      <c r="K34" s="2377" t="n">
        <v>4.79359822012268</v>
      </c>
      <c r="L34" s="16"/>
    </row>
    <row r="35" customFormat="false" ht="12.75" hidden="false" customHeight="true" outlineLevel="0" collapsed="false">
      <c r="A35" s="1748" t="s">
        <v>1086</v>
      </c>
      <c r="B35" s="642" t="n">
        <v>4.76284397926048</v>
      </c>
      <c r="C35" s="642" t="n">
        <v>3.5511297336602</v>
      </c>
      <c r="D35" s="642" t="n">
        <v>3.73822218775101</v>
      </c>
      <c r="E35" s="642" t="n">
        <v>4.31145361907506</v>
      </c>
      <c r="F35" s="642" t="n">
        <v>4.44142319448763</v>
      </c>
      <c r="G35" s="642" t="n">
        <v>4.16638152391886</v>
      </c>
      <c r="H35" s="642" t="n">
        <v>5.49114898811065</v>
      </c>
      <c r="I35" s="642" t="n">
        <v>5.93430865861373</v>
      </c>
      <c r="J35" s="642" t="n">
        <v>5.18359268235266</v>
      </c>
      <c r="K35" s="642" t="n">
        <v>4.79359822012268</v>
      </c>
      <c r="L35" s="16"/>
    </row>
    <row r="36" customFormat="false" ht="12.75" hidden="false" customHeight="true" outlineLevel="0" collapsed="false">
      <c r="A36" s="1748" t="s">
        <v>1089</v>
      </c>
      <c r="B36" s="645" t="s">
        <v>109</v>
      </c>
      <c r="C36" s="645" t="s">
        <v>109</v>
      </c>
      <c r="D36" s="645" t="s">
        <v>109</v>
      </c>
      <c r="E36" s="645" t="s">
        <v>109</v>
      </c>
      <c r="F36" s="645" t="s">
        <v>109</v>
      </c>
      <c r="G36" s="645" t="s">
        <v>109</v>
      </c>
      <c r="H36" s="645" t="s">
        <v>109</v>
      </c>
      <c r="I36" s="645" t="s">
        <v>109</v>
      </c>
      <c r="J36" s="645" t="s">
        <v>109</v>
      </c>
      <c r="K36" s="645" t="s">
        <v>109</v>
      </c>
      <c r="L36" s="16"/>
    </row>
    <row r="37" customFormat="false" ht="12.75" hidden="false" customHeight="true" outlineLevel="0" collapsed="false">
      <c r="A37" s="1748" t="s">
        <v>1092</v>
      </c>
      <c r="B37" s="645" t="s">
        <v>109</v>
      </c>
      <c r="C37" s="645" t="s">
        <v>109</v>
      </c>
      <c r="D37" s="645" t="s">
        <v>109</v>
      </c>
      <c r="E37" s="645" t="s">
        <v>109</v>
      </c>
      <c r="F37" s="645" t="s">
        <v>109</v>
      </c>
      <c r="G37" s="645" t="s">
        <v>109</v>
      </c>
      <c r="H37" s="645" t="s">
        <v>109</v>
      </c>
      <c r="I37" s="645" t="s">
        <v>109</v>
      </c>
      <c r="J37" s="645" t="s">
        <v>109</v>
      </c>
      <c r="K37" s="645" t="s">
        <v>109</v>
      </c>
      <c r="L37" s="16"/>
    </row>
    <row r="38" customFormat="false" ht="12.75" hidden="false" customHeight="true" outlineLevel="0" collapsed="false">
      <c r="A38" s="1748" t="s">
        <v>1095</v>
      </c>
      <c r="B38" s="645" t="s">
        <v>126</v>
      </c>
      <c r="C38" s="645" t="s">
        <v>126</v>
      </c>
      <c r="D38" s="645" t="s">
        <v>126</v>
      </c>
      <c r="E38" s="645" t="s">
        <v>126</v>
      </c>
      <c r="F38" s="645" t="s">
        <v>126</v>
      </c>
      <c r="G38" s="645" t="s">
        <v>126</v>
      </c>
      <c r="H38" s="645" t="s">
        <v>126</v>
      </c>
      <c r="I38" s="645" t="s">
        <v>126</v>
      </c>
      <c r="J38" s="645" t="s">
        <v>126</v>
      </c>
      <c r="K38" s="645" t="s">
        <v>126</v>
      </c>
      <c r="L38" s="16"/>
    </row>
    <row r="39" customFormat="false" ht="12.75" hidden="false" customHeight="true" outlineLevel="0" collapsed="false">
      <c r="A39" s="1748" t="s">
        <v>1584</v>
      </c>
      <c r="B39" s="645" t="s">
        <v>126</v>
      </c>
      <c r="C39" s="645" t="s">
        <v>126</v>
      </c>
      <c r="D39" s="645" t="s">
        <v>126</v>
      </c>
      <c r="E39" s="645" t="s">
        <v>126</v>
      </c>
      <c r="F39" s="645" t="s">
        <v>126</v>
      </c>
      <c r="G39" s="645" t="s">
        <v>126</v>
      </c>
      <c r="H39" s="645" t="s">
        <v>126</v>
      </c>
      <c r="I39" s="645" t="s">
        <v>126</v>
      </c>
      <c r="J39" s="645" t="s">
        <v>126</v>
      </c>
      <c r="K39" s="645" t="s">
        <v>126</v>
      </c>
      <c r="L39" s="16"/>
    </row>
    <row r="40" customFormat="false" ht="12.75" hidden="false" customHeight="true" outlineLevel="0" collapsed="false">
      <c r="A40" s="1748" t="s">
        <v>1101</v>
      </c>
      <c r="B40" s="645" t="s">
        <v>126</v>
      </c>
      <c r="C40" s="645" t="s">
        <v>126</v>
      </c>
      <c r="D40" s="645" t="s">
        <v>126</v>
      </c>
      <c r="E40" s="645" t="s">
        <v>126</v>
      </c>
      <c r="F40" s="645" t="s">
        <v>126</v>
      </c>
      <c r="G40" s="645" t="s">
        <v>126</v>
      </c>
      <c r="H40" s="645" t="s">
        <v>126</v>
      </c>
      <c r="I40" s="645" t="s">
        <v>126</v>
      </c>
      <c r="J40" s="645" t="s">
        <v>126</v>
      </c>
      <c r="K40" s="645" t="s">
        <v>126</v>
      </c>
      <c r="L40" s="16"/>
    </row>
    <row r="41" customFormat="false" ht="13.5" hidden="false" customHeight="true" outlineLevel="0" collapsed="false">
      <c r="A41" s="2378" t="s">
        <v>1585</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75" hidden="false" customHeight="true" outlineLevel="0" collapsed="false">
      <c r="A42" s="2398" t="s">
        <v>1586</v>
      </c>
      <c r="B42" s="2377" t="n">
        <v>118.478192424</v>
      </c>
      <c r="C42" s="2377" t="n">
        <v>120.6637774488</v>
      </c>
      <c r="D42" s="2377" t="n">
        <v>120.9285018926</v>
      </c>
      <c r="E42" s="2377" t="n">
        <v>121.124540555</v>
      </c>
      <c r="F42" s="2377" t="n">
        <v>125.4305698458</v>
      </c>
      <c r="G42" s="2377" t="n">
        <v>127.3570430934</v>
      </c>
      <c r="H42" s="2377" t="n">
        <v>126.1476455973</v>
      </c>
      <c r="I42" s="2377" t="n">
        <v>125.35846673756</v>
      </c>
      <c r="J42" s="2377" t="n">
        <v>126.80051798058</v>
      </c>
      <c r="K42" s="2377" t="n">
        <v>127.44684282632</v>
      </c>
      <c r="L42" s="16"/>
    </row>
    <row r="43" customFormat="false" ht="12.75" hidden="false" customHeight="true" outlineLevel="0" collapsed="false">
      <c r="A43" s="2396" t="s">
        <v>1401</v>
      </c>
      <c r="B43" s="642" t="n">
        <v>79.17098315</v>
      </c>
      <c r="C43" s="642" t="n">
        <v>82.78874779</v>
      </c>
      <c r="D43" s="642" t="n">
        <v>85.96991192</v>
      </c>
      <c r="E43" s="642" t="n">
        <v>89.48112698</v>
      </c>
      <c r="F43" s="642" t="n">
        <v>92.95297921</v>
      </c>
      <c r="G43" s="642" t="n">
        <v>96.19922619</v>
      </c>
      <c r="H43" s="642" t="n">
        <v>97.12472694</v>
      </c>
      <c r="I43" s="642" t="n">
        <v>95.20024817</v>
      </c>
      <c r="J43" s="642" t="n">
        <v>97.30038826</v>
      </c>
      <c r="K43" s="642" t="n">
        <v>100.0147847</v>
      </c>
      <c r="L43" s="16"/>
    </row>
    <row r="44" customFormat="false" ht="12.75" hidden="false" customHeight="true" outlineLevel="0" collapsed="false">
      <c r="A44" s="2396" t="s">
        <v>1588</v>
      </c>
      <c r="B44" s="642" t="n">
        <v>39.307188268</v>
      </c>
      <c r="C44" s="642" t="n">
        <v>37.875008664</v>
      </c>
      <c r="D44" s="642" t="n">
        <v>34.958562439</v>
      </c>
      <c r="E44" s="642" t="n">
        <v>31.643378067</v>
      </c>
      <c r="F44" s="642" t="n">
        <v>32.477537872</v>
      </c>
      <c r="G44" s="642" t="n">
        <v>31.157760164</v>
      </c>
      <c r="H44" s="642" t="n">
        <v>29.0228602149</v>
      </c>
      <c r="I44" s="642" t="n">
        <v>30.1581583344</v>
      </c>
      <c r="J44" s="642" t="n">
        <v>29.5000552843</v>
      </c>
      <c r="K44" s="642" t="n">
        <v>27.4319751168</v>
      </c>
      <c r="L44" s="16"/>
    </row>
    <row r="45" customFormat="false" ht="12.75" hidden="false" customHeight="true" outlineLevel="0" collapsed="false">
      <c r="A45" s="2396" t="s">
        <v>1589</v>
      </c>
      <c r="B45" s="642" t="n">
        <v>2.1006E-005</v>
      </c>
      <c r="C45" s="642" t="n">
        <v>2.09948E-005</v>
      </c>
      <c r="D45" s="642" t="n">
        <v>2.75336E-005</v>
      </c>
      <c r="E45" s="642" t="n">
        <v>3.5508E-005</v>
      </c>
      <c r="F45" s="642" t="n">
        <v>5.27638E-005</v>
      </c>
      <c r="G45" s="642" t="n">
        <v>5.67394E-005</v>
      </c>
      <c r="H45" s="642" t="n">
        <v>5.84424E-005</v>
      </c>
      <c r="I45" s="642" t="n">
        <v>6.023316E-005</v>
      </c>
      <c r="J45" s="642" t="n">
        <v>7.443628E-005</v>
      </c>
      <c r="K45" s="642" t="n">
        <v>8.300952E-005</v>
      </c>
      <c r="L45" s="16"/>
    </row>
    <row r="46" customFormat="false" ht="13.5" hidden="false" customHeight="true" outlineLevel="0" collapsed="false">
      <c r="A46" s="2396" t="s">
        <v>759</v>
      </c>
      <c r="B46" s="2374" t="s">
        <v>129</v>
      </c>
      <c r="C46" s="2374" t="s">
        <v>129</v>
      </c>
      <c r="D46" s="2374" t="s">
        <v>129</v>
      </c>
      <c r="E46" s="2374" t="s">
        <v>129</v>
      </c>
      <c r="F46" s="2374" t="s">
        <v>129</v>
      </c>
      <c r="G46" s="2374" t="s">
        <v>129</v>
      </c>
      <c r="H46" s="2374" t="s">
        <v>129</v>
      </c>
      <c r="I46" s="2374" t="s">
        <v>129</v>
      </c>
      <c r="J46" s="2374" t="s">
        <v>129</v>
      </c>
      <c r="K46" s="2374" t="s">
        <v>129</v>
      </c>
      <c r="L46" s="16"/>
    </row>
    <row r="47" customFormat="false" ht="12.75" hidden="false" customHeight="true" outlineLevel="0" collapsed="false">
      <c r="A47" s="2401" t="s">
        <v>1945</v>
      </c>
      <c r="B47" s="2377" t="s">
        <v>129</v>
      </c>
      <c r="C47" s="2377" t="s">
        <v>129</v>
      </c>
      <c r="D47" s="2377" t="s">
        <v>129</v>
      </c>
      <c r="E47" s="2377" t="s">
        <v>129</v>
      </c>
      <c r="F47" s="2377" t="s">
        <v>129</v>
      </c>
      <c r="G47" s="2377" t="s">
        <v>129</v>
      </c>
      <c r="H47" s="2377" t="s">
        <v>129</v>
      </c>
      <c r="I47" s="2377" t="s">
        <v>129</v>
      </c>
      <c r="J47" s="2377" t="s">
        <v>129</v>
      </c>
      <c r="K47" s="2377" t="s">
        <v>129</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60</v>
      </c>
      <c r="B49" s="2382" t="n">
        <v>884.06233279507</v>
      </c>
      <c r="C49" s="2382" t="n">
        <v>803.932326804656</v>
      </c>
      <c r="D49" s="2382" t="n">
        <v>756.210010176265</v>
      </c>
      <c r="E49" s="2382" t="n">
        <v>708.876184311789</v>
      </c>
      <c r="F49" s="2382" t="n">
        <v>665.890460019227</v>
      </c>
      <c r="G49" s="2382" t="n">
        <v>654.161479000571</v>
      </c>
      <c r="H49" s="2382" t="n">
        <v>645.673797651153</v>
      </c>
      <c r="I49" s="2382" t="n">
        <v>625.373230396074</v>
      </c>
      <c r="J49" s="2382" t="n">
        <v>603.045769772805</v>
      </c>
      <c r="K49" s="2382" t="n">
        <v>579.064345743942</v>
      </c>
      <c r="L49" s="16"/>
    </row>
    <row r="50" customFormat="false" ht="14.25" hidden="false" customHeight="true" outlineLevel="0" collapsed="false">
      <c r="A50" s="2380" t="s">
        <v>1961</v>
      </c>
      <c r="B50" s="2382" t="n">
        <v>879.29948881581</v>
      </c>
      <c r="C50" s="2382" t="n">
        <v>800.381197070996</v>
      </c>
      <c r="D50" s="2382" t="n">
        <v>752.471787988514</v>
      </c>
      <c r="E50" s="2382" t="n">
        <v>704.564730692714</v>
      </c>
      <c r="F50" s="2382" t="n">
        <v>661.449036824739</v>
      </c>
      <c r="G50" s="2382" t="n">
        <v>649.995097476653</v>
      </c>
      <c r="H50" s="2382" t="n">
        <v>640.182648663042</v>
      </c>
      <c r="I50" s="2382" t="n">
        <v>619.438921737461</v>
      </c>
      <c r="J50" s="2382" t="n">
        <v>597.862177090452</v>
      </c>
      <c r="K50" s="2382" t="n">
        <v>574.27074752382</v>
      </c>
      <c r="L50" s="16"/>
    </row>
    <row r="51" customFormat="false" ht="13.5" hidden="false" customHeight="true" outlineLevel="0" collapsed="false">
      <c r="A51" s="2383"/>
      <c r="B51" s="2374"/>
      <c r="C51" s="2374"/>
      <c r="D51" s="2374"/>
      <c r="E51" s="2374"/>
      <c r="F51" s="2374"/>
      <c r="G51" s="2374"/>
      <c r="H51" s="2374"/>
      <c r="I51" s="2374"/>
      <c r="J51" s="2374"/>
      <c r="K51" s="2374"/>
      <c r="L51" s="16"/>
    </row>
    <row r="52" customFormat="false" ht="12.75" hidden="false" customHeight="true" outlineLevel="0" collapsed="false">
      <c r="A52" s="2398" t="s">
        <v>1795</v>
      </c>
      <c r="B52" s="521"/>
      <c r="C52" s="521"/>
      <c r="D52" s="521"/>
      <c r="E52" s="521"/>
      <c r="F52" s="521"/>
      <c r="G52" s="521"/>
      <c r="H52" s="521"/>
      <c r="I52" s="521"/>
      <c r="J52" s="521"/>
      <c r="K52" s="521"/>
      <c r="L52" s="16"/>
    </row>
    <row r="53" customFormat="false" ht="12.75" hidden="false" customHeight="true" outlineLevel="0" collapsed="false">
      <c r="A53" s="2402" t="s">
        <v>140</v>
      </c>
      <c r="B53" s="2368" t="n">
        <v>0.106669019861432</v>
      </c>
      <c r="C53" s="2368" t="n">
        <v>0.0959213265588915</v>
      </c>
      <c r="D53" s="2368" t="n">
        <v>0.0849288110854504</v>
      </c>
      <c r="E53" s="2368" t="n">
        <v>0.0837353030023095</v>
      </c>
      <c r="F53" s="2368" t="n">
        <v>0.0776086281755196</v>
      </c>
      <c r="G53" s="2368" t="n">
        <v>0.0783430946882217</v>
      </c>
      <c r="H53" s="2368" t="n">
        <v>0.0839495224018476</v>
      </c>
      <c r="I53" s="2368" t="n">
        <v>0.0839359347713626</v>
      </c>
      <c r="J53" s="2368" t="n">
        <v>0.0901068</v>
      </c>
      <c r="K53" s="2368" t="n">
        <v>0.08427636</v>
      </c>
      <c r="L53" s="16"/>
    </row>
    <row r="54" customFormat="false" ht="12.75" hidden="false" customHeight="true" outlineLevel="0" collapsed="false">
      <c r="A54" s="2397" t="s">
        <v>141</v>
      </c>
      <c r="B54" s="642" t="n">
        <v>0.106669019861432</v>
      </c>
      <c r="C54" s="642" t="n">
        <v>0.0959213265588915</v>
      </c>
      <c r="D54" s="642" t="n">
        <v>0.0849288110854504</v>
      </c>
      <c r="E54" s="642" t="n">
        <v>0.0837353030023095</v>
      </c>
      <c r="F54" s="642" t="n">
        <v>0.0776086281755196</v>
      </c>
      <c r="G54" s="642" t="n">
        <v>0.0783430946882217</v>
      </c>
      <c r="H54" s="642" t="n">
        <v>0.0839495224018476</v>
      </c>
      <c r="I54" s="642" t="n">
        <v>0.0839359347713626</v>
      </c>
      <c r="J54" s="642" t="n">
        <v>0.0901068</v>
      </c>
      <c r="K54" s="642" t="n">
        <v>0.08427636</v>
      </c>
      <c r="L54" s="16"/>
    </row>
    <row r="55" customFormat="false" ht="12.75"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75" hidden="false" customHeight="true" outlineLevel="0" collapsed="false">
      <c r="A56" s="2402" t="s">
        <v>143</v>
      </c>
      <c r="B56" s="645" t="s">
        <v>109</v>
      </c>
      <c r="C56" s="645" t="s">
        <v>109</v>
      </c>
      <c r="D56" s="645" t="s">
        <v>109</v>
      </c>
      <c r="E56" s="645" t="s">
        <v>109</v>
      </c>
      <c r="F56" s="645" t="s">
        <v>109</v>
      </c>
      <c r="G56" s="645" t="s">
        <v>109</v>
      </c>
      <c r="H56" s="645" t="s">
        <v>109</v>
      </c>
      <c r="I56" s="645" t="s">
        <v>109</v>
      </c>
      <c r="J56" s="645" t="s">
        <v>109</v>
      </c>
      <c r="K56" s="645" t="s">
        <v>109</v>
      </c>
      <c r="L56" s="16"/>
    </row>
    <row r="57" customFormat="false" ht="14.25" hidden="false" customHeight="true" outlineLevel="0" collapsed="false">
      <c r="A57" s="2403" t="s">
        <v>144</v>
      </c>
      <c r="B57" s="2404"/>
      <c r="C57" s="2404"/>
      <c r="D57" s="2404"/>
      <c r="E57" s="2404"/>
      <c r="F57" s="2404"/>
      <c r="G57" s="2404"/>
      <c r="H57" s="2404"/>
      <c r="I57" s="2404"/>
      <c r="J57" s="2404"/>
      <c r="K57" s="2404"/>
      <c r="L57" s="16"/>
    </row>
    <row r="58" customFormat="false" ht="12" hidden="false" customHeight="true" outlineLevel="0" collapsed="false">
      <c r="A58" s="732"/>
      <c r="B58" s="732"/>
      <c r="C58" s="732"/>
    </row>
    <row r="59" customFormat="false" ht="12" hidden="false" customHeight="true" outlineLevel="0" collapsed="false">
      <c r="A59" s="114" t="s">
        <v>194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62" t="s">
        <v>1925</v>
      </c>
      <c r="H1" s="117" t="s">
        <v>76</v>
      </c>
    </row>
    <row r="2" customFormat="false" ht="15.75" hidden="false" customHeight="true" outlineLevel="0" collapsed="false">
      <c r="A2" s="662" t="s">
        <v>1957</v>
      </c>
      <c r="H2" s="117" t="s">
        <v>78</v>
      </c>
    </row>
    <row r="3" customFormat="false" ht="15.75" hidden="false" customHeight="true" outlineLevel="0" collapsed="false">
      <c r="A3" s="662" t="s">
        <v>1949</v>
      </c>
      <c r="H3" s="117" t="s">
        <v>79</v>
      </c>
    </row>
    <row r="4" customFormat="false" ht="12.75" hidden="false" customHeight="true" outlineLevel="0" collapsed="false"/>
    <row r="5" customFormat="false" ht="49.5" hidden="false" customHeight="true" outlineLevel="0" collapsed="false">
      <c r="A5" s="2393" t="s">
        <v>80</v>
      </c>
      <c r="B5" s="2363" t="s">
        <v>1950</v>
      </c>
      <c r="C5" s="2363" t="s">
        <v>1951</v>
      </c>
      <c r="D5" s="2363" t="s">
        <v>1952</v>
      </c>
      <c r="E5" s="2363" t="s">
        <v>1953</v>
      </c>
      <c r="F5" s="2363" t="s">
        <v>1954</v>
      </c>
      <c r="G5" s="2363" t="s">
        <v>1955</v>
      </c>
      <c r="H5" s="2386" t="s">
        <v>1956</v>
      </c>
      <c r="I5" s="16"/>
    </row>
    <row r="6" customFormat="false" ht="12.75" hidden="false" customHeight="true" outlineLevel="0" collapsed="false">
      <c r="A6" s="2393"/>
      <c r="B6" s="2364" t="s">
        <v>88</v>
      </c>
      <c r="C6" s="2364" t="s">
        <v>88</v>
      </c>
      <c r="D6" s="2364" t="s">
        <v>88</v>
      </c>
      <c r="E6" s="2364" t="s">
        <v>88</v>
      </c>
      <c r="F6" s="2364" t="s">
        <v>88</v>
      </c>
      <c r="G6" s="2364" t="s">
        <v>88</v>
      </c>
      <c r="H6" s="2387" t="s">
        <v>1431</v>
      </c>
      <c r="I6" s="16"/>
    </row>
    <row r="7" customFormat="false" ht="13.5" hidden="false" customHeight="true" outlineLevel="0" collapsed="false">
      <c r="A7" s="2394" t="s">
        <v>1938</v>
      </c>
      <c r="B7" s="2395" t="n">
        <v>292.831706473618</v>
      </c>
      <c r="C7" s="2395" t="n">
        <v>298.13627664756</v>
      </c>
      <c r="D7" s="2395" t="n">
        <v>289.895313645477</v>
      </c>
      <c r="E7" s="2395" t="n">
        <v>281.127949348559</v>
      </c>
      <c r="F7" s="2395" t="n">
        <v>273.26406102299</v>
      </c>
      <c r="G7" s="2395" t="n">
        <v>278.391902209708</v>
      </c>
      <c r="H7" s="2405" t="n">
        <v>-41.3030304330279</v>
      </c>
      <c r="I7" s="16"/>
    </row>
    <row r="8" customFormat="false" ht="12.75" hidden="false" customHeight="true" outlineLevel="0" collapsed="false">
      <c r="A8" s="2396" t="s">
        <v>1631</v>
      </c>
      <c r="B8" s="2368" t="n">
        <v>20.7277080557324</v>
      </c>
      <c r="C8" s="2368" t="n">
        <v>22.3242046637495</v>
      </c>
      <c r="D8" s="2368" t="n">
        <v>20.4269603425925</v>
      </c>
      <c r="E8" s="2368" t="n">
        <v>23.7577050413455</v>
      </c>
      <c r="F8" s="2368" t="n">
        <v>24.1717872499861</v>
      </c>
      <c r="G8" s="2368" t="n">
        <v>24.5692988477596</v>
      </c>
      <c r="H8" s="2389" t="n">
        <v>-64.7227467676589</v>
      </c>
      <c r="I8" s="16"/>
    </row>
    <row r="9" customFormat="false" ht="12.75" hidden="false" customHeight="true" outlineLevel="0" collapsed="false">
      <c r="A9" s="2397" t="s">
        <v>1558</v>
      </c>
      <c r="B9" s="642" t="n">
        <v>0.734234162487739</v>
      </c>
      <c r="C9" s="642" t="n">
        <v>0.73657738377199</v>
      </c>
      <c r="D9" s="642" t="n">
        <v>0.675909790385648</v>
      </c>
      <c r="E9" s="642" t="n">
        <v>1.01913994172727</v>
      </c>
      <c r="F9" s="642" t="n">
        <v>1.09478200318182</v>
      </c>
      <c r="G9" s="642" t="n">
        <v>0.993488579909091</v>
      </c>
      <c r="H9" s="642" t="n">
        <v>48.8087707328715</v>
      </c>
      <c r="I9" s="16"/>
    </row>
    <row r="10" customFormat="false" ht="12.75" hidden="false" customHeight="true" outlineLevel="0" collapsed="false">
      <c r="A10" s="2397" t="s">
        <v>1958</v>
      </c>
      <c r="B10" s="642" t="n">
        <v>3.02688949504463</v>
      </c>
      <c r="C10" s="642" t="n">
        <v>3.20620501877751</v>
      </c>
      <c r="D10" s="642" t="n">
        <v>3.25260321760688</v>
      </c>
      <c r="E10" s="642" t="n">
        <v>1.81589501853818</v>
      </c>
      <c r="F10" s="642" t="n">
        <v>1.80692306152727</v>
      </c>
      <c r="G10" s="642" t="n">
        <v>1.99561865505455</v>
      </c>
      <c r="H10" s="642" t="n">
        <v>-53.6929854445567</v>
      </c>
      <c r="I10" s="16"/>
    </row>
    <row r="11" customFormat="false" ht="12.75" hidden="false" customHeight="true" outlineLevel="0" collapsed="false">
      <c r="A11" s="2397" t="s">
        <v>1560</v>
      </c>
      <c r="B11" s="642" t="n">
        <v>1.7679735324</v>
      </c>
      <c r="C11" s="642" t="n">
        <v>1.795706296</v>
      </c>
      <c r="D11" s="642" t="n">
        <v>1.6946535328</v>
      </c>
      <c r="E11" s="642" t="n">
        <v>1.7285088912</v>
      </c>
      <c r="F11" s="642" t="n">
        <v>1.6391967304</v>
      </c>
      <c r="G11" s="642" t="n">
        <v>1.648826598</v>
      </c>
      <c r="H11" s="642" t="n">
        <v>19.7291147797508</v>
      </c>
      <c r="I11" s="16"/>
    </row>
    <row r="12" customFormat="false" ht="12.75" hidden="false" customHeight="true" outlineLevel="0" collapsed="false">
      <c r="A12" s="2397" t="s">
        <v>1561</v>
      </c>
      <c r="B12" s="642" t="n">
        <v>15.113017</v>
      </c>
      <c r="C12" s="642" t="n">
        <v>16.501522</v>
      </c>
      <c r="D12" s="642" t="n">
        <v>14.722731</v>
      </c>
      <c r="E12" s="642" t="n">
        <v>19.11791619</v>
      </c>
      <c r="F12" s="642" t="n">
        <v>19.55257502</v>
      </c>
      <c r="G12" s="642" t="n">
        <v>19.8534492</v>
      </c>
      <c r="H12" s="642" t="n">
        <v>-68.4647040771786</v>
      </c>
      <c r="I12" s="16"/>
    </row>
    <row r="13" customFormat="false" ht="12.75" hidden="false" customHeight="true" outlineLevel="0" collapsed="false">
      <c r="A13" s="2397" t="s">
        <v>1562</v>
      </c>
      <c r="B13" s="642" t="n">
        <v>0.0855938658</v>
      </c>
      <c r="C13" s="642" t="n">
        <v>0.0841939652</v>
      </c>
      <c r="D13" s="642" t="n">
        <v>0.0810628018</v>
      </c>
      <c r="E13" s="642" t="n">
        <v>0.07624499988</v>
      </c>
      <c r="F13" s="642" t="n">
        <v>0.078310434877</v>
      </c>
      <c r="G13" s="642" t="n">
        <v>0.077915814796</v>
      </c>
      <c r="H13" s="642" t="n">
        <v>-76.7910832712271</v>
      </c>
      <c r="I13" s="16"/>
    </row>
    <row r="14" customFormat="false" ht="12.75" hidden="false" customHeight="true" outlineLevel="0" collapsed="false">
      <c r="A14" s="2396" t="s">
        <v>123</v>
      </c>
      <c r="B14" s="2368" t="n">
        <v>272.103998417885</v>
      </c>
      <c r="C14" s="2368" t="n">
        <v>275.81207198381</v>
      </c>
      <c r="D14" s="2368" t="n">
        <v>269.468353302884</v>
      </c>
      <c r="E14" s="2368" t="n">
        <v>257.370244307213</v>
      </c>
      <c r="F14" s="2368" t="n">
        <v>249.092273773004</v>
      </c>
      <c r="G14" s="2368" t="n">
        <v>253.822603361948</v>
      </c>
      <c r="H14" s="2389" t="n">
        <v>-37.2720525670273</v>
      </c>
      <c r="I14" s="16"/>
    </row>
    <row r="15" customFormat="false" ht="12.75" hidden="false" customHeight="true" outlineLevel="0" collapsed="false">
      <c r="A15" s="2397" t="s">
        <v>124</v>
      </c>
      <c r="B15" s="642" t="n">
        <v>238.9957007</v>
      </c>
      <c r="C15" s="642" t="n">
        <v>244.73579162</v>
      </c>
      <c r="D15" s="642" t="n">
        <v>237.47681</v>
      </c>
      <c r="E15" s="642" t="n">
        <v>228.206422</v>
      </c>
      <c r="F15" s="642" t="n">
        <v>222.000145</v>
      </c>
      <c r="G15" s="642" t="n">
        <v>221.439</v>
      </c>
      <c r="H15" s="642" t="n">
        <v>-38.8126191031001</v>
      </c>
      <c r="I15" s="16"/>
    </row>
    <row r="16" customFormat="false" ht="13.5" hidden="false" customHeight="true" outlineLevel="0" collapsed="false">
      <c r="A16" s="2397" t="s">
        <v>1563</v>
      </c>
      <c r="B16" s="2371" t="n">
        <v>33.1082977178855</v>
      </c>
      <c r="C16" s="2371" t="n">
        <v>31.0762803638104</v>
      </c>
      <c r="D16" s="2371" t="n">
        <v>31.9915433028842</v>
      </c>
      <c r="E16" s="2371" t="n">
        <v>29.1638223072134</v>
      </c>
      <c r="F16" s="2371" t="n">
        <v>27.0921287730036</v>
      </c>
      <c r="G16" s="2371" t="n">
        <v>32.3836033619481</v>
      </c>
      <c r="H16" s="2371" t="n">
        <v>-24.2264127353288</v>
      </c>
      <c r="I16" s="16"/>
    </row>
    <row r="17" customFormat="false" ht="12.75" hidden="false" customHeight="true" outlineLevel="0" collapsed="false">
      <c r="A17" s="2394" t="s">
        <v>1939</v>
      </c>
      <c r="B17" s="2377" t="n">
        <v>3.94344851283086</v>
      </c>
      <c r="C17" s="2377" t="n">
        <v>4.01142367992799</v>
      </c>
      <c r="D17" s="2377" t="n">
        <v>4.02962767436814</v>
      </c>
      <c r="E17" s="2377" t="n">
        <v>4.024808554719</v>
      </c>
      <c r="F17" s="2377" t="n">
        <v>4.22345282599759</v>
      </c>
      <c r="G17" s="2377" t="n">
        <v>3.97633977313353</v>
      </c>
      <c r="H17" s="2391" t="n">
        <v>-39.6162773072215</v>
      </c>
      <c r="I17" s="16"/>
    </row>
    <row r="18" customFormat="false" ht="12.75" hidden="false" customHeight="true" outlineLevel="0" collapsed="false">
      <c r="A18" s="2396" t="s">
        <v>475</v>
      </c>
      <c r="B18" s="642" t="n">
        <v>0.254609655</v>
      </c>
      <c r="C18" s="642" t="n">
        <v>0.251964632</v>
      </c>
      <c r="D18" s="642" t="n">
        <v>0.201379879</v>
      </c>
      <c r="E18" s="642" t="n">
        <v>0.20365424</v>
      </c>
      <c r="F18" s="642" t="n">
        <v>0.224474728</v>
      </c>
      <c r="G18" s="642" t="n">
        <v>0.2218</v>
      </c>
      <c r="H18" s="642" t="n">
        <v>58.4285714285714</v>
      </c>
      <c r="I18" s="16"/>
    </row>
    <row r="19" customFormat="false" ht="12.75" hidden="false" customHeight="true" outlineLevel="0" collapsed="false">
      <c r="A19" s="2396" t="s">
        <v>485</v>
      </c>
      <c r="B19" s="642" t="n">
        <v>0.411662</v>
      </c>
      <c r="C19" s="642" t="n">
        <v>0.439158</v>
      </c>
      <c r="D19" s="642" t="n">
        <v>0.412116</v>
      </c>
      <c r="E19" s="642" t="n">
        <v>0.396884</v>
      </c>
      <c r="F19" s="642" t="n">
        <v>0.50386</v>
      </c>
      <c r="G19" s="642" t="n">
        <v>0.50386</v>
      </c>
      <c r="H19" s="642" t="n">
        <v>29.8554698775308</v>
      </c>
      <c r="I19" s="16"/>
    </row>
    <row r="20" customFormat="false" ht="12.75" hidden="false" customHeight="true" outlineLevel="0" collapsed="false">
      <c r="A20" s="2396" t="s">
        <v>498</v>
      </c>
      <c r="B20" s="642" t="n">
        <v>3.27717685783086</v>
      </c>
      <c r="C20" s="642" t="n">
        <v>3.32030104792799</v>
      </c>
      <c r="D20" s="642" t="n">
        <v>3.41613179536814</v>
      </c>
      <c r="E20" s="642" t="n">
        <v>3.424270314719</v>
      </c>
      <c r="F20" s="642" t="n">
        <v>3.49511809799759</v>
      </c>
      <c r="G20" s="642" t="n">
        <v>3.25067977313353</v>
      </c>
      <c r="H20" s="642" t="n">
        <v>-46.3327605430246</v>
      </c>
      <c r="I20" s="16"/>
    </row>
    <row r="21" customFormat="false" ht="12.75" hidden="false" customHeight="true" outlineLevel="0" collapsed="false">
      <c r="A21" s="2396" t="s">
        <v>505</v>
      </c>
      <c r="B21" s="1611"/>
      <c r="C21" s="1611"/>
      <c r="D21" s="1611"/>
      <c r="E21" s="1611"/>
      <c r="F21" s="1611"/>
      <c r="G21" s="1611"/>
      <c r="H21" s="1611"/>
      <c r="I21" s="16"/>
    </row>
    <row r="22" customFormat="false" ht="13.5" hidden="false" customHeight="true" outlineLevel="0" collapsed="false">
      <c r="A22" s="2396" t="s">
        <v>1940</v>
      </c>
      <c r="B22" s="1611"/>
      <c r="C22" s="1611"/>
      <c r="D22" s="1611"/>
      <c r="E22" s="1611"/>
      <c r="F22" s="1611"/>
      <c r="G22" s="1611"/>
      <c r="H22" s="1611"/>
      <c r="I22" s="16"/>
    </row>
    <row r="23" customFormat="false" ht="13.5" hidden="false" customHeight="true" outlineLevel="0" collapsed="false">
      <c r="A23" s="2396" t="s">
        <v>1941</v>
      </c>
      <c r="B23" s="1611"/>
      <c r="C23" s="1611"/>
      <c r="D23" s="1611"/>
      <c r="E23" s="1611"/>
      <c r="F23" s="1611"/>
      <c r="G23" s="1611"/>
      <c r="H23" s="1611"/>
      <c r="I23" s="16"/>
    </row>
    <row r="24" customFormat="false" ht="13.5" hidden="false" customHeight="true" outlineLevel="0" collapsed="false">
      <c r="A24" s="2396" t="s">
        <v>1569</v>
      </c>
      <c r="B24" s="2374" t="s">
        <v>129</v>
      </c>
      <c r="C24" s="2374" t="s">
        <v>129</v>
      </c>
      <c r="D24" s="2374" t="s">
        <v>129</v>
      </c>
      <c r="E24" s="2374" t="s">
        <v>129</v>
      </c>
      <c r="F24" s="2374" t="s">
        <v>129</v>
      </c>
      <c r="G24" s="2374" t="s">
        <v>129</v>
      </c>
      <c r="H24" s="2371" t="n">
        <v>0</v>
      </c>
      <c r="I24" s="16"/>
    </row>
    <row r="25" customFormat="false" ht="13.5" hidden="false" customHeight="true" outlineLevel="0" collapsed="false">
      <c r="A25" s="2398" t="s">
        <v>1942</v>
      </c>
      <c r="B25" s="2399"/>
      <c r="C25" s="2399"/>
      <c r="D25" s="2399"/>
      <c r="E25" s="2399"/>
      <c r="F25" s="2399"/>
      <c r="G25" s="2399"/>
      <c r="H25" s="2406"/>
      <c r="I25" s="16"/>
    </row>
    <row r="26" customFormat="false" ht="12.75" hidden="false" customHeight="true" outlineLevel="0" collapsed="false">
      <c r="A26" s="2394" t="s">
        <v>1959</v>
      </c>
      <c r="B26" s="2400" t="n">
        <v>150.599382</v>
      </c>
      <c r="C26" s="2400" t="n">
        <v>151.331044</v>
      </c>
      <c r="D26" s="2400" t="n">
        <v>147.30552066</v>
      </c>
      <c r="E26" s="2400" t="n">
        <v>143.331084</v>
      </c>
      <c r="F26" s="2400" t="n">
        <v>138.373352</v>
      </c>
      <c r="G26" s="2400" t="n">
        <v>137.61595</v>
      </c>
      <c r="H26" s="2407" t="n">
        <v>-50.8425819415978</v>
      </c>
      <c r="I26" s="16"/>
    </row>
    <row r="27" customFormat="false" ht="12.75" hidden="false" customHeight="true" outlineLevel="0" collapsed="false">
      <c r="A27" s="2396" t="s">
        <v>1579</v>
      </c>
      <c r="B27" s="642" t="n">
        <v>122.71707</v>
      </c>
      <c r="C27" s="642" t="n">
        <v>123.61309</v>
      </c>
      <c r="D27" s="642" t="n">
        <v>120.70954466</v>
      </c>
      <c r="E27" s="642" t="n">
        <v>117.53306</v>
      </c>
      <c r="F27" s="642" t="n">
        <v>113.80054</v>
      </c>
      <c r="G27" s="642" t="n">
        <v>113.9742</v>
      </c>
      <c r="H27" s="642" t="n">
        <v>-50.8479441423448</v>
      </c>
      <c r="I27" s="16"/>
    </row>
    <row r="28" customFormat="false" ht="12.75" hidden="false" customHeight="true" outlineLevel="0" collapsed="false">
      <c r="A28" s="2396" t="s">
        <v>802</v>
      </c>
      <c r="B28" s="642" t="n">
        <v>27.882312</v>
      </c>
      <c r="C28" s="642" t="n">
        <v>27.717954</v>
      </c>
      <c r="D28" s="642" t="n">
        <v>26.595976</v>
      </c>
      <c r="E28" s="642" t="n">
        <v>25.798024</v>
      </c>
      <c r="F28" s="642" t="n">
        <v>24.572812</v>
      </c>
      <c r="G28" s="642" t="n">
        <v>23.64175</v>
      </c>
      <c r="H28" s="642" t="n">
        <v>-50.8167149545313</v>
      </c>
      <c r="I28" s="16"/>
    </row>
    <row r="29" customFormat="false" ht="12.75" hidden="false" customHeight="true" outlineLevel="0" collapsed="false">
      <c r="A29" s="2396" t="s">
        <v>812</v>
      </c>
      <c r="B29" s="645" t="s">
        <v>109</v>
      </c>
      <c r="C29" s="645" t="s">
        <v>109</v>
      </c>
      <c r="D29" s="645" t="s">
        <v>109</v>
      </c>
      <c r="E29" s="645" t="s">
        <v>109</v>
      </c>
      <c r="F29" s="645" t="s">
        <v>109</v>
      </c>
      <c r="G29" s="645" t="s">
        <v>109</v>
      </c>
      <c r="H29" s="642" t="n">
        <v>0</v>
      </c>
      <c r="I29" s="16"/>
    </row>
    <row r="30" customFormat="false" ht="12.75" hidden="false" customHeight="true" outlineLevel="0" collapsed="false">
      <c r="A30" s="2396" t="s">
        <v>1687</v>
      </c>
      <c r="B30" s="645" t="s">
        <v>125</v>
      </c>
      <c r="C30" s="645" t="s">
        <v>125</v>
      </c>
      <c r="D30" s="645" t="s">
        <v>125</v>
      </c>
      <c r="E30" s="645" t="s">
        <v>125</v>
      </c>
      <c r="F30" s="645" t="s">
        <v>125</v>
      </c>
      <c r="G30" s="645" t="s">
        <v>125</v>
      </c>
      <c r="H30" s="642" t="n">
        <v>0</v>
      </c>
      <c r="I30" s="16"/>
    </row>
    <row r="31" customFormat="false" ht="12.75" hidden="false" customHeight="true" outlineLevel="0" collapsed="false">
      <c r="A31" s="2396" t="s">
        <v>822</v>
      </c>
      <c r="B31" s="645" t="s">
        <v>109</v>
      </c>
      <c r="C31" s="645" t="s">
        <v>109</v>
      </c>
      <c r="D31" s="645" t="s">
        <v>109</v>
      </c>
      <c r="E31" s="645" t="s">
        <v>109</v>
      </c>
      <c r="F31" s="645" t="s">
        <v>109</v>
      </c>
      <c r="G31" s="645" t="s">
        <v>109</v>
      </c>
      <c r="H31" s="642" t="n">
        <v>0</v>
      </c>
      <c r="I31" s="16"/>
    </row>
    <row r="32" customFormat="false" ht="12.75" hidden="false" customHeight="true" outlineLevel="0" collapsed="false">
      <c r="A32" s="2396" t="s">
        <v>1581</v>
      </c>
      <c r="B32" s="645" t="s">
        <v>109</v>
      </c>
      <c r="C32" s="645" t="s">
        <v>109</v>
      </c>
      <c r="D32" s="645" t="s">
        <v>109</v>
      </c>
      <c r="E32" s="645" t="s">
        <v>109</v>
      </c>
      <c r="F32" s="645" t="s">
        <v>109</v>
      </c>
      <c r="G32" s="645" t="s">
        <v>109</v>
      </c>
      <c r="H32" s="642" t="n">
        <v>0</v>
      </c>
      <c r="I32" s="16"/>
    </row>
    <row r="33" customFormat="false" ht="13.5" hidden="false" customHeight="true" outlineLevel="0" collapsed="false">
      <c r="A33" s="2396" t="s">
        <v>1569</v>
      </c>
      <c r="B33" s="2374" t="s">
        <v>129</v>
      </c>
      <c r="C33" s="2374" t="s">
        <v>129</v>
      </c>
      <c r="D33" s="2374" t="s">
        <v>129</v>
      </c>
      <c r="E33" s="2374" t="s">
        <v>129</v>
      </c>
      <c r="F33" s="2374" t="s">
        <v>129</v>
      </c>
      <c r="G33" s="2374" t="s">
        <v>129</v>
      </c>
      <c r="H33" s="2371" t="n">
        <v>0</v>
      </c>
      <c r="I33" s="16"/>
    </row>
    <row r="34" customFormat="false" ht="12.75" hidden="false" customHeight="true" outlineLevel="0" collapsed="false">
      <c r="A34" s="2394" t="s">
        <v>1582</v>
      </c>
      <c r="B34" s="2377" t="n">
        <v>4.40322934487903</v>
      </c>
      <c r="C34" s="2377" t="n">
        <v>4.58477738879139</v>
      </c>
      <c r="D34" s="2377" t="n">
        <v>4.92720046494511</v>
      </c>
      <c r="E34" s="2377" t="n">
        <v>6.15520492671392</v>
      </c>
      <c r="F34" s="2377" t="n">
        <v>5.64828188304601</v>
      </c>
      <c r="G34" s="2377" t="n">
        <v>5.39349269500511</v>
      </c>
      <c r="H34" s="2391" t="n">
        <v>13.2410114312112</v>
      </c>
      <c r="I34" s="16"/>
    </row>
    <row r="35" customFormat="false" ht="12.75" hidden="false" customHeight="true" outlineLevel="0" collapsed="false">
      <c r="A35" s="1748" t="s">
        <v>1086</v>
      </c>
      <c r="B35" s="642" t="n">
        <v>4.40322934487903</v>
      </c>
      <c r="C35" s="642" t="n">
        <v>4.58477738879139</v>
      </c>
      <c r="D35" s="642" t="n">
        <v>4.92720046494511</v>
      </c>
      <c r="E35" s="642" t="n">
        <v>6.15520492671392</v>
      </c>
      <c r="F35" s="642" t="n">
        <v>5.64828188304601</v>
      </c>
      <c r="G35" s="642" t="n">
        <v>5.39349269500511</v>
      </c>
      <c r="H35" s="642" t="n">
        <v>13.2410114312112</v>
      </c>
      <c r="I35" s="16"/>
    </row>
    <row r="36" customFormat="false" ht="12.75" hidden="false" customHeight="true" outlineLevel="0" collapsed="false">
      <c r="A36" s="1748" t="s">
        <v>1089</v>
      </c>
      <c r="B36" s="645" t="s">
        <v>109</v>
      </c>
      <c r="C36" s="645" t="s">
        <v>109</v>
      </c>
      <c r="D36" s="645" t="s">
        <v>109</v>
      </c>
      <c r="E36" s="645" t="s">
        <v>109</v>
      </c>
      <c r="F36" s="645" t="s">
        <v>109</v>
      </c>
      <c r="G36" s="645" t="s">
        <v>109</v>
      </c>
      <c r="H36" s="642" t="n">
        <v>0</v>
      </c>
      <c r="I36" s="16"/>
    </row>
    <row r="37" customFormat="false" ht="12.75" hidden="false" customHeight="true" outlineLevel="0" collapsed="false">
      <c r="A37" s="1748" t="s">
        <v>1092</v>
      </c>
      <c r="B37" s="645" t="s">
        <v>109</v>
      </c>
      <c r="C37" s="645" t="s">
        <v>109</v>
      </c>
      <c r="D37" s="645" t="s">
        <v>109</v>
      </c>
      <c r="E37" s="645" t="s">
        <v>109</v>
      </c>
      <c r="F37" s="645" t="s">
        <v>109</v>
      </c>
      <c r="G37" s="645" t="s">
        <v>109</v>
      </c>
      <c r="H37" s="642" t="n">
        <v>0</v>
      </c>
      <c r="I37" s="16"/>
    </row>
    <row r="38" customFormat="false" ht="12.75" hidden="false" customHeight="true" outlineLevel="0" collapsed="false">
      <c r="A38" s="1748" t="s">
        <v>1095</v>
      </c>
      <c r="B38" s="645" t="s">
        <v>126</v>
      </c>
      <c r="C38" s="645" t="s">
        <v>126</v>
      </c>
      <c r="D38" s="645" t="s">
        <v>126</v>
      </c>
      <c r="E38" s="645" t="s">
        <v>126</v>
      </c>
      <c r="F38" s="645" t="s">
        <v>126</v>
      </c>
      <c r="G38" s="645" t="s">
        <v>126</v>
      </c>
      <c r="H38" s="642" t="n">
        <v>0</v>
      </c>
      <c r="I38" s="16"/>
    </row>
    <row r="39" customFormat="false" ht="12.75" hidden="false" customHeight="true" outlineLevel="0" collapsed="false">
      <c r="A39" s="1748" t="s">
        <v>1584</v>
      </c>
      <c r="B39" s="645" t="s">
        <v>126</v>
      </c>
      <c r="C39" s="645" t="s">
        <v>126</v>
      </c>
      <c r="D39" s="645" t="s">
        <v>126</v>
      </c>
      <c r="E39" s="645" t="s">
        <v>126</v>
      </c>
      <c r="F39" s="645" t="s">
        <v>126</v>
      </c>
      <c r="G39" s="645" t="s">
        <v>126</v>
      </c>
      <c r="H39" s="642" t="n">
        <v>0</v>
      </c>
      <c r="I39" s="16"/>
    </row>
    <row r="40" customFormat="false" ht="12.75" hidden="false" customHeight="true" outlineLevel="0" collapsed="false">
      <c r="A40" s="1748" t="s">
        <v>1101</v>
      </c>
      <c r="B40" s="645" t="s">
        <v>126</v>
      </c>
      <c r="C40" s="645" t="s">
        <v>126</v>
      </c>
      <c r="D40" s="645" t="s">
        <v>126</v>
      </c>
      <c r="E40" s="645" t="s">
        <v>126</v>
      </c>
      <c r="F40" s="645" t="s">
        <v>126</v>
      </c>
      <c r="G40" s="645" t="s">
        <v>126</v>
      </c>
      <c r="H40" s="642" t="n">
        <v>0</v>
      </c>
      <c r="I40" s="16"/>
    </row>
    <row r="41" customFormat="false" ht="13.5" hidden="false" customHeight="true" outlineLevel="0" collapsed="false">
      <c r="A41" s="2378" t="s">
        <v>1585</v>
      </c>
      <c r="B41" s="2374" t="s">
        <v>128</v>
      </c>
      <c r="C41" s="2374" t="s">
        <v>128</v>
      </c>
      <c r="D41" s="2374" t="s">
        <v>128</v>
      </c>
      <c r="E41" s="2374" t="s">
        <v>128</v>
      </c>
      <c r="F41" s="2374" t="s">
        <v>128</v>
      </c>
      <c r="G41" s="2374" t="s">
        <v>128</v>
      </c>
      <c r="H41" s="2371" t="n">
        <v>0</v>
      </c>
      <c r="I41" s="16"/>
    </row>
    <row r="42" customFormat="false" ht="12.75" hidden="false" customHeight="true" outlineLevel="0" collapsed="false">
      <c r="A42" s="2398" t="s">
        <v>1586</v>
      </c>
      <c r="B42" s="2377" t="n">
        <v>128.23557545216</v>
      </c>
      <c r="C42" s="2377" t="n">
        <v>129.50151350396</v>
      </c>
      <c r="D42" s="2377" t="n">
        <v>132.78694039304</v>
      </c>
      <c r="E42" s="2377" t="n">
        <v>131.2596567483</v>
      </c>
      <c r="F42" s="2377" t="n">
        <v>133.68922679348</v>
      </c>
      <c r="G42" s="2377" t="n">
        <v>136.02033631972</v>
      </c>
      <c r="H42" s="2391" t="n">
        <v>14.8062217500261</v>
      </c>
      <c r="I42" s="16"/>
    </row>
    <row r="43" customFormat="false" ht="12.75" hidden="false" customHeight="true" outlineLevel="0" collapsed="false">
      <c r="A43" s="2396" t="s">
        <v>1401</v>
      </c>
      <c r="B43" s="642" t="n">
        <v>102.4826459</v>
      </c>
      <c r="C43" s="642" t="n">
        <v>104.6781579</v>
      </c>
      <c r="D43" s="642" t="n">
        <v>106.1480936</v>
      </c>
      <c r="E43" s="642" t="n">
        <v>106.6868164</v>
      </c>
      <c r="F43" s="642" t="n">
        <v>109.2540684</v>
      </c>
      <c r="G43" s="642" t="n">
        <v>111.7002244</v>
      </c>
      <c r="H43" s="642" t="n">
        <v>41.0873276492841</v>
      </c>
      <c r="I43" s="16"/>
    </row>
    <row r="44" customFormat="false" ht="12.75" hidden="false" customHeight="true" outlineLevel="0" collapsed="false">
      <c r="A44" s="2396" t="s">
        <v>1588</v>
      </c>
      <c r="B44" s="642" t="n">
        <v>25.752841336</v>
      </c>
      <c r="C44" s="642" t="n">
        <v>24.8232498208</v>
      </c>
      <c r="D44" s="642" t="n">
        <v>26.638733242</v>
      </c>
      <c r="E44" s="642" t="n">
        <v>24.5727219167</v>
      </c>
      <c r="F44" s="642" t="n">
        <v>24.4350403862</v>
      </c>
      <c r="G44" s="642" t="n">
        <v>24.32</v>
      </c>
      <c r="H44" s="642" t="n">
        <v>-38.1283651372263</v>
      </c>
      <c r="I44" s="16"/>
    </row>
    <row r="45" customFormat="false" ht="12.75" hidden="false" customHeight="true" outlineLevel="0" collapsed="false">
      <c r="A45" s="2396" t="s">
        <v>1589</v>
      </c>
      <c r="B45" s="642" t="n">
        <v>8.821616E-005</v>
      </c>
      <c r="C45" s="642" t="n">
        <v>0.00010578316</v>
      </c>
      <c r="D45" s="642" t="n">
        <v>0.00011355104</v>
      </c>
      <c r="E45" s="642" t="n">
        <v>0.0001184316</v>
      </c>
      <c r="F45" s="642" t="n">
        <v>0.00011800728</v>
      </c>
      <c r="G45" s="642" t="n">
        <v>0.00011191972</v>
      </c>
      <c r="H45" s="642" t="n">
        <v>432.798819384938</v>
      </c>
      <c r="I45" s="16"/>
    </row>
    <row r="46" customFormat="false" ht="13.5" hidden="false" customHeight="true" outlineLevel="0" collapsed="false">
      <c r="A46" s="2396" t="s">
        <v>759</v>
      </c>
      <c r="B46" s="2374" t="s">
        <v>129</v>
      </c>
      <c r="C46" s="2374" t="s">
        <v>129</v>
      </c>
      <c r="D46" s="2374" t="s">
        <v>129</v>
      </c>
      <c r="E46" s="2374" t="s">
        <v>129</v>
      </c>
      <c r="F46" s="2374" t="s">
        <v>129</v>
      </c>
      <c r="G46" s="2374" t="s">
        <v>129</v>
      </c>
      <c r="H46" s="2371" t="n">
        <v>0</v>
      </c>
      <c r="I46" s="16"/>
    </row>
    <row r="47" customFormat="false" ht="12.75" hidden="false" customHeight="true" outlineLevel="0" collapsed="false">
      <c r="A47" s="2401" t="s">
        <v>1945</v>
      </c>
      <c r="B47" s="2377" t="s">
        <v>129</v>
      </c>
      <c r="C47" s="2377" t="s">
        <v>129</v>
      </c>
      <c r="D47" s="2377" t="s">
        <v>129</v>
      </c>
      <c r="E47" s="2377" t="s">
        <v>129</v>
      </c>
      <c r="F47" s="2377" t="s">
        <v>129</v>
      </c>
      <c r="G47" s="2377" t="s">
        <v>129</v>
      </c>
      <c r="H47" s="2391" t="n">
        <v>0</v>
      </c>
      <c r="I47" s="16"/>
    </row>
    <row r="48" customFormat="false" ht="13.5" hidden="false" customHeight="true" outlineLevel="0" collapsed="false">
      <c r="A48" s="364"/>
      <c r="B48" s="2374"/>
      <c r="C48" s="2374"/>
      <c r="D48" s="2374"/>
      <c r="E48" s="2374"/>
      <c r="F48" s="2374"/>
      <c r="G48" s="2374"/>
      <c r="H48" s="2374"/>
      <c r="I48" s="16"/>
    </row>
    <row r="49" customFormat="false" ht="14.25" hidden="false" customHeight="true" outlineLevel="0" collapsed="false">
      <c r="A49" s="2380" t="s">
        <v>1960</v>
      </c>
      <c r="B49" s="2382" t="n">
        <v>580.013341783488</v>
      </c>
      <c r="C49" s="2382" t="n">
        <v>587.565035220239</v>
      </c>
      <c r="D49" s="2382" t="n">
        <v>578.94460283783</v>
      </c>
      <c r="E49" s="2382" t="n">
        <v>565.898703578292</v>
      </c>
      <c r="F49" s="2382" t="n">
        <v>555.198374525513</v>
      </c>
      <c r="G49" s="2382" t="n">
        <v>561.398020997566</v>
      </c>
      <c r="H49" s="2392" t="n">
        <v>-36.4979142112481</v>
      </c>
      <c r="I49" s="16"/>
    </row>
    <row r="50" customFormat="false" ht="14.25" hidden="false" customHeight="true" outlineLevel="0" collapsed="false">
      <c r="A50" s="2380" t="s">
        <v>1961</v>
      </c>
      <c r="B50" s="2382" t="n">
        <v>575.610112438609</v>
      </c>
      <c r="C50" s="2382" t="n">
        <v>582.980257831448</v>
      </c>
      <c r="D50" s="2382" t="n">
        <v>574.017402372885</v>
      </c>
      <c r="E50" s="2382" t="n">
        <v>559.743498651578</v>
      </c>
      <c r="F50" s="2382" t="n">
        <v>549.550092642467</v>
      </c>
      <c r="G50" s="2382" t="n">
        <v>556.004528302561</v>
      </c>
      <c r="H50" s="2392" t="n">
        <v>-36.7673317937036</v>
      </c>
      <c r="I50" s="16"/>
    </row>
    <row r="51" customFormat="false" ht="13.5" hidden="false" customHeight="true" outlineLevel="0" collapsed="false">
      <c r="A51" s="2383"/>
      <c r="B51" s="2374"/>
      <c r="C51" s="2374"/>
      <c r="D51" s="2374"/>
      <c r="E51" s="2374"/>
      <c r="F51" s="2374"/>
      <c r="G51" s="2374"/>
      <c r="H51" s="2374"/>
      <c r="I51" s="16"/>
    </row>
    <row r="52" customFormat="false" ht="12.75" hidden="false" customHeight="true" outlineLevel="0" collapsed="false">
      <c r="A52" s="2398" t="s">
        <v>1795</v>
      </c>
      <c r="B52" s="521"/>
      <c r="C52" s="521"/>
      <c r="D52" s="521"/>
      <c r="E52" s="521"/>
      <c r="F52" s="521"/>
      <c r="G52" s="521"/>
      <c r="H52" s="2408"/>
      <c r="I52" s="16"/>
    </row>
    <row r="53" customFormat="false" ht="12.75" hidden="false" customHeight="true" outlineLevel="0" collapsed="false">
      <c r="A53" s="2402" t="s">
        <v>140</v>
      </c>
      <c r="B53" s="2368" t="n">
        <v>0.0821562</v>
      </c>
      <c r="C53" s="2368" t="n">
        <v>0.08374632</v>
      </c>
      <c r="D53" s="2368" t="n">
        <v>0.08639652</v>
      </c>
      <c r="E53" s="2368" t="n">
        <v>0.10441788</v>
      </c>
      <c r="F53" s="2368" t="n">
        <v>0.14947128</v>
      </c>
      <c r="G53" s="2368" t="n">
        <v>0.16325232</v>
      </c>
      <c r="H53" s="2389" t="n">
        <v>53.0456736286436</v>
      </c>
      <c r="I53" s="16"/>
    </row>
    <row r="54" customFormat="false" ht="12.75" hidden="false" customHeight="true" outlineLevel="0" collapsed="false">
      <c r="A54" s="2397" t="s">
        <v>141</v>
      </c>
      <c r="B54" s="642" t="n">
        <v>0.0821562</v>
      </c>
      <c r="C54" s="642" t="n">
        <v>0.08374632</v>
      </c>
      <c r="D54" s="642" t="n">
        <v>0.08639652</v>
      </c>
      <c r="E54" s="642" t="n">
        <v>0.10441788</v>
      </c>
      <c r="F54" s="642" t="n">
        <v>0.14947128</v>
      </c>
      <c r="G54" s="642" t="n">
        <v>0.16325232</v>
      </c>
      <c r="H54" s="642" t="n">
        <v>53.0456736286436</v>
      </c>
      <c r="I54" s="16"/>
    </row>
    <row r="55" customFormat="false" ht="12.75" hidden="false" customHeight="true" outlineLevel="0" collapsed="false">
      <c r="A55" s="2397" t="s">
        <v>142</v>
      </c>
      <c r="B55" s="645" t="s">
        <v>126</v>
      </c>
      <c r="C55" s="645" t="s">
        <v>126</v>
      </c>
      <c r="D55" s="645" t="s">
        <v>126</v>
      </c>
      <c r="E55" s="645" t="s">
        <v>126</v>
      </c>
      <c r="F55" s="645" t="s">
        <v>126</v>
      </c>
      <c r="G55" s="645" t="s">
        <v>126</v>
      </c>
      <c r="H55" s="642" t="n">
        <v>0</v>
      </c>
      <c r="I55" s="16"/>
    </row>
    <row r="56" customFormat="false" ht="12.75" hidden="false" customHeight="true" outlineLevel="0" collapsed="false">
      <c r="A56" s="2402" t="s">
        <v>143</v>
      </c>
      <c r="B56" s="645" t="s">
        <v>109</v>
      </c>
      <c r="C56" s="645" t="s">
        <v>109</v>
      </c>
      <c r="D56" s="645" t="s">
        <v>109</v>
      </c>
      <c r="E56" s="645" t="s">
        <v>109</v>
      </c>
      <c r="F56" s="645" t="s">
        <v>109</v>
      </c>
      <c r="G56" s="645" t="s">
        <v>109</v>
      </c>
      <c r="H56" s="642" t="n">
        <v>0</v>
      </c>
      <c r="I56" s="16"/>
    </row>
    <row r="57" customFormat="false" ht="14.25" hidden="false" customHeight="true" outlineLevel="0" collapsed="false">
      <c r="A57" s="2403" t="s">
        <v>144</v>
      </c>
      <c r="B57" s="2404"/>
      <c r="C57" s="2404"/>
      <c r="D57" s="2404"/>
      <c r="E57" s="2404"/>
      <c r="F57" s="2404"/>
      <c r="G57" s="2404"/>
      <c r="H57" s="2404"/>
      <c r="I57" s="16"/>
    </row>
    <row r="58" customFormat="false" ht="12" hidden="false" customHeight="true" outlineLevel="0" collapsed="false">
      <c r="A58" s="732"/>
      <c r="B58" s="732"/>
      <c r="C58" s="732"/>
    </row>
    <row r="59" customFormat="false" ht="12" hidden="false" customHeight="true" outlineLevel="0" collapsed="false">
      <c r="A59" s="114" t="s">
        <v>1948</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7" t="s">
        <v>76</v>
      </c>
    </row>
    <row r="2" customFormat="false" ht="15.75" hidden="false" customHeight="true" outlineLevel="0" collapsed="false">
      <c r="A2" s="4" t="s">
        <v>154</v>
      </c>
      <c r="J2" s="117" t="s">
        <v>78</v>
      </c>
    </row>
    <row r="3" customFormat="false" ht="15.75" hidden="false" customHeight="true" outlineLevel="0" collapsed="false">
      <c r="A3" s="4" t="s">
        <v>201</v>
      </c>
      <c r="I3" s="117"/>
      <c r="J3" s="117" t="s">
        <v>79</v>
      </c>
    </row>
    <row r="4" customFormat="false" ht="12.75" hidden="false" customHeight="true" outlineLevel="0" collapsed="false"/>
    <row r="5" customFormat="false" ht="14.25" hidden="false" customHeight="true" outlineLevel="0" collapsed="false">
      <c r="A5" s="157" t="s">
        <v>80</v>
      </c>
      <c r="B5" s="119" t="s">
        <v>156</v>
      </c>
      <c r="C5" s="119"/>
      <c r="D5" s="119" t="s">
        <v>180</v>
      </c>
      <c r="E5" s="119"/>
      <c r="F5" s="119"/>
      <c r="G5" s="121"/>
      <c r="H5" s="122" t="s">
        <v>158</v>
      </c>
      <c r="I5" s="122"/>
      <c r="J5" s="122"/>
    </row>
    <row r="6" customFormat="false" ht="13.5" hidden="false" customHeight="true" outlineLevel="0" collapsed="false">
      <c r="A6" s="158"/>
      <c r="B6" s="124" t="s">
        <v>159</v>
      </c>
      <c r="C6" s="124"/>
      <c r="D6" s="124" t="s">
        <v>184</v>
      </c>
      <c r="E6" s="124" t="s">
        <v>82</v>
      </c>
      <c r="F6" s="124" t="s">
        <v>83</v>
      </c>
      <c r="G6" s="125"/>
      <c r="H6" s="126" t="s">
        <v>161</v>
      </c>
      <c r="I6" s="124" t="s">
        <v>82</v>
      </c>
      <c r="J6" s="127" t="s">
        <v>83</v>
      </c>
    </row>
    <row r="7" customFormat="false" ht="15" hidden="false" customHeight="true" outlineLevel="0" collapsed="false">
      <c r="A7" s="159"/>
      <c r="B7" s="76" t="s">
        <v>162</v>
      </c>
      <c r="C7" s="77" t="s">
        <v>163</v>
      </c>
      <c r="D7" s="129" t="s">
        <v>164</v>
      </c>
      <c r="E7" s="129" t="s">
        <v>165</v>
      </c>
      <c r="F7" s="129"/>
      <c r="G7" s="129"/>
      <c r="H7" s="130" t="s">
        <v>88</v>
      </c>
      <c r="I7" s="130"/>
      <c r="J7" s="130"/>
    </row>
    <row r="8" customFormat="false" ht="12.75" hidden="false" customHeight="true" outlineLevel="0" collapsed="false">
      <c r="A8" s="131" t="s">
        <v>202</v>
      </c>
      <c r="B8" s="160" t="n">
        <v>226011.365</v>
      </c>
      <c r="C8" s="161" t="s">
        <v>167</v>
      </c>
      <c r="D8" s="83"/>
      <c r="E8" s="83"/>
      <c r="F8" s="83"/>
      <c r="G8" s="84"/>
      <c r="H8" s="160" t="n">
        <v>11612.3085770646</v>
      </c>
      <c r="I8" s="160" t="n">
        <v>19.8534492</v>
      </c>
      <c r="J8" s="162" t="n">
        <v>0.2129216478</v>
      </c>
    </row>
    <row r="9" customFormat="false" ht="12.75" hidden="false" customHeight="true" outlineLevel="0" collapsed="false">
      <c r="A9" s="86" t="s">
        <v>168</v>
      </c>
      <c r="B9" s="160" t="n">
        <v>3060.154</v>
      </c>
      <c r="C9" s="161" t="s">
        <v>167</v>
      </c>
      <c r="D9" s="160" t="n">
        <v>67.028484027963</v>
      </c>
      <c r="E9" s="160" t="n">
        <v>10</v>
      </c>
      <c r="F9" s="160" t="n">
        <v>0.6</v>
      </c>
      <c r="G9" s="84"/>
      <c r="H9" s="160" t="n">
        <v>205.117483512107</v>
      </c>
      <c r="I9" s="160" t="n">
        <v>0.03060154</v>
      </c>
      <c r="J9" s="162" t="n">
        <v>0.0018360924</v>
      </c>
    </row>
    <row r="10" customFormat="false" ht="12.75" hidden="false" customHeight="true" outlineLevel="0" collapsed="false">
      <c r="A10" s="86" t="s">
        <v>169</v>
      </c>
      <c r="B10" s="160" t="n">
        <v>27722.411</v>
      </c>
      <c r="C10" s="161" t="s">
        <v>167</v>
      </c>
      <c r="D10" s="160" t="n">
        <v>97.246211682399</v>
      </c>
      <c r="E10" s="160" t="n">
        <v>263.052108274421</v>
      </c>
      <c r="F10" s="160" t="n">
        <v>1.4</v>
      </c>
      <c r="G10" s="84"/>
      <c r="H10" s="160" t="n">
        <v>2695.89944845247</v>
      </c>
      <c r="I10" s="160" t="n">
        <v>7.29243866</v>
      </c>
      <c r="J10" s="162" t="n">
        <v>0.0388113754</v>
      </c>
    </row>
    <row r="11" customFormat="false" ht="12.75" hidden="false" customHeight="true" outlineLevel="0" collapsed="false">
      <c r="A11" s="86" t="s">
        <v>170</v>
      </c>
      <c r="B11" s="160" t="n">
        <v>156061.8</v>
      </c>
      <c r="C11" s="161" t="s">
        <v>167</v>
      </c>
      <c r="D11" s="160" t="n">
        <v>55.8195</v>
      </c>
      <c r="E11" s="160" t="n">
        <v>5</v>
      </c>
      <c r="F11" s="160" t="n">
        <v>0.1</v>
      </c>
      <c r="G11" s="84"/>
      <c r="H11" s="160" t="n">
        <v>8711.2916451</v>
      </c>
      <c r="I11" s="160" t="n">
        <v>0.780309</v>
      </c>
      <c r="J11" s="162" t="n">
        <v>0.01560618</v>
      </c>
    </row>
    <row r="12" customFormat="false" ht="12.75" hidden="false" customHeight="true" outlineLevel="0" collapsed="false">
      <c r="A12" s="86" t="s">
        <v>171</v>
      </c>
      <c r="B12" s="160" t="n">
        <v>39167</v>
      </c>
      <c r="C12" s="161" t="s">
        <v>167</v>
      </c>
      <c r="D12" s="160" t="n">
        <v>109.739714785406</v>
      </c>
      <c r="E12" s="160" t="n">
        <v>300</v>
      </c>
      <c r="F12" s="160" t="n">
        <v>4</v>
      </c>
      <c r="G12" s="102" t="s">
        <v>172</v>
      </c>
      <c r="H12" s="160" t="n">
        <v>4298.175409</v>
      </c>
      <c r="I12" s="160" t="n">
        <v>11.7501</v>
      </c>
      <c r="J12" s="162" t="n">
        <v>0.156668</v>
      </c>
    </row>
    <row r="13" customFormat="false" ht="12.75" hidden="false" customHeight="true" outlineLevel="0" collapsed="false">
      <c r="A13" s="86" t="s">
        <v>173</v>
      </c>
      <c r="B13" s="163" t="s">
        <v>109</v>
      </c>
      <c r="C13" s="161" t="s">
        <v>167</v>
      </c>
      <c r="D13" s="163" t="s">
        <v>109</v>
      </c>
      <c r="E13" s="163" t="s">
        <v>109</v>
      </c>
      <c r="F13" s="163" t="s">
        <v>109</v>
      </c>
      <c r="G13" s="84"/>
      <c r="H13" s="163" t="s">
        <v>109</v>
      </c>
      <c r="I13" s="163" t="s">
        <v>109</v>
      </c>
      <c r="J13" s="164" t="s">
        <v>109</v>
      </c>
    </row>
    <row r="14" customFormat="false" ht="12.75" hidden="false" customHeight="true" outlineLevel="0" collapsed="false">
      <c r="A14" s="104" t="s">
        <v>114</v>
      </c>
      <c r="B14" s="160" t="n">
        <v>62032.398</v>
      </c>
      <c r="C14" s="161" t="s">
        <v>167</v>
      </c>
      <c r="D14" s="83"/>
      <c r="E14" s="83"/>
      <c r="F14" s="83"/>
      <c r="G14" s="84"/>
      <c r="H14" s="160" t="n">
        <v>3550.2466537362</v>
      </c>
      <c r="I14" s="160" t="n">
        <v>0.72476848</v>
      </c>
      <c r="J14" s="162" t="n">
        <v>0.0163391016</v>
      </c>
    </row>
    <row r="15" customFormat="false" ht="12.75" hidden="false" customHeight="true" outlineLevel="0" collapsed="false">
      <c r="A15" s="86" t="s">
        <v>168</v>
      </c>
      <c r="B15" s="20" t="n">
        <v>683.282</v>
      </c>
      <c r="C15" s="161" t="s">
        <v>167</v>
      </c>
      <c r="D15" s="160" t="n">
        <v>68.9538455697647</v>
      </c>
      <c r="E15" s="160" t="n">
        <v>10</v>
      </c>
      <c r="F15" s="160" t="n">
        <v>0.6</v>
      </c>
      <c r="G15" s="84"/>
      <c r="H15" s="20" t="n">
        <v>47.1149215086</v>
      </c>
      <c r="I15" s="20" t="n">
        <v>0.00683282</v>
      </c>
      <c r="J15" s="21" t="n">
        <v>0.0004099692</v>
      </c>
    </row>
    <row r="16" customFormat="false" ht="12.75" hidden="false" customHeight="true" outlineLevel="0" collapsed="false">
      <c r="A16" s="86" t="s">
        <v>169</v>
      </c>
      <c r="B16" s="20" t="n">
        <v>3532.016</v>
      </c>
      <c r="C16" s="161" t="s">
        <v>167</v>
      </c>
      <c r="D16" s="160" t="n">
        <v>99.1709357425334</v>
      </c>
      <c r="E16" s="160" t="n">
        <v>10</v>
      </c>
      <c r="F16" s="160" t="n">
        <v>1.4</v>
      </c>
      <c r="G16" s="84"/>
      <c r="H16" s="20" t="n">
        <v>350.2733317776</v>
      </c>
      <c r="I16" s="20" t="n">
        <v>0.03532016</v>
      </c>
      <c r="J16" s="21" t="n">
        <v>0.0049448224</v>
      </c>
    </row>
    <row r="17" customFormat="false" ht="12.75" hidden="false" customHeight="true" outlineLevel="0" collapsed="false">
      <c r="A17" s="86" t="s">
        <v>170</v>
      </c>
      <c r="B17" s="20" t="n">
        <v>56483.1</v>
      </c>
      <c r="C17" s="161" t="s">
        <v>167</v>
      </c>
      <c r="D17" s="160" t="n">
        <v>55.8195</v>
      </c>
      <c r="E17" s="160" t="n">
        <v>5</v>
      </c>
      <c r="F17" s="160" t="n">
        <v>0.1</v>
      </c>
      <c r="G17" s="84"/>
      <c r="H17" s="20" t="n">
        <v>3152.85840045</v>
      </c>
      <c r="I17" s="20" t="n">
        <v>0.2824155</v>
      </c>
      <c r="J17" s="21" t="n">
        <v>0.00564831</v>
      </c>
    </row>
    <row r="18" customFormat="false" ht="12.75" hidden="false" customHeight="true" outlineLevel="0" collapsed="false">
      <c r="A18" s="86" t="s">
        <v>171</v>
      </c>
      <c r="B18" s="20" t="n">
        <v>1334</v>
      </c>
      <c r="C18" s="161" t="s">
        <v>167</v>
      </c>
      <c r="D18" s="160" t="n">
        <v>109.816784857571</v>
      </c>
      <c r="E18" s="160" t="n">
        <v>300</v>
      </c>
      <c r="F18" s="160" t="n">
        <v>4</v>
      </c>
      <c r="G18" s="102" t="s">
        <v>172</v>
      </c>
      <c r="H18" s="20" t="n">
        <v>146.495591</v>
      </c>
      <c r="I18" s="20" t="n">
        <v>0.4002</v>
      </c>
      <c r="J18" s="21" t="n">
        <v>0.005336</v>
      </c>
    </row>
    <row r="19" customFormat="false" ht="12.75" hidden="false" customHeight="true" outlineLevel="0" collapsed="false">
      <c r="A19" s="86" t="s">
        <v>173</v>
      </c>
      <c r="B19" s="20" t="s">
        <v>109</v>
      </c>
      <c r="C19" s="161" t="s">
        <v>167</v>
      </c>
      <c r="D19" s="163" t="s">
        <v>109</v>
      </c>
      <c r="E19" s="163" t="s">
        <v>109</v>
      </c>
      <c r="F19" s="163" t="s">
        <v>109</v>
      </c>
      <c r="G19" s="84"/>
      <c r="H19" s="20" t="s">
        <v>109</v>
      </c>
      <c r="I19" s="20" t="s">
        <v>109</v>
      </c>
      <c r="J19" s="21" t="s">
        <v>109</v>
      </c>
    </row>
    <row r="20" customFormat="false" ht="12.75" hidden="false" customHeight="true" outlineLevel="0" collapsed="false">
      <c r="A20" s="104" t="s">
        <v>115</v>
      </c>
      <c r="B20" s="160" t="n">
        <v>158737.21</v>
      </c>
      <c r="C20" s="161" t="s">
        <v>167</v>
      </c>
      <c r="D20" s="83"/>
      <c r="E20" s="83"/>
      <c r="F20" s="83"/>
      <c r="G20" s="84"/>
      <c r="H20" s="81" t="n">
        <v>7763.27042320477</v>
      </c>
      <c r="I20" s="81" t="n">
        <v>18.6348476</v>
      </c>
      <c r="J20" s="134" t="n">
        <v>0.191640416</v>
      </c>
    </row>
    <row r="21" customFormat="false" ht="12.75" hidden="false" customHeight="true" outlineLevel="0" collapsed="false">
      <c r="A21" s="86" t="s">
        <v>168</v>
      </c>
      <c r="B21" s="20" t="n">
        <v>1546.61</v>
      </c>
      <c r="C21" s="161" t="s">
        <v>167</v>
      </c>
      <c r="D21" s="160" t="n">
        <v>63.9004290550992</v>
      </c>
      <c r="E21" s="160" t="n">
        <v>10</v>
      </c>
      <c r="F21" s="160" t="n">
        <v>0.6</v>
      </c>
      <c r="G21" s="84"/>
      <c r="H21" s="20" t="n">
        <v>98.829042580907</v>
      </c>
      <c r="I21" s="20" t="n">
        <v>0.0154661</v>
      </c>
      <c r="J21" s="21" t="n">
        <v>0.000927966</v>
      </c>
    </row>
    <row r="22" customFormat="false" ht="12.75" hidden="false" customHeight="true" outlineLevel="0" collapsed="false">
      <c r="A22" s="86" t="s">
        <v>169</v>
      </c>
      <c r="B22" s="20" t="n">
        <v>23373.3</v>
      </c>
      <c r="C22" s="161" t="s">
        <v>167</v>
      </c>
      <c r="D22" s="160" t="n">
        <v>96.8865262403626</v>
      </c>
      <c r="E22" s="160" t="n">
        <v>300</v>
      </c>
      <c r="F22" s="160" t="n">
        <v>1.4</v>
      </c>
      <c r="G22" s="84"/>
      <c r="H22" s="20" t="n">
        <v>2264.55784377387</v>
      </c>
      <c r="I22" s="20" t="n">
        <v>7.01199</v>
      </c>
      <c r="J22" s="21" t="n">
        <v>0.03272262</v>
      </c>
    </row>
    <row r="23" customFormat="false" ht="12.75" hidden="false" customHeight="true" outlineLevel="0" collapsed="false">
      <c r="A23" s="86" t="s">
        <v>170</v>
      </c>
      <c r="B23" s="20" t="n">
        <v>96738.3</v>
      </c>
      <c r="C23" s="161" t="s">
        <v>167</v>
      </c>
      <c r="D23" s="160" t="n">
        <v>55.8195</v>
      </c>
      <c r="E23" s="160" t="n">
        <v>5</v>
      </c>
      <c r="F23" s="160" t="n">
        <v>0.1</v>
      </c>
      <c r="G23" s="84"/>
      <c r="H23" s="20" t="n">
        <v>5399.88353685</v>
      </c>
      <c r="I23" s="20" t="n">
        <v>0.4836915</v>
      </c>
      <c r="J23" s="21" t="n">
        <v>0.00967383</v>
      </c>
    </row>
    <row r="24" customFormat="false" ht="12.75" hidden="false" customHeight="true" outlineLevel="0" collapsed="false">
      <c r="A24" s="86" t="s">
        <v>171</v>
      </c>
      <c r="B24" s="20" t="n">
        <v>37079</v>
      </c>
      <c r="C24" s="161" t="s">
        <v>167</v>
      </c>
      <c r="D24" s="160" t="n">
        <v>109.776333333333</v>
      </c>
      <c r="E24" s="160" t="n">
        <v>300</v>
      </c>
      <c r="F24" s="160" t="n">
        <v>4</v>
      </c>
      <c r="G24" s="102" t="s">
        <v>172</v>
      </c>
      <c r="H24" s="20" t="n">
        <v>4070.39666366667</v>
      </c>
      <c r="I24" s="20" t="n">
        <v>11.1237</v>
      </c>
      <c r="J24" s="21" t="n">
        <v>0.148316</v>
      </c>
    </row>
    <row r="25" customFormat="false" ht="12.75" hidden="false" customHeight="true" outlineLevel="0" collapsed="false">
      <c r="A25" s="86" t="s">
        <v>173</v>
      </c>
      <c r="B25" s="20" t="s">
        <v>109</v>
      </c>
      <c r="C25" s="161" t="s">
        <v>167</v>
      </c>
      <c r="D25" s="163" t="s">
        <v>109</v>
      </c>
      <c r="E25" s="163" t="s">
        <v>109</v>
      </c>
      <c r="F25" s="163" t="s">
        <v>109</v>
      </c>
      <c r="G25" s="84"/>
      <c r="H25" s="20" t="s">
        <v>109</v>
      </c>
      <c r="I25" s="20" t="s">
        <v>109</v>
      </c>
      <c r="J25" s="21" t="s">
        <v>109</v>
      </c>
    </row>
    <row r="26" customFormat="false" ht="12.75" hidden="false" customHeight="true" outlineLevel="0" collapsed="false">
      <c r="A26" s="104" t="s">
        <v>116</v>
      </c>
      <c r="B26" s="160" t="n">
        <v>5241.757</v>
      </c>
      <c r="C26" s="161" t="s">
        <v>167</v>
      </c>
      <c r="D26" s="83"/>
      <c r="E26" s="83"/>
      <c r="F26" s="83"/>
      <c r="G26" s="84"/>
      <c r="H26" s="81" t="n">
        <v>298.7915001236</v>
      </c>
      <c r="I26" s="81" t="n">
        <v>0.49383312</v>
      </c>
      <c r="J26" s="134" t="n">
        <v>0.0049421302</v>
      </c>
    </row>
    <row r="27" customFormat="false" ht="12.75" hidden="false" customHeight="true" outlineLevel="0" collapsed="false">
      <c r="A27" s="86" t="s">
        <v>168</v>
      </c>
      <c r="B27" s="20" t="n">
        <v>830.262</v>
      </c>
      <c r="C27" s="161" t="s">
        <v>167</v>
      </c>
      <c r="D27" s="160" t="n">
        <v>71.2708993337043</v>
      </c>
      <c r="E27" s="160" t="n">
        <v>10</v>
      </c>
      <c r="F27" s="160" t="n">
        <v>0.6</v>
      </c>
      <c r="G27" s="84"/>
      <c r="H27" s="20" t="n">
        <v>59.1735194226</v>
      </c>
      <c r="I27" s="20" t="n">
        <v>0.00830262</v>
      </c>
      <c r="J27" s="21" t="n">
        <v>0.0004981572</v>
      </c>
    </row>
    <row r="28" customFormat="false" ht="12.75" hidden="false" customHeight="true" outlineLevel="0" collapsed="false">
      <c r="A28" s="86" t="s">
        <v>169</v>
      </c>
      <c r="B28" s="20" t="n">
        <v>817.095</v>
      </c>
      <c r="C28" s="161" t="s">
        <v>167</v>
      </c>
      <c r="D28" s="160" t="n">
        <v>99.2152355613484</v>
      </c>
      <c r="E28" s="160" t="n">
        <v>300</v>
      </c>
      <c r="F28" s="160" t="n">
        <v>1.4</v>
      </c>
      <c r="G28" s="84"/>
      <c r="H28" s="20" t="n">
        <v>81.068272901</v>
      </c>
      <c r="I28" s="20" t="n">
        <v>0.2451285</v>
      </c>
      <c r="J28" s="21" t="n">
        <v>0.001143933</v>
      </c>
    </row>
    <row r="29" customFormat="false" ht="12.75" hidden="false" customHeight="true" outlineLevel="0" collapsed="false">
      <c r="A29" s="86" t="s">
        <v>170</v>
      </c>
      <c r="B29" s="20" t="n">
        <v>2840.4</v>
      </c>
      <c r="C29" s="161" t="s">
        <v>167</v>
      </c>
      <c r="D29" s="160" t="n">
        <v>55.8195</v>
      </c>
      <c r="E29" s="160" t="n">
        <v>5</v>
      </c>
      <c r="F29" s="160" t="n">
        <v>0.1</v>
      </c>
      <c r="G29" s="84"/>
      <c r="H29" s="20" t="n">
        <v>158.5497078</v>
      </c>
      <c r="I29" s="20" t="n">
        <v>0.014202</v>
      </c>
      <c r="J29" s="21" t="n">
        <v>0.00028404</v>
      </c>
    </row>
    <row r="30" customFormat="false" ht="12.75" hidden="false" customHeight="true" outlineLevel="0" collapsed="false">
      <c r="A30" s="86" t="s">
        <v>171</v>
      </c>
      <c r="B30" s="20" t="n">
        <v>754</v>
      </c>
      <c r="C30" s="161" t="s">
        <v>167</v>
      </c>
      <c r="D30" s="160" t="n">
        <v>107.802591954023</v>
      </c>
      <c r="E30" s="160" t="n">
        <v>300</v>
      </c>
      <c r="F30" s="160" t="n">
        <v>4</v>
      </c>
      <c r="G30" s="102" t="s">
        <v>172</v>
      </c>
      <c r="H30" s="20" t="n">
        <v>81.2831543333333</v>
      </c>
      <c r="I30" s="20" t="n">
        <v>0.2262</v>
      </c>
      <c r="J30" s="21" t="n">
        <v>0.003016</v>
      </c>
    </row>
    <row r="31" customFormat="false" ht="12.75" hidden="false" customHeight="true" outlineLevel="0" collapsed="false">
      <c r="A31" s="165" t="s">
        <v>173</v>
      </c>
      <c r="B31" s="166" t="s">
        <v>109</v>
      </c>
      <c r="C31" s="167" t="s">
        <v>167</v>
      </c>
      <c r="D31" s="163" t="s">
        <v>109</v>
      </c>
      <c r="E31" s="163" t="s">
        <v>109</v>
      </c>
      <c r="F31" s="163" t="s">
        <v>109</v>
      </c>
      <c r="G31" s="94"/>
      <c r="H31" s="166" t="s">
        <v>109</v>
      </c>
      <c r="I31" s="166" t="s">
        <v>109</v>
      </c>
      <c r="J31" s="168" t="s">
        <v>109</v>
      </c>
    </row>
    <row r="32" customFormat="false" ht="12.75" hidden="false" customHeight="true" outlineLevel="0" collapsed="false">
      <c r="A32" s="169" t="s">
        <v>203</v>
      </c>
      <c r="B32" s="170" t="n">
        <v>14960.564</v>
      </c>
      <c r="C32" s="171" t="s">
        <v>167</v>
      </c>
      <c r="D32" s="172"/>
      <c r="E32" s="172"/>
      <c r="F32" s="172"/>
      <c r="G32" s="173"/>
      <c r="H32" s="170" t="n">
        <v>1102.7887296393</v>
      </c>
      <c r="I32" s="170" t="n">
        <v>0.077915814796</v>
      </c>
      <c r="J32" s="162" t="n">
        <v>0.074915192396</v>
      </c>
    </row>
    <row r="33" customFormat="false" ht="12.75" hidden="false" customHeight="true" outlineLevel="0" collapsed="false">
      <c r="A33" s="169" t="s">
        <v>204</v>
      </c>
      <c r="B33" s="163" t="s">
        <v>109</v>
      </c>
      <c r="C33" s="161" t="s">
        <v>167</v>
      </c>
      <c r="D33" s="174"/>
      <c r="E33" s="174"/>
      <c r="F33" s="174"/>
      <c r="G33" s="175"/>
      <c r="H33" s="163" t="s">
        <v>109</v>
      </c>
      <c r="I33" s="163" t="s">
        <v>109</v>
      </c>
      <c r="J33" s="164" t="s">
        <v>109</v>
      </c>
    </row>
    <row r="34" customFormat="false" ht="13.5" hidden="false" customHeight="true" outlineLevel="0" collapsed="false">
      <c r="A34" s="138" t="s">
        <v>102</v>
      </c>
      <c r="B34" s="139"/>
      <c r="C34" s="176"/>
      <c r="D34" s="177"/>
      <c r="E34" s="177"/>
      <c r="F34" s="177"/>
      <c r="G34" s="140"/>
      <c r="H34" s="139"/>
      <c r="I34" s="139"/>
      <c r="J34" s="141"/>
    </row>
    <row r="35" customFormat="false" ht="12.75" hidden="false" customHeight="true" outlineLevel="0" collapsed="false">
      <c r="A35" s="86" t="s">
        <v>168</v>
      </c>
      <c r="B35" s="20" t="s">
        <v>109</v>
      </c>
      <c r="C35" s="161" t="s">
        <v>167</v>
      </c>
      <c r="D35" s="163" t="s">
        <v>109</v>
      </c>
      <c r="E35" s="163" t="s">
        <v>109</v>
      </c>
      <c r="F35" s="163" t="s">
        <v>109</v>
      </c>
      <c r="G35" s="84"/>
      <c r="H35" s="20" t="s">
        <v>109</v>
      </c>
      <c r="I35" s="20" t="s">
        <v>109</v>
      </c>
      <c r="J35" s="21" t="s">
        <v>109</v>
      </c>
    </row>
    <row r="36" customFormat="false" ht="12.75" hidden="false" customHeight="true" outlineLevel="0" collapsed="false">
      <c r="A36" s="86" t="s">
        <v>169</v>
      </c>
      <c r="B36" s="20" t="s">
        <v>109</v>
      </c>
      <c r="C36" s="161" t="s">
        <v>167</v>
      </c>
      <c r="D36" s="163" t="s">
        <v>109</v>
      </c>
      <c r="E36" s="163" t="s">
        <v>109</v>
      </c>
      <c r="F36" s="163" t="s">
        <v>109</v>
      </c>
      <c r="G36" s="84"/>
      <c r="H36" s="20" t="s">
        <v>109</v>
      </c>
      <c r="I36" s="20" t="s">
        <v>109</v>
      </c>
      <c r="J36" s="21" t="s">
        <v>109</v>
      </c>
    </row>
    <row r="37" customFormat="false" ht="12.75" hidden="false" customHeight="true" outlineLevel="0" collapsed="false">
      <c r="A37" s="86" t="s">
        <v>170</v>
      </c>
      <c r="B37" s="20" t="s">
        <v>109</v>
      </c>
      <c r="C37" s="161" t="s">
        <v>167</v>
      </c>
      <c r="D37" s="163" t="s">
        <v>109</v>
      </c>
      <c r="E37" s="163" t="s">
        <v>109</v>
      </c>
      <c r="F37" s="163" t="s">
        <v>109</v>
      </c>
      <c r="G37" s="84"/>
      <c r="H37" s="20" t="s">
        <v>109</v>
      </c>
      <c r="I37" s="20" t="s">
        <v>109</v>
      </c>
      <c r="J37" s="21" t="s">
        <v>109</v>
      </c>
    </row>
    <row r="38" customFormat="false" ht="12.75" hidden="false" customHeight="true" outlineLevel="0" collapsed="false">
      <c r="A38" s="86" t="s">
        <v>171</v>
      </c>
      <c r="B38" s="20" t="s">
        <v>109</v>
      </c>
      <c r="C38" s="161" t="s">
        <v>167</v>
      </c>
      <c r="D38" s="163" t="s">
        <v>109</v>
      </c>
      <c r="E38" s="163" t="s">
        <v>109</v>
      </c>
      <c r="F38" s="163" t="s">
        <v>109</v>
      </c>
      <c r="G38" s="102" t="s">
        <v>172</v>
      </c>
      <c r="H38" s="20" t="s">
        <v>109</v>
      </c>
      <c r="I38" s="20" t="s">
        <v>109</v>
      </c>
      <c r="J38" s="21" t="s">
        <v>109</v>
      </c>
    </row>
    <row r="39" customFormat="false" ht="12.75" hidden="false" customHeight="true" outlineLevel="0" collapsed="false">
      <c r="A39" s="91" t="s">
        <v>173</v>
      </c>
      <c r="B39" s="166" t="s">
        <v>109</v>
      </c>
      <c r="C39" s="167" t="s">
        <v>167</v>
      </c>
      <c r="D39" s="178" t="s">
        <v>109</v>
      </c>
      <c r="E39" s="178" t="s">
        <v>109</v>
      </c>
      <c r="F39" s="178" t="s">
        <v>109</v>
      </c>
      <c r="G39" s="94"/>
      <c r="H39" s="166" t="s">
        <v>109</v>
      </c>
      <c r="I39" s="166" t="s">
        <v>109</v>
      </c>
      <c r="J39" s="168" t="s">
        <v>109</v>
      </c>
    </row>
    <row r="40" customFormat="false" ht="12.75" hidden="false" customHeight="true" outlineLevel="0" collapsed="false">
      <c r="A40" s="179" t="s">
        <v>205</v>
      </c>
      <c r="B40" s="170" t="n">
        <v>14960.564</v>
      </c>
      <c r="C40" s="171" t="s">
        <v>167</v>
      </c>
      <c r="D40" s="172"/>
      <c r="E40" s="172"/>
      <c r="F40" s="172"/>
      <c r="G40" s="173"/>
      <c r="H40" s="170" t="n">
        <v>1102.7887296393</v>
      </c>
      <c r="I40" s="170" t="n">
        <v>0.077915814796</v>
      </c>
      <c r="J40" s="162" t="n">
        <v>0.074915192396</v>
      </c>
    </row>
    <row r="41" customFormat="false" ht="13.5" hidden="false" customHeight="true" outlineLevel="0" collapsed="false">
      <c r="A41" s="138" t="s">
        <v>120</v>
      </c>
      <c r="B41" s="180"/>
      <c r="C41" s="181"/>
      <c r="D41" s="182"/>
      <c r="E41" s="182"/>
      <c r="F41" s="182"/>
      <c r="G41" s="183"/>
      <c r="H41" s="180"/>
      <c r="I41" s="180"/>
      <c r="J41" s="184"/>
    </row>
    <row r="42" customFormat="false" ht="12.75" hidden="false" customHeight="true" outlineLevel="0" collapsed="false">
      <c r="A42" s="86" t="s">
        <v>168</v>
      </c>
      <c r="B42" s="20" t="n">
        <v>13772.867</v>
      </c>
      <c r="C42" s="161" t="s">
        <v>167</v>
      </c>
      <c r="D42" s="160" t="n">
        <v>73.5908366252865</v>
      </c>
      <c r="E42" s="160" t="n">
        <v>4.739</v>
      </c>
      <c r="F42" s="160" t="n">
        <v>4.739</v>
      </c>
      <c r="G42" s="84"/>
      <c r="H42" s="20" t="n">
        <v>1013.5568052588</v>
      </c>
      <c r="I42" s="20" t="n">
        <v>0.065269616713</v>
      </c>
      <c r="J42" s="21" t="n">
        <v>0.065269616713</v>
      </c>
    </row>
    <row r="43" customFormat="false" ht="12.75" hidden="false" customHeight="true" outlineLevel="0" collapsed="false">
      <c r="A43" s="86" t="s">
        <v>169</v>
      </c>
      <c r="B43" s="20" t="s">
        <v>109</v>
      </c>
      <c r="C43" s="161" t="s">
        <v>167</v>
      </c>
      <c r="D43" s="163" t="s">
        <v>109</v>
      </c>
      <c r="E43" s="163" t="s">
        <v>109</v>
      </c>
      <c r="F43" s="163" t="s">
        <v>109</v>
      </c>
      <c r="G43" s="84"/>
      <c r="H43" s="20" t="s">
        <v>109</v>
      </c>
      <c r="I43" s="20" t="s">
        <v>109</v>
      </c>
      <c r="J43" s="21" t="s">
        <v>109</v>
      </c>
    </row>
    <row r="44" customFormat="false" ht="12.75" hidden="false" customHeight="true" outlineLevel="0" collapsed="false">
      <c r="A44" s="86" t="s">
        <v>170</v>
      </c>
      <c r="B44" s="20" t="s">
        <v>109</v>
      </c>
      <c r="C44" s="161" t="s">
        <v>167</v>
      </c>
      <c r="D44" s="163" t="s">
        <v>109</v>
      </c>
      <c r="E44" s="163" t="s">
        <v>109</v>
      </c>
      <c r="F44" s="163" t="s">
        <v>109</v>
      </c>
      <c r="G44" s="84"/>
      <c r="H44" s="20" t="s">
        <v>109</v>
      </c>
      <c r="I44" s="20" t="s">
        <v>109</v>
      </c>
      <c r="J44" s="21" t="s">
        <v>109</v>
      </c>
    </row>
    <row r="45" customFormat="false" ht="12.75" hidden="false" customHeight="true" outlineLevel="0" collapsed="false">
      <c r="A45" s="86" t="s">
        <v>171</v>
      </c>
      <c r="B45" s="20" t="s">
        <v>109</v>
      </c>
      <c r="C45" s="161" t="s">
        <v>167</v>
      </c>
      <c r="D45" s="163" t="s">
        <v>109</v>
      </c>
      <c r="E45" s="163" t="s">
        <v>109</v>
      </c>
      <c r="F45" s="163" t="s">
        <v>109</v>
      </c>
      <c r="G45" s="102" t="s">
        <v>172</v>
      </c>
      <c r="H45" s="20" t="s">
        <v>109</v>
      </c>
      <c r="I45" s="20" t="s">
        <v>109</v>
      </c>
      <c r="J45" s="21" t="s">
        <v>109</v>
      </c>
    </row>
    <row r="46" customFormat="false" ht="12.75" hidden="false" customHeight="true" outlineLevel="0" collapsed="false">
      <c r="A46" s="91" t="s">
        <v>173</v>
      </c>
      <c r="B46" s="166" t="s">
        <v>109</v>
      </c>
      <c r="C46" s="167" t="s">
        <v>167</v>
      </c>
      <c r="D46" s="178" t="s">
        <v>109</v>
      </c>
      <c r="E46" s="178" t="s">
        <v>109</v>
      </c>
      <c r="F46" s="178" t="s">
        <v>109</v>
      </c>
      <c r="G46" s="94"/>
      <c r="H46" s="166" t="s">
        <v>109</v>
      </c>
      <c r="I46" s="166" t="s">
        <v>109</v>
      </c>
      <c r="J46" s="185" t="s">
        <v>109</v>
      </c>
    </row>
    <row r="47" customFormat="false" ht="13.5" hidden="false" customHeight="true" outlineLevel="0" collapsed="false">
      <c r="A47" s="138" t="s">
        <v>121</v>
      </c>
      <c r="B47" s="180"/>
      <c r="C47" s="181"/>
      <c r="D47" s="182"/>
      <c r="E47" s="182"/>
      <c r="F47" s="182"/>
      <c r="G47" s="183"/>
      <c r="H47" s="180"/>
      <c r="I47" s="180"/>
      <c r="J47" s="184"/>
    </row>
    <row r="48" customFormat="false" ht="12.75" hidden="false" customHeight="true" outlineLevel="0" collapsed="false">
      <c r="A48" s="86" t="s">
        <v>168</v>
      </c>
      <c r="B48" s="20" t="n">
        <v>1187.697</v>
      </c>
      <c r="C48" s="161" t="s">
        <v>167</v>
      </c>
      <c r="D48" s="160" t="n">
        <v>75.1302094561997</v>
      </c>
      <c r="E48" s="160" t="n">
        <v>10.6476635732851</v>
      </c>
      <c r="F48" s="160" t="n">
        <v>8.12124277740872</v>
      </c>
      <c r="G48" s="84"/>
      <c r="H48" s="20" t="n">
        <v>89.2319243805</v>
      </c>
      <c r="I48" s="20" t="n">
        <v>0.012646198083</v>
      </c>
      <c r="J48" s="21" t="n">
        <v>0.009645575683</v>
      </c>
    </row>
    <row r="49" customFormat="false" ht="12.75" hidden="false" customHeight="true" outlineLevel="0" collapsed="false">
      <c r="A49" s="86" t="s">
        <v>169</v>
      </c>
      <c r="B49" s="20" t="s">
        <v>109</v>
      </c>
      <c r="C49" s="161" t="s">
        <v>167</v>
      </c>
      <c r="D49" s="163" t="s">
        <v>109</v>
      </c>
      <c r="E49" s="163" t="s">
        <v>109</v>
      </c>
      <c r="F49" s="163" t="s">
        <v>109</v>
      </c>
      <c r="G49" s="84"/>
      <c r="H49" s="20" t="s">
        <v>109</v>
      </c>
      <c r="I49" s="20" t="s">
        <v>109</v>
      </c>
      <c r="J49" s="21" t="s">
        <v>109</v>
      </c>
    </row>
    <row r="50" customFormat="false" ht="12.75" hidden="false" customHeight="true" outlineLevel="0" collapsed="false">
      <c r="A50" s="86" t="s">
        <v>170</v>
      </c>
      <c r="B50" s="20" t="s">
        <v>109</v>
      </c>
      <c r="C50" s="161" t="s">
        <v>167</v>
      </c>
      <c r="D50" s="163" t="s">
        <v>109</v>
      </c>
      <c r="E50" s="163" t="s">
        <v>109</v>
      </c>
      <c r="F50" s="163" t="s">
        <v>109</v>
      </c>
      <c r="G50" s="84"/>
      <c r="H50" s="20" t="s">
        <v>109</v>
      </c>
      <c r="I50" s="20" t="s">
        <v>109</v>
      </c>
      <c r="J50" s="21" t="s">
        <v>109</v>
      </c>
    </row>
    <row r="51" customFormat="false" ht="12.75" hidden="false" customHeight="true" outlineLevel="0" collapsed="false">
      <c r="A51" s="86" t="s">
        <v>171</v>
      </c>
      <c r="B51" s="20" t="s">
        <v>109</v>
      </c>
      <c r="C51" s="161" t="s">
        <v>167</v>
      </c>
      <c r="D51" s="163" t="s">
        <v>109</v>
      </c>
      <c r="E51" s="163" t="s">
        <v>109</v>
      </c>
      <c r="F51" s="163" t="s">
        <v>109</v>
      </c>
      <c r="G51" s="102" t="s">
        <v>172</v>
      </c>
      <c r="H51" s="20" t="s">
        <v>109</v>
      </c>
      <c r="I51" s="20" t="s">
        <v>109</v>
      </c>
      <c r="J51" s="21" t="s">
        <v>109</v>
      </c>
    </row>
    <row r="52" customFormat="false" ht="12.75" hidden="false" customHeight="true" outlineLevel="0" collapsed="false">
      <c r="A52" s="91" t="s">
        <v>173</v>
      </c>
      <c r="B52" s="166" t="s">
        <v>109</v>
      </c>
      <c r="C52" s="167" t="s">
        <v>167</v>
      </c>
      <c r="D52" s="178" t="s">
        <v>109</v>
      </c>
      <c r="E52" s="178" t="s">
        <v>109</v>
      </c>
      <c r="F52" s="178" t="s">
        <v>109</v>
      </c>
      <c r="G52" s="94"/>
      <c r="H52" s="166" t="s">
        <v>109</v>
      </c>
      <c r="I52" s="166" t="s">
        <v>109</v>
      </c>
      <c r="J52" s="185" t="s">
        <v>10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6</v>
      </c>
      <c r="B54" s="186"/>
      <c r="C54" s="186"/>
      <c r="D54" s="186"/>
      <c r="E54" s="186"/>
      <c r="F54" s="186"/>
      <c r="G54" s="186"/>
      <c r="H54" s="186"/>
      <c r="I54" s="186"/>
      <c r="J54" s="186"/>
    </row>
    <row r="55" customFormat="false" ht="13.5" hidden="false" customHeight="true" outlineLevel="0" collapsed="false">
      <c r="A55" s="187" t="s">
        <v>207</v>
      </c>
    </row>
    <row r="56" customFormat="false" ht="13.5" hidden="false" customHeight="true" outlineLevel="0" collapsed="false">
      <c r="A56" s="188" t="s">
        <v>208</v>
      </c>
      <c r="B56" s="188"/>
      <c r="C56" s="188"/>
      <c r="D56" s="188"/>
      <c r="E56" s="188"/>
      <c r="F56" s="188"/>
      <c r="G56" s="188"/>
      <c r="H56" s="188"/>
      <c r="I56" s="188"/>
      <c r="J56" s="188"/>
    </row>
    <row r="57" customFormat="false" ht="13.5" hidden="false" customHeight="true" outlineLevel="0" collapsed="false">
      <c r="A57" s="189" t="s">
        <v>209</v>
      </c>
    </row>
    <row r="58" customFormat="false" ht="13.5" hidden="false" customHeight="true" outlineLevel="0" collapsed="false">
      <c r="A58" s="187" t="s">
        <v>210</v>
      </c>
    </row>
    <row r="59" customFormat="false" ht="13.5" hidden="false" customHeight="true" outlineLevel="0" collapsed="false">
      <c r="A59" s="190" t="s">
        <v>211</v>
      </c>
    </row>
    <row r="60" customFormat="false" ht="13.5" hidden="false" customHeight="true" outlineLevel="0" collapsed="false">
      <c r="A60" s="191" t="s">
        <v>212</v>
      </c>
    </row>
    <row r="61" customFormat="false" ht="13.5" hidden="false" customHeight="true" outlineLevel="0" collapsed="false">
      <c r="A61" s="191" t="s">
        <v>213</v>
      </c>
      <c r="K61" s="192"/>
    </row>
    <row r="62" customFormat="false" ht="6" hidden="false" customHeight="true" outlineLevel="0" collapsed="false"/>
    <row r="63" customFormat="false" ht="12" hidden="false" customHeight="true" outlineLevel="0" collapsed="false">
      <c r="A63" s="193" t="s">
        <v>146</v>
      </c>
      <c r="B63" s="194"/>
      <c r="C63" s="194"/>
      <c r="D63" s="194"/>
      <c r="E63" s="194"/>
      <c r="F63" s="194"/>
      <c r="G63" s="194"/>
      <c r="H63" s="194"/>
      <c r="I63" s="194"/>
      <c r="J63" s="195"/>
    </row>
    <row r="64" customFormat="false" ht="13.5" hidden="false" customHeight="true" outlineLevel="0" collapsed="false">
      <c r="A64" s="196" t="s">
        <v>214</v>
      </c>
      <c r="B64" s="196"/>
      <c r="C64" s="196"/>
      <c r="D64" s="196"/>
      <c r="E64" s="196"/>
      <c r="F64" s="196"/>
      <c r="G64" s="196"/>
      <c r="H64" s="196"/>
      <c r="I64" s="196"/>
      <c r="J64" s="196"/>
    </row>
    <row r="65" customFormat="false" ht="13.5" hidden="false" customHeight="true" outlineLevel="0" collapsed="false">
      <c r="A65" s="196" t="s">
        <v>215</v>
      </c>
      <c r="B65" s="196"/>
      <c r="C65" s="196"/>
      <c r="D65" s="196"/>
      <c r="E65" s="196"/>
      <c r="F65" s="196"/>
      <c r="G65" s="196"/>
      <c r="H65" s="196"/>
      <c r="I65" s="196"/>
      <c r="J65" s="196"/>
    </row>
    <row r="66" customFormat="false" ht="13.5" hidden="false" customHeight="true" outlineLevel="0" collapsed="false">
      <c r="A66" s="197" t="s">
        <v>216</v>
      </c>
      <c r="B66" s="197"/>
      <c r="C66" s="197"/>
      <c r="D66" s="197"/>
      <c r="E66" s="197"/>
      <c r="F66" s="197"/>
      <c r="G66" s="197"/>
      <c r="H66" s="197"/>
      <c r="I66" s="197"/>
      <c r="J66" s="197"/>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5</v>
      </c>
      <c r="K1" s="117" t="s">
        <v>76</v>
      </c>
    </row>
    <row r="2" customFormat="false" ht="15.75" hidden="false" customHeight="true" outlineLevel="0" collapsed="false">
      <c r="A2" s="662" t="s">
        <v>1962</v>
      </c>
      <c r="K2" s="117" t="s">
        <v>78</v>
      </c>
    </row>
    <row r="3" customFormat="false" ht="15.75" hidden="false" customHeight="true" outlineLevel="0" collapsed="false">
      <c r="A3" s="662" t="s">
        <v>1927</v>
      </c>
      <c r="K3" s="117" t="s">
        <v>79</v>
      </c>
    </row>
    <row r="4" customFormat="false" ht="12.75" hidden="false" customHeight="true" outlineLevel="0" collapsed="false"/>
    <row r="5" customFormat="false" ht="60" hidden="false" customHeight="true" outlineLevel="0" collapsed="false">
      <c r="A5" s="2409" t="s">
        <v>80</v>
      </c>
      <c r="B5" s="2363" t="s">
        <v>1928</v>
      </c>
      <c r="C5" s="2363" t="s">
        <v>1929</v>
      </c>
      <c r="D5" s="2363" t="s">
        <v>1930</v>
      </c>
      <c r="E5" s="2363" t="s">
        <v>1931</v>
      </c>
      <c r="F5" s="2363" t="s">
        <v>1932</v>
      </c>
      <c r="G5" s="2363" t="s">
        <v>1933</v>
      </c>
      <c r="H5" s="2363" t="s">
        <v>1934</v>
      </c>
      <c r="I5" s="2363" t="s">
        <v>1935</v>
      </c>
      <c r="J5" s="2363" t="s">
        <v>1936</v>
      </c>
      <c r="K5" s="2363" t="s">
        <v>1937</v>
      </c>
      <c r="L5" s="16"/>
    </row>
    <row r="6" customFormat="false" ht="12.75" hidden="false" customHeight="true" outlineLevel="0" collapsed="false">
      <c r="A6" s="2409"/>
      <c r="B6" s="2364" t="s">
        <v>88</v>
      </c>
      <c r="C6" s="2364" t="s">
        <v>88</v>
      </c>
      <c r="D6" s="2364" t="s">
        <v>88</v>
      </c>
      <c r="E6" s="2364" t="s">
        <v>88</v>
      </c>
      <c r="F6" s="2364" t="s">
        <v>88</v>
      </c>
      <c r="G6" s="2364" t="s">
        <v>88</v>
      </c>
      <c r="H6" s="2364" t="s">
        <v>88</v>
      </c>
      <c r="I6" s="2364" t="s">
        <v>88</v>
      </c>
      <c r="J6" s="2364" t="s">
        <v>88</v>
      </c>
      <c r="K6" s="2364" t="s">
        <v>88</v>
      </c>
      <c r="L6" s="16"/>
    </row>
    <row r="7" customFormat="false" ht="12" hidden="false" customHeight="true" outlineLevel="0" collapsed="false">
      <c r="A7" s="2398" t="s">
        <v>1938</v>
      </c>
      <c r="B7" s="2373" t="n">
        <v>2.36577327068076</v>
      </c>
      <c r="C7" s="2373" t="n">
        <v>2.26256620238783</v>
      </c>
      <c r="D7" s="2373" t="n">
        <v>2.11861202996247</v>
      </c>
      <c r="E7" s="2373" t="n">
        <v>2.13401066698387</v>
      </c>
      <c r="F7" s="2373" t="n">
        <v>2.09020104940711</v>
      </c>
      <c r="G7" s="2373" t="n">
        <v>2.2366982660472</v>
      </c>
      <c r="H7" s="2373" t="n">
        <v>2.42206221522388</v>
      </c>
      <c r="I7" s="2373" t="n">
        <v>2.4159629685663</v>
      </c>
      <c r="J7" s="2373" t="n">
        <v>2.42518059758936</v>
      </c>
      <c r="K7" s="2373" t="n">
        <v>2.50252012126725</v>
      </c>
      <c r="L7" s="16"/>
    </row>
    <row r="8" customFormat="false" ht="12" hidden="false" customHeight="true" outlineLevel="0" collapsed="false">
      <c r="A8" s="2396" t="s">
        <v>1631</v>
      </c>
      <c r="B8" s="2368" t="n">
        <v>2.3657366026097</v>
      </c>
      <c r="C8" s="2368" t="n">
        <v>2.26251689590583</v>
      </c>
      <c r="D8" s="2368" t="n">
        <v>2.11855299193797</v>
      </c>
      <c r="E8" s="2368" t="n">
        <v>2.13393094042087</v>
      </c>
      <c r="F8" s="2368" t="n">
        <v>2.09010805911403</v>
      </c>
      <c r="G8" s="2368" t="n">
        <v>2.2365930212172</v>
      </c>
      <c r="H8" s="2368" t="n">
        <v>2.42195278943488</v>
      </c>
      <c r="I8" s="2368" t="n">
        <v>2.4158483526213</v>
      </c>
      <c r="J8" s="2368" t="n">
        <v>2.42503649867486</v>
      </c>
      <c r="K8" s="2368" t="n">
        <v>2.50239317870175</v>
      </c>
      <c r="L8" s="16"/>
    </row>
    <row r="9" customFormat="false" ht="12" hidden="false" customHeight="true" outlineLevel="0" collapsed="false">
      <c r="A9" s="2397" t="s">
        <v>1558</v>
      </c>
      <c r="B9" s="642" t="n">
        <v>0.805279920927386</v>
      </c>
      <c r="C9" s="642" t="n">
        <v>0.803278673661349</v>
      </c>
      <c r="D9" s="642" t="n">
        <v>0.722719891995196</v>
      </c>
      <c r="E9" s="642" t="n">
        <v>0.750521243580355</v>
      </c>
      <c r="F9" s="642" t="n">
        <v>0.744567955119489</v>
      </c>
      <c r="G9" s="642" t="n">
        <v>0.793004206586508</v>
      </c>
      <c r="H9" s="642" t="n">
        <v>0.822221626614321</v>
      </c>
      <c r="I9" s="642" t="n">
        <v>0.830439577383971</v>
      </c>
      <c r="J9" s="642" t="n">
        <v>0.787217965378409</v>
      </c>
      <c r="K9" s="642" t="n">
        <v>0.738366509001202</v>
      </c>
      <c r="L9" s="16"/>
    </row>
    <row r="10" customFormat="false" ht="12.75" hidden="false" customHeight="true" outlineLevel="0" collapsed="false">
      <c r="A10" s="2397" t="s">
        <v>1958</v>
      </c>
      <c r="B10" s="642" t="n">
        <v>0.576141972407263</v>
      </c>
      <c r="C10" s="642" t="n">
        <v>0.645337626225306</v>
      </c>
      <c r="D10" s="642" t="n">
        <v>0.520819875984181</v>
      </c>
      <c r="E10" s="642" t="n">
        <v>0.543892533126699</v>
      </c>
      <c r="F10" s="642" t="n">
        <v>0.434759461018993</v>
      </c>
      <c r="G10" s="642" t="n">
        <v>0.416913485247251</v>
      </c>
      <c r="H10" s="642" t="n">
        <v>0.461431473599622</v>
      </c>
      <c r="I10" s="642" t="n">
        <v>0.388757283957939</v>
      </c>
      <c r="J10" s="642" t="n">
        <v>0.357444733721608</v>
      </c>
      <c r="K10" s="642" t="n">
        <v>0.373612678273867</v>
      </c>
      <c r="L10" s="16"/>
    </row>
    <row r="11" customFormat="false" ht="12" hidden="false" customHeight="true" outlineLevel="0" collapsed="false">
      <c r="A11" s="2397" t="s">
        <v>1560</v>
      </c>
      <c r="B11" s="642" t="n">
        <v>0.488183965275052</v>
      </c>
      <c r="C11" s="642" t="n">
        <v>0.434630984019174</v>
      </c>
      <c r="D11" s="642" t="n">
        <v>0.529526223958589</v>
      </c>
      <c r="E11" s="642" t="n">
        <v>0.564669744713815</v>
      </c>
      <c r="F11" s="642" t="n">
        <v>0.64616731497555</v>
      </c>
      <c r="G11" s="642" t="n">
        <v>0.793867377383443</v>
      </c>
      <c r="H11" s="642" t="n">
        <v>0.908117689220935</v>
      </c>
      <c r="I11" s="642" t="n">
        <v>0.982427441279387</v>
      </c>
      <c r="J11" s="642" t="n">
        <v>1.07396208957484</v>
      </c>
      <c r="K11" s="642" t="n">
        <v>1.18369960142668</v>
      </c>
      <c r="L11" s="16"/>
    </row>
    <row r="12" customFormat="false" ht="12" hidden="false" customHeight="true" outlineLevel="0" collapsed="false">
      <c r="A12" s="2397" t="s">
        <v>1561</v>
      </c>
      <c r="B12" s="642" t="n">
        <v>0.4329268</v>
      </c>
      <c r="C12" s="642" t="n">
        <v>0.3242355</v>
      </c>
      <c r="D12" s="642" t="n">
        <v>0.2943884</v>
      </c>
      <c r="E12" s="642" t="n">
        <v>0.22484</v>
      </c>
      <c r="F12" s="642" t="n">
        <v>0.2149194</v>
      </c>
      <c r="G12" s="642" t="n">
        <v>0.193097</v>
      </c>
      <c r="H12" s="642" t="n">
        <v>0.1875966</v>
      </c>
      <c r="I12" s="642" t="n">
        <v>0.163081</v>
      </c>
      <c r="J12" s="642" t="n">
        <v>0.13038652</v>
      </c>
      <c r="K12" s="642" t="n">
        <v>0.12544772</v>
      </c>
      <c r="L12" s="16"/>
    </row>
    <row r="13" customFormat="false" ht="12" hidden="false" customHeight="true" outlineLevel="0" collapsed="false">
      <c r="A13" s="2397" t="s">
        <v>1562</v>
      </c>
      <c r="B13" s="642" t="n">
        <v>0.063203944</v>
      </c>
      <c r="C13" s="642" t="n">
        <v>0.055034112</v>
      </c>
      <c r="D13" s="642" t="n">
        <v>0.0510986</v>
      </c>
      <c r="E13" s="642" t="n">
        <v>0.050007419</v>
      </c>
      <c r="F13" s="642" t="n">
        <v>0.049693928</v>
      </c>
      <c r="G13" s="642" t="n">
        <v>0.039710952</v>
      </c>
      <c r="H13" s="642" t="n">
        <v>0.0425854</v>
      </c>
      <c r="I13" s="642" t="n">
        <v>0.05114305</v>
      </c>
      <c r="J13" s="642" t="n">
        <v>0.07602519</v>
      </c>
      <c r="K13" s="642" t="n">
        <v>0.08126667</v>
      </c>
      <c r="L13" s="16"/>
    </row>
    <row r="14" customFormat="false" ht="12" hidden="false" customHeight="true" outlineLevel="0" collapsed="false">
      <c r="A14" s="2396" t="s">
        <v>123</v>
      </c>
      <c r="B14" s="2368" t="n">
        <v>3.66680710601807E-005</v>
      </c>
      <c r="C14" s="2368" t="n">
        <v>4.9306482E-005</v>
      </c>
      <c r="D14" s="2368" t="n">
        <v>5.90380245E-005</v>
      </c>
      <c r="E14" s="2368" t="n">
        <v>7.9726563E-005</v>
      </c>
      <c r="F14" s="2368" t="n">
        <v>9.29902930784226E-005</v>
      </c>
      <c r="G14" s="2368" t="n">
        <v>0.00010524483</v>
      </c>
      <c r="H14" s="2368" t="n">
        <v>0.000109425789</v>
      </c>
      <c r="I14" s="2368" t="n">
        <v>0.000114615945</v>
      </c>
      <c r="J14" s="2368" t="n">
        <v>0.0001440989145</v>
      </c>
      <c r="K14" s="2368" t="n">
        <v>0.0001269425655</v>
      </c>
      <c r="L14" s="16"/>
    </row>
    <row r="15" customFormat="false" ht="12" hidden="false" customHeight="true" outlineLevel="0" collapsed="false">
      <c r="A15" s="2397" t="s">
        <v>124</v>
      </c>
      <c r="B15" s="645" t="s">
        <v>126</v>
      </c>
      <c r="C15" s="645" t="s">
        <v>126</v>
      </c>
      <c r="D15" s="645" t="s">
        <v>126</v>
      </c>
      <c r="E15" s="645" t="s">
        <v>126</v>
      </c>
      <c r="F15" s="645" t="s">
        <v>126</v>
      </c>
      <c r="G15" s="645" t="s">
        <v>126</v>
      </c>
      <c r="H15" s="645" t="s">
        <v>126</v>
      </c>
      <c r="I15" s="645" t="s">
        <v>126</v>
      </c>
      <c r="J15" s="645" t="s">
        <v>126</v>
      </c>
      <c r="K15" s="645" t="s">
        <v>126</v>
      </c>
      <c r="L15" s="16"/>
    </row>
    <row r="16" customFormat="false" ht="12.75" hidden="false" customHeight="true" outlineLevel="0" collapsed="false">
      <c r="A16" s="2397" t="s">
        <v>1563</v>
      </c>
      <c r="B16" s="2371" t="n">
        <v>3.66680710601807E-005</v>
      </c>
      <c r="C16" s="2371" t="n">
        <v>4.9306482E-005</v>
      </c>
      <c r="D16" s="2371" t="n">
        <v>5.90380245E-005</v>
      </c>
      <c r="E16" s="2371" t="n">
        <v>7.9726563E-005</v>
      </c>
      <c r="F16" s="2371" t="n">
        <v>9.29902930784226E-005</v>
      </c>
      <c r="G16" s="2371" t="n">
        <v>0.00010524483</v>
      </c>
      <c r="H16" s="2371" t="n">
        <v>0.000109425789</v>
      </c>
      <c r="I16" s="2371" t="n">
        <v>0.000114615945</v>
      </c>
      <c r="J16" s="2371" t="n">
        <v>0.0001440989145</v>
      </c>
      <c r="K16" s="2371" t="n">
        <v>0.0001269425655</v>
      </c>
      <c r="L16" s="16"/>
    </row>
    <row r="17" customFormat="false" ht="12" hidden="false" customHeight="true" outlineLevel="0" collapsed="false">
      <c r="A17" s="2398" t="s">
        <v>1939</v>
      </c>
      <c r="B17" s="2373" t="n">
        <v>3.9044699967</v>
      </c>
      <c r="C17" s="2373" t="n">
        <v>2.6390125</v>
      </c>
      <c r="D17" s="2373" t="n">
        <v>3.2454246</v>
      </c>
      <c r="E17" s="2373" t="n">
        <v>2.544252</v>
      </c>
      <c r="F17" s="2373" t="n">
        <v>3.2072274987</v>
      </c>
      <c r="G17" s="2373" t="n">
        <v>3.644916412</v>
      </c>
      <c r="H17" s="2373" t="n">
        <v>3.3288</v>
      </c>
      <c r="I17" s="2373" t="n">
        <v>3.603926</v>
      </c>
      <c r="J17" s="2373" t="n">
        <v>3.8589999977</v>
      </c>
      <c r="K17" s="2373" t="n">
        <v>3.2209999857</v>
      </c>
      <c r="L17" s="16"/>
    </row>
    <row r="18" customFormat="false" ht="12" hidden="false" customHeight="true" outlineLevel="0" collapsed="false">
      <c r="A18" s="2396" t="s">
        <v>475</v>
      </c>
      <c r="B18" s="645" t="s">
        <v>129</v>
      </c>
      <c r="C18" s="645" t="s">
        <v>129</v>
      </c>
      <c r="D18" s="645" t="s">
        <v>129</v>
      </c>
      <c r="E18" s="645" t="s">
        <v>129</v>
      </c>
      <c r="F18" s="645" t="s">
        <v>129</v>
      </c>
      <c r="G18" s="645" t="s">
        <v>129</v>
      </c>
      <c r="H18" s="645" t="s">
        <v>129</v>
      </c>
      <c r="I18" s="645" t="s">
        <v>129</v>
      </c>
      <c r="J18" s="645" t="s">
        <v>129</v>
      </c>
      <c r="K18" s="645" t="s">
        <v>129</v>
      </c>
      <c r="L18" s="16"/>
    </row>
    <row r="19" customFormat="false" ht="12" hidden="false" customHeight="true" outlineLevel="0" collapsed="false">
      <c r="A19" s="2396" t="s">
        <v>485</v>
      </c>
      <c r="B19" s="642" t="n">
        <v>3.9044699967</v>
      </c>
      <c r="C19" s="642" t="n">
        <v>2.6390125</v>
      </c>
      <c r="D19" s="642" t="n">
        <v>3.2454246</v>
      </c>
      <c r="E19" s="642" t="n">
        <v>2.544252</v>
      </c>
      <c r="F19" s="642" t="n">
        <v>3.2072274987</v>
      </c>
      <c r="G19" s="642" t="n">
        <v>3.644916412</v>
      </c>
      <c r="H19" s="642" t="n">
        <v>3.3288</v>
      </c>
      <c r="I19" s="642" t="n">
        <v>3.603926</v>
      </c>
      <c r="J19" s="642" t="n">
        <v>3.8589999977</v>
      </c>
      <c r="K19" s="642" t="n">
        <v>3.2209999857</v>
      </c>
      <c r="L19" s="16"/>
    </row>
    <row r="20" customFormat="false" ht="12" hidden="false" customHeight="true" outlineLevel="0" collapsed="false">
      <c r="A20" s="2396" t="s">
        <v>498</v>
      </c>
      <c r="B20" s="645" t="s">
        <v>129</v>
      </c>
      <c r="C20" s="645" t="s">
        <v>129</v>
      </c>
      <c r="D20" s="645" t="s">
        <v>129</v>
      </c>
      <c r="E20" s="645" t="s">
        <v>129</v>
      </c>
      <c r="F20" s="645" t="s">
        <v>129</v>
      </c>
      <c r="G20" s="645" t="s">
        <v>129</v>
      </c>
      <c r="H20" s="645" t="s">
        <v>129</v>
      </c>
      <c r="I20" s="645" t="s">
        <v>129</v>
      </c>
      <c r="J20" s="645" t="s">
        <v>129</v>
      </c>
      <c r="K20" s="645" t="s">
        <v>129</v>
      </c>
      <c r="L20" s="16"/>
    </row>
    <row r="21" customFormat="false" ht="12" hidden="false" customHeight="true" outlineLevel="0" collapsed="false">
      <c r="A21" s="2396" t="s">
        <v>505</v>
      </c>
      <c r="B21" s="1611"/>
      <c r="C21" s="1611"/>
      <c r="D21" s="1611"/>
      <c r="E21" s="1611"/>
      <c r="F21" s="1611"/>
      <c r="G21" s="1611"/>
      <c r="H21" s="1611"/>
      <c r="I21" s="1611"/>
      <c r="J21" s="1611"/>
      <c r="K21" s="1611"/>
      <c r="L21" s="16"/>
    </row>
    <row r="22" customFormat="false" ht="13.5" hidden="false" customHeight="true" outlineLevel="0" collapsed="false">
      <c r="A22" s="2396" t="s">
        <v>1940</v>
      </c>
      <c r="B22" s="1611"/>
      <c r="C22" s="1611"/>
      <c r="D22" s="1611"/>
      <c r="E22" s="1611"/>
      <c r="F22" s="1611"/>
      <c r="G22" s="1611"/>
      <c r="H22" s="1611"/>
      <c r="I22" s="1611"/>
      <c r="J22" s="1611"/>
      <c r="K22" s="1611"/>
      <c r="L22" s="16"/>
    </row>
    <row r="23" customFormat="false" ht="13.5" hidden="false" customHeight="true" outlineLevel="0" collapsed="false">
      <c r="A23" s="2396" t="s">
        <v>1941</v>
      </c>
      <c r="B23" s="1611"/>
      <c r="C23" s="1611"/>
      <c r="D23" s="1611"/>
      <c r="E23" s="1611"/>
      <c r="F23" s="1611"/>
      <c r="G23" s="1611"/>
      <c r="H23" s="1611"/>
      <c r="I23" s="1611"/>
      <c r="J23" s="1611"/>
      <c r="K23" s="1611"/>
      <c r="L23" s="16"/>
    </row>
    <row r="24" customFormat="false" ht="12.75" hidden="false" customHeight="true" outlineLevel="0" collapsed="false">
      <c r="A24" s="2396" t="s">
        <v>1569</v>
      </c>
      <c r="B24" s="2374" t="s">
        <v>129</v>
      </c>
      <c r="C24" s="2374" t="s">
        <v>129</v>
      </c>
      <c r="D24" s="2374" t="s">
        <v>129</v>
      </c>
      <c r="E24" s="2374" t="s">
        <v>129</v>
      </c>
      <c r="F24" s="2374" t="s">
        <v>129</v>
      </c>
      <c r="G24" s="2374" t="s">
        <v>129</v>
      </c>
      <c r="H24" s="2374" t="s">
        <v>129</v>
      </c>
      <c r="I24" s="2374" t="s">
        <v>129</v>
      </c>
      <c r="J24" s="2374" t="s">
        <v>129</v>
      </c>
      <c r="K24" s="2374" t="s">
        <v>129</v>
      </c>
      <c r="L24" s="16"/>
    </row>
    <row r="25" customFormat="false" ht="12.75" hidden="false" customHeight="true" outlineLevel="0" collapsed="false">
      <c r="A25" s="2398" t="s">
        <v>1942</v>
      </c>
      <c r="B25" s="2371" t="n">
        <v>0.692</v>
      </c>
      <c r="C25" s="2371" t="n">
        <v>0.692</v>
      </c>
      <c r="D25" s="2371" t="n">
        <v>0.692</v>
      </c>
      <c r="E25" s="2371" t="n">
        <v>0.692</v>
      </c>
      <c r="F25" s="2371" t="n">
        <v>0.692</v>
      </c>
      <c r="G25" s="2371" t="n">
        <v>0.692</v>
      </c>
      <c r="H25" s="2371" t="n">
        <v>0.692</v>
      </c>
      <c r="I25" s="2371" t="n">
        <v>0.692</v>
      </c>
      <c r="J25" s="2371" t="n">
        <v>0.692</v>
      </c>
      <c r="K25" s="2371" t="n">
        <v>0.692</v>
      </c>
      <c r="L25" s="16"/>
    </row>
    <row r="26" customFormat="false" ht="12" hidden="false" customHeight="true" outlineLevel="0" collapsed="false">
      <c r="A26" s="2398" t="s">
        <v>1578</v>
      </c>
      <c r="B26" s="2373" t="n">
        <v>32.4465073471429</v>
      </c>
      <c r="C26" s="2373" t="n">
        <v>27.7550176965714</v>
      </c>
      <c r="D26" s="2373" t="n">
        <v>23.6907418831429</v>
      </c>
      <c r="E26" s="2373" t="n">
        <v>20.7875535372857</v>
      </c>
      <c r="F26" s="2373" t="n">
        <v>19.8426329124286</v>
      </c>
      <c r="G26" s="2373" t="n">
        <v>19.9725631584286</v>
      </c>
      <c r="H26" s="2373" t="n">
        <v>18.731506868</v>
      </c>
      <c r="I26" s="2373" t="n">
        <v>18.8921558944286</v>
      </c>
      <c r="J26" s="2373" t="n">
        <v>18.1859575148571</v>
      </c>
      <c r="K26" s="2373" t="n">
        <v>18.0460548211429</v>
      </c>
      <c r="L26" s="16"/>
    </row>
    <row r="27" customFormat="false" ht="12" hidden="false" customHeight="true" outlineLevel="0" collapsed="false">
      <c r="A27" s="2396" t="s">
        <v>1579</v>
      </c>
      <c r="B27" s="1611"/>
      <c r="C27" s="1611"/>
      <c r="D27" s="1611"/>
      <c r="E27" s="1611"/>
      <c r="F27" s="1611"/>
      <c r="G27" s="1611"/>
      <c r="H27" s="1611"/>
      <c r="I27" s="1611"/>
      <c r="J27" s="1611"/>
      <c r="K27" s="1611"/>
      <c r="L27" s="16"/>
    </row>
    <row r="28" customFormat="false" ht="12" hidden="false" customHeight="true" outlineLevel="0" collapsed="false">
      <c r="A28" s="2396" t="s">
        <v>802</v>
      </c>
      <c r="B28" s="642" t="n">
        <v>2.25807427685714</v>
      </c>
      <c r="C28" s="642" t="n">
        <v>2.17286206342857</v>
      </c>
      <c r="D28" s="642" t="n">
        <v>2.00814681257143</v>
      </c>
      <c r="E28" s="642" t="n">
        <v>1.85777390857143</v>
      </c>
      <c r="F28" s="642" t="n">
        <v>1.63450497885714</v>
      </c>
      <c r="G28" s="642" t="n">
        <v>1.54995560342857</v>
      </c>
      <c r="H28" s="642" t="n">
        <v>1.56304256428571</v>
      </c>
      <c r="I28" s="642" t="n">
        <v>1.52411193628571</v>
      </c>
      <c r="J28" s="642" t="n">
        <v>1.45911971857143</v>
      </c>
      <c r="K28" s="642" t="n">
        <v>1.45112879371429</v>
      </c>
      <c r="L28" s="16"/>
    </row>
    <row r="29" customFormat="false" ht="12" hidden="false" customHeight="true" outlineLevel="0" collapsed="false">
      <c r="A29" s="2396" t="s">
        <v>812</v>
      </c>
      <c r="B29" s="1611"/>
      <c r="C29" s="1611"/>
      <c r="D29" s="1611"/>
      <c r="E29" s="1611"/>
      <c r="F29" s="1611"/>
      <c r="G29" s="1611"/>
      <c r="H29" s="1611"/>
      <c r="I29" s="1611"/>
      <c r="J29" s="1611"/>
      <c r="K29" s="1611"/>
      <c r="L29" s="16"/>
    </row>
    <row r="30" customFormat="false" ht="12" hidden="false" customHeight="true" outlineLevel="0" collapsed="false">
      <c r="A30" s="2396" t="s">
        <v>1687</v>
      </c>
      <c r="B30" s="642" t="n">
        <v>30.1884330702857</v>
      </c>
      <c r="C30" s="642" t="n">
        <v>25.5821556331429</v>
      </c>
      <c r="D30" s="642" t="n">
        <v>21.6825950705714</v>
      </c>
      <c r="E30" s="642" t="n">
        <v>18.9297796287143</v>
      </c>
      <c r="F30" s="642" t="n">
        <v>18.2081279335714</v>
      </c>
      <c r="G30" s="642" t="n">
        <v>18.422607555</v>
      </c>
      <c r="H30" s="642" t="n">
        <v>17.1684643037143</v>
      </c>
      <c r="I30" s="642" t="n">
        <v>17.3680439581429</v>
      </c>
      <c r="J30" s="642" t="n">
        <v>16.7268377962857</v>
      </c>
      <c r="K30" s="642" t="n">
        <v>16.5949260274286</v>
      </c>
      <c r="L30" s="16"/>
    </row>
    <row r="31" customFormat="false" ht="12" hidden="false" customHeight="true" outlineLevel="0" collapsed="false">
      <c r="A31" s="2396" t="s">
        <v>822</v>
      </c>
      <c r="B31" s="645" t="s">
        <v>109</v>
      </c>
      <c r="C31" s="645" t="s">
        <v>109</v>
      </c>
      <c r="D31" s="645" t="s">
        <v>109</v>
      </c>
      <c r="E31" s="645" t="s">
        <v>109</v>
      </c>
      <c r="F31" s="645" t="s">
        <v>109</v>
      </c>
      <c r="G31" s="645" t="s">
        <v>109</v>
      </c>
      <c r="H31" s="645" t="s">
        <v>109</v>
      </c>
      <c r="I31" s="645" t="s">
        <v>109</v>
      </c>
      <c r="J31" s="645" t="s">
        <v>109</v>
      </c>
      <c r="K31" s="645" t="s">
        <v>109</v>
      </c>
      <c r="L31" s="16"/>
    </row>
    <row r="32" customFormat="false" ht="12" hidden="false" customHeight="true" outlineLevel="0" collapsed="false">
      <c r="A32" s="2396" t="s">
        <v>1581</v>
      </c>
      <c r="B32" s="645" t="s">
        <v>109</v>
      </c>
      <c r="C32" s="645" t="s">
        <v>109</v>
      </c>
      <c r="D32" s="645" t="s">
        <v>109</v>
      </c>
      <c r="E32" s="645" t="s">
        <v>109</v>
      </c>
      <c r="F32" s="645" t="s">
        <v>109</v>
      </c>
      <c r="G32" s="645" t="s">
        <v>109</v>
      </c>
      <c r="H32" s="645" t="s">
        <v>109</v>
      </c>
      <c r="I32" s="645" t="s">
        <v>109</v>
      </c>
      <c r="J32" s="645" t="s">
        <v>109</v>
      </c>
      <c r="K32" s="645" t="s">
        <v>109</v>
      </c>
      <c r="L32" s="16"/>
    </row>
    <row r="33" customFormat="false" ht="12.75" hidden="false" customHeight="true" outlineLevel="0" collapsed="false">
      <c r="A33" s="2396" t="s">
        <v>1569</v>
      </c>
      <c r="B33" s="2374" t="s">
        <v>129</v>
      </c>
      <c r="C33" s="2374" t="s">
        <v>129</v>
      </c>
      <c r="D33" s="2374" t="s">
        <v>129</v>
      </c>
      <c r="E33" s="2374" t="s">
        <v>129</v>
      </c>
      <c r="F33" s="2374" t="s">
        <v>129</v>
      </c>
      <c r="G33" s="2374" t="s">
        <v>129</v>
      </c>
      <c r="H33" s="2374" t="s">
        <v>129</v>
      </c>
      <c r="I33" s="2374" t="s">
        <v>129</v>
      </c>
      <c r="J33" s="2374" t="s">
        <v>129</v>
      </c>
      <c r="K33" s="2374" t="s">
        <v>129</v>
      </c>
      <c r="L33" s="16"/>
    </row>
    <row r="34" customFormat="false" ht="12" hidden="false" customHeight="true" outlineLevel="0" collapsed="false">
      <c r="A34" s="2398" t="s">
        <v>1582</v>
      </c>
      <c r="B34" s="2373" t="n">
        <v>0.101166688271114</v>
      </c>
      <c r="C34" s="2373" t="n">
        <v>0.0910276711103277</v>
      </c>
      <c r="D34" s="2373" t="n">
        <v>0.0894636613179034</v>
      </c>
      <c r="E34" s="2373" t="n">
        <v>0.0894548645885071</v>
      </c>
      <c r="F34" s="2373" t="n">
        <v>0.0848919243228945</v>
      </c>
      <c r="G34" s="2373" t="n">
        <v>0.0776700244387303</v>
      </c>
      <c r="H34" s="2373" t="n">
        <v>0.0788193001869155</v>
      </c>
      <c r="I34" s="2373" t="n">
        <v>0.0747468604498627</v>
      </c>
      <c r="J34" s="2373" t="n">
        <v>0.0727465878196064</v>
      </c>
      <c r="K34" s="2373" t="n">
        <v>0.0662494458084142</v>
      </c>
      <c r="L34" s="16"/>
    </row>
    <row r="35" customFormat="false" ht="12.75" hidden="false" customHeight="true" outlineLevel="0" collapsed="false">
      <c r="A35" s="1748" t="s">
        <v>1086</v>
      </c>
      <c r="B35" s="642" t="n">
        <v>0.0327445523574158</v>
      </c>
      <c r="C35" s="642" t="n">
        <v>0.0244140169189139</v>
      </c>
      <c r="D35" s="642" t="n">
        <v>0.0257002775407881</v>
      </c>
      <c r="E35" s="642" t="n">
        <v>0.029641243631141</v>
      </c>
      <c r="F35" s="642" t="n">
        <v>0.0305347844621024</v>
      </c>
      <c r="G35" s="642" t="n">
        <v>0.0286438729769422</v>
      </c>
      <c r="H35" s="642" t="n">
        <v>0.0377516492932607</v>
      </c>
      <c r="I35" s="642" t="n">
        <v>0.0407983720279693</v>
      </c>
      <c r="J35" s="642" t="n">
        <v>0.0356371996911746</v>
      </c>
      <c r="K35" s="642" t="n">
        <v>0.0329559877633435</v>
      </c>
      <c r="L35" s="16"/>
    </row>
    <row r="36" customFormat="false" ht="12.75" hidden="false" customHeight="true" outlineLevel="0" collapsed="false">
      <c r="A36" s="1748" t="s">
        <v>1089</v>
      </c>
      <c r="B36" s="642" t="n">
        <v>0.0684221359136981</v>
      </c>
      <c r="C36" s="642" t="n">
        <v>0.0666136541914139</v>
      </c>
      <c r="D36" s="642" t="n">
        <v>0.0637633837771153</v>
      </c>
      <c r="E36" s="642" t="n">
        <v>0.059813620957366</v>
      </c>
      <c r="F36" s="642" t="n">
        <v>0.0543571398607921</v>
      </c>
      <c r="G36" s="642" t="n">
        <v>0.0490261514617881</v>
      </c>
      <c r="H36" s="642" t="n">
        <v>0.0410676508936548</v>
      </c>
      <c r="I36" s="642" t="n">
        <v>0.0339484884218934</v>
      </c>
      <c r="J36" s="642" t="n">
        <v>0.0371093881284319</v>
      </c>
      <c r="K36" s="642" t="n">
        <v>0.0332934580450707</v>
      </c>
      <c r="L36" s="16"/>
    </row>
    <row r="37" customFormat="false" ht="12.75" hidden="false" customHeight="true" outlineLevel="0" collapsed="false">
      <c r="A37" s="1748" t="s">
        <v>1092</v>
      </c>
      <c r="B37" s="645" t="s">
        <v>109</v>
      </c>
      <c r="C37" s="645" t="s">
        <v>109</v>
      </c>
      <c r="D37" s="645" t="s">
        <v>109</v>
      </c>
      <c r="E37" s="645" t="s">
        <v>109</v>
      </c>
      <c r="F37" s="645" t="s">
        <v>109</v>
      </c>
      <c r="G37" s="645" t="s">
        <v>109</v>
      </c>
      <c r="H37" s="645" t="s">
        <v>109</v>
      </c>
      <c r="I37" s="645" t="s">
        <v>109</v>
      </c>
      <c r="J37" s="645" t="s">
        <v>109</v>
      </c>
      <c r="K37" s="645" t="s">
        <v>109</v>
      </c>
      <c r="L37" s="16"/>
    </row>
    <row r="38" customFormat="false" ht="12" hidden="false" customHeight="true" outlineLevel="0" collapsed="false">
      <c r="A38" s="1748" t="s">
        <v>1095</v>
      </c>
      <c r="B38" s="645" t="s">
        <v>126</v>
      </c>
      <c r="C38" s="645" t="s">
        <v>126</v>
      </c>
      <c r="D38" s="645" t="s">
        <v>126</v>
      </c>
      <c r="E38" s="645" t="s">
        <v>126</v>
      </c>
      <c r="F38" s="645" t="s">
        <v>126</v>
      </c>
      <c r="G38" s="645" t="s">
        <v>126</v>
      </c>
      <c r="H38" s="645" t="s">
        <v>126</v>
      </c>
      <c r="I38" s="645" t="s">
        <v>126</v>
      </c>
      <c r="J38" s="645" t="s">
        <v>126</v>
      </c>
      <c r="K38" s="645" t="s">
        <v>126</v>
      </c>
      <c r="L38" s="16"/>
    </row>
    <row r="39" customFormat="false" ht="12" hidden="false" customHeight="true" outlineLevel="0" collapsed="false">
      <c r="A39" s="1748" t="s">
        <v>1584</v>
      </c>
      <c r="B39" s="645" t="s">
        <v>126</v>
      </c>
      <c r="C39" s="645" t="s">
        <v>126</v>
      </c>
      <c r="D39" s="645" t="s">
        <v>126</v>
      </c>
      <c r="E39" s="645" t="s">
        <v>126</v>
      </c>
      <c r="F39" s="645" t="s">
        <v>126</v>
      </c>
      <c r="G39" s="645" t="s">
        <v>126</v>
      </c>
      <c r="H39" s="645" t="s">
        <v>126</v>
      </c>
      <c r="I39" s="645" t="s">
        <v>126</v>
      </c>
      <c r="J39" s="645" t="s">
        <v>126</v>
      </c>
      <c r="K39" s="645" t="s">
        <v>126</v>
      </c>
      <c r="L39" s="16"/>
    </row>
    <row r="40" customFormat="false" ht="13.5" hidden="false" customHeight="true" outlineLevel="0" collapsed="false">
      <c r="A40" s="1748" t="s">
        <v>1101</v>
      </c>
      <c r="B40" s="645" t="s">
        <v>126</v>
      </c>
      <c r="C40" s="645" t="s">
        <v>126</v>
      </c>
      <c r="D40" s="645" t="s">
        <v>126</v>
      </c>
      <c r="E40" s="645" t="s">
        <v>126</v>
      </c>
      <c r="F40" s="645" t="s">
        <v>126</v>
      </c>
      <c r="G40" s="645" t="s">
        <v>126</v>
      </c>
      <c r="H40" s="645" t="s">
        <v>126</v>
      </c>
      <c r="I40" s="645" t="s">
        <v>126</v>
      </c>
      <c r="J40" s="645" t="s">
        <v>126</v>
      </c>
      <c r="K40" s="645" t="s">
        <v>126</v>
      </c>
      <c r="L40" s="16"/>
    </row>
    <row r="41" customFormat="false" ht="12.75" hidden="false" customHeight="true" outlineLevel="0" collapsed="false">
      <c r="A41" s="2378" t="s">
        <v>1585</v>
      </c>
      <c r="B41" s="2374" t="s">
        <v>128</v>
      </c>
      <c r="C41" s="2374" t="s">
        <v>128</v>
      </c>
      <c r="D41" s="2374" t="s">
        <v>128</v>
      </c>
      <c r="E41" s="2374" t="s">
        <v>128</v>
      </c>
      <c r="F41" s="2374" t="s">
        <v>128</v>
      </c>
      <c r="G41" s="2374" t="s">
        <v>128</v>
      </c>
      <c r="H41" s="2374" t="s">
        <v>128</v>
      </c>
      <c r="I41" s="2374" t="s">
        <v>128</v>
      </c>
      <c r="J41" s="2374" t="s">
        <v>128</v>
      </c>
      <c r="K41" s="2374" t="s">
        <v>128</v>
      </c>
      <c r="L41" s="16"/>
    </row>
    <row r="42" customFormat="false" ht="12" hidden="false" customHeight="true" outlineLevel="0" collapsed="false">
      <c r="A42" s="2398" t="s">
        <v>1586</v>
      </c>
      <c r="B42" s="2373" t="n">
        <v>0.5257983571</v>
      </c>
      <c r="C42" s="2373" t="n">
        <v>0.5229689286</v>
      </c>
      <c r="D42" s="2373" t="n">
        <v>0.524939</v>
      </c>
      <c r="E42" s="2373" t="n">
        <v>0.5272967143</v>
      </c>
      <c r="F42" s="2373" t="n">
        <v>0.5314098929</v>
      </c>
      <c r="G42" s="2373" t="n">
        <v>0.5319639643</v>
      </c>
      <c r="H42" s="2373" t="n">
        <v>0.5315761429</v>
      </c>
      <c r="I42" s="2373" t="n">
        <v>0.53138745</v>
      </c>
      <c r="J42" s="2373" t="n">
        <v>0.5344769786</v>
      </c>
      <c r="K42" s="2373" t="n">
        <v>0.5359775</v>
      </c>
      <c r="L42" s="16"/>
    </row>
    <row r="43" customFormat="false" ht="12" hidden="false" customHeight="true" outlineLevel="0" collapsed="false">
      <c r="A43" s="2396" t="s">
        <v>1401</v>
      </c>
      <c r="B43" s="1611"/>
      <c r="C43" s="1611"/>
      <c r="D43" s="1611"/>
      <c r="E43" s="1611"/>
      <c r="F43" s="1611"/>
      <c r="G43" s="1611"/>
      <c r="H43" s="1611"/>
      <c r="I43" s="1611"/>
      <c r="J43" s="1611"/>
      <c r="K43" s="1611"/>
      <c r="L43" s="16"/>
    </row>
    <row r="44" customFormat="false" ht="12" hidden="false" customHeight="true" outlineLevel="0" collapsed="false">
      <c r="A44" s="2396" t="s">
        <v>1588</v>
      </c>
      <c r="B44" s="642" t="n">
        <v>0.5211108571</v>
      </c>
      <c r="C44" s="642" t="n">
        <v>0.5183954286</v>
      </c>
      <c r="D44" s="642" t="n">
        <v>0.518848</v>
      </c>
      <c r="E44" s="642" t="n">
        <v>0.5195017143</v>
      </c>
      <c r="F44" s="642" t="n">
        <v>0.5197531429</v>
      </c>
      <c r="G44" s="642" t="n">
        <v>0.5195017143</v>
      </c>
      <c r="H44" s="642" t="n">
        <v>0.5186971429</v>
      </c>
      <c r="I44" s="642" t="n">
        <v>0.518144</v>
      </c>
      <c r="J44" s="642" t="n">
        <v>0.5176914286</v>
      </c>
      <c r="K44" s="642" t="n">
        <v>0.517088</v>
      </c>
      <c r="L44" s="16"/>
    </row>
    <row r="45" customFormat="false" ht="12" hidden="false" customHeight="true" outlineLevel="0" collapsed="false">
      <c r="A45" s="2396" t="s">
        <v>1589</v>
      </c>
      <c r="B45" s="642" t="n">
        <v>0.0046875</v>
      </c>
      <c r="C45" s="642" t="n">
        <v>0.0045735</v>
      </c>
      <c r="D45" s="642" t="n">
        <v>0.006091</v>
      </c>
      <c r="E45" s="642" t="n">
        <v>0.007795</v>
      </c>
      <c r="F45" s="642" t="n">
        <v>0.01165675</v>
      </c>
      <c r="G45" s="642" t="n">
        <v>0.01246225</v>
      </c>
      <c r="H45" s="642" t="n">
        <v>0.012879</v>
      </c>
      <c r="I45" s="642" t="n">
        <v>0.01324345</v>
      </c>
      <c r="J45" s="642" t="n">
        <v>0.01678555</v>
      </c>
      <c r="K45" s="642" t="n">
        <v>0.0188895</v>
      </c>
      <c r="L45" s="16"/>
    </row>
    <row r="46" customFormat="false" ht="12.75" hidden="false" customHeight="true" outlineLevel="0" collapsed="false">
      <c r="A46" s="2396" t="s">
        <v>759</v>
      </c>
      <c r="B46" s="2374" t="s">
        <v>129</v>
      </c>
      <c r="C46" s="2374" t="s">
        <v>129</v>
      </c>
      <c r="D46" s="2374" t="s">
        <v>129</v>
      </c>
      <c r="E46" s="2374" t="s">
        <v>129</v>
      </c>
      <c r="F46" s="2374" t="s">
        <v>129</v>
      </c>
      <c r="G46" s="2374" t="s">
        <v>129</v>
      </c>
      <c r="H46" s="2374" t="s">
        <v>129</v>
      </c>
      <c r="I46" s="2374" t="s">
        <v>129</v>
      </c>
      <c r="J46" s="2374" t="s">
        <v>129</v>
      </c>
      <c r="K46" s="2374" t="s">
        <v>129</v>
      </c>
      <c r="L46" s="16"/>
    </row>
    <row r="47" customFormat="false" ht="12.75" hidden="false" customHeight="true" outlineLevel="0" collapsed="false">
      <c r="A47" s="2401" t="s">
        <v>1945</v>
      </c>
      <c r="B47" s="2373" t="s">
        <v>129</v>
      </c>
      <c r="C47" s="2373" t="s">
        <v>129</v>
      </c>
      <c r="D47" s="2373" t="s">
        <v>129</v>
      </c>
      <c r="E47" s="2373" t="s">
        <v>129</v>
      </c>
      <c r="F47" s="2373" t="s">
        <v>129</v>
      </c>
      <c r="G47" s="2373" t="s">
        <v>129</v>
      </c>
      <c r="H47" s="2373" t="s">
        <v>129</v>
      </c>
      <c r="I47" s="2373" t="s">
        <v>129</v>
      </c>
      <c r="J47" s="2373" t="s">
        <v>129</v>
      </c>
      <c r="K47" s="2373" t="s">
        <v>129</v>
      </c>
      <c r="L47" s="16"/>
    </row>
    <row r="48" customFormat="false" ht="13.5" hidden="false" customHeight="true" outlineLevel="0" collapsed="false">
      <c r="A48" s="364"/>
      <c r="B48" s="2374"/>
      <c r="C48" s="2374"/>
      <c r="D48" s="2374"/>
      <c r="E48" s="2374"/>
      <c r="F48" s="2374"/>
      <c r="G48" s="2374"/>
      <c r="H48" s="2374"/>
      <c r="I48" s="2374"/>
      <c r="J48" s="2374"/>
      <c r="K48" s="2374"/>
      <c r="L48" s="16"/>
    </row>
    <row r="49" customFormat="false" ht="14.25" hidden="false" customHeight="true" outlineLevel="0" collapsed="false">
      <c r="A49" s="2380" t="s">
        <v>1963</v>
      </c>
      <c r="B49" s="2382" t="n">
        <v>40.0357156598947</v>
      </c>
      <c r="C49" s="2382" t="n">
        <v>33.9625929986696</v>
      </c>
      <c r="D49" s="2382" t="n">
        <v>30.3611811744232</v>
      </c>
      <c r="E49" s="2382" t="n">
        <v>26.7745677831581</v>
      </c>
      <c r="F49" s="2382" t="n">
        <v>26.4483632777586</v>
      </c>
      <c r="G49" s="2382" t="n">
        <v>27.1558118252145</v>
      </c>
      <c r="H49" s="2382" t="n">
        <v>25.7847645263108</v>
      </c>
      <c r="I49" s="2382" t="n">
        <v>26.2101791734447</v>
      </c>
      <c r="J49" s="2382" t="n">
        <v>25.7693616765661</v>
      </c>
      <c r="K49" s="2382" t="n">
        <v>25.0638018739185</v>
      </c>
      <c r="L49" s="16"/>
    </row>
    <row r="50" customFormat="false" ht="14.25" hidden="false" customHeight="true" outlineLevel="0" collapsed="false">
      <c r="A50" s="2380" t="s">
        <v>1964</v>
      </c>
      <c r="B50" s="2382" t="n">
        <v>39.9345489716236</v>
      </c>
      <c r="C50" s="2382" t="n">
        <v>33.8715653275593</v>
      </c>
      <c r="D50" s="2382" t="n">
        <v>30.2717175131053</v>
      </c>
      <c r="E50" s="2382" t="n">
        <v>26.6851129185696</v>
      </c>
      <c r="F50" s="2382" t="n">
        <v>26.3634713534357</v>
      </c>
      <c r="G50" s="2382" t="n">
        <v>27.0781418007758</v>
      </c>
      <c r="H50" s="2382" t="n">
        <v>25.7059452261239</v>
      </c>
      <c r="I50" s="2382" t="n">
        <v>26.1354323129949</v>
      </c>
      <c r="J50" s="2382" t="n">
        <v>25.6966150887465</v>
      </c>
      <c r="K50" s="2382" t="n">
        <v>24.9975524281101</v>
      </c>
      <c r="L50" s="16"/>
    </row>
    <row r="51" customFormat="false" ht="12.75" hidden="false" customHeight="true" outlineLevel="0" collapsed="false">
      <c r="A51" s="364"/>
      <c r="B51" s="2374"/>
      <c r="C51" s="2374"/>
      <c r="D51" s="2374"/>
      <c r="E51" s="2374"/>
      <c r="F51" s="2374"/>
      <c r="G51" s="2374"/>
      <c r="H51" s="2374"/>
      <c r="I51" s="2374"/>
      <c r="J51" s="2374"/>
      <c r="K51" s="2374"/>
      <c r="L51" s="16"/>
    </row>
    <row r="52" customFormat="false" ht="12" hidden="false" customHeight="true" outlineLevel="0" collapsed="false">
      <c r="A52" s="2398" t="s">
        <v>1795</v>
      </c>
      <c r="B52" s="1611"/>
      <c r="C52" s="1611"/>
      <c r="D52" s="1611"/>
      <c r="E52" s="1611"/>
      <c r="F52" s="1611"/>
      <c r="G52" s="1611"/>
      <c r="H52" s="1611"/>
      <c r="I52" s="1611"/>
      <c r="J52" s="1611"/>
      <c r="K52" s="1611"/>
      <c r="L52" s="16"/>
    </row>
    <row r="53" customFormat="false" ht="12" hidden="false" customHeight="true" outlineLevel="0" collapsed="false">
      <c r="A53" s="2402" t="s">
        <v>140</v>
      </c>
      <c r="B53" s="2373" t="n">
        <v>0.0894040300230947</v>
      </c>
      <c r="C53" s="2373" t="n">
        <v>0.0803959122401848</v>
      </c>
      <c r="D53" s="2373" t="n">
        <v>0.071182598152425</v>
      </c>
      <c r="E53" s="2373" t="n">
        <v>0.0701822661662818</v>
      </c>
      <c r="F53" s="2373" t="n">
        <v>0.0650472286374134</v>
      </c>
      <c r="G53" s="2373" t="n">
        <v>0.0656628175519631</v>
      </c>
      <c r="H53" s="2373" t="n">
        <v>0.0703618129330254</v>
      </c>
      <c r="I53" s="2373" t="n">
        <v>0.0703504245381062</v>
      </c>
      <c r="J53" s="2373" t="n">
        <v>0.0755225</v>
      </c>
      <c r="K53" s="2373" t="n">
        <v>0.07063575</v>
      </c>
      <c r="L53" s="16"/>
    </row>
    <row r="54" customFormat="false" ht="12" hidden="false" customHeight="true" outlineLevel="0" collapsed="false">
      <c r="A54" s="2397" t="s">
        <v>141</v>
      </c>
      <c r="B54" s="642" t="n">
        <v>0.0894040300230947</v>
      </c>
      <c r="C54" s="642" t="n">
        <v>0.0803959122401848</v>
      </c>
      <c r="D54" s="642" t="n">
        <v>0.071182598152425</v>
      </c>
      <c r="E54" s="642" t="n">
        <v>0.0701822661662818</v>
      </c>
      <c r="F54" s="642" t="n">
        <v>0.0650472286374134</v>
      </c>
      <c r="G54" s="642" t="n">
        <v>0.0656628175519631</v>
      </c>
      <c r="H54" s="642" t="n">
        <v>0.0703618129330254</v>
      </c>
      <c r="I54" s="642" t="n">
        <v>0.0703504245381062</v>
      </c>
      <c r="J54" s="642" t="n">
        <v>0.0755225</v>
      </c>
      <c r="K54" s="642" t="n">
        <v>0.07063575</v>
      </c>
      <c r="L54" s="16"/>
    </row>
    <row r="55" customFormat="false" ht="12" hidden="false" customHeight="true" outlineLevel="0" collapsed="false">
      <c r="A55" s="2397" t="s">
        <v>142</v>
      </c>
      <c r="B55" s="645" t="s">
        <v>126</v>
      </c>
      <c r="C55" s="645" t="s">
        <v>126</v>
      </c>
      <c r="D55" s="645" t="s">
        <v>126</v>
      </c>
      <c r="E55" s="645" t="s">
        <v>126</v>
      </c>
      <c r="F55" s="645" t="s">
        <v>126</v>
      </c>
      <c r="G55" s="645" t="s">
        <v>126</v>
      </c>
      <c r="H55" s="645" t="s">
        <v>126</v>
      </c>
      <c r="I55" s="645" t="s">
        <v>126</v>
      </c>
      <c r="J55" s="645" t="s">
        <v>126</v>
      </c>
      <c r="K55" s="645" t="s">
        <v>126</v>
      </c>
      <c r="L55" s="16"/>
    </row>
    <row r="56" customFormat="false" ht="12" hidden="false" customHeight="true" outlineLevel="0" collapsed="false">
      <c r="A56" s="2402" t="s">
        <v>143</v>
      </c>
      <c r="B56" s="1608" t="s">
        <v>109</v>
      </c>
      <c r="C56" s="1608" t="s">
        <v>109</v>
      </c>
      <c r="D56" s="1608" t="s">
        <v>109</v>
      </c>
      <c r="E56" s="1608" t="s">
        <v>109</v>
      </c>
      <c r="F56" s="1608" t="s">
        <v>109</v>
      </c>
      <c r="G56" s="1608" t="s">
        <v>109</v>
      </c>
      <c r="H56" s="1608" t="s">
        <v>109</v>
      </c>
      <c r="I56" s="1608" t="s">
        <v>109</v>
      </c>
      <c r="J56" s="1608" t="s">
        <v>109</v>
      </c>
      <c r="K56" s="1608" t="s">
        <v>109</v>
      </c>
      <c r="L56" s="16"/>
    </row>
    <row r="57" customFormat="false" ht="14.25" hidden="false" customHeight="true" outlineLevel="0" collapsed="false">
      <c r="A57" s="2403" t="s">
        <v>144</v>
      </c>
      <c r="B57" s="1611"/>
      <c r="C57" s="1611"/>
      <c r="D57" s="1611"/>
      <c r="E57" s="1611"/>
      <c r="F57" s="1611"/>
      <c r="G57" s="1611"/>
      <c r="H57" s="1611"/>
      <c r="I57" s="1611"/>
      <c r="J57" s="1611"/>
      <c r="K57" s="1611"/>
      <c r="L57" s="16"/>
    </row>
    <row r="58" customFormat="false" ht="12" hidden="false" customHeight="true" outlineLevel="0" collapsed="false">
      <c r="A58" s="732"/>
      <c r="B58" s="741"/>
      <c r="C58" s="741"/>
    </row>
    <row r="59" customFormat="false" ht="12" hidden="false" customHeight="true" outlineLevel="0" collapsed="false">
      <c r="A59" s="114" t="s">
        <v>194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5</v>
      </c>
      <c r="H1" s="117" t="s">
        <v>76</v>
      </c>
    </row>
    <row r="2" customFormat="false" ht="15.75" hidden="false" customHeight="true" outlineLevel="0" collapsed="false">
      <c r="A2" s="662" t="s">
        <v>1962</v>
      </c>
      <c r="H2" s="117" t="s">
        <v>78</v>
      </c>
    </row>
    <row r="3" customFormat="false" ht="15.75" hidden="false" customHeight="true" outlineLevel="0" collapsed="false">
      <c r="A3" s="662" t="s">
        <v>1949</v>
      </c>
      <c r="H3" s="117" t="s">
        <v>79</v>
      </c>
    </row>
    <row r="4" customFormat="false" ht="12.75" hidden="false" customHeight="true" outlineLevel="0" collapsed="false"/>
    <row r="5" customFormat="false" ht="60" hidden="false" customHeight="true" outlineLevel="0" collapsed="false">
      <c r="A5" s="2409" t="s">
        <v>80</v>
      </c>
      <c r="B5" s="2363" t="s">
        <v>1950</v>
      </c>
      <c r="C5" s="2363" t="s">
        <v>1951</v>
      </c>
      <c r="D5" s="2363" t="s">
        <v>1952</v>
      </c>
      <c r="E5" s="2363" t="s">
        <v>1953</v>
      </c>
      <c r="F5" s="2363" t="s">
        <v>1954</v>
      </c>
      <c r="G5" s="2363" t="s">
        <v>1955</v>
      </c>
      <c r="H5" s="2386" t="s">
        <v>1956</v>
      </c>
      <c r="I5" s="16"/>
    </row>
    <row r="6" customFormat="false" ht="12.75" hidden="false" customHeight="true" outlineLevel="0" collapsed="false">
      <c r="A6" s="2409"/>
      <c r="B6" s="2364" t="s">
        <v>88</v>
      </c>
      <c r="C6" s="2364" t="s">
        <v>88</v>
      </c>
      <c r="D6" s="2364" t="s">
        <v>88</v>
      </c>
      <c r="E6" s="2364" t="s">
        <v>88</v>
      </c>
      <c r="F6" s="2364" t="s">
        <v>88</v>
      </c>
      <c r="G6" s="2364" t="s">
        <v>88</v>
      </c>
      <c r="H6" s="2387" t="s">
        <v>1431</v>
      </c>
      <c r="I6" s="16"/>
    </row>
    <row r="7" customFormat="false" ht="12" hidden="false" customHeight="true" outlineLevel="0" collapsed="false">
      <c r="A7" s="2398" t="s">
        <v>1938</v>
      </c>
      <c r="B7" s="2373" t="n">
        <v>2.69186372997708</v>
      </c>
      <c r="C7" s="2373" t="n">
        <v>2.84711385198686</v>
      </c>
      <c r="D7" s="2373" t="n">
        <v>3.00193024635468</v>
      </c>
      <c r="E7" s="2373" t="n">
        <v>3.34795014215873</v>
      </c>
      <c r="F7" s="2373" t="n">
        <v>3.53652866352896</v>
      </c>
      <c r="G7" s="2373" t="n">
        <v>3.67629519013236</v>
      </c>
      <c r="H7" s="2390" t="n">
        <v>55.3950767680495</v>
      </c>
      <c r="I7" s="16"/>
    </row>
    <row r="8" customFormat="false" ht="12" hidden="false" customHeight="true" outlineLevel="0" collapsed="false">
      <c r="A8" s="2396" t="s">
        <v>1631</v>
      </c>
      <c r="B8" s="2368" t="n">
        <v>2.69174262633708</v>
      </c>
      <c r="C8" s="2368" t="n">
        <v>2.84698611648398</v>
      </c>
      <c r="D8" s="2368" t="n">
        <v>3.00175342062318</v>
      </c>
      <c r="E8" s="2368" t="n">
        <v>3.34771997228873</v>
      </c>
      <c r="F8" s="2368" t="n">
        <v>3.53630690175336</v>
      </c>
      <c r="G8" s="2368" t="n">
        <v>3.67606684411236</v>
      </c>
      <c r="H8" s="2389" t="n">
        <v>55.3878331195961</v>
      </c>
      <c r="I8" s="16"/>
    </row>
    <row r="9" customFormat="false" ht="12" hidden="false" customHeight="true" outlineLevel="0" collapsed="false">
      <c r="A9" s="2397" t="s">
        <v>1558</v>
      </c>
      <c r="B9" s="642" t="n">
        <v>0.832570817637322</v>
      </c>
      <c r="C9" s="642" t="n">
        <v>0.826229059309969</v>
      </c>
      <c r="D9" s="642" t="n">
        <v>0.795933737161696</v>
      </c>
      <c r="E9" s="642" t="n">
        <v>0.925531160418182</v>
      </c>
      <c r="F9" s="642" t="n">
        <v>0.930078688854545</v>
      </c>
      <c r="G9" s="642" t="n">
        <v>0.925300475072727</v>
      </c>
      <c r="H9" s="642" t="n">
        <v>14.9042030015006</v>
      </c>
      <c r="I9" s="16"/>
    </row>
    <row r="10" customFormat="false" ht="12.75" hidden="false" customHeight="true" outlineLevel="0" collapsed="false">
      <c r="A10" s="2397" t="s">
        <v>1958</v>
      </c>
      <c r="B10" s="642" t="n">
        <v>0.373777060699755</v>
      </c>
      <c r="C10" s="642" t="n">
        <v>0.386880259974015</v>
      </c>
      <c r="D10" s="642" t="n">
        <v>0.394225746461488</v>
      </c>
      <c r="E10" s="642" t="n">
        <v>0.211891561270545</v>
      </c>
      <c r="F10" s="642" t="n">
        <v>0.216010321221818</v>
      </c>
      <c r="G10" s="642" t="n">
        <v>0.243389994043636</v>
      </c>
      <c r="H10" s="642" t="n">
        <v>-57.7552051924471</v>
      </c>
      <c r="I10" s="16"/>
    </row>
    <row r="11" customFormat="false" ht="12" hidden="false" customHeight="true" outlineLevel="0" collapsed="false">
      <c r="A11" s="2397" t="s">
        <v>1560</v>
      </c>
      <c r="B11" s="642" t="n">
        <v>1.2822202002</v>
      </c>
      <c r="C11" s="642" t="n">
        <v>1.42186345</v>
      </c>
      <c r="D11" s="642" t="n">
        <v>1.6114993208</v>
      </c>
      <c r="E11" s="642" t="n">
        <v>1.9108554022</v>
      </c>
      <c r="F11" s="642" t="n">
        <v>2.0807933154</v>
      </c>
      <c r="G11" s="642" t="n">
        <v>2.2195395348</v>
      </c>
      <c r="H11" s="642" t="n">
        <v>354.652281245959</v>
      </c>
      <c r="I11" s="16"/>
    </row>
    <row r="12" customFormat="false" ht="12" hidden="false" customHeight="true" outlineLevel="0" collapsed="false">
      <c r="A12" s="2397" t="s">
        <v>1561</v>
      </c>
      <c r="B12" s="642" t="n">
        <v>0.12025922</v>
      </c>
      <c r="C12" s="642" t="n">
        <v>0.13049792</v>
      </c>
      <c r="D12" s="642" t="n">
        <v>0.12224606</v>
      </c>
      <c r="E12" s="642" t="n">
        <v>0.2255874076</v>
      </c>
      <c r="F12" s="642" t="n">
        <v>0.2339382566</v>
      </c>
      <c r="G12" s="642" t="n">
        <v>0.2129216478</v>
      </c>
      <c r="H12" s="642" t="n">
        <v>-50.818094929674</v>
      </c>
      <c r="I12" s="16"/>
    </row>
    <row r="13" customFormat="false" ht="12" hidden="false" customHeight="true" outlineLevel="0" collapsed="false">
      <c r="A13" s="2397" t="s">
        <v>1562</v>
      </c>
      <c r="B13" s="642" t="n">
        <v>0.0829153278</v>
      </c>
      <c r="C13" s="642" t="n">
        <v>0.0815154272</v>
      </c>
      <c r="D13" s="642" t="n">
        <v>0.0778485562</v>
      </c>
      <c r="E13" s="642" t="n">
        <v>0.0738544408</v>
      </c>
      <c r="F13" s="642" t="n">
        <v>0.075486319677</v>
      </c>
      <c r="G13" s="642" t="n">
        <v>0.074915192396</v>
      </c>
      <c r="H13" s="642" t="n">
        <v>18.5293000006455</v>
      </c>
      <c r="I13" s="16"/>
    </row>
    <row r="14" customFormat="false" ht="12" hidden="false" customHeight="true" outlineLevel="0" collapsed="false">
      <c r="A14" s="2396" t="s">
        <v>123</v>
      </c>
      <c r="B14" s="2368" t="n">
        <v>0.00012110364</v>
      </c>
      <c r="C14" s="2368" t="n">
        <v>0.000127735502872467</v>
      </c>
      <c r="D14" s="2368" t="n">
        <v>0.0001768257315</v>
      </c>
      <c r="E14" s="2368" t="n">
        <v>0.00023016987</v>
      </c>
      <c r="F14" s="2368" t="n">
        <v>0.000221761775592</v>
      </c>
      <c r="G14" s="2368" t="n">
        <v>0.00022834602</v>
      </c>
      <c r="H14" s="2389" t="n">
        <v>522.73802083898</v>
      </c>
      <c r="I14" s="16"/>
    </row>
    <row r="15" customFormat="false" ht="12" hidden="false" customHeight="true" outlineLevel="0" collapsed="false">
      <c r="A15" s="2397" t="s">
        <v>124</v>
      </c>
      <c r="B15" s="645" t="s">
        <v>126</v>
      </c>
      <c r="C15" s="645" t="s">
        <v>126</v>
      </c>
      <c r="D15" s="645" t="s">
        <v>126</v>
      </c>
      <c r="E15" s="645" t="s">
        <v>126</v>
      </c>
      <c r="F15" s="645" t="s">
        <v>126</v>
      </c>
      <c r="G15" s="645" t="s">
        <v>126</v>
      </c>
      <c r="H15" s="642" t="n">
        <v>0</v>
      </c>
      <c r="I15" s="16"/>
    </row>
    <row r="16" customFormat="false" ht="12.75" hidden="false" customHeight="true" outlineLevel="0" collapsed="false">
      <c r="A16" s="2397" t="s">
        <v>1563</v>
      </c>
      <c r="B16" s="2371" t="n">
        <v>0.00012110364</v>
      </c>
      <c r="C16" s="2371" t="n">
        <v>0.000127735502872467</v>
      </c>
      <c r="D16" s="2371" t="n">
        <v>0.0001768257315</v>
      </c>
      <c r="E16" s="2371" t="n">
        <v>0.00023016987</v>
      </c>
      <c r="F16" s="2371" t="n">
        <v>0.000221761775592</v>
      </c>
      <c r="G16" s="2371" t="n">
        <v>0.00022834602</v>
      </c>
      <c r="H16" s="2371" t="n">
        <v>522.73802083898</v>
      </c>
      <c r="I16" s="16"/>
    </row>
    <row r="17" customFormat="false" ht="12" hidden="false" customHeight="true" outlineLevel="0" collapsed="false">
      <c r="A17" s="2398" t="s">
        <v>1939</v>
      </c>
      <c r="B17" s="2373" t="n">
        <v>3.6276200117</v>
      </c>
      <c r="C17" s="2373" t="n">
        <v>3.5890448387</v>
      </c>
      <c r="D17" s="2373" t="n">
        <v>3.14260831</v>
      </c>
      <c r="E17" s="2373" t="n">
        <v>3.13417</v>
      </c>
      <c r="F17" s="2373" t="n">
        <v>3.54182152</v>
      </c>
      <c r="G17" s="2373" t="n">
        <v>3.3561384</v>
      </c>
      <c r="H17" s="2390" t="n">
        <v>-14.0436883152756</v>
      </c>
      <c r="I17" s="16"/>
    </row>
    <row r="18" customFormat="false" ht="12" hidden="false" customHeight="true" outlineLevel="0" collapsed="false">
      <c r="A18" s="2396" t="s">
        <v>475</v>
      </c>
      <c r="B18" s="645" t="s">
        <v>129</v>
      </c>
      <c r="C18" s="645" t="s">
        <v>129</v>
      </c>
      <c r="D18" s="645" t="s">
        <v>129</v>
      </c>
      <c r="E18" s="645" t="s">
        <v>129</v>
      </c>
      <c r="F18" s="645" t="s">
        <v>129</v>
      </c>
      <c r="G18" s="645" t="s">
        <v>129</v>
      </c>
      <c r="H18" s="642" t="n">
        <v>0</v>
      </c>
      <c r="I18" s="16"/>
    </row>
    <row r="19" customFormat="false" ht="12" hidden="false" customHeight="true" outlineLevel="0" collapsed="false">
      <c r="A19" s="2396" t="s">
        <v>485</v>
      </c>
      <c r="B19" s="642" t="n">
        <v>3.6276200117</v>
      </c>
      <c r="C19" s="642" t="n">
        <v>3.5890448387</v>
      </c>
      <c r="D19" s="642" t="n">
        <v>3.14260831</v>
      </c>
      <c r="E19" s="642" t="n">
        <v>3.13417</v>
      </c>
      <c r="F19" s="642" t="n">
        <v>3.54182152</v>
      </c>
      <c r="G19" s="642" t="n">
        <v>3.3561384</v>
      </c>
      <c r="H19" s="642" t="n">
        <v>-14.0436883152756</v>
      </c>
      <c r="I19" s="16"/>
    </row>
    <row r="20" customFormat="false" ht="12" hidden="false" customHeight="true" outlineLevel="0" collapsed="false">
      <c r="A20" s="2396" t="s">
        <v>498</v>
      </c>
      <c r="B20" s="645" t="s">
        <v>129</v>
      </c>
      <c r="C20" s="645" t="s">
        <v>129</v>
      </c>
      <c r="D20" s="645" t="s">
        <v>129</v>
      </c>
      <c r="E20" s="645" t="s">
        <v>129</v>
      </c>
      <c r="F20" s="645" t="s">
        <v>129</v>
      </c>
      <c r="G20" s="645" t="s">
        <v>129</v>
      </c>
      <c r="H20" s="642" t="n">
        <v>0</v>
      </c>
      <c r="I20" s="16"/>
    </row>
    <row r="21" customFormat="false" ht="12" hidden="false" customHeight="true" outlineLevel="0" collapsed="false">
      <c r="A21" s="2396" t="s">
        <v>505</v>
      </c>
      <c r="B21" s="1611"/>
      <c r="C21" s="1611"/>
      <c r="D21" s="1611"/>
      <c r="E21" s="1611"/>
      <c r="F21" s="1611"/>
      <c r="G21" s="1611"/>
      <c r="H21" s="1611"/>
      <c r="I21" s="16"/>
    </row>
    <row r="22" customFormat="false" ht="13.5" hidden="false" customHeight="true" outlineLevel="0" collapsed="false">
      <c r="A22" s="2396" t="s">
        <v>1940</v>
      </c>
      <c r="B22" s="1611"/>
      <c r="C22" s="1611"/>
      <c r="D22" s="1611"/>
      <c r="E22" s="1611"/>
      <c r="F22" s="1611"/>
      <c r="G22" s="1611"/>
      <c r="H22" s="1611"/>
      <c r="I22" s="16"/>
    </row>
    <row r="23" customFormat="false" ht="13.5" hidden="false" customHeight="true" outlineLevel="0" collapsed="false">
      <c r="A23" s="2396" t="s">
        <v>1941</v>
      </c>
      <c r="B23" s="1611"/>
      <c r="C23" s="1611"/>
      <c r="D23" s="1611"/>
      <c r="E23" s="1611"/>
      <c r="F23" s="1611"/>
      <c r="G23" s="1611"/>
      <c r="H23" s="1611"/>
      <c r="I23" s="16"/>
    </row>
    <row r="24" customFormat="false" ht="12.75" hidden="false" customHeight="true" outlineLevel="0" collapsed="false">
      <c r="A24" s="2396" t="s">
        <v>1569</v>
      </c>
      <c r="B24" s="2374" t="s">
        <v>129</v>
      </c>
      <c r="C24" s="2374" t="s">
        <v>129</v>
      </c>
      <c r="D24" s="2374" t="s">
        <v>129</v>
      </c>
      <c r="E24" s="2374" t="s">
        <v>129</v>
      </c>
      <c r="F24" s="2374" t="s">
        <v>129</v>
      </c>
      <c r="G24" s="2374" t="s">
        <v>129</v>
      </c>
      <c r="H24" s="2371" t="n">
        <v>0</v>
      </c>
      <c r="I24" s="16"/>
    </row>
    <row r="25" customFormat="false" ht="12.75" hidden="false" customHeight="true" outlineLevel="0" collapsed="false">
      <c r="A25" s="2398" t="s">
        <v>1942</v>
      </c>
      <c r="B25" s="2371" t="n">
        <v>0.692</v>
      </c>
      <c r="C25" s="2371" t="n">
        <v>0.692</v>
      </c>
      <c r="D25" s="2371" t="n">
        <v>0.692</v>
      </c>
      <c r="E25" s="2371" t="n">
        <v>0.692</v>
      </c>
      <c r="F25" s="2371" t="n">
        <v>0.692</v>
      </c>
      <c r="G25" s="2371" t="n">
        <v>0.692</v>
      </c>
      <c r="H25" s="2371" t="n">
        <v>0</v>
      </c>
      <c r="I25" s="16"/>
    </row>
    <row r="26" customFormat="false" ht="12" hidden="false" customHeight="true" outlineLevel="0" collapsed="false">
      <c r="A26" s="2398" t="s">
        <v>1578</v>
      </c>
      <c r="B26" s="2373" t="n">
        <v>17.7288228621429</v>
      </c>
      <c r="C26" s="2373" t="n">
        <v>18.402265253</v>
      </c>
      <c r="D26" s="2373" t="n">
        <v>17.8452890424286</v>
      </c>
      <c r="E26" s="2373" t="n">
        <v>16.1615662872857</v>
      </c>
      <c r="F26" s="2373" t="n">
        <v>17.6000495198571</v>
      </c>
      <c r="G26" s="2373" t="n">
        <v>16.6981061101429</v>
      </c>
      <c r="H26" s="2390" t="n">
        <v>-48.5365067756261</v>
      </c>
      <c r="I26" s="16"/>
    </row>
    <row r="27" customFormat="false" ht="12" hidden="false" customHeight="true" outlineLevel="0" collapsed="false">
      <c r="A27" s="2396" t="s">
        <v>1579</v>
      </c>
      <c r="B27" s="1611"/>
      <c r="C27" s="1611"/>
      <c r="D27" s="1611"/>
      <c r="E27" s="1611"/>
      <c r="F27" s="1611"/>
      <c r="G27" s="1611"/>
      <c r="H27" s="1611"/>
      <c r="I27" s="16"/>
    </row>
    <row r="28" customFormat="false" ht="12" hidden="false" customHeight="true" outlineLevel="0" collapsed="false">
      <c r="A28" s="2396" t="s">
        <v>802</v>
      </c>
      <c r="B28" s="642" t="n">
        <v>1.37088994742857</v>
      </c>
      <c r="C28" s="642" t="n">
        <v>1.35989491628571</v>
      </c>
      <c r="D28" s="642" t="n">
        <v>1.30567980085714</v>
      </c>
      <c r="E28" s="642" t="n">
        <v>1.26780565057143</v>
      </c>
      <c r="F28" s="642" t="n">
        <v>1.20485843028571</v>
      </c>
      <c r="G28" s="642" t="n">
        <v>1.15727777942857</v>
      </c>
      <c r="H28" s="642" t="n">
        <v>-48.7493484475052</v>
      </c>
      <c r="I28" s="16"/>
    </row>
    <row r="29" customFormat="false" ht="12" hidden="false" customHeight="true" outlineLevel="0" collapsed="false">
      <c r="A29" s="2396" t="s">
        <v>812</v>
      </c>
      <c r="B29" s="1611"/>
      <c r="C29" s="1611"/>
      <c r="D29" s="1611"/>
      <c r="E29" s="1611"/>
      <c r="F29" s="1611"/>
      <c r="G29" s="1611"/>
      <c r="H29" s="1611"/>
      <c r="I29" s="16"/>
    </row>
    <row r="30" customFormat="false" ht="12" hidden="false" customHeight="true" outlineLevel="0" collapsed="false">
      <c r="A30" s="2396" t="s">
        <v>1687</v>
      </c>
      <c r="B30" s="642" t="n">
        <v>16.3579329147143</v>
      </c>
      <c r="C30" s="642" t="n">
        <v>17.0423703367143</v>
      </c>
      <c r="D30" s="642" t="n">
        <v>16.5396092415714</v>
      </c>
      <c r="E30" s="642" t="n">
        <v>14.8937606367143</v>
      </c>
      <c r="F30" s="642" t="n">
        <v>16.3951910895714</v>
      </c>
      <c r="G30" s="642" t="n">
        <v>15.5408283307143</v>
      </c>
      <c r="H30" s="642" t="n">
        <v>-48.5205863632219</v>
      </c>
      <c r="I30" s="16"/>
    </row>
    <row r="31" customFormat="false" ht="12" hidden="false" customHeight="true" outlineLevel="0" collapsed="false">
      <c r="A31" s="2396" t="s">
        <v>822</v>
      </c>
      <c r="B31" s="645" t="s">
        <v>109</v>
      </c>
      <c r="C31" s="645" t="s">
        <v>109</v>
      </c>
      <c r="D31" s="645" t="s">
        <v>109</v>
      </c>
      <c r="E31" s="645" t="s">
        <v>109</v>
      </c>
      <c r="F31" s="645" t="s">
        <v>109</v>
      </c>
      <c r="G31" s="645" t="s">
        <v>109</v>
      </c>
      <c r="H31" s="642" t="n">
        <v>0</v>
      </c>
      <c r="I31" s="16"/>
    </row>
    <row r="32" customFormat="false" ht="12" hidden="false" customHeight="true" outlineLevel="0" collapsed="false">
      <c r="A32" s="2396" t="s">
        <v>1581</v>
      </c>
      <c r="B32" s="645" t="s">
        <v>109</v>
      </c>
      <c r="C32" s="645" t="s">
        <v>109</v>
      </c>
      <c r="D32" s="645" t="s">
        <v>109</v>
      </c>
      <c r="E32" s="645" t="s">
        <v>109</v>
      </c>
      <c r="F32" s="645" t="s">
        <v>109</v>
      </c>
      <c r="G32" s="645" t="s">
        <v>109</v>
      </c>
      <c r="H32" s="642" t="n">
        <v>0</v>
      </c>
      <c r="I32" s="16"/>
    </row>
    <row r="33" customFormat="false" ht="12.75" hidden="false" customHeight="true" outlineLevel="0" collapsed="false">
      <c r="A33" s="2396" t="s">
        <v>1569</v>
      </c>
      <c r="B33" s="2374" t="s">
        <v>129</v>
      </c>
      <c r="C33" s="2374" t="s">
        <v>129</v>
      </c>
      <c r="D33" s="2374" t="s">
        <v>129</v>
      </c>
      <c r="E33" s="2374" t="s">
        <v>129</v>
      </c>
      <c r="F33" s="2374" t="s">
        <v>129</v>
      </c>
      <c r="G33" s="2374" t="s">
        <v>129</v>
      </c>
      <c r="H33" s="2371" t="n">
        <v>0</v>
      </c>
      <c r="I33" s="16"/>
    </row>
    <row r="34" customFormat="false" ht="12" hidden="false" customHeight="true" outlineLevel="0" collapsed="false">
      <c r="A34" s="2398" t="s">
        <v>1582</v>
      </c>
      <c r="B34" s="2373" t="n">
        <v>0.0621302075654053</v>
      </c>
      <c r="C34" s="2373" t="n">
        <v>0.0605113397398762</v>
      </c>
      <c r="D34" s="2373" t="n">
        <v>0.0609462481971148</v>
      </c>
      <c r="E34" s="2373" t="n">
        <v>0.0679633858314195</v>
      </c>
      <c r="F34" s="2373" t="n">
        <v>0.0630238460690522</v>
      </c>
      <c r="G34" s="2373" t="n">
        <v>0.0603142303443104</v>
      </c>
      <c r="H34" s="2390" t="n">
        <v>-40.3813336434658</v>
      </c>
      <c r="I34" s="16"/>
    </row>
    <row r="35" customFormat="false" ht="12.75" hidden="false" customHeight="true" outlineLevel="0" collapsed="false">
      <c r="A35" s="1748" t="s">
        <v>1086</v>
      </c>
      <c r="B35" s="642" t="n">
        <v>0.0302722017460433</v>
      </c>
      <c r="C35" s="642" t="n">
        <v>0.0315203445479408</v>
      </c>
      <c r="D35" s="642" t="n">
        <v>0.0338745031964977</v>
      </c>
      <c r="E35" s="642" t="n">
        <v>0.0423170338711583</v>
      </c>
      <c r="F35" s="642" t="n">
        <v>0.0388319379459413</v>
      </c>
      <c r="G35" s="642" t="n">
        <v>0.0370802622781601</v>
      </c>
      <c r="H35" s="642" t="n">
        <v>13.241011431211</v>
      </c>
      <c r="I35" s="16"/>
    </row>
    <row r="36" customFormat="false" ht="12.75" hidden="false" customHeight="true" outlineLevel="0" collapsed="false">
      <c r="A36" s="1748" t="s">
        <v>1089</v>
      </c>
      <c r="B36" s="642" t="n">
        <v>0.031858005819362</v>
      </c>
      <c r="C36" s="642" t="n">
        <v>0.0289909951919354</v>
      </c>
      <c r="D36" s="642" t="n">
        <v>0.0270717450006172</v>
      </c>
      <c r="E36" s="642" t="n">
        <v>0.0256463519602613</v>
      </c>
      <c r="F36" s="642" t="n">
        <v>0.0241919081231109</v>
      </c>
      <c r="G36" s="642" t="n">
        <v>0.0232339680661503</v>
      </c>
      <c r="H36" s="642" t="n">
        <v>-66.0431996810861</v>
      </c>
      <c r="I36" s="16"/>
    </row>
    <row r="37" customFormat="false" ht="12.75" hidden="false" customHeight="true" outlineLevel="0" collapsed="false">
      <c r="A37" s="1748" t="s">
        <v>1092</v>
      </c>
      <c r="B37" s="645" t="s">
        <v>109</v>
      </c>
      <c r="C37" s="645" t="s">
        <v>109</v>
      </c>
      <c r="D37" s="645" t="s">
        <v>109</v>
      </c>
      <c r="E37" s="645" t="s">
        <v>109</v>
      </c>
      <c r="F37" s="645" t="s">
        <v>109</v>
      </c>
      <c r="G37" s="645" t="s">
        <v>109</v>
      </c>
      <c r="H37" s="642" t="n">
        <v>0</v>
      </c>
      <c r="I37" s="16"/>
    </row>
    <row r="38" customFormat="false" ht="12" hidden="false" customHeight="true" outlineLevel="0" collapsed="false">
      <c r="A38" s="1748" t="s">
        <v>1095</v>
      </c>
      <c r="B38" s="645" t="s">
        <v>126</v>
      </c>
      <c r="C38" s="645" t="s">
        <v>126</v>
      </c>
      <c r="D38" s="645" t="s">
        <v>126</v>
      </c>
      <c r="E38" s="645" t="s">
        <v>126</v>
      </c>
      <c r="F38" s="645" t="s">
        <v>126</v>
      </c>
      <c r="G38" s="645" t="s">
        <v>126</v>
      </c>
      <c r="H38" s="642" t="n">
        <v>0</v>
      </c>
      <c r="I38" s="16"/>
    </row>
    <row r="39" customFormat="false" ht="12" hidden="false" customHeight="true" outlineLevel="0" collapsed="false">
      <c r="A39" s="1748" t="s">
        <v>1584</v>
      </c>
      <c r="B39" s="645" t="s">
        <v>126</v>
      </c>
      <c r="C39" s="645" t="s">
        <v>126</v>
      </c>
      <c r="D39" s="645" t="s">
        <v>126</v>
      </c>
      <c r="E39" s="645" t="s">
        <v>126</v>
      </c>
      <c r="F39" s="645" t="s">
        <v>126</v>
      </c>
      <c r="G39" s="645" t="s">
        <v>126</v>
      </c>
      <c r="H39" s="642" t="n">
        <v>0</v>
      </c>
      <c r="I39" s="16"/>
    </row>
    <row r="40" customFormat="false" ht="13.5" hidden="false" customHeight="true" outlineLevel="0" collapsed="false">
      <c r="A40" s="1748" t="s">
        <v>1101</v>
      </c>
      <c r="B40" s="645" t="s">
        <v>126</v>
      </c>
      <c r="C40" s="645" t="s">
        <v>126</v>
      </c>
      <c r="D40" s="645" t="s">
        <v>126</v>
      </c>
      <c r="E40" s="645" t="s">
        <v>126</v>
      </c>
      <c r="F40" s="645" t="s">
        <v>126</v>
      </c>
      <c r="G40" s="645" t="s">
        <v>126</v>
      </c>
      <c r="H40" s="642" t="n">
        <v>0</v>
      </c>
      <c r="I40" s="16"/>
    </row>
    <row r="41" customFormat="false" ht="12.75" hidden="false" customHeight="true" outlineLevel="0" collapsed="false">
      <c r="A41" s="2378" t="s">
        <v>1585</v>
      </c>
      <c r="B41" s="2374" t="s">
        <v>128</v>
      </c>
      <c r="C41" s="2374" t="s">
        <v>128</v>
      </c>
      <c r="D41" s="2374" t="s">
        <v>128</v>
      </c>
      <c r="E41" s="2374" t="s">
        <v>128</v>
      </c>
      <c r="F41" s="2374" t="s">
        <v>128</v>
      </c>
      <c r="G41" s="2374" t="s">
        <v>128</v>
      </c>
      <c r="H41" s="2371" t="n">
        <v>0</v>
      </c>
      <c r="I41" s="16"/>
    </row>
    <row r="42" customFormat="false" ht="12" hidden="false" customHeight="true" outlineLevel="0" collapsed="false">
      <c r="A42" s="2398" t="s">
        <v>1586</v>
      </c>
      <c r="B42" s="2373" t="n">
        <v>0.6668782</v>
      </c>
      <c r="C42" s="2373" t="n">
        <v>0.6656956871</v>
      </c>
      <c r="D42" s="2373" t="n">
        <v>0.6673477143</v>
      </c>
      <c r="E42" s="2373" t="n">
        <v>0.6682211343</v>
      </c>
      <c r="F42" s="2373" t="n">
        <v>0.6684977171</v>
      </c>
      <c r="G42" s="2373" t="n">
        <v>0.66853285</v>
      </c>
      <c r="H42" s="2390" t="n">
        <v>27.146241705136</v>
      </c>
      <c r="I42" s="16"/>
    </row>
    <row r="43" customFormat="false" ht="12" hidden="false" customHeight="true" outlineLevel="0" collapsed="false">
      <c r="A43" s="2396" t="s">
        <v>1401</v>
      </c>
      <c r="B43" s="1611"/>
      <c r="C43" s="1611"/>
      <c r="D43" s="1611"/>
      <c r="E43" s="1611"/>
      <c r="F43" s="1611"/>
      <c r="G43" s="1611"/>
      <c r="H43" s="1611"/>
      <c r="I43" s="16"/>
    </row>
    <row r="44" customFormat="false" ht="12" hidden="false" customHeight="true" outlineLevel="0" collapsed="false">
      <c r="A44" s="2396" t="s">
        <v>1588</v>
      </c>
      <c r="B44" s="642" t="n">
        <v>0.64636</v>
      </c>
      <c r="C44" s="642" t="n">
        <v>0.6413483371</v>
      </c>
      <c r="D44" s="642" t="n">
        <v>0.6412057143</v>
      </c>
      <c r="E44" s="642" t="n">
        <v>0.6412466343</v>
      </c>
      <c r="F44" s="642" t="n">
        <v>0.6415780171</v>
      </c>
      <c r="G44" s="642" t="n">
        <v>0.643</v>
      </c>
      <c r="H44" s="642" t="n">
        <v>23.3902520431674</v>
      </c>
      <c r="I44" s="16"/>
    </row>
    <row r="45" customFormat="false" ht="12" hidden="false" customHeight="true" outlineLevel="0" collapsed="false">
      <c r="A45" s="2396" t="s">
        <v>1589</v>
      </c>
      <c r="B45" s="642" t="n">
        <v>0.0205182</v>
      </c>
      <c r="C45" s="642" t="n">
        <v>0.02434735</v>
      </c>
      <c r="D45" s="642" t="n">
        <v>0.026142</v>
      </c>
      <c r="E45" s="642" t="n">
        <v>0.0269745</v>
      </c>
      <c r="F45" s="642" t="n">
        <v>0.0269197</v>
      </c>
      <c r="G45" s="642" t="n">
        <v>0.02553285</v>
      </c>
      <c r="H45" s="642" t="n">
        <v>444.7008</v>
      </c>
      <c r="I45" s="16"/>
    </row>
    <row r="46" customFormat="false" ht="12.75" hidden="false" customHeight="true" outlineLevel="0" collapsed="false">
      <c r="A46" s="2396" t="s">
        <v>759</v>
      </c>
      <c r="B46" s="2374" t="s">
        <v>129</v>
      </c>
      <c r="C46" s="2374" t="s">
        <v>129</v>
      </c>
      <c r="D46" s="2374" t="s">
        <v>129</v>
      </c>
      <c r="E46" s="2374" t="s">
        <v>129</v>
      </c>
      <c r="F46" s="2374" t="s">
        <v>129</v>
      </c>
      <c r="G46" s="2374" t="s">
        <v>129</v>
      </c>
      <c r="H46" s="2371" t="n">
        <v>0</v>
      </c>
      <c r="I46" s="16"/>
    </row>
    <row r="47" customFormat="false" ht="12.75" hidden="false" customHeight="true" outlineLevel="0" collapsed="false">
      <c r="A47" s="2401" t="s">
        <v>1945</v>
      </c>
      <c r="B47" s="2373" t="s">
        <v>129</v>
      </c>
      <c r="C47" s="2373" t="s">
        <v>129</v>
      </c>
      <c r="D47" s="2373" t="s">
        <v>129</v>
      </c>
      <c r="E47" s="2373" t="s">
        <v>129</v>
      </c>
      <c r="F47" s="2373" t="s">
        <v>129</v>
      </c>
      <c r="G47" s="2373" t="s">
        <v>129</v>
      </c>
      <c r="H47" s="2390" t="n">
        <v>0</v>
      </c>
      <c r="I47" s="16"/>
    </row>
    <row r="48" customFormat="false" ht="13.5" hidden="false" customHeight="true" outlineLevel="0" collapsed="false">
      <c r="A48" s="364"/>
      <c r="B48" s="2374"/>
      <c r="C48" s="2374"/>
      <c r="D48" s="2374"/>
      <c r="E48" s="2374"/>
      <c r="F48" s="2374"/>
      <c r="G48" s="2374"/>
      <c r="H48" s="2374"/>
      <c r="I48" s="16"/>
    </row>
    <row r="49" customFormat="false" ht="14.25" hidden="false" customHeight="true" outlineLevel="0" collapsed="false">
      <c r="A49" s="2380" t="s">
        <v>1963</v>
      </c>
      <c r="B49" s="2382" t="n">
        <v>25.4693150113853</v>
      </c>
      <c r="C49" s="2382" t="n">
        <v>26.2566309705267</v>
      </c>
      <c r="D49" s="2382" t="n">
        <v>25.4101215612804</v>
      </c>
      <c r="E49" s="2382" t="n">
        <v>24.0718709495759</v>
      </c>
      <c r="F49" s="2382" t="n">
        <v>26.1019212665552</v>
      </c>
      <c r="G49" s="2382" t="n">
        <v>25.1513867806195</v>
      </c>
      <c r="H49" s="2392" t="n">
        <v>-37.1776266114943</v>
      </c>
      <c r="I49" s="16"/>
    </row>
    <row r="50" customFormat="false" ht="14.25" hidden="false" customHeight="true" outlineLevel="0" collapsed="false">
      <c r="A50" s="2380" t="s">
        <v>1964</v>
      </c>
      <c r="B50" s="2382" t="n">
        <v>25.4071848038199</v>
      </c>
      <c r="C50" s="2382" t="n">
        <v>26.1961196307869</v>
      </c>
      <c r="D50" s="2382" t="n">
        <v>25.3491753130833</v>
      </c>
      <c r="E50" s="2382" t="n">
        <v>24.0039075637444</v>
      </c>
      <c r="F50" s="2382" t="n">
        <v>26.0388974204861</v>
      </c>
      <c r="G50" s="2382" t="n">
        <v>25.0910725502752</v>
      </c>
      <c r="H50" s="2392" t="n">
        <v>-37.1695106207303</v>
      </c>
      <c r="I50" s="16"/>
    </row>
    <row r="51" customFormat="false" ht="12.75" hidden="false" customHeight="true" outlineLevel="0" collapsed="false">
      <c r="A51" s="364"/>
      <c r="B51" s="2374"/>
      <c r="C51" s="2374"/>
      <c r="D51" s="2374"/>
      <c r="E51" s="2374"/>
      <c r="F51" s="2374"/>
      <c r="G51" s="2374"/>
      <c r="H51" s="2374"/>
      <c r="I51" s="16"/>
    </row>
    <row r="52" customFormat="false" ht="12" hidden="false" customHeight="true" outlineLevel="0" collapsed="false">
      <c r="A52" s="2398" t="s">
        <v>1795</v>
      </c>
      <c r="B52" s="1611"/>
      <c r="C52" s="1611"/>
      <c r="D52" s="1611"/>
      <c r="E52" s="1611"/>
      <c r="F52" s="1611"/>
      <c r="G52" s="1611"/>
      <c r="H52" s="1611"/>
      <c r="I52" s="16"/>
    </row>
    <row r="53" customFormat="false" ht="12" hidden="false" customHeight="true" outlineLevel="0" collapsed="false">
      <c r="A53" s="2402" t="s">
        <v>140</v>
      </c>
      <c r="B53" s="2373" t="n">
        <v>0.06885875</v>
      </c>
      <c r="C53" s="2373" t="n">
        <v>0.0701915</v>
      </c>
      <c r="D53" s="2373" t="n">
        <v>0.07241275</v>
      </c>
      <c r="E53" s="2373" t="n">
        <v>0.08751725</v>
      </c>
      <c r="F53" s="2373" t="n">
        <v>0.1252785</v>
      </c>
      <c r="G53" s="2373" t="n">
        <v>0.136829</v>
      </c>
      <c r="H53" s="2390" t="n">
        <v>53.0456736286436</v>
      </c>
      <c r="I53" s="16"/>
    </row>
    <row r="54" customFormat="false" ht="12" hidden="false" customHeight="true" outlineLevel="0" collapsed="false">
      <c r="A54" s="2397" t="s">
        <v>141</v>
      </c>
      <c r="B54" s="642" t="n">
        <v>0.06885875</v>
      </c>
      <c r="C54" s="642" t="n">
        <v>0.0701915</v>
      </c>
      <c r="D54" s="642" t="n">
        <v>0.07241275</v>
      </c>
      <c r="E54" s="642" t="n">
        <v>0.08751725</v>
      </c>
      <c r="F54" s="642" t="n">
        <v>0.1252785</v>
      </c>
      <c r="G54" s="642" t="n">
        <v>0.136829</v>
      </c>
      <c r="H54" s="642" t="n">
        <v>53.0456736286436</v>
      </c>
      <c r="I54" s="16"/>
    </row>
    <row r="55" customFormat="false" ht="12" hidden="false" customHeight="true" outlineLevel="0" collapsed="false">
      <c r="A55" s="2397" t="s">
        <v>142</v>
      </c>
      <c r="B55" s="645" t="s">
        <v>126</v>
      </c>
      <c r="C55" s="645" t="s">
        <v>126</v>
      </c>
      <c r="D55" s="645" t="s">
        <v>126</v>
      </c>
      <c r="E55" s="645" t="s">
        <v>126</v>
      </c>
      <c r="F55" s="645" t="s">
        <v>126</v>
      </c>
      <c r="G55" s="645" t="s">
        <v>126</v>
      </c>
      <c r="H55" s="642" t="n">
        <v>0</v>
      </c>
      <c r="I55" s="16"/>
    </row>
    <row r="56" customFormat="false" ht="12" hidden="false" customHeight="true" outlineLevel="0" collapsed="false">
      <c r="A56" s="2402" t="s">
        <v>143</v>
      </c>
      <c r="B56" s="1608" t="s">
        <v>109</v>
      </c>
      <c r="C56" s="1608" t="s">
        <v>109</v>
      </c>
      <c r="D56" s="1608" t="s">
        <v>109</v>
      </c>
      <c r="E56" s="1608" t="s">
        <v>109</v>
      </c>
      <c r="F56" s="1608" t="s">
        <v>109</v>
      </c>
      <c r="G56" s="1608" t="s">
        <v>109</v>
      </c>
      <c r="H56" s="421" t="n">
        <v>0</v>
      </c>
      <c r="I56" s="16"/>
    </row>
    <row r="57" customFormat="false" ht="14.25" hidden="false" customHeight="true" outlineLevel="0" collapsed="false">
      <c r="A57" s="2403" t="s">
        <v>144</v>
      </c>
      <c r="B57" s="1611"/>
      <c r="C57" s="1611"/>
      <c r="D57" s="1611"/>
      <c r="E57" s="1611"/>
      <c r="F57" s="1611"/>
      <c r="G57" s="1611"/>
      <c r="H57" s="1611"/>
      <c r="I57" s="16"/>
    </row>
    <row r="58" customFormat="false" ht="12" hidden="false" customHeight="true" outlineLevel="0" collapsed="false">
      <c r="A58" s="732"/>
      <c r="B58" s="741"/>
      <c r="C58" s="741"/>
    </row>
    <row r="59" customFormat="false" ht="12" hidden="false" customHeight="true" outlineLevel="0" collapsed="false">
      <c r="A59" s="114" t="s">
        <v>1948</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5</v>
      </c>
      <c r="K1" s="117" t="s">
        <v>76</v>
      </c>
    </row>
    <row r="2" customFormat="false" ht="17.25" hidden="false" customHeight="true" outlineLevel="0" collapsed="false">
      <c r="A2" s="662" t="s">
        <v>1965</v>
      </c>
      <c r="K2" s="117" t="s">
        <v>78</v>
      </c>
    </row>
    <row r="3" customFormat="false" ht="15.75" hidden="false" customHeight="true" outlineLevel="0" collapsed="false">
      <c r="A3" s="662" t="s">
        <v>1927</v>
      </c>
      <c r="K3" s="117" t="s">
        <v>79</v>
      </c>
    </row>
    <row r="4" customFormat="false" ht="13.5" hidden="false" customHeight="true" outlineLevel="0" collapsed="false">
      <c r="C4" s="1063"/>
    </row>
    <row r="5" customFormat="false" ht="12.75" hidden="false" customHeight="true" outlineLevel="0" collapsed="false">
      <c r="A5" s="2410" t="s">
        <v>80</v>
      </c>
      <c r="B5" s="2411" t="s">
        <v>1928</v>
      </c>
      <c r="C5" s="2411" t="s">
        <v>1929</v>
      </c>
      <c r="D5" s="2411" t="s">
        <v>1930</v>
      </c>
      <c r="E5" s="2411" t="s">
        <v>1931</v>
      </c>
      <c r="F5" s="2411" t="s">
        <v>1932</v>
      </c>
      <c r="G5" s="2411" t="s">
        <v>1933</v>
      </c>
      <c r="H5" s="2411" t="s">
        <v>1934</v>
      </c>
      <c r="I5" s="2411" t="s">
        <v>1935</v>
      </c>
      <c r="J5" s="2411" t="s">
        <v>1936</v>
      </c>
      <c r="K5" s="2411" t="s">
        <v>1937</v>
      </c>
      <c r="L5" s="16"/>
    </row>
    <row r="6" customFormat="false" ht="27" hidden="false" customHeight="true" outlineLevel="0" collapsed="false">
      <c r="A6" s="2410"/>
      <c r="B6" s="2412" t="s">
        <v>88</v>
      </c>
      <c r="C6" s="2412" t="s">
        <v>88</v>
      </c>
      <c r="D6" s="2412" t="s">
        <v>88</v>
      </c>
      <c r="E6" s="2412" t="s">
        <v>88</v>
      </c>
      <c r="F6" s="2412" t="s">
        <v>88</v>
      </c>
      <c r="G6" s="2412" t="s">
        <v>88</v>
      </c>
      <c r="H6" s="2412" t="s">
        <v>88</v>
      </c>
      <c r="I6" s="2412" t="s">
        <v>88</v>
      </c>
      <c r="J6" s="2412" t="s">
        <v>88</v>
      </c>
      <c r="K6" s="2412" t="s">
        <v>88</v>
      </c>
      <c r="L6" s="16"/>
    </row>
    <row r="7" customFormat="false" ht="16.5" hidden="false" customHeight="true" outlineLevel="0" collapsed="false">
      <c r="A7" s="2413" t="s">
        <v>1966</v>
      </c>
      <c r="B7" s="2414" t="s">
        <v>638</v>
      </c>
      <c r="C7" s="2414" t="s">
        <v>638</v>
      </c>
      <c r="D7" s="2414" t="s">
        <v>638</v>
      </c>
      <c r="E7" s="2414" t="s">
        <v>638</v>
      </c>
      <c r="F7" s="2414" t="s">
        <v>638</v>
      </c>
      <c r="G7" s="2414" t="n">
        <v>0.7345</v>
      </c>
      <c r="H7" s="2414" t="n">
        <v>101.306865</v>
      </c>
      <c r="I7" s="2414" t="n">
        <v>244.810628075</v>
      </c>
      <c r="J7" s="2414" t="n">
        <v>316.5586893563</v>
      </c>
      <c r="K7" s="2414" t="n">
        <v>267.47469268</v>
      </c>
      <c r="L7" s="16"/>
    </row>
    <row r="8" customFormat="false" ht="12.75" hidden="false" customHeight="true" outlineLevel="0" collapsed="false">
      <c r="A8" s="2415" t="s">
        <v>589</v>
      </c>
      <c r="B8" s="2416" t="s">
        <v>126</v>
      </c>
      <c r="C8" s="2416" t="s">
        <v>126</v>
      </c>
      <c r="D8" s="2416" t="s">
        <v>126</v>
      </c>
      <c r="E8" s="2416" t="s">
        <v>126</v>
      </c>
      <c r="F8" s="2416" t="s">
        <v>126</v>
      </c>
      <c r="G8" s="2416" t="s">
        <v>126</v>
      </c>
      <c r="H8" s="2416" t="s">
        <v>126</v>
      </c>
      <c r="I8" s="2416" t="n">
        <v>2.7E-005</v>
      </c>
      <c r="J8" s="2416" t="n">
        <v>2.7E-005</v>
      </c>
      <c r="K8" s="2416" t="n">
        <v>0.00036425</v>
      </c>
      <c r="L8" s="16"/>
    </row>
    <row r="9" customFormat="false" ht="12.75" hidden="false" customHeight="true" outlineLevel="0" collapsed="false">
      <c r="A9" s="2415" t="s">
        <v>590</v>
      </c>
      <c r="B9" s="2416" t="s">
        <v>126</v>
      </c>
      <c r="C9" s="2416" t="s">
        <v>126</v>
      </c>
      <c r="D9" s="2416" t="s">
        <v>126</v>
      </c>
      <c r="E9" s="2416" t="s">
        <v>126</v>
      </c>
      <c r="F9" s="2416" t="s">
        <v>126</v>
      </c>
      <c r="G9" s="2416" t="s">
        <v>126</v>
      </c>
      <c r="H9" s="2416" t="s">
        <v>126</v>
      </c>
      <c r="I9" s="2416" t="n">
        <v>3.2E-005</v>
      </c>
      <c r="J9" s="2416" t="n">
        <v>3.21E-005</v>
      </c>
      <c r="K9" s="2416" t="n">
        <v>0.0009</v>
      </c>
      <c r="L9" s="16"/>
    </row>
    <row r="10" customFormat="false" ht="12.75" hidden="false" customHeight="true" outlineLevel="0" collapsed="false">
      <c r="A10" s="2415" t="s">
        <v>591</v>
      </c>
      <c r="B10" s="2416" t="s">
        <v>126</v>
      </c>
      <c r="C10" s="2416" t="s">
        <v>126</v>
      </c>
      <c r="D10" s="2416" t="s">
        <v>126</v>
      </c>
      <c r="E10" s="2416" t="s">
        <v>126</v>
      </c>
      <c r="F10" s="2416" t="s">
        <v>126</v>
      </c>
      <c r="G10" s="2416" t="s">
        <v>126</v>
      </c>
      <c r="H10" s="2416" t="s">
        <v>126</v>
      </c>
      <c r="I10" s="2416" t="s">
        <v>126</v>
      </c>
      <c r="J10" s="2416" t="s">
        <v>126</v>
      </c>
      <c r="K10" s="2416" t="s">
        <v>126</v>
      </c>
      <c r="L10" s="16"/>
    </row>
    <row r="11" customFormat="false" ht="12.75" hidden="false" customHeight="true" outlineLevel="0" collapsed="false">
      <c r="A11" s="2415" t="s">
        <v>592</v>
      </c>
      <c r="B11" s="2416" t="s">
        <v>126</v>
      </c>
      <c r="C11" s="2416" t="s">
        <v>126</v>
      </c>
      <c r="D11" s="2416" t="s">
        <v>126</v>
      </c>
      <c r="E11" s="2416" t="s">
        <v>126</v>
      </c>
      <c r="F11" s="2416" t="s">
        <v>126</v>
      </c>
      <c r="G11" s="2416" t="s">
        <v>126</v>
      </c>
      <c r="H11" s="2416" t="s">
        <v>126</v>
      </c>
      <c r="I11" s="2416" t="s">
        <v>126</v>
      </c>
      <c r="J11" s="2416" t="s">
        <v>126</v>
      </c>
      <c r="K11" s="2416" t="s">
        <v>126</v>
      </c>
      <c r="L11" s="16"/>
    </row>
    <row r="12" customFormat="false" ht="12.75" hidden="false" customHeight="true" outlineLevel="0" collapsed="false">
      <c r="A12" s="2415" t="s">
        <v>593</v>
      </c>
      <c r="B12" s="2416" t="s">
        <v>126</v>
      </c>
      <c r="C12" s="2416" t="s">
        <v>126</v>
      </c>
      <c r="D12" s="2416" t="s">
        <v>126</v>
      </c>
      <c r="E12" s="2416" t="s">
        <v>126</v>
      </c>
      <c r="F12" s="2416" t="s">
        <v>126</v>
      </c>
      <c r="G12" s="2416" t="s">
        <v>126</v>
      </c>
      <c r="H12" s="2416" t="n">
        <v>0.00156</v>
      </c>
      <c r="I12" s="2416" t="n">
        <v>0.010723</v>
      </c>
      <c r="J12" s="2416" t="n">
        <v>0.0022228</v>
      </c>
      <c r="K12" s="2416" t="n">
        <v>0.01723575</v>
      </c>
      <c r="L12" s="16"/>
    </row>
    <row r="13" customFormat="false" ht="12.75" hidden="false" customHeight="true" outlineLevel="0" collapsed="false">
      <c r="A13" s="2415" t="s">
        <v>594</v>
      </c>
      <c r="B13" s="2416" t="s">
        <v>126</v>
      </c>
      <c r="C13" s="2416" t="s">
        <v>126</v>
      </c>
      <c r="D13" s="2416" t="s">
        <v>126</v>
      </c>
      <c r="E13" s="2416" t="s">
        <v>126</v>
      </c>
      <c r="F13" s="2416" t="s">
        <v>126</v>
      </c>
      <c r="G13" s="2416" t="s">
        <v>126</v>
      </c>
      <c r="H13" s="2416" t="s">
        <v>126</v>
      </c>
      <c r="I13" s="2416" t="s">
        <v>126</v>
      </c>
      <c r="J13" s="2416" t="s">
        <v>126</v>
      </c>
      <c r="K13" s="2416" t="s">
        <v>126</v>
      </c>
      <c r="L13" s="16"/>
    </row>
    <row r="14" customFormat="false" ht="12.75" hidden="false" customHeight="true" outlineLevel="0" collapsed="false">
      <c r="A14" s="2415" t="s">
        <v>595</v>
      </c>
      <c r="B14" s="2416" t="s">
        <v>126</v>
      </c>
      <c r="C14" s="2416" t="s">
        <v>126</v>
      </c>
      <c r="D14" s="2416" t="s">
        <v>126</v>
      </c>
      <c r="E14" s="2416" t="s">
        <v>126</v>
      </c>
      <c r="F14" s="2416" t="s">
        <v>126</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6</v>
      </c>
      <c r="B15" s="2416" t="s">
        <v>126</v>
      </c>
      <c r="C15" s="2416" t="s">
        <v>126</v>
      </c>
      <c r="D15" s="2416" t="s">
        <v>126</v>
      </c>
      <c r="E15" s="2416" t="s">
        <v>126</v>
      </c>
      <c r="F15" s="2416" t="s">
        <v>126</v>
      </c>
      <c r="G15" s="2416" t="s">
        <v>126</v>
      </c>
      <c r="H15" s="2416" t="n">
        <v>0.00332</v>
      </c>
      <c r="I15" s="2416" t="n">
        <v>0.0039794</v>
      </c>
      <c r="J15" s="2416" t="n">
        <v>0.0039794</v>
      </c>
      <c r="K15" s="2416" t="n">
        <v>0.0025</v>
      </c>
      <c r="L15" s="16"/>
    </row>
    <row r="16" customFormat="false" ht="12.75" hidden="false" customHeight="true" outlineLevel="0" collapsed="false">
      <c r="A16" s="2415" t="s">
        <v>597</v>
      </c>
      <c r="B16" s="2416" t="s">
        <v>126</v>
      </c>
      <c r="C16" s="2416" t="s">
        <v>126</v>
      </c>
      <c r="D16" s="2416" t="s">
        <v>126</v>
      </c>
      <c r="E16" s="2416" t="s">
        <v>126</v>
      </c>
      <c r="F16" s="2416" t="s">
        <v>126</v>
      </c>
      <c r="G16" s="2416" t="s">
        <v>126</v>
      </c>
      <c r="H16" s="2416" t="s">
        <v>126</v>
      </c>
      <c r="I16" s="2416" t="s">
        <v>126</v>
      </c>
      <c r="J16" s="2416" t="s">
        <v>126</v>
      </c>
      <c r="K16" s="2416" t="s">
        <v>126</v>
      </c>
      <c r="L16" s="16"/>
    </row>
    <row r="17" customFormat="false" ht="12.75" hidden="false" customHeight="true" outlineLevel="0" collapsed="false">
      <c r="A17" s="2415" t="s">
        <v>598</v>
      </c>
      <c r="B17" s="2416" t="s">
        <v>126</v>
      </c>
      <c r="C17" s="2416" t="s">
        <v>126</v>
      </c>
      <c r="D17" s="2416" t="s">
        <v>126</v>
      </c>
      <c r="E17" s="2416" t="s">
        <v>126</v>
      </c>
      <c r="F17" s="2416" t="s">
        <v>126</v>
      </c>
      <c r="G17" s="2416" t="s">
        <v>126</v>
      </c>
      <c r="H17" s="2416" t="n">
        <v>0.00132</v>
      </c>
      <c r="I17" s="2416" t="n">
        <v>0.0013685</v>
      </c>
      <c r="J17" s="2416" t="n">
        <v>0.00136835</v>
      </c>
      <c r="K17" s="2416" t="n">
        <v>0.0174195</v>
      </c>
      <c r="L17" s="16"/>
    </row>
    <row r="18" customFormat="false" ht="12.75" hidden="false" customHeight="true" outlineLevel="0" collapsed="false">
      <c r="A18" s="2415" t="s">
        <v>599</v>
      </c>
      <c r="B18" s="2416" t="s">
        <v>126</v>
      </c>
      <c r="C18" s="2416" t="s">
        <v>126</v>
      </c>
      <c r="D18" s="2416" t="s">
        <v>126</v>
      </c>
      <c r="E18" s="2416" t="s">
        <v>126</v>
      </c>
      <c r="F18" s="2416" t="s">
        <v>126</v>
      </c>
      <c r="G18" s="2416" t="s">
        <v>126</v>
      </c>
      <c r="H18" s="2416" t="n">
        <v>0.00014</v>
      </c>
      <c r="I18" s="2416" t="s">
        <v>1967</v>
      </c>
      <c r="J18" s="2416" t="s">
        <v>1967</v>
      </c>
      <c r="K18" s="2416" t="s">
        <v>1967</v>
      </c>
      <c r="L18" s="16"/>
    </row>
    <row r="19" customFormat="false" ht="12.75" hidden="false" customHeight="true" outlineLevel="0" collapsed="false">
      <c r="A19" s="2417" t="s">
        <v>600</v>
      </c>
      <c r="B19" s="1608" t="s">
        <v>126</v>
      </c>
      <c r="C19" s="1608" t="s">
        <v>126</v>
      </c>
      <c r="D19" s="1608" t="s">
        <v>126</v>
      </c>
      <c r="E19" s="1608" t="s">
        <v>126</v>
      </c>
      <c r="F19" s="1608" t="s">
        <v>126</v>
      </c>
      <c r="G19" s="1608" t="s">
        <v>126</v>
      </c>
      <c r="H19" s="1608" t="s">
        <v>126</v>
      </c>
      <c r="I19" s="1608" t="n">
        <v>0.00019145</v>
      </c>
      <c r="J19" s="1608" t="n">
        <v>0.00038325</v>
      </c>
      <c r="K19" s="1608" t="n">
        <v>0.000175</v>
      </c>
      <c r="L19" s="16"/>
    </row>
    <row r="20" customFormat="false" ht="12.75" hidden="false" customHeight="true" outlineLevel="0" collapsed="false">
      <c r="A20" s="2418" t="s">
        <v>601</v>
      </c>
      <c r="B20" s="166" t="s">
        <v>126</v>
      </c>
      <c r="C20" s="166" t="s">
        <v>126</v>
      </c>
      <c r="D20" s="166" t="s">
        <v>126</v>
      </c>
      <c r="E20" s="166" t="s">
        <v>126</v>
      </c>
      <c r="F20" s="166" t="s">
        <v>126</v>
      </c>
      <c r="G20" s="166" t="s">
        <v>126</v>
      </c>
      <c r="H20" s="166" t="s">
        <v>126</v>
      </c>
      <c r="I20" s="166" t="s">
        <v>126</v>
      </c>
      <c r="J20" s="166" t="s">
        <v>126</v>
      </c>
      <c r="K20" s="166" t="s">
        <v>126</v>
      </c>
      <c r="L20" s="16"/>
    </row>
    <row r="21" customFormat="false" ht="14.25" hidden="false" customHeight="true" outlineLevel="0" collapsed="false">
      <c r="A21" s="2419" t="s">
        <v>1968</v>
      </c>
      <c r="B21" s="1608" t="s">
        <v>126</v>
      </c>
      <c r="C21" s="1608" t="s">
        <v>126</v>
      </c>
      <c r="D21" s="1608" t="s">
        <v>126</v>
      </c>
      <c r="E21" s="1608" t="s">
        <v>126</v>
      </c>
      <c r="F21" s="1608" t="s">
        <v>126</v>
      </c>
      <c r="G21" s="1608" t="s">
        <v>126</v>
      </c>
      <c r="H21" s="1608" t="s">
        <v>126</v>
      </c>
      <c r="I21" s="1608" t="s">
        <v>126</v>
      </c>
      <c r="J21" s="1608" t="s">
        <v>126</v>
      </c>
      <c r="K21" s="1608" t="s">
        <v>126</v>
      </c>
      <c r="L21" s="16"/>
    </row>
    <row r="22" customFormat="false" ht="13.5" hidden="false" customHeight="true" outlineLevel="0" collapsed="false">
      <c r="A22" s="2420"/>
      <c r="B22" s="2421"/>
      <c r="C22" s="2421"/>
      <c r="D22" s="2421"/>
      <c r="E22" s="2421"/>
      <c r="F22" s="2421"/>
      <c r="G22" s="2421"/>
      <c r="H22" s="2421"/>
      <c r="I22" s="2421"/>
      <c r="J22" s="2421"/>
      <c r="K22" s="2421"/>
      <c r="L22" s="16"/>
    </row>
    <row r="23" customFormat="false" ht="15.75" hidden="false" customHeight="true" outlineLevel="0" collapsed="false">
      <c r="A23" s="2422" t="s">
        <v>1969</v>
      </c>
      <c r="B23" s="2423" t="s">
        <v>638</v>
      </c>
      <c r="C23" s="2423" t="s">
        <v>638</v>
      </c>
      <c r="D23" s="2423" t="s">
        <v>638</v>
      </c>
      <c r="E23" s="2423" t="s">
        <v>638</v>
      </c>
      <c r="F23" s="2423" t="s">
        <v>638</v>
      </c>
      <c r="G23" s="2423" t="n">
        <v>0.1225</v>
      </c>
      <c r="H23" s="2423" t="n">
        <v>4.1118</v>
      </c>
      <c r="I23" s="2423" t="n">
        <v>0.8892</v>
      </c>
      <c r="J23" s="2423" t="n">
        <v>0.8892</v>
      </c>
      <c r="K23" s="2423" t="n">
        <v>2.5527</v>
      </c>
      <c r="L23" s="16"/>
    </row>
    <row r="24" customFormat="false" ht="13.5" hidden="false" customHeight="true" outlineLevel="0" collapsed="false">
      <c r="A24" s="2415" t="s">
        <v>1970</v>
      </c>
      <c r="B24" s="2416" t="s">
        <v>126</v>
      </c>
      <c r="C24" s="2416" t="s">
        <v>126</v>
      </c>
      <c r="D24" s="2416" t="s">
        <v>126</v>
      </c>
      <c r="E24" s="2416" t="s">
        <v>126</v>
      </c>
      <c r="F24" s="2416" t="s">
        <v>126</v>
      </c>
      <c r="G24" s="2416" t="s">
        <v>126</v>
      </c>
      <c r="H24" s="2416" t="s">
        <v>126</v>
      </c>
      <c r="I24" s="2416" t="n">
        <v>0.0001368</v>
      </c>
      <c r="J24" s="2416" t="n">
        <v>0.0001368</v>
      </c>
      <c r="K24" s="2416" t="n">
        <v>2.28E-005</v>
      </c>
      <c r="L24" s="16"/>
    </row>
    <row r="25" customFormat="false" ht="13.5" hidden="false" customHeight="true" outlineLevel="0" collapsed="false">
      <c r="A25" s="2417" t="s">
        <v>1971</v>
      </c>
      <c r="B25" s="1608" t="s">
        <v>126</v>
      </c>
      <c r="C25" s="1608" t="s">
        <v>126</v>
      </c>
      <c r="D25" s="1608" t="s">
        <v>126</v>
      </c>
      <c r="E25" s="1608" t="s">
        <v>126</v>
      </c>
      <c r="F25" s="1608" t="s">
        <v>126</v>
      </c>
      <c r="G25" s="1608" t="s">
        <v>126</v>
      </c>
      <c r="H25" s="1608" t="s">
        <v>126</v>
      </c>
      <c r="I25" s="1608" t="s">
        <v>126</v>
      </c>
      <c r="J25" s="1608" t="s">
        <v>126</v>
      </c>
      <c r="K25" s="1608" t="s">
        <v>126</v>
      </c>
      <c r="L25" s="16"/>
    </row>
    <row r="26" customFormat="false" ht="13.5" hidden="false" customHeight="true" outlineLevel="0" collapsed="false">
      <c r="A26" s="2417" t="s">
        <v>1972</v>
      </c>
      <c r="B26" s="1608" t="s">
        <v>126</v>
      </c>
      <c r="C26" s="1608" t="s">
        <v>126</v>
      </c>
      <c r="D26" s="1608" t="s">
        <v>126</v>
      </c>
      <c r="E26" s="1608" t="s">
        <v>126</v>
      </c>
      <c r="F26" s="1608" t="s">
        <v>126</v>
      </c>
      <c r="G26" s="1608" t="n">
        <v>1.75E-005</v>
      </c>
      <c r="H26" s="1608" t="n">
        <v>0.0005874</v>
      </c>
      <c r="I26" s="1608" t="s">
        <v>1967</v>
      </c>
      <c r="J26" s="1608" t="s">
        <v>1967</v>
      </c>
      <c r="K26" s="1608" t="n">
        <v>0.0003435</v>
      </c>
      <c r="L26" s="16"/>
    </row>
    <row r="27" customFormat="false" ht="13.5" hidden="false" customHeight="true" outlineLevel="0" collapsed="false">
      <c r="A27" s="2417" t="s">
        <v>1973</v>
      </c>
      <c r="B27" s="1608" t="s">
        <v>126</v>
      </c>
      <c r="C27" s="1608" t="s">
        <v>126</v>
      </c>
      <c r="D27" s="1608" t="s">
        <v>126</v>
      </c>
      <c r="E27" s="1608" t="s">
        <v>126</v>
      </c>
      <c r="F27" s="1608" t="s">
        <v>126</v>
      </c>
      <c r="G27" s="1608" t="s">
        <v>126</v>
      </c>
      <c r="H27" s="1608" t="s">
        <v>126</v>
      </c>
      <c r="I27" s="1608" t="s">
        <v>126</v>
      </c>
      <c r="J27" s="1608" t="s">
        <v>126</v>
      </c>
      <c r="K27" s="1608" t="s">
        <v>126</v>
      </c>
      <c r="L27" s="16"/>
    </row>
    <row r="28" customFormat="false" ht="13.5" hidden="false" customHeight="true" outlineLevel="0" collapsed="false">
      <c r="A28" s="2417" t="s">
        <v>1974</v>
      </c>
      <c r="B28" s="1608" t="s">
        <v>126</v>
      </c>
      <c r="C28" s="1608" t="s">
        <v>126</v>
      </c>
      <c r="D28" s="1608" t="s">
        <v>126</v>
      </c>
      <c r="E28" s="1608" t="s">
        <v>126</v>
      </c>
      <c r="F28" s="1608" t="s">
        <v>126</v>
      </c>
      <c r="G28" s="1608" t="s">
        <v>126</v>
      </c>
      <c r="H28" s="1608" t="s">
        <v>126</v>
      </c>
      <c r="I28" s="1608" t="s">
        <v>126</v>
      </c>
      <c r="J28" s="1608" t="s">
        <v>126</v>
      </c>
      <c r="K28" s="1608" t="s">
        <v>126</v>
      </c>
      <c r="L28" s="16"/>
    </row>
    <row r="29" customFormat="false" ht="13.5" hidden="false" customHeight="true" outlineLevel="0" collapsed="false">
      <c r="A29" s="2417" t="s">
        <v>1975</v>
      </c>
      <c r="B29" s="1608" t="s">
        <v>126</v>
      </c>
      <c r="C29" s="1608" t="s">
        <v>126</v>
      </c>
      <c r="D29" s="1608" t="s">
        <v>126</v>
      </c>
      <c r="E29" s="1608" t="s">
        <v>126</v>
      </c>
      <c r="F29" s="1608" t="s">
        <v>126</v>
      </c>
      <c r="G29" s="1608" t="s">
        <v>126</v>
      </c>
      <c r="H29" s="1608" t="s">
        <v>126</v>
      </c>
      <c r="I29" s="1608" t="s">
        <v>126</v>
      </c>
      <c r="J29" s="1608" t="s">
        <v>126</v>
      </c>
      <c r="K29" s="1608" t="s">
        <v>126</v>
      </c>
      <c r="L29" s="16"/>
    </row>
    <row r="30" customFormat="false" ht="13.5" hidden="false" customHeight="true" outlineLevel="0" collapsed="false">
      <c r="A30" s="2418" t="s">
        <v>1976</v>
      </c>
      <c r="B30" s="166" t="s">
        <v>126</v>
      </c>
      <c r="C30" s="166" t="s">
        <v>126</v>
      </c>
      <c r="D30" s="166" t="s">
        <v>126</v>
      </c>
      <c r="E30" s="166" t="s">
        <v>126</v>
      </c>
      <c r="F30" s="166" t="s">
        <v>126</v>
      </c>
      <c r="G30" s="166" t="s">
        <v>126</v>
      </c>
      <c r="H30" s="166" t="s">
        <v>126</v>
      </c>
      <c r="I30" s="166" t="s">
        <v>126</v>
      </c>
      <c r="J30" s="166" t="s">
        <v>126</v>
      </c>
      <c r="K30" s="166" t="s">
        <v>126</v>
      </c>
      <c r="L30" s="16"/>
    </row>
    <row r="31" customFormat="false" ht="14.25" hidden="false" customHeight="true" outlineLevel="0" collapsed="false">
      <c r="A31" s="2419" t="s">
        <v>1977</v>
      </c>
      <c r="B31" s="1608" t="s">
        <v>126</v>
      </c>
      <c r="C31" s="1608" t="s">
        <v>126</v>
      </c>
      <c r="D31" s="1608" t="s">
        <v>126</v>
      </c>
      <c r="E31" s="1608" t="s">
        <v>126</v>
      </c>
      <c r="F31" s="1608" t="s">
        <v>126</v>
      </c>
      <c r="G31" s="1608" t="s">
        <v>126</v>
      </c>
      <c r="H31" s="1608" t="s">
        <v>126</v>
      </c>
      <c r="I31" s="1608" t="s">
        <v>126</v>
      </c>
      <c r="J31" s="1608" t="s">
        <v>126</v>
      </c>
      <c r="K31" s="1608" t="s">
        <v>126</v>
      </c>
      <c r="L31" s="16"/>
    </row>
    <row r="32" customFormat="false" ht="13.5" hidden="false" customHeight="true" outlineLevel="0" collapsed="false">
      <c r="A32" s="2420"/>
      <c r="B32" s="2421"/>
      <c r="C32" s="2421"/>
      <c r="D32" s="2421"/>
      <c r="E32" s="2421"/>
      <c r="F32" s="2421"/>
      <c r="G32" s="2421"/>
      <c r="H32" s="2421"/>
      <c r="I32" s="2421"/>
      <c r="J32" s="2421"/>
      <c r="K32" s="2421"/>
      <c r="L32" s="16"/>
    </row>
    <row r="33" customFormat="false" ht="15.75" hidden="false" customHeight="true" outlineLevel="0" collapsed="false">
      <c r="A33" s="2422" t="s">
        <v>1978</v>
      </c>
      <c r="B33" s="2423" t="n">
        <v>77.675</v>
      </c>
      <c r="C33" s="2423" t="n">
        <v>77.3165</v>
      </c>
      <c r="D33" s="2423" t="n">
        <v>76.958</v>
      </c>
      <c r="E33" s="2423" t="n">
        <v>76.5995</v>
      </c>
      <c r="F33" s="2423" t="n">
        <v>76.241</v>
      </c>
      <c r="G33" s="2423" t="n">
        <v>75.20135</v>
      </c>
      <c r="H33" s="2423" t="n">
        <v>77.51965</v>
      </c>
      <c r="I33" s="2423" t="n">
        <v>95.479066</v>
      </c>
      <c r="J33" s="2423" t="n">
        <v>64.18606944</v>
      </c>
      <c r="K33" s="2423" t="n">
        <v>76.9810157956</v>
      </c>
      <c r="L33" s="16"/>
    </row>
    <row r="34" customFormat="false" ht="14.25" hidden="false" customHeight="true" outlineLevel="0" collapsed="false">
      <c r="A34" s="2424" t="s">
        <v>1979</v>
      </c>
      <c r="B34" s="2425" t="n">
        <v>0.00325</v>
      </c>
      <c r="C34" s="2425" t="n">
        <v>0.003235</v>
      </c>
      <c r="D34" s="2425" t="n">
        <v>0.00322</v>
      </c>
      <c r="E34" s="2425" t="n">
        <v>0.003205</v>
      </c>
      <c r="F34" s="2425" t="n">
        <v>0.00319</v>
      </c>
      <c r="G34" s="2425" t="n">
        <v>0.0031465</v>
      </c>
      <c r="H34" s="2425" t="n">
        <v>0.0032435</v>
      </c>
      <c r="I34" s="2425" t="n">
        <v>0.00399494</v>
      </c>
      <c r="J34" s="2425" t="n">
        <v>0.0026856096</v>
      </c>
      <c r="K34" s="2425" t="n">
        <v>0.003220963004</v>
      </c>
      <c r="L34" s="16"/>
    </row>
    <row r="35" customFormat="false" ht="15" hidden="false" customHeight="true" outlineLevel="0" collapsed="false"/>
    <row r="36" customFormat="false" ht="15" hidden="false" customHeight="true" outlineLevel="0" collapsed="false">
      <c r="A36" s="114" t="s">
        <v>19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62" t="s">
        <v>1925</v>
      </c>
      <c r="H1" s="117" t="s">
        <v>76</v>
      </c>
    </row>
    <row r="2" customFormat="false" ht="17.25" hidden="false" customHeight="true" outlineLevel="0" collapsed="false">
      <c r="A2" s="662" t="s">
        <v>1965</v>
      </c>
      <c r="H2" s="117" t="s">
        <v>78</v>
      </c>
    </row>
    <row r="3" customFormat="false" ht="15.75" hidden="false" customHeight="true" outlineLevel="0" collapsed="false">
      <c r="A3" s="662" t="s">
        <v>1949</v>
      </c>
      <c r="H3" s="117" t="s">
        <v>79</v>
      </c>
    </row>
    <row r="4" customFormat="false" ht="13.5" hidden="false" customHeight="true" outlineLevel="0" collapsed="false">
      <c r="C4" s="1063"/>
    </row>
    <row r="5" customFormat="false" ht="36" hidden="false" customHeight="true" outlineLevel="0" collapsed="false">
      <c r="A5" s="2410" t="s">
        <v>80</v>
      </c>
      <c r="B5" s="2411" t="s">
        <v>1950</v>
      </c>
      <c r="C5" s="2411" t="s">
        <v>1951</v>
      </c>
      <c r="D5" s="2411" t="s">
        <v>1952</v>
      </c>
      <c r="E5" s="2411" t="s">
        <v>1953</v>
      </c>
      <c r="F5" s="2411" t="s">
        <v>1954</v>
      </c>
      <c r="G5" s="2411" t="s">
        <v>1955</v>
      </c>
      <c r="H5" s="2426" t="s">
        <v>1956</v>
      </c>
      <c r="I5" s="16"/>
    </row>
    <row r="6" customFormat="false" ht="27" hidden="false" customHeight="true" outlineLevel="0" collapsed="false">
      <c r="A6" s="2410"/>
      <c r="B6" s="2412" t="s">
        <v>88</v>
      </c>
      <c r="C6" s="2412" t="s">
        <v>88</v>
      </c>
      <c r="D6" s="2412" t="s">
        <v>88</v>
      </c>
      <c r="E6" s="2412" t="s">
        <v>88</v>
      </c>
      <c r="F6" s="2412" t="s">
        <v>88</v>
      </c>
      <c r="G6" s="2412" t="s">
        <v>88</v>
      </c>
      <c r="H6" s="2427" t="s">
        <v>1431</v>
      </c>
      <c r="I6" s="16"/>
    </row>
    <row r="7" customFormat="false" ht="16.5" hidden="false" customHeight="true" outlineLevel="0" collapsed="false">
      <c r="A7" s="2413" t="s">
        <v>1966</v>
      </c>
      <c r="B7" s="2414" t="n">
        <v>262.5004688844</v>
      </c>
      <c r="C7" s="2414" t="n">
        <v>393.3654988352</v>
      </c>
      <c r="D7" s="2414" t="n">
        <v>391.2852505872</v>
      </c>
      <c r="E7" s="2414" t="n">
        <v>590.1415821114</v>
      </c>
      <c r="F7" s="2414" t="n">
        <v>600.2973288414</v>
      </c>
      <c r="G7" s="2414" t="n">
        <v>594.208921693258</v>
      </c>
      <c r="H7" s="2428" t="n">
        <v>100</v>
      </c>
      <c r="I7" s="16"/>
    </row>
    <row r="8" customFormat="false" ht="12.75" hidden="false" customHeight="true" outlineLevel="0" collapsed="false">
      <c r="A8" s="2415" t="s">
        <v>589</v>
      </c>
      <c r="B8" s="2416" t="n">
        <v>0.000122</v>
      </c>
      <c r="C8" s="2416" t="n">
        <v>0.000289</v>
      </c>
      <c r="D8" s="2416" t="n">
        <v>0.000305</v>
      </c>
      <c r="E8" s="2416" t="n">
        <v>0.000173</v>
      </c>
      <c r="F8" s="2416" t="n">
        <v>0.00035</v>
      </c>
      <c r="G8" s="2416" t="n">
        <v>0.00129</v>
      </c>
      <c r="H8" s="809" t="n">
        <v>100</v>
      </c>
      <c r="I8" s="16"/>
    </row>
    <row r="9" customFormat="false" ht="12.75" hidden="false" customHeight="true" outlineLevel="0" collapsed="false">
      <c r="A9" s="2415" t="s">
        <v>590</v>
      </c>
      <c r="B9" s="2416" t="n">
        <v>0.002826</v>
      </c>
      <c r="C9" s="2416" t="n">
        <v>0.0024738</v>
      </c>
      <c r="D9" s="2416" t="n">
        <v>0.0008845</v>
      </c>
      <c r="E9" s="2416" t="n">
        <v>0.0048335</v>
      </c>
      <c r="F9" s="2416" t="n">
        <v>0.004144</v>
      </c>
      <c r="G9" s="2416" t="n">
        <v>0.015436</v>
      </c>
      <c r="H9" s="809" t="n">
        <v>100</v>
      </c>
      <c r="I9" s="16"/>
    </row>
    <row r="10" customFormat="false" ht="12.75" hidden="false" customHeight="true" outlineLevel="0" collapsed="false">
      <c r="A10" s="2415" t="s">
        <v>591</v>
      </c>
      <c r="B10" s="2416" t="s">
        <v>126</v>
      </c>
      <c r="C10" s="2416" t="s">
        <v>126</v>
      </c>
      <c r="D10" s="2416" t="s">
        <v>126</v>
      </c>
      <c r="E10" s="2416" t="s">
        <v>126</v>
      </c>
      <c r="F10" s="2416" t="s">
        <v>126</v>
      </c>
      <c r="G10" s="2416" t="s">
        <v>126</v>
      </c>
      <c r="H10" s="809" t="n">
        <v>0</v>
      </c>
      <c r="I10" s="16"/>
    </row>
    <row r="11" customFormat="false" ht="12.75" hidden="false" customHeight="true" outlineLevel="0" collapsed="false">
      <c r="A11" s="2415" t="s">
        <v>592</v>
      </c>
      <c r="B11" s="2416" t="s">
        <v>126</v>
      </c>
      <c r="C11" s="2416" t="s">
        <v>126</v>
      </c>
      <c r="D11" s="2416" t="s">
        <v>126</v>
      </c>
      <c r="E11" s="2416" t="s">
        <v>126</v>
      </c>
      <c r="F11" s="2416" t="s">
        <v>126</v>
      </c>
      <c r="G11" s="2416" t="s">
        <v>126</v>
      </c>
      <c r="H11" s="809" t="n">
        <v>0</v>
      </c>
      <c r="I11" s="16"/>
    </row>
    <row r="12" customFormat="false" ht="12.75" hidden="false" customHeight="true" outlineLevel="0" collapsed="false">
      <c r="A12" s="2415" t="s">
        <v>593</v>
      </c>
      <c r="B12" s="2416" t="n">
        <v>0.008631</v>
      </c>
      <c r="C12" s="2416" t="n">
        <v>0.021519</v>
      </c>
      <c r="D12" s="2416" t="n">
        <v>0.023292</v>
      </c>
      <c r="E12" s="2416" t="n">
        <v>0.042135</v>
      </c>
      <c r="F12" s="2416" t="n">
        <v>0.0473835</v>
      </c>
      <c r="G12" s="2416" t="n">
        <v>0.04764</v>
      </c>
      <c r="H12" s="809" t="n">
        <v>100</v>
      </c>
      <c r="I12" s="16"/>
    </row>
    <row r="13" customFormat="false" ht="12.75" hidden="false" customHeight="true" outlineLevel="0" collapsed="false">
      <c r="A13" s="2415" t="s">
        <v>594</v>
      </c>
      <c r="B13" s="2416" t="s">
        <v>126</v>
      </c>
      <c r="C13" s="2416" t="s">
        <v>126</v>
      </c>
      <c r="D13" s="2416" t="s">
        <v>126</v>
      </c>
      <c r="E13" s="2416" t="s">
        <v>126</v>
      </c>
      <c r="F13" s="2416" t="s">
        <v>126</v>
      </c>
      <c r="G13" s="2416" t="s">
        <v>126</v>
      </c>
      <c r="H13" s="809" t="n">
        <v>0</v>
      </c>
      <c r="I13" s="16"/>
    </row>
    <row r="14" customFormat="false" ht="12.75" hidden="false" customHeight="true" outlineLevel="0" collapsed="false">
      <c r="A14" s="2415" t="s">
        <v>595</v>
      </c>
      <c r="B14" s="2416" t="n">
        <v>0.157942252988</v>
      </c>
      <c r="C14" s="2416" t="n">
        <v>0.141134799104</v>
      </c>
      <c r="D14" s="2416" t="n">
        <v>0.196624508144</v>
      </c>
      <c r="E14" s="2416" t="n">
        <v>0.251838602778</v>
      </c>
      <c r="F14" s="2416" t="n">
        <v>0.211506713403</v>
      </c>
      <c r="G14" s="2416" t="n">
        <v>0.21029815879965</v>
      </c>
      <c r="H14" s="809" t="n">
        <v>100</v>
      </c>
      <c r="I14" s="16"/>
    </row>
    <row r="15" customFormat="false" ht="12.75" hidden="false" customHeight="true" outlineLevel="0" collapsed="false">
      <c r="A15" s="2415" t="s">
        <v>596</v>
      </c>
      <c r="B15" s="2416" t="n">
        <v>0.002911</v>
      </c>
      <c r="C15" s="2416" t="n">
        <v>0.002356</v>
      </c>
      <c r="D15" s="2416" t="n">
        <v>0.003596</v>
      </c>
      <c r="E15" s="2416" t="n">
        <v>0.001811</v>
      </c>
      <c r="F15" s="2416" t="n">
        <v>0.0005705</v>
      </c>
      <c r="G15" s="2416" t="n">
        <v>0.0001485</v>
      </c>
      <c r="H15" s="809" t="n">
        <v>100</v>
      </c>
      <c r="I15" s="16"/>
    </row>
    <row r="16" customFormat="false" ht="12.75" hidden="false" customHeight="true" outlineLevel="0" collapsed="false">
      <c r="A16" s="2415" t="s">
        <v>597</v>
      </c>
      <c r="B16" s="2416" t="s">
        <v>126</v>
      </c>
      <c r="C16" s="2416" t="s">
        <v>126</v>
      </c>
      <c r="D16" s="2416" t="s">
        <v>126</v>
      </c>
      <c r="E16" s="2416" t="s">
        <v>126</v>
      </c>
      <c r="F16" s="2416" t="s">
        <v>126</v>
      </c>
      <c r="G16" s="2416" t="s">
        <v>126</v>
      </c>
      <c r="H16" s="809" t="n">
        <v>0</v>
      </c>
      <c r="I16" s="16"/>
    </row>
    <row r="17" customFormat="false" ht="12.75" hidden="false" customHeight="true" outlineLevel="0" collapsed="false">
      <c r="A17" s="2415" t="s">
        <v>598</v>
      </c>
      <c r="B17" s="2416" t="n">
        <v>0.0074185</v>
      </c>
      <c r="C17" s="2416" t="n">
        <v>0.0355005</v>
      </c>
      <c r="D17" s="2416" t="n">
        <v>0.0146875</v>
      </c>
      <c r="E17" s="2416" t="n">
        <v>0.0334025</v>
      </c>
      <c r="F17" s="2416" t="n">
        <v>0.04536</v>
      </c>
      <c r="G17" s="2416" t="n">
        <v>0.035641</v>
      </c>
      <c r="H17" s="809" t="n">
        <v>100</v>
      </c>
      <c r="I17" s="16"/>
    </row>
    <row r="18" customFormat="false" ht="12.75" hidden="false" customHeight="true" outlineLevel="0" collapsed="false">
      <c r="A18" s="2415" t="s">
        <v>599</v>
      </c>
      <c r="B18" s="2416" t="s">
        <v>1967</v>
      </c>
      <c r="C18" s="2416" t="n">
        <v>0.00035</v>
      </c>
      <c r="D18" s="2416" t="n">
        <v>0.00038155</v>
      </c>
      <c r="E18" s="2416" t="n">
        <v>0.000536565</v>
      </c>
      <c r="F18" s="2416" t="n">
        <v>7.5028075E-005</v>
      </c>
      <c r="G18" s="2416" t="n">
        <v>0.000358301811625</v>
      </c>
      <c r="H18" s="809" t="n">
        <v>100</v>
      </c>
      <c r="I18" s="16"/>
    </row>
    <row r="19" customFormat="false" ht="12.75" hidden="false" customHeight="true" outlineLevel="0" collapsed="false">
      <c r="A19" s="2417" t="s">
        <v>600</v>
      </c>
      <c r="B19" s="1608" t="n">
        <v>0.000182</v>
      </c>
      <c r="C19" s="1608" t="n">
        <v>0.0013335</v>
      </c>
      <c r="D19" s="1608" t="n">
        <v>0.0014111</v>
      </c>
      <c r="E19" s="1608" t="n">
        <v>0.00172515</v>
      </c>
      <c r="F19" s="1608" t="n">
        <v>0.0020925</v>
      </c>
      <c r="G19" s="1608" t="n">
        <v>0.0040875</v>
      </c>
      <c r="H19" s="421" t="n">
        <v>100</v>
      </c>
      <c r="I19" s="16"/>
    </row>
    <row r="20" customFormat="false" ht="12.75" hidden="false" customHeight="true" outlineLevel="0" collapsed="false">
      <c r="A20" s="2418" t="s">
        <v>601</v>
      </c>
      <c r="B20" s="166" t="s">
        <v>126</v>
      </c>
      <c r="C20" s="166" t="s">
        <v>126</v>
      </c>
      <c r="D20" s="166" t="s">
        <v>126</v>
      </c>
      <c r="E20" s="166" t="s">
        <v>126</v>
      </c>
      <c r="F20" s="166" t="n">
        <v>5E-005</v>
      </c>
      <c r="G20" s="166" t="n">
        <v>0.0001</v>
      </c>
      <c r="H20" s="424" t="n">
        <v>100</v>
      </c>
      <c r="I20" s="16"/>
    </row>
    <row r="21" customFormat="false" ht="14.25" hidden="false" customHeight="true" outlineLevel="0" collapsed="false">
      <c r="A21" s="2419" t="s">
        <v>1968</v>
      </c>
      <c r="B21" s="1608" t="s">
        <v>126</v>
      </c>
      <c r="C21" s="1608" t="s">
        <v>126</v>
      </c>
      <c r="D21" s="1608" t="s">
        <v>126</v>
      </c>
      <c r="E21" s="1608" t="s">
        <v>126</v>
      </c>
      <c r="F21" s="1608" t="s">
        <v>126</v>
      </c>
      <c r="G21" s="1608" t="s">
        <v>126</v>
      </c>
      <c r="H21" s="421" t="n">
        <v>0</v>
      </c>
      <c r="I21" s="16"/>
    </row>
    <row r="22" customFormat="false" ht="13.5" hidden="false" customHeight="true" outlineLevel="0" collapsed="false">
      <c r="A22" s="2420"/>
      <c r="B22" s="2421"/>
      <c r="C22" s="2421"/>
      <c r="D22" s="2421"/>
      <c r="E22" s="2421"/>
      <c r="F22" s="2421"/>
      <c r="G22" s="2421"/>
      <c r="H22" s="2429"/>
      <c r="I22" s="16"/>
    </row>
    <row r="23" customFormat="false" ht="15.75" hidden="false" customHeight="true" outlineLevel="0" collapsed="false">
      <c r="A23" s="2422" t="s">
        <v>1969</v>
      </c>
      <c r="B23" s="2423" t="n">
        <v>8.8114</v>
      </c>
      <c r="C23" s="2423" t="n">
        <v>12.34972</v>
      </c>
      <c r="D23" s="2423" t="n">
        <v>13.72302</v>
      </c>
      <c r="E23" s="2423" t="n">
        <v>24.53156</v>
      </c>
      <c r="F23" s="2423" t="n">
        <v>17.32681</v>
      </c>
      <c r="G23" s="2423" t="n">
        <v>10.07538</v>
      </c>
      <c r="H23" s="2430" t="n">
        <v>100</v>
      </c>
      <c r="I23" s="16"/>
    </row>
    <row r="24" customFormat="false" ht="13.5" hidden="false" customHeight="true" outlineLevel="0" collapsed="false">
      <c r="A24" s="2415" t="s">
        <v>1970</v>
      </c>
      <c r="B24" s="2416" t="n">
        <v>0.0003116</v>
      </c>
      <c r="C24" s="2416" t="n">
        <v>0.00021508</v>
      </c>
      <c r="D24" s="2416" t="n">
        <v>0.0005548</v>
      </c>
      <c r="E24" s="2416" t="s">
        <v>126</v>
      </c>
      <c r="F24" s="2416" t="s">
        <v>126</v>
      </c>
      <c r="G24" s="2416" t="s">
        <v>126</v>
      </c>
      <c r="H24" s="809" t="n">
        <v>0</v>
      </c>
      <c r="I24" s="16"/>
    </row>
    <row r="25" customFormat="false" ht="13.5" hidden="false" customHeight="true" outlineLevel="0" collapsed="false">
      <c r="A25" s="2417" t="s">
        <v>1971</v>
      </c>
      <c r="B25" s="1608" t="n">
        <v>3E-005</v>
      </c>
      <c r="C25" s="1608" t="n">
        <v>0.00040975</v>
      </c>
      <c r="D25" s="1608" t="n">
        <v>0.00065835</v>
      </c>
      <c r="E25" s="1608" t="n">
        <v>0.0001463</v>
      </c>
      <c r="F25" s="1608" t="n">
        <v>0.000471175</v>
      </c>
      <c r="G25" s="1608" t="n">
        <v>0.0004389</v>
      </c>
      <c r="H25" s="421" t="n">
        <v>100</v>
      </c>
      <c r="I25" s="16"/>
    </row>
    <row r="26" customFormat="false" ht="13.5" hidden="false" customHeight="true" outlineLevel="0" collapsed="false">
      <c r="A26" s="2417" t="s">
        <v>1972</v>
      </c>
      <c r="B26" s="1608" t="n">
        <v>0.00093</v>
      </c>
      <c r="C26" s="1608" t="n">
        <v>0.001026</v>
      </c>
      <c r="D26" s="1608" t="n">
        <v>0.00058</v>
      </c>
      <c r="E26" s="1608" t="n">
        <v>0.0029528</v>
      </c>
      <c r="F26" s="1608" t="n">
        <v>0.001856</v>
      </c>
      <c r="G26" s="1608" t="n">
        <v>0.0008625</v>
      </c>
      <c r="H26" s="421" t="n">
        <v>100</v>
      </c>
      <c r="I26" s="16"/>
    </row>
    <row r="27" customFormat="false" ht="13.5" hidden="false" customHeight="true" outlineLevel="0" collapsed="false">
      <c r="A27" s="2417" t="s">
        <v>1973</v>
      </c>
      <c r="B27" s="1608" t="s">
        <v>126</v>
      </c>
      <c r="C27" s="1608" t="s">
        <v>126</v>
      </c>
      <c r="D27" s="1608" t="s">
        <v>126</v>
      </c>
      <c r="E27" s="1608" t="s">
        <v>126</v>
      </c>
      <c r="F27" s="1608" t="s">
        <v>126</v>
      </c>
      <c r="G27" s="1608" t="s">
        <v>126</v>
      </c>
      <c r="H27" s="421" t="n">
        <v>0</v>
      </c>
      <c r="I27" s="16"/>
    </row>
    <row r="28" customFormat="false" ht="13.5" hidden="false" customHeight="true" outlineLevel="0" collapsed="false">
      <c r="A28" s="2417" t="s">
        <v>1974</v>
      </c>
      <c r="B28" s="1608" t="s">
        <v>126</v>
      </c>
      <c r="C28" s="1608" t="s">
        <v>126</v>
      </c>
      <c r="D28" s="1608" t="s">
        <v>126</v>
      </c>
      <c r="E28" s="1608" t="s">
        <v>126</v>
      </c>
      <c r="F28" s="1608" t="s">
        <v>126</v>
      </c>
      <c r="G28" s="1608" t="s">
        <v>126</v>
      </c>
      <c r="H28" s="421" t="n">
        <v>0</v>
      </c>
      <c r="I28" s="16"/>
    </row>
    <row r="29" customFormat="false" ht="13.5" hidden="false" customHeight="true" outlineLevel="0" collapsed="false">
      <c r="A29" s="2417" t="s">
        <v>1975</v>
      </c>
      <c r="B29" s="1608" t="s">
        <v>126</v>
      </c>
      <c r="C29" s="1608" t="s">
        <v>126</v>
      </c>
      <c r="D29" s="1608" t="s">
        <v>126</v>
      </c>
      <c r="E29" s="1608" t="s">
        <v>126</v>
      </c>
      <c r="F29" s="1608" t="s">
        <v>126</v>
      </c>
      <c r="G29" s="1608" t="s">
        <v>126</v>
      </c>
      <c r="H29" s="421" t="n">
        <v>0</v>
      </c>
      <c r="I29" s="16"/>
    </row>
    <row r="30" customFormat="false" ht="13.5" hidden="false" customHeight="true" outlineLevel="0" collapsed="false">
      <c r="A30" s="2418" t="s">
        <v>1976</v>
      </c>
      <c r="B30" s="166" t="s">
        <v>126</v>
      </c>
      <c r="C30" s="166" t="s">
        <v>126</v>
      </c>
      <c r="D30" s="166" t="s">
        <v>126</v>
      </c>
      <c r="E30" s="166" t="n">
        <v>0.00034</v>
      </c>
      <c r="F30" s="166" t="s">
        <v>126</v>
      </c>
      <c r="G30" s="166" t="s">
        <v>126</v>
      </c>
      <c r="H30" s="424" t="n">
        <v>0</v>
      </c>
      <c r="I30" s="16"/>
    </row>
    <row r="31" customFormat="false" ht="14.25" hidden="false" customHeight="true" outlineLevel="0" collapsed="false">
      <c r="A31" s="2419" t="s">
        <v>1977</v>
      </c>
      <c r="B31" s="1608" t="s">
        <v>126</v>
      </c>
      <c r="C31" s="1608" t="s">
        <v>126</v>
      </c>
      <c r="D31" s="1608" t="s">
        <v>126</v>
      </c>
      <c r="E31" s="1608" t="s">
        <v>126</v>
      </c>
      <c r="F31" s="1608" t="s">
        <v>126</v>
      </c>
      <c r="G31" s="1608" t="s">
        <v>126</v>
      </c>
      <c r="H31" s="421" t="n">
        <v>0</v>
      </c>
      <c r="I31" s="16"/>
    </row>
    <row r="32" customFormat="false" ht="13.5" hidden="false" customHeight="true" outlineLevel="0" collapsed="false">
      <c r="A32" s="2420"/>
      <c r="B32" s="2421"/>
      <c r="C32" s="2421"/>
      <c r="D32" s="2421"/>
      <c r="E32" s="2421"/>
      <c r="F32" s="2421"/>
      <c r="G32" s="2421"/>
      <c r="H32" s="2429"/>
      <c r="I32" s="16"/>
    </row>
    <row r="33" customFormat="false" ht="15.75" hidden="false" customHeight="true" outlineLevel="0" collapsed="false">
      <c r="A33" s="2422" t="s">
        <v>1978</v>
      </c>
      <c r="B33" s="2423" t="n">
        <v>141.915591887644</v>
      </c>
      <c r="C33" s="2423" t="n">
        <v>168.732015468768</v>
      </c>
      <c r="D33" s="2423" t="n">
        <v>67.7209558140799</v>
      </c>
      <c r="E33" s="2423" t="n">
        <v>101.254947155939</v>
      </c>
      <c r="F33" s="2423" t="n">
        <v>51.8863402843797</v>
      </c>
      <c r="G33" s="2423" t="n">
        <v>85.8819687815359</v>
      </c>
      <c r="H33" s="2430" t="n">
        <v>10.5657789269854</v>
      </c>
      <c r="I33" s="16"/>
    </row>
    <row r="34" customFormat="false" ht="14.25" hidden="false" customHeight="true" outlineLevel="0" collapsed="false">
      <c r="A34" s="2424" t="s">
        <v>1979</v>
      </c>
      <c r="B34" s="2425" t="n">
        <v>0.00593789087396</v>
      </c>
      <c r="C34" s="2425" t="n">
        <v>0.0070599169652204</v>
      </c>
      <c r="D34" s="2425" t="n">
        <v>0.0028335127955682</v>
      </c>
      <c r="E34" s="2425" t="n">
        <v>0.00423660866761251</v>
      </c>
      <c r="F34" s="2425" t="n">
        <v>0.00217097658093639</v>
      </c>
      <c r="G34" s="2425" t="n">
        <v>0.00359338781512703</v>
      </c>
      <c r="H34" s="2431" t="n">
        <v>10.5657789269854</v>
      </c>
      <c r="I34" s="16"/>
    </row>
    <row r="35" customFormat="false" ht="15" hidden="false" customHeight="true" outlineLevel="0" collapsed="false"/>
    <row r="36" customFormat="false" ht="15" hidden="false" customHeight="true" outlineLevel="0" collapsed="false">
      <c r="A36" s="114" t="s">
        <v>194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1980</v>
      </c>
      <c r="B1" s="397"/>
      <c r="C1" s="117" t="s">
        <v>76</v>
      </c>
    </row>
    <row r="2" customFormat="false" ht="14.25" hidden="false" customHeight="true" outlineLevel="0" collapsed="false">
      <c r="A2" s="662" t="s">
        <v>1981</v>
      </c>
      <c r="B2" s="397"/>
      <c r="C2" s="117" t="s">
        <v>78</v>
      </c>
    </row>
    <row r="3" customFormat="false" ht="14.25" hidden="false" customHeight="true" outlineLevel="0" collapsed="false">
      <c r="A3" s="662" t="s">
        <v>1927</v>
      </c>
      <c r="B3" s="397"/>
      <c r="C3" s="117" t="s">
        <v>79</v>
      </c>
    </row>
    <row r="4" customFormat="false" ht="12.75" hidden="false" customHeight="true" outlineLevel="0" collapsed="false">
      <c r="A4" s="784"/>
      <c r="B4" s="397"/>
      <c r="C4" s="397"/>
    </row>
    <row r="5" customFormat="false" ht="12.75" hidden="false" customHeight="true" outlineLevel="0" collapsed="false">
      <c r="A5" s="2432" t="s">
        <v>1982</v>
      </c>
      <c r="B5" s="2363" t="s">
        <v>1928</v>
      </c>
      <c r="C5" s="2363" t="s">
        <v>1929</v>
      </c>
      <c r="D5" s="2363" t="s">
        <v>1930</v>
      </c>
      <c r="E5" s="2363" t="s">
        <v>1931</v>
      </c>
      <c r="F5" s="2363" t="s">
        <v>1932</v>
      </c>
      <c r="G5" s="2363" t="s">
        <v>1933</v>
      </c>
      <c r="H5" s="2363" t="s">
        <v>1934</v>
      </c>
      <c r="I5" s="2363" t="s">
        <v>1935</v>
      </c>
      <c r="J5" s="2363" t="s">
        <v>1936</v>
      </c>
      <c r="K5" s="2363" t="s">
        <v>1937</v>
      </c>
      <c r="L5" s="16"/>
    </row>
    <row r="6" customFormat="false" ht="18" hidden="false" customHeight="true" outlineLevel="0" collapsed="false">
      <c r="A6" s="2432"/>
      <c r="B6" s="2364" t="s">
        <v>1983</v>
      </c>
      <c r="C6" s="2364" t="s">
        <v>1983</v>
      </c>
      <c r="D6" s="2364" t="s">
        <v>1983</v>
      </c>
      <c r="E6" s="2364" t="s">
        <v>1983</v>
      </c>
      <c r="F6" s="2364" t="s">
        <v>1983</v>
      </c>
      <c r="G6" s="2364" t="s">
        <v>1983</v>
      </c>
      <c r="H6" s="2364" t="s">
        <v>1983</v>
      </c>
      <c r="I6" s="2364" t="s">
        <v>1983</v>
      </c>
      <c r="J6" s="2364" t="s">
        <v>1983</v>
      </c>
      <c r="K6" s="2364" t="s">
        <v>1983</v>
      </c>
      <c r="L6" s="16"/>
    </row>
    <row r="7" customFormat="false" ht="14.25" hidden="false" customHeight="true" outlineLevel="0" collapsed="false">
      <c r="A7" s="2433" t="s">
        <v>1984</v>
      </c>
      <c r="B7" s="2434" t="n">
        <v>160839.396967841</v>
      </c>
      <c r="C7" s="2434" t="n">
        <v>145119.251883744</v>
      </c>
      <c r="D7" s="2434" t="n">
        <v>128965.233091875</v>
      </c>
      <c r="E7" s="2434" t="n">
        <v>126283.769316125</v>
      </c>
      <c r="F7" s="2434" t="n">
        <v>119559.217675789</v>
      </c>
      <c r="G7" s="2434" t="n">
        <v>124188.887681752</v>
      </c>
      <c r="H7" s="2434" t="n">
        <v>130981.15284202</v>
      </c>
      <c r="I7" s="2434" t="n">
        <v>125062.463846188</v>
      </c>
      <c r="J7" s="2434" t="n">
        <v>117162.898082708</v>
      </c>
      <c r="K7" s="2434" t="n">
        <v>113434.374127351</v>
      </c>
      <c r="L7" s="16"/>
    </row>
    <row r="8" customFormat="false" ht="13.5" hidden="false" customHeight="true" outlineLevel="0" collapsed="false">
      <c r="A8" s="2433" t="s">
        <v>1985</v>
      </c>
      <c r="B8" s="2434" t="n">
        <v>164600.535029387</v>
      </c>
      <c r="C8" s="2434" t="n">
        <v>154264.642340634</v>
      </c>
      <c r="D8" s="2434" t="n">
        <v>139865.510755433</v>
      </c>
      <c r="E8" s="2434" t="n">
        <v>135841.022825858</v>
      </c>
      <c r="F8" s="2434" t="n">
        <v>126821.989118934</v>
      </c>
      <c r="G8" s="2434" t="n">
        <v>131511.626047367</v>
      </c>
      <c r="H8" s="2434" t="n">
        <v>138741.661465984</v>
      </c>
      <c r="I8" s="2434" t="n">
        <v>131871.116314865</v>
      </c>
      <c r="J8" s="2434" t="n">
        <v>124292.711032218</v>
      </c>
      <c r="K8" s="2434" t="n">
        <v>120711.050548941</v>
      </c>
      <c r="L8" s="16"/>
    </row>
    <row r="9" customFormat="false" ht="13.5" hidden="false" customHeight="true" outlineLevel="0" collapsed="false">
      <c r="A9" s="2433" t="s">
        <v>1986</v>
      </c>
      <c r="B9" s="2434" t="n">
        <v>18565.3089886965</v>
      </c>
      <c r="C9" s="2434" t="n">
        <v>16882.5788628978</v>
      </c>
      <c r="D9" s="2434" t="n">
        <v>15880.4102137016</v>
      </c>
      <c r="E9" s="2434" t="n">
        <v>14886.3998705476</v>
      </c>
      <c r="F9" s="2434" t="n">
        <v>13983.6996604038</v>
      </c>
      <c r="G9" s="2434" t="n">
        <v>13737.391059012</v>
      </c>
      <c r="H9" s="2434" t="n">
        <v>13559.1497506742</v>
      </c>
      <c r="I9" s="2434" t="n">
        <v>13132.8378383176</v>
      </c>
      <c r="J9" s="2434" t="n">
        <v>12663.9611652289</v>
      </c>
      <c r="K9" s="2434" t="n">
        <v>12160.3512606228</v>
      </c>
      <c r="L9" s="16"/>
    </row>
    <row r="10" customFormat="false" ht="13.5" hidden="false" customHeight="true" outlineLevel="0" collapsed="false">
      <c r="A10" s="2435" t="s">
        <v>1987</v>
      </c>
      <c r="B10" s="2434" t="n">
        <v>18465.289265132</v>
      </c>
      <c r="C10" s="2434" t="n">
        <v>16808.0051384909</v>
      </c>
      <c r="D10" s="2434" t="n">
        <v>15801.9075477588</v>
      </c>
      <c r="E10" s="2434" t="n">
        <v>14795.859344547</v>
      </c>
      <c r="F10" s="2434" t="n">
        <v>13890.4297733195</v>
      </c>
      <c r="G10" s="2434" t="n">
        <v>13649.8970470097</v>
      </c>
      <c r="H10" s="2434" t="n">
        <v>13443.8356219239</v>
      </c>
      <c r="I10" s="2434" t="n">
        <v>13008.2173564867</v>
      </c>
      <c r="J10" s="2434" t="n">
        <v>12555.1057188995</v>
      </c>
      <c r="K10" s="2434" t="n">
        <v>12059.6856980002</v>
      </c>
      <c r="L10" s="16"/>
    </row>
    <row r="11" customFormat="false" ht="13.5" hidden="false" customHeight="true" outlineLevel="0" collapsed="false">
      <c r="A11" s="2435" t="s">
        <v>1988</v>
      </c>
      <c r="B11" s="2434" t="n">
        <v>12411.0718545674</v>
      </c>
      <c r="C11" s="2434" t="n">
        <v>10528.4038295876</v>
      </c>
      <c r="D11" s="2434" t="n">
        <v>9411.9661640712</v>
      </c>
      <c r="E11" s="2434" t="n">
        <v>8300.11601277901</v>
      </c>
      <c r="F11" s="2434" t="n">
        <v>8198.99261610516</v>
      </c>
      <c r="G11" s="2434" t="n">
        <v>8418.3016658165</v>
      </c>
      <c r="H11" s="2434" t="n">
        <v>7993.27700315635</v>
      </c>
      <c r="I11" s="2434" t="n">
        <v>8125.15554376787</v>
      </c>
      <c r="J11" s="2434" t="n">
        <v>7988.50211973549</v>
      </c>
      <c r="K11" s="2434" t="n">
        <v>7769.77858091474</v>
      </c>
      <c r="L11" s="16"/>
    </row>
    <row r="12" customFormat="false" ht="13.5" hidden="false" customHeight="true" outlineLevel="0" collapsed="false">
      <c r="A12" s="2435" t="s">
        <v>1989</v>
      </c>
      <c r="B12" s="2434" t="n">
        <v>12379.7101812033</v>
      </c>
      <c r="C12" s="2434" t="n">
        <v>10500.1852515434</v>
      </c>
      <c r="D12" s="2434" t="n">
        <v>9384.23242906265</v>
      </c>
      <c r="E12" s="2434" t="n">
        <v>8272.38500475657</v>
      </c>
      <c r="F12" s="2434" t="n">
        <v>8172.67611956506</v>
      </c>
      <c r="G12" s="2434" t="n">
        <v>8394.22395824049</v>
      </c>
      <c r="H12" s="2434" t="n">
        <v>7968.8430200984</v>
      </c>
      <c r="I12" s="2434" t="n">
        <v>8101.98401702841</v>
      </c>
      <c r="J12" s="2434" t="n">
        <v>7965.95067751142</v>
      </c>
      <c r="K12" s="2434" t="n">
        <v>7749.24125271414</v>
      </c>
      <c r="L12" s="16"/>
    </row>
    <row r="13" customFormat="false" ht="12.75" hidden="false" customHeight="true" outlineLevel="0" collapsed="false">
      <c r="A13" s="2435" t="s">
        <v>688</v>
      </c>
      <c r="B13" s="2434" t="s">
        <v>638</v>
      </c>
      <c r="C13" s="2434" t="s">
        <v>638</v>
      </c>
      <c r="D13" s="2434" t="s">
        <v>638</v>
      </c>
      <c r="E13" s="2434" t="s">
        <v>638</v>
      </c>
      <c r="F13" s="2434" t="s">
        <v>638</v>
      </c>
      <c r="G13" s="2434" t="n">
        <v>0.7345</v>
      </c>
      <c r="H13" s="2434" t="n">
        <v>101.306865</v>
      </c>
      <c r="I13" s="2434" t="n">
        <v>244.810628075</v>
      </c>
      <c r="J13" s="2434" t="n">
        <v>316.5586893563</v>
      </c>
      <c r="K13" s="2434" t="n">
        <v>267.47469268</v>
      </c>
      <c r="L13" s="16"/>
    </row>
    <row r="14" customFormat="false" ht="12.75" hidden="false" customHeight="true" outlineLevel="0" collapsed="false">
      <c r="A14" s="2435" t="s">
        <v>691</v>
      </c>
      <c r="B14" s="2434" t="s">
        <v>638</v>
      </c>
      <c r="C14" s="2434" t="s">
        <v>638</v>
      </c>
      <c r="D14" s="2434" t="s">
        <v>638</v>
      </c>
      <c r="E14" s="2434" t="s">
        <v>638</v>
      </c>
      <c r="F14" s="2434" t="s">
        <v>638</v>
      </c>
      <c r="G14" s="2434" t="n">
        <v>0.1225</v>
      </c>
      <c r="H14" s="2434" t="n">
        <v>4.1118</v>
      </c>
      <c r="I14" s="2434" t="n">
        <v>0.8892</v>
      </c>
      <c r="J14" s="2434" t="n">
        <v>0.8892</v>
      </c>
      <c r="K14" s="2434" t="n">
        <v>2.5527</v>
      </c>
      <c r="L14" s="16"/>
    </row>
    <row r="15" customFormat="false" ht="14.25" hidden="false" customHeight="true" outlineLevel="0" collapsed="false">
      <c r="A15" s="2435" t="s">
        <v>1990</v>
      </c>
      <c r="B15" s="2434" t="n">
        <v>77.675</v>
      </c>
      <c r="C15" s="2434" t="n">
        <v>77.3165</v>
      </c>
      <c r="D15" s="2434" t="n">
        <v>76.958</v>
      </c>
      <c r="E15" s="2434" t="n">
        <v>76.5995</v>
      </c>
      <c r="F15" s="2434" t="n">
        <v>76.241</v>
      </c>
      <c r="G15" s="2434" t="n">
        <v>75.20135</v>
      </c>
      <c r="H15" s="2434" t="n">
        <v>77.51965</v>
      </c>
      <c r="I15" s="2434" t="n">
        <v>95.479066</v>
      </c>
      <c r="J15" s="2434" t="n">
        <v>64.18606944</v>
      </c>
      <c r="K15" s="2434" t="n">
        <v>76.9810157956</v>
      </c>
      <c r="L15" s="16"/>
    </row>
    <row r="16" customFormat="false" ht="12.75" hidden="false" customHeight="true" outlineLevel="0" collapsed="false">
      <c r="A16" s="2436" t="s">
        <v>1991</v>
      </c>
      <c r="B16" s="2437" t="n">
        <v>191893.452811105</v>
      </c>
      <c r="C16" s="2437" t="n">
        <v>172607.551076229</v>
      </c>
      <c r="D16" s="2437" t="n">
        <v>154334.567469648</v>
      </c>
      <c r="E16" s="2437" t="n">
        <v>149546.884699451</v>
      </c>
      <c r="F16" s="2437" t="n">
        <v>141818.150952298</v>
      </c>
      <c r="G16" s="2437" t="n">
        <v>146420.63875658</v>
      </c>
      <c r="H16" s="2437" t="n">
        <v>152716.51791085</v>
      </c>
      <c r="I16" s="2437" t="n">
        <v>146661.636122348</v>
      </c>
      <c r="J16" s="2437" t="n">
        <v>138196.995326469</v>
      </c>
      <c r="K16" s="2437" t="n">
        <v>133711.512377364</v>
      </c>
      <c r="L16" s="16"/>
    </row>
    <row r="17" customFormat="false" ht="13.5" hidden="false" customHeight="true" outlineLevel="0" collapsed="false">
      <c r="A17" s="2438" t="s">
        <v>1992</v>
      </c>
      <c r="B17" s="2439" t="n">
        <v>195523.209475723</v>
      </c>
      <c r="C17" s="2439" t="n">
        <v>181650.149230669</v>
      </c>
      <c r="D17" s="2439" t="n">
        <v>165128.608732254</v>
      </c>
      <c r="E17" s="2439" t="n">
        <v>158985.866675162</v>
      </c>
      <c r="F17" s="2439" t="n">
        <v>148961.336011819</v>
      </c>
      <c r="G17" s="2439" t="n">
        <v>153631.805402617</v>
      </c>
      <c r="H17" s="2439" t="n">
        <v>160337.278423007</v>
      </c>
      <c r="I17" s="2439" t="n">
        <v>153322.496582455</v>
      </c>
      <c r="J17" s="2439" t="n">
        <v>145195.401387426</v>
      </c>
      <c r="K17" s="2439"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2" t="s">
        <v>80</v>
      </c>
      <c r="B20" s="2363" t="s">
        <v>1928</v>
      </c>
      <c r="C20" s="2363" t="s">
        <v>1929</v>
      </c>
      <c r="D20" s="2363" t="s">
        <v>1930</v>
      </c>
      <c r="E20" s="2363" t="s">
        <v>1931</v>
      </c>
      <c r="F20" s="2363" t="s">
        <v>1932</v>
      </c>
      <c r="G20" s="2363" t="s">
        <v>1933</v>
      </c>
      <c r="H20" s="2363" t="s">
        <v>1934</v>
      </c>
      <c r="I20" s="2363" t="s">
        <v>1935</v>
      </c>
      <c r="J20" s="2363" t="s">
        <v>1936</v>
      </c>
      <c r="K20" s="2363" t="s">
        <v>1937</v>
      </c>
      <c r="L20" s="16"/>
    </row>
    <row r="21" customFormat="false" ht="18" hidden="false" customHeight="true" outlineLevel="0" collapsed="false">
      <c r="A21" s="2432"/>
      <c r="B21" s="2364" t="s">
        <v>1983</v>
      </c>
      <c r="C21" s="2364" t="s">
        <v>1983</v>
      </c>
      <c r="D21" s="2364" t="s">
        <v>1983</v>
      </c>
      <c r="E21" s="2364" t="s">
        <v>1983</v>
      </c>
      <c r="F21" s="2364" t="s">
        <v>1983</v>
      </c>
      <c r="G21" s="2364" t="s">
        <v>1983</v>
      </c>
      <c r="H21" s="2364" t="s">
        <v>1983</v>
      </c>
      <c r="I21" s="2364" t="s">
        <v>1983</v>
      </c>
      <c r="J21" s="2364" t="s">
        <v>1983</v>
      </c>
      <c r="K21" s="2364" t="s">
        <v>1983</v>
      </c>
      <c r="L21" s="16"/>
    </row>
    <row r="22" customFormat="false" ht="13.5" hidden="false" customHeight="true" outlineLevel="0" collapsed="false">
      <c r="A22" s="2435" t="s">
        <v>1993</v>
      </c>
      <c r="B22" s="2434" t="n">
        <v>156514.629194276</v>
      </c>
      <c r="C22" s="2434" t="n">
        <v>149393.433456615</v>
      </c>
      <c r="D22" s="2434" t="n">
        <v>133251.0301577</v>
      </c>
      <c r="E22" s="2434" t="n">
        <v>131800.149659784</v>
      </c>
      <c r="F22" s="2434" t="n">
        <v>121571.722448649</v>
      </c>
      <c r="G22" s="2434" t="n">
        <v>125826.804715602</v>
      </c>
      <c r="H22" s="2434" t="n">
        <v>133245.921086771</v>
      </c>
      <c r="I22" s="2434" t="n">
        <v>125581.435177226</v>
      </c>
      <c r="J22" s="2434" t="n">
        <v>118520.115302704</v>
      </c>
      <c r="K22" s="2434" t="n">
        <v>116168.470703821</v>
      </c>
      <c r="L22" s="16"/>
    </row>
    <row r="23" customFormat="false" ht="12.75" hidden="false" customHeight="true" outlineLevel="0" collapsed="false">
      <c r="A23" s="2435" t="s">
        <v>1564</v>
      </c>
      <c r="B23" s="2434" t="n">
        <v>19595.667143228</v>
      </c>
      <c r="C23" s="2434" t="n">
        <v>14611.8491986895</v>
      </c>
      <c r="D23" s="2434" t="n">
        <v>16061.9313361856</v>
      </c>
      <c r="E23" s="2434" t="n">
        <v>12915.6142894676</v>
      </c>
      <c r="F23" s="2434" t="n">
        <v>13848.3588713294</v>
      </c>
      <c r="G23" s="2434" t="n">
        <v>14310.4962006013</v>
      </c>
      <c r="H23" s="2434" t="n">
        <v>14037.3117009738</v>
      </c>
      <c r="I23" s="2434" t="n">
        <v>14872.6202243338</v>
      </c>
      <c r="J23" s="2434" t="n">
        <v>14165.779794421</v>
      </c>
      <c r="K23" s="2434" t="n">
        <v>12145.4180010824</v>
      </c>
      <c r="L23" s="16"/>
    </row>
    <row r="24" customFormat="false" ht="12.75" hidden="false" customHeight="true" outlineLevel="0" collapsed="false">
      <c r="A24" s="2435" t="s">
        <v>1577</v>
      </c>
      <c r="B24" s="2434" t="n">
        <v>764.834786</v>
      </c>
      <c r="C24" s="2434" t="n">
        <v>728.05289447</v>
      </c>
      <c r="D24" s="2434" t="n">
        <v>690.99228935</v>
      </c>
      <c r="E24" s="2434" t="n">
        <v>650.53739543</v>
      </c>
      <c r="F24" s="2434" t="n">
        <v>616.05393551</v>
      </c>
      <c r="G24" s="2434" t="n">
        <v>596.31048899</v>
      </c>
      <c r="H24" s="2434" t="n">
        <v>586.63336684</v>
      </c>
      <c r="I24" s="2434" t="n">
        <v>584.75550805</v>
      </c>
      <c r="J24" s="2434" t="n">
        <v>580.40830407</v>
      </c>
      <c r="K24" s="2434" t="n">
        <v>578.49364332</v>
      </c>
      <c r="L24" s="16"/>
    </row>
    <row r="25" customFormat="false" ht="12.75" hidden="false" customHeight="true" outlineLevel="0" collapsed="false">
      <c r="A25" s="2435" t="s">
        <v>1959</v>
      </c>
      <c r="B25" s="2434" t="n">
        <v>15937.3569456143</v>
      </c>
      <c r="C25" s="2434" t="n">
        <v>14160.8775399371</v>
      </c>
      <c r="D25" s="2434" t="n">
        <v>12344.0894517743</v>
      </c>
      <c r="E25" s="2434" t="n">
        <v>10811.3421265586</v>
      </c>
      <c r="F25" s="2434" t="n">
        <v>9976.27153485286</v>
      </c>
      <c r="G25" s="2434" t="n">
        <v>9897.17587311286</v>
      </c>
      <c r="H25" s="2434" t="n">
        <v>9487.14774908</v>
      </c>
      <c r="I25" s="2434" t="n">
        <v>9314.89314127286</v>
      </c>
      <c r="J25" s="2434" t="n">
        <v>8889.46763960572</v>
      </c>
      <c r="K25" s="2434" t="n">
        <v>8896.96455055429</v>
      </c>
      <c r="L25" s="16"/>
    </row>
    <row r="26" customFormat="false" ht="13.5" hidden="false" customHeight="true" outlineLevel="0" collapsed="false">
      <c r="A26" s="2435" t="s">
        <v>1994</v>
      </c>
      <c r="B26" s="2434" t="n">
        <v>-3629.75666461797</v>
      </c>
      <c r="C26" s="2434" t="n">
        <v>-9042.59815443988</v>
      </c>
      <c r="D26" s="2434" t="n">
        <v>-10794.0412626062</v>
      </c>
      <c r="E26" s="2434" t="n">
        <v>-9438.98197571044</v>
      </c>
      <c r="F26" s="2434" t="n">
        <v>-7143.18505952109</v>
      </c>
      <c r="G26" s="2434" t="n">
        <v>-7211.16664603664</v>
      </c>
      <c r="H26" s="2434" t="n">
        <v>-7620.76051215663</v>
      </c>
      <c r="I26" s="2434" t="n">
        <v>-6660.86046010628</v>
      </c>
      <c r="J26" s="2434" t="n">
        <v>-6998.40606095671</v>
      </c>
      <c r="K26" s="2434" t="n">
        <v>-7155.47353076652</v>
      </c>
      <c r="L26" s="16"/>
    </row>
    <row r="27" customFormat="false" ht="12.75" hidden="false" customHeight="true" outlineLevel="0" collapsed="false">
      <c r="A27" s="2435" t="s">
        <v>1995</v>
      </c>
      <c r="B27" s="2434" t="n">
        <v>2710.721406605</v>
      </c>
      <c r="C27" s="2434" t="n">
        <v>2755.93614095747</v>
      </c>
      <c r="D27" s="2434" t="n">
        <v>2780.5654972446</v>
      </c>
      <c r="E27" s="2434" t="n">
        <v>2808.22320392133</v>
      </c>
      <c r="F27" s="2434" t="n">
        <v>2948.92922147747</v>
      </c>
      <c r="G27" s="2434" t="n">
        <v>3001.01812431107</v>
      </c>
      <c r="H27" s="2434" t="n">
        <v>2980.2645193423</v>
      </c>
      <c r="I27" s="2434" t="n">
        <v>2968.79253157209</v>
      </c>
      <c r="J27" s="2434" t="n">
        <v>3039.63034662485</v>
      </c>
      <c r="K27" s="2434" t="n">
        <v>3077.63900935272</v>
      </c>
      <c r="L27" s="16"/>
    </row>
    <row r="28" customFormat="false" ht="12.75" hidden="false" customHeight="true" outlineLevel="0" collapsed="false">
      <c r="A28" s="2440" t="s">
        <v>1614</v>
      </c>
      <c r="B28" s="2441" t="s">
        <v>129</v>
      </c>
      <c r="C28" s="2441" t="s">
        <v>129</v>
      </c>
      <c r="D28" s="2441" t="s">
        <v>129</v>
      </c>
      <c r="E28" s="2441" t="s">
        <v>129</v>
      </c>
      <c r="F28" s="2441" t="s">
        <v>129</v>
      </c>
      <c r="G28" s="2441" t="s">
        <v>129</v>
      </c>
      <c r="H28" s="2441" t="s">
        <v>129</v>
      </c>
      <c r="I28" s="2441" t="s">
        <v>129</v>
      </c>
      <c r="J28" s="2441" t="s">
        <v>129</v>
      </c>
      <c r="K28" s="2441" t="s">
        <v>129</v>
      </c>
      <c r="L28" s="16"/>
    </row>
    <row r="29" customFormat="false" ht="15" hidden="false" customHeight="true" outlineLevel="0" collapsed="false">
      <c r="A29" s="2442" t="s">
        <v>1996</v>
      </c>
      <c r="B29" s="2439" t="n">
        <v>191893.452811105</v>
      </c>
      <c r="C29" s="2439" t="n">
        <v>172607.551076229</v>
      </c>
      <c r="D29" s="2439" t="n">
        <v>154334.567469648</v>
      </c>
      <c r="E29" s="2439" t="n">
        <v>149546.884699451</v>
      </c>
      <c r="F29" s="2439" t="n">
        <v>141818.150952298</v>
      </c>
      <c r="G29" s="2439" t="n">
        <v>146420.63875658</v>
      </c>
      <c r="H29" s="2439" t="n">
        <v>152716.51791085</v>
      </c>
      <c r="I29" s="2439" t="n">
        <v>146661.636122348</v>
      </c>
      <c r="J29" s="2439" t="n">
        <v>138196.995326469</v>
      </c>
      <c r="K29" s="2439" t="n">
        <v>133711.512377364</v>
      </c>
      <c r="L29" s="16"/>
    </row>
    <row r="30" customFormat="false" ht="9" hidden="false" customHeight="true" outlineLevel="0" collapsed="false">
      <c r="A30" s="1393"/>
      <c r="B30" s="1393"/>
      <c r="C30" s="1393"/>
    </row>
    <row r="31" customFormat="false" ht="42.75" hidden="false" customHeight="true" outlineLevel="0" collapsed="false">
      <c r="A31" s="978" t="s">
        <v>1997</v>
      </c>
      <c r="B31" s="978"/>
      <c r="C31" s="978"/>
    </row>
    <row r="32" customFormat="false" ht="29.25" hidden="false" customHeight="true" outlineLevel="0" collapsed="false">
      <c r="A32" s="2443" t="s">
        <v>1998</v>
      </c>
      <c r="B32" s="2443"/>
      <c r="C32" s="2443"/>
    </row>
    <row r="33" customFormat="false" ht="43.5" hidden="false" customHeight="true" outlineLevel="0" collapsed="false">
      <c r="A33" s="2444" t="s">
        <v>1999</v>
      </c>
      <c r="B33" s="2444"/>
      <c r="C33" s="2444"/>
    </row>
    <row r="34" customFormat="false" ht="66" hidden="false" customHeight="true" outlineLevel="0" collapsed="false">
      <c r="A34" s="2443" t="s">
        <v>2000</v>
      </c>
      <c r="B34" s="2443"/>
      <c r="C34" s="2443"/>
    </row>
    <row r="35" customFormat="false" ht="13.5" hidden="false" customHeight="true" outlineLevel="0" collapsed="false">
      <c r="A35" s="2445" t="s">
        <v>2001</v>
      </c>
      <c r="B35" s="1393"/>
      <c r="C35" s="139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62" t="s">
        <v>1980</v>
      </c>
      <c r="B1" s="397"/>
      <c r="C1" s="117" t="s">
        <v>76</v>
      </c>
    </row>
    <row r="2" customFormat="false" ht="14.25" hidden="false" customHeight="true" outlineLevel="0" collapsed="false">
      <c r="A2" s="662" t="s">
        <v>1981</v>
      </c>
      <c r="B2" s="397"/>
      <c r="C2" s="117" t="s">
        <v>78</v>
      </c>
    </row>
    <row r="3" customFormat="false" ht="14.25" hidden="false" customHeight="true" outlineLevel="0" collapsed="false">
      <c r="A3" s="662" t="s">
        <v>1949</v>
      </c>
      <c r="B3" s="397"/>
      <c r="C3" s="117" t="s">
        <v>79</v>
      </c>
    </row>
    <row r="4" customFormat="false" ht="12.75" hidden="false" customHeight="true" outlineLevel="0" collapsed="false">
      <c r="A4" s="784"/>
      <c r="B4" s="397"/>
      <c r="C4" s="397"/>
    </row>
    <row r="5" customFormat="false" ht="24" hidden="false" customHeight="true" outlineLevel="0" collapsed="false">
      <c r="A5" s="2432" t="s">
        <v>1982</v>
      </c>
      <c r="B5" s="2363" t="s">
        <v>1950</v>
      </c>
      <c r="C5" s="2363" t="s">
        <v>1951</v>
      </c>
      <c r="D5" s="2363" t="s">
        <v>1952</v>
      </c>
      <c r="E5" s="2363" t="s">
        <v>1953</v>
      </c>
      <c r="F5" s="2363" t="s">
        <v>1954</v>
      </c>
      <c r="G5" s="2363" t="s">
        <v>1955</v>
      </c>
      <c r="H5" s="2386" t="s">
        <v>1956</v>
      </c>
      <c r="I5" s="16"/>
    </row>
    <row r="6" customFormat="false" ht="18" hidden="false" customHeight="true" outlineLevel="0" collapsed="false">
      <c r="A6" s="2432"/>
      <c r="B6" s="2364" t="s">
        <v>1983</v>
      </c>
      <c r="C6" s="2364" t="s">
        <v>1983</v>
      </c>
      <c r="D6" s="2364" t="s">
        <v>1983</v>
      </c>
      <c r="E6" s="2364" t="s">
        <v>1983</v>
      </c>
      <c r="F6" s="2364" t="s">
        <v>1983</v>
      </c>
      <c r="G6" s="2364" t="s">
        <v>1983</v>
      </c>
      <c r="H6" s="2387" t="s">
        <v>307</v>
      </c>
      <c r="I6" s="16"/>
    </row>
    <row r="7" customFormat="false" ht="14.25" hidden="false" customHeight="true" outlineLevel="0" collapsed="false">
      <c r="A7" s="2433" t="s">
        <v>1984</v>
      </c>
      <c r="B7" s="2434" t="n">
        <v>119386.653720457</v>
      </c>
      <c r="C7" s="2434" t="n">
        <v>120669.414701769</v>
      </c>
      <c r="D7" s="2434" t="n">
        <v>117189.438001827</v>
      </c>
      <c r="E7" s="2434" t="n">
        <v>118611.358481897</v>
      </c>
      <c r="F7" s="2434" t="n">
        <v>118720.977414765</v>
      </c>
      <c r="G7" s="2434" t="n">
        <v>117748.270919709</v>
      </c>
      <c r="H7" s="2446" t="n">
        <v>-26.7913999060493</v>
      </c>
      <c r="I7" s="16"/>
    </row>
    <row r="8" customFormat="false" ht="13.5" hidden="false" customHeight="true" outlineLevel="0" collapsed="false">
      <c r="A8" s="2433" t="s">
        <v>1985</v>
      </c>
      <c r="B8" s="2434" t="n">
        <v>127043.154510246</v>
      </c>
      <c r="C8" s="2434" t="n">
        <v>128674.603217015</v>
      </c>
      <c r="D8" s="2434" t="n">
        <v>124957.192554039</v>
      </c>
      <c r="E8" s="2434" t="n">
        <v>124507.21555327</v>
      </c>
      <c r="F8" s="2434" t="n">
        <v>125048.823421569</v>
      </c>
      <c r="G8" s="2434" t="n">
        <v>124566.866918415</v>
      </c>
      <c r="H8" s="2446" t="n">
        <v>-24.3217120186306</v>
      </c>
      <c r="I8" s="16"/>
    </row>
    <row r="9" customFormat="false" ht="13.5" hidden="false" customHeight="true" outlineLevel="0" collapsed="false">
      <c r="A9" s="2433" t="s">
        <v>1986</v>
      </c>
      <c r="B9" s="2434" t="n">
        <v>12180.2801774532</v>
      </c>
      <c r="C9" s="2434" t="n">
        <v>12338.865739625</v>
      </c>
      <c r="D9" s="2434" t="n">
        <v>12157.8366595944</v>
      </c>
      <c r="E9" s="2434" t="n">
        <v>11883.8727751441</v>
      </c>
      <c r="F9" s="2434" t="n">
        <v>11659.1658650358</v>
      </c>
      <c r="G9" s="2434" t="n">
        <v>11789.3584409489</v>
      </c>
      <c r="H9" s="2446" t="n">
        <v>-36.4979142112481</v>
      </c>
      <c r="I9" s="16"/>
    </row>
    <row r="10" customFormat="false" ht="13.5" hidden="false" customHeight="true" outlineLevel="0" collapsed="false">
      <c r="A10" s="2435" t="s">
        <v>1987</v>
      </c>
      <c r="B10" s="2434" t="n">
        <v>12087.8123612108</v>
      </c>
      <c r="C10" s="2434" t="n">
        <v>12242.5854144604</v>
      </c>
      <c r="D10" s="2434" t="n">
        <v>12054.3654498306</v>
      </c>
      <c r="E10" s="2434" t="n">
        <v>11754.6134716831</v>
      </c>
      <c r="F10" s="2434" t="n">
        <v>11540.5519454918</v>
      </c>
      <c r="G10" s="2434" t="n">
        <v>11676.0950943538</v>
      </c>
      <c r="H10" s="2446" t="n">
        <v>-36.7673317937036</v>
      </c>
      <c r="I10" s="16"/>
    </row>
    <row r="11" customFormat="false" ht="13.5" hidden="false" customHeight="true" outlineLevel="0" collapsed="false">
      <c r="A11" s="2435" t="s">
        <v>1988</v>
      </c>
      <c r="B11" s="2434" t="n">
        <v>7895.48765352946</v>
      </c>
      <c r="C11" s="2434" t="n">
        <v>8139.55560086329</v>
      </c>
      <c r="D11" s="2434" t="n">
        <v>7877.13768399692</v>
      </c>
      <c r="E11" s="2434" t="n">
        <v>7462.27999436852</v>
      </c>
      <c r="F11" s="2434" t="n">
        <v>8091.5955926321</v>
      </c>
      <c r="G11" s="2434" t="n">
        <v>7796.92990199205</v>
      </c>
      <c r="H11" s="2446" t="n">
        <v>-37.1776266114943</v>
      </c>
      <c r="I11" s="16"/>
    </row>
    <row r="12" customFormat="false" ht="13.5" hidden="false" customHeight="true" outlineLevel="0" collapsed="false">
      <c r="A12" s="2435" t="s">
        <v>1989</v>
      </c>
      <c r="B12" s="2434" t="n">
        <v>7876.22728918418</v>
      </c>
      <c r="C12" s="2434" t="n">
        <v>8120.79708554393</v>
      </c>
      <c r="D12" s="2434" t="n">
        <v>7858.24434705581</v>
      </c>
      <c r="E12" s="2434" t="n">
        <v>7441.21134476078</v>
      </c>
      <c r="F12" s="2434" t="n">
        <v>8072.05820035069</v>
      </c>
      <c r="G12" s="2434" t="n">
        <v>7778.23249058532</v>
      </c>
      <c r="H12" s="2446" t="n">
        <v>-37.1695106207303</v>
      </c>
      <c r="I12" s="16"/>
    </row>
    <row r="13" customFormat="false" ht="12.75" hidden="false" customHeight="true" outlineLevel="0" collapsed="false">
      <c r="A13" s="2435" t="s">
        <v>688</v>
      </c>
      <c r="B13" s="2434" t="n">
        <v>262.5004688844</v>
      </c>
      <c r="C13" s="2434" t="n">
        <v>393.3654988352</v>
      </c>
      <c r="D13" s="2434" t="n">
        <v>391.2852505872</v>
      </c>
      <c r="E13" s="2434" t="n">
        <v>590.1415821114</v>
      </c>
      <c r="F13" s="2434" t="n">
        <v>600.2973288414</v>
      </c>
      <c r="G13" s="2434" t="n">
        <v>594.208921693258</v>
      </c>
      <c r="H13" s="2446" t="n">
        <v>100</v>
      </c>
      <c r="I13" s="16"/>
    </row>
    <row r="14" customFormat="false" ht="12.75" hidden="false" customHeight="true" outlineLevel="0" collapsed="false">
      <c r="A14" s="2435" t="s">
        <v>691</v>
      </c>
      <c r="B14" s="2434" t="n">
        <v>8.8114</v>
      </c>
      <c r="C14" s="2434" t="n">
        <v>12.34972</v>
      </c>
      <c r="D14" s="2434" t="n">
        <v>13.72302</v>
      </c>
      <c r="E14" s="2434" t="n">
        <v>24.53156</v>
      </c>
      <c r="F14" s="2434" t="n">
        <v>17.32681</v>
      </c>
      <c r="G14" s="2434" t="n">
        <v>10.07538</v>
      </c>
      <c r="H14" s="2446" t="n">
        <v>100</v>
      </c>
      <c r="I14" s="16"/>
    </row>
    <row r="15" customFormat="false" ht="14.25" hidden="false" customHeight="true" outlineLevel="0" collapsed="false">
      <c r="A15" s="2435" t="s">
        <v>1990</v>
      </c>
      <c r="B15" s="2434" t="n">
        <v>141.915591887644</v>
      </c>
      <c r="C15" s="2434" t="n">
        <v>168.732015468768</v>
      </c>
      <c r="D15" s="2434" t="n">
        <v>67.7209558140799</v>
      </c>
      <c r="E15" s="2434" t="n">
        <v>101.254947155939</v>
      </c>
      <c r="F15" s="2434" t="n">
        <v>51.8863402843797</v>
      </c>
      <c r="G15" s="2434" t="n">
        <v>85.8819687815359</v>
      </c>
      <c r="H15" s="2446" t="n">
        <v>10.5657789269854</v>
      </c>
      <c r="I15" s="16"/>
    </row>
    <row r="16" customFormat="false" ht="12.75" hidden="false" customHeight="true" outlineLevel="0" collapsed="false">
      <c r="A16" s="2436" t="s">
        <v>1991</v>
      </c>
      <c r="B16" s="2437" t="n">
        <v>139875.649012211</v>
      </c>
      <c r="C16" s="2437" t="n">
        <v>141722.283276562</v>
      </c>
      <c r="D16" s="2437" t="n">
        <v>137697.141571819</v>
      </c>
      <c r="E16" s="2437" t="n">
        <v>138673.439340677</v>
      </c>
      <c r="F16" s="2437" t="n">
        <v>139141.249351558</v>
      </c>
      <c r="G16" s="2437" t="n">
        <v>138024.725533124</v>
      </c>
      <c r="H16" s="2447" t="n">
        <v>-28.0722069923915</v>
      </c>
      <c r="I16" s="16"/>
    </row>
    <row r="17" customFormat="false" ht="13.5" hidden="false" customHeight="true" outlineLevel="0" collapsed="false">
      <c r="A17" s="2438" t="s">
        <v>1992</v>
      </c>
      <c r="B17" s="2439" t="n">
        <v>147420.421621413</v>
      </c>
      <c r="C17" s="2439" t="n">
        <v>149612.432951323</v>
      </c>
      <c r="D17" s="2439" t="n">
        <v>145342.531577327</v>
      </c>
      <c r="E17" s="2439" t="n">
        <v>144418.968458981</v>
      </c>
      <c r="F17" s="2439" t="n">
        <v>145330.944046538</v>
      </c>
      <c r="G17" s="2439" t="n">
        <v>144711.360773829</v>
      </c>
      <c r="H17" s="2448" t="n">
        <v>-25.9876302348665</v>
      </c>
      <c r="I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2" t="s">
        <v>80</v>
      </c>
      <c r="B20" s="2363" t="s">
        <v>1950</v>
      </c>
      <c r="C20" s="2363" t="s">
        <v>1951</v>
      </c>
      <c r="D20" s="2363" t="s">
        <v>1952</v>
      </c>
      <c r="E20" s="2363" t="s">
        <v>1953</v>
      </c>
      <c r="F20" s="2363" t="s">
        <v>1954</v>
      </c>
      <c r="G20" s="2363" t="s">
        <v>1955</v>
      </c>
      <c r="H20" s="2386" t="s">
        <v>1956</v>
      </c>
      <c r="I20" s="16"/>
    </row>
    <row r="21" customFormat="false" ht="18" hidden="false" customHeight="true" outlineLevel="0" collapsed="false">
      <c r="A21" s="2432"/>
      <c r="B21" s="2364" t="s">
        <v>1983</v>
      </c>
      <c r="C21" s="2364" t="s">
        <v>1983</v>
      </c>
      <c r="D21" s="2364" t="s">
        <v>1983</v>
      </c>
      <c r="E21" s="2364" t="s">
        <v>1983</v>
      </c>
      <c r="F21" s="2364" t="s">
        <v>1983</v>
      </c>
      <c r="G21" s="2364" t="s">
        <v>1983</v>
      </c>
      <c r="H21" s="2387" t="s">
        <v>307</v>
      </c>
      <c r="I21" s="16"/>
    </row>
    <row r="22" customFormat="false" ht="13.5" hidden="false" customHeight="true" outlineLevel="0" collapsed="false">
      <c r="A22" s="2435" t="s">
        <v>1993</v>
      </c>
      <c r="B22" s="2434" t="n">
        <v>121434.887099828</v>
      </c>
      <c r="C22" s="2434" t="n">
        <v>124092.130382503</v>
      </c>
      <c r="D22" s="2434" t="n">
        <v>120303.259141847</v>
      </c>
      <c r="E22" s="2434" t="n">
        <v>118913.559496165</v>
      </c>
      <c r="F22" s="2434" t="n">
        <v>118839.947037603</v>
      </c>
      <c r="G22" s="2434" t="n">
        <v>119784.486224038</v>
      </c>
      <c r="H22" s="2446" t="n">
        <v>-23.4675462347014</v>
      </c>
      <c r="I22" s="16"/>
    </row>
    <row r="23" customFormat="false" ht="12.75" hidden="false" customHeight="true" outlineLevel="0" collapsed="false">
      <c r="A23" s="2435" t="s">
        <v>1564</v>
      </c>
      <c r="B23" s="2434" t="n">
        <v>13609.8293437685</v>
      </c>
      <c r="C23" s="2434" t="n">
        <v>12862.7472657295</v>
      </c>
      <c r="D23" s="2434" t="n">
        <v>12557.775765113</v>
      </c>
      <c r="E23" s="2434" t="n">
        <v>13661.2327327598</v>
      </c>
      <c r="F23" s="2434" t="n">
        <v>14261.0603435317</v>
      </c>
      <c r="G23" s="2434" t="n">
        <v>12966.2329143493</v>
      </c>
      <c r="H23" s="2446" t="n">
        <v>-33.8311228723324</v>
      </c>
      <c r="I23" s="16"/>
    </row>
    <row r="24" customFormat="false" ht="12.75" hidden="false" customHeight="true" outlineLevel="0" collapsed="false">
      <c r="A24" s="2435" t="s">
        <v>1577</v>
      </c>
      <c r="B24" s="2434" t="n">
        <v>568.55631439</v>
      </c>
      <c r="C24" s="2434" t="n">
        <v>549.96059066</v>
      </c>
      <c r="D24" s="2434" t="n">
        <v>539.648867</v>
      </c>
      <c r="E24" s="2434" t="n">
        <v>525.1602824</v>
      </c>
      <c r="F24" s="2434" t="n">
        <v>519.2831342</v>
      </c>
      <c r="G24" s="2434" t="n">
        <v>513.77</v>
      </c>
      <c r="H24" s="2446" t="n">
        <v>-32.8260155782193</v>
      </c>
      <c r="I24" s="16"/>
    </row>
    <row r="25" customFormat="false" ht="12.75" hidden="false" customHeight="true" outlineLevel="0" collapsed="false">
      <c r="A25" s="2435" t="s">
        <v>1959</v>
      </c>
      <c r="B25" s="2434" t="n">
        <v>8658.52210926428</v>
      </c>
      <c r="C25" s="2434" t="n">
        <v>8882.65415243</v>
      </c>
      <c r="D25" s="2434" t="n">
        <v>8625.45553701286</v>
      </c>
      <c r="E25" s="2434" t="n">
        <v>8020.03831305857</v>
      </c>
      <c r="F25" s="2434" t="n">
        <v>8361.85574315572</v>
      </c>
      <c r="G25" s="2434" t="n">
        <v>8066.34784414429</v>
      </c>
      <c r="H25" s="2446" t="n">
        <v>-49.3871670712375</v>
      </c>
      <c r="I25" s="16"/>
    </row>
    <row r="26" customFormat="false" ht="13.5" hidden="false" customHeight="true" outlineLevel="0" collapsed="false">
      <c r="A26" s="2435" t="s">
        <v>1994</v>
      </c>
      <c r="B26" s="2434" t="n">
        <v>-7544.77260920195</v>
      </c>
      <c r="C26" s="2434" t="n">
        <v>-7890.14967476123</v>
      </c>
      <c r="D26" s="2434" t="n">
        <v>-7645.39000550774</v>
      </c>
      <c r="E26" s="2434" t="n">
        <v>-5745.5291183043</v>
      </c>
      <c r="F26" s="2434" t="n">
        <v>-6189.69469497947</v>
      </c>
      <c r="G26" s="2434" t="n">
        <v>-6686.63524070412</v>
      </c>
      <c r="H26" s="2446" t="n">
        <v>84.2171764813848</v>
      </c>
      <c r="I26" s="16"/>
    </row>
    <row r="27" customFormat="false" ht="12.75" hidden="false" customHeight="true" outlineLevel="0" collapsed="false">
      <c r="A27" s="2435" t="s">
        <v>1995</v>
      </c>
      <c r="B27" s="2434" t="n">
        <v>3148.62675416203</v>
      </c>
      <c r="C27" s="2434" t="n">
        <v>3224.94056000083</v>
      </c>
      <c r="D27" s="2434" t="n">
        <v>3316.39226635351</v>
      </c>
      <c r="E27" s="2434" t="n">
        <v>3298.9776345973</v>
      </c>
      <c r="F27" s="2434" t="n">
        <v>3348.79778804741</v>
      </c>
      <c r="G27" s="2434" t="n">
        <v>3380.52379129745</v>
      </c>
      <c r="H27" s="2446" t="n">
        <v>24.7093774764312</v>
      </c>
      <c r="I27" s="16"/>
    </row>
    <row r="28" customFormat="false" ht="12.75" hidden="false" customHeight="true" outlineLevel="0" collapsed="false">
      <c r="A28" s="2440" t="s">
        <v>1614</v>
      </c>
      <c r="B28" s="2441" t="s">
        <v>129</v>
      </c>
      <c r="C28" s="2441" t="s">
        <v>129</v>
      </c>
      <c r="D28" s="2441" t="s">
        <v>129</v>
      </c>
      <c r="E28" s="2441" t="s">
        <v>129</v>
      </c>
      <c r="F28" s="2441" t="s">
        <v>129</v>
      </c>
      <c r="G28" s="2441" t="s">
        <v>129</v>
      </c>
      <c r="H28" s="2449" t="n">
        <v>0</v>
      </c>
      <c r="I28" s="16"/>
    </row>
    <row r="29" customFormat="false" ht="15" hidden="false" customHeight="true" outlineLevel="0" collapsed="false">
      <c r="A29" s="2442" t="s">
        <v>1996</v>
      </c>
      <c r="B29" s="2439" t="n">
        <v>139875.649012211</v>
      </c>
      <c r="C29" s="2439" t="n">
        <v>141722.283276562</v>
      </c>
      <c r="D29" s="2439" t="n">
        <v>137697.141571819</v>
      </c>
      <c r="E29" s="2439" t="n">
        <v>138673.439340677</v>
      </c>
      <c r="F29" s="2439" t="n">
        <v>139141.249351558</v>
      </c>
      <c r="G29" s="2439" t="n">
        <v>138024.725533124</v>
      </c>
      <c r="H29" s="2448" t="n">
        <v>-28.0722069923915</v>
      </c>
      <c r="I29" s="16"/>
    </row>
    <row r="30" customFormat="false" ht="9" hidden="false" customHeight="true" outlineLevel="0" collapsed="false">
      <c r="A30" s="1393"/>
      <c r="B30" s="1393"/>
      <c r="C30" s="1393"/>
    </row>
    <row r="31" customFormat="false" ht="42.75" hidden="false" customHeight="true" outlineLevel="0" collapsed="false">
      <c r="A31" s="978" t="s">
        <v>1997</v>
      </c>
      <c r="B31" s="978"/>
      <c r="C31" s="978"/>
    </row>
    <row r="32" customFormat="false" ht="29.25" hidden="false" customHeight="true" outlineLevel="0" collapsed="false">
      <c r="A32" s="2443" t="s">
        <v>1998</v>
      </c>
      <c r="B32" s="2443"/>
      <c r="C32" s="2443"/>
    </row>
    <row r="33" customFormat="false" ht="43.5" hidden="false" customHeight="true" outlineLevel="0" collapsed="false">
      <c r="A33" s="2444" t="s">
        <v>1999</v>
      </c>
      <c r="B33" s="2444"/>
      <c r="C33" s="2444"/>
    </row>
    <row r="34" customFormat="false" ht="66" hidden="false" customHeight="true" outlineLevel="0" collapsed="false">
      <c r="A34" s="2443" t="s">
        <v>2000</v>
      </c>
      <c r="B34" s="2443"/>
      <c r="C34" s="2443"/>
    </row>
    <row r="35" customFormat="false" ht="13.5" hidden="false" customHeight="true" outlineLevel="0" collapsed="false">
      <c r="A35" s="2445" t="s">
        <v>2001</v>
      </c>
      <c r="B35" s="1393"/>
      <c r="C35" s="1393"/>
    </row>
    <row r="36" customFormat="false" ht="9.75" hidden="false" customHeight="true" outlineLevel="0" collapsed="false">
      <c r="A36" s="1393"/>
      <c r="B36" s="1393"/>
      <c r="C36" s="1393"/>
    </row>
    <row r="37" customFormat="false" ht="14.25" hidden="false" customHeight="true" outlineLevel="0" collapsed="false">
      <c r="A37" s="2450" t="s">
        <v>438</v>
      </c>
      <c r="B37" s="2451"/>
      <c r="C37" s="2452"/>
    </row>
    <row r="38" customFormat="false" ht="15.75" hidden="false" customHeight="true" outlineLevel="0" collapsed="false">
      <c r="A38" s="2453" t="s">
        <v>2002</v>
      </c>
      <c r="B38" s="2453"/>
      <c r="C38" s="2453"/>
    </row>
    <row r="39" customFormat="false" ht="20.25" hidden="false" customHeight="true" outlineLevel="0" collapsed="false">
      <c r="A39" s="2453"/>
      <c r="B39" s="2453"/>
      <c r="C39" s="2453"/>
    </row>
    <row r="40" customFormat="false" ht="13.5" hidden="false" customHeight="true" outlineLevel="0" collapsed="false">
      <c r="A40" s="2454" t="s">
        <v>2003</v>
      </c>
      <c r="B40" s="2454"/>
      <c r="C40" s="245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5" width="2.56"/>
    <col collapsed="false" customWidth="true" hidden="false" outlineLevel="0" max="2" min="2" style="2455" width="18.7"/>
    <col collapsed="false" customWidth="true" hidden="false" outlineLevel="0" max="3" min="3" style="2455" width="9.28"/>
    <col collapsed="false" customWidth="false" hidden="false" outlineLevel="0" max="12" min="4" style="2455" width="7.99"/>
    <col collapsed="false" customWidth="true" hidden="false" outlineLevel="0" max="13" min="13" style="2455" width="12.14"/>
    <col collapsed="false" customWidth="false" hidden="false" outlineLevel="0" max="257" min="14" style="2455" width="7.99"/>
  </cols>
  <sheetData>
    <row r="4" customFormat="false" ht="12" hidden="false" customHeight="true" outlineLevel="0" collapsed="false">
      <c r="B4" s="2455" t="s">
        <v>2004</v>
      </c>
      <c r="C4" s="2456" t="s">
        <v>79</v>
      </c>
    </row>
    <row r="5" customFormat="false" ht="12" hidden="false" customHeight="true" outlineLevel="0" collapsed="false">
      <c r="C5" s="2456"/>
    </row>
    <row r="6" customFormat="false" ht="12" hidden="false" customHeight="true" outlineLevel="0" collapsed="false">
      <c r="B6" s="2455" t="s">
        <v>2005</v>
      </c>
      <c r="C6" s="2456" t="s">
        <v>76</v>
      </c>
    </row>
    <row r="7" customFormat="false" ht="12" hidden="false" customHeight="true" outlineLevel="0" collapsed="false">
      <c r="C7" s="2456"/>
    </row>
    <row r="8" customFormat="false" ht="12" hidden="false" customHeight="true" outlineLevel="0" collapsed="false">
      <c r="B8" s="2455" t="s">
        <v>2006</v>
      </c>
      <c r="C8" s="2456" t="s">
        <v>2007</v>
      </c>
    </row>
    <row r="9" customFormat="false" ht="12" hidden="false" customHeight="true" outlineLevel="0" collapsed="false">
      <c r="C9" s="2456"/>
    </row>
    <row r="10" customFormat="false" ht="12" hidden="false" customHeight="true" outlineLevel="0" collapsed="false">
      <c r="B10" s="2455" t="s">
        <v>2008</v>
      </c>
      <c r="C10" s="2456" t="s">
        <v>2009</v>
      </c>
    </row>
    <row r="11" customFormat="false" ht="12" hidden="false" customHeight="true" outlineLevel="0" collapsed="false">
      <c r="C11" s="2456"/>
    </row>
    <row r="12" customFormat="false" ht="12" hidden="false" customHeight="true" outlineLevel="0" collapsed="false">
      <c r="B12" s="2455" t="s">
        <v>2010</v>
      </c>
      <c r="C12" s="2456" t="s">
        <v>2011</v>
      </c>
    </row>
    <row r="13" customFormat="false" ht="12" hidden="false" customHeight="true" outlineLevel="0" collapsed="false">
      <c r="C13" s="2456"/>
    </row>
    <row r="14" customFormat="false" ht="12" hidden="false" customHeight="true" outlineLevel="0" collapsed="false">
      <c r="B14" s="2455" t="s">
        <v>2012</v>
      </c>
      <c r="C14" s="2456" t="s">
        <v>2013</v>
      </c>
    </row>
    <row r="15" customFormat="false" ht="12" hidden="false" customHeight="true" outlineLevel="0" collapsed="false">
      <c r="C15" s="2456"/>
    </row>
    <row r="16" customFormat="false" ht="12" hidden="false" customHeight="true" outlineLevel="0" collapsed="false">
      <c r="B16" s="2455" t="s">
        <v>2014</v>
      </c>
      <c r="C16" s="2456" t="s">
        <v>2015</v>
      </c>
    </row>
    <row r="17" customFormat="false" ht="12" hidden="false" customHeight="true" outlineLevel="0" collapsed="false">
      <c r="C17" s="2456"/>
    </row>
    <row r="18" customFormat="false" ht="12" hidden="false" customHeight="true" outlineLevel="0" collapsed="false">
      <c r="B18" s="2455" t="s">
        <v>2016</v>
      </c>
      <c r="C18" s="2456" t="s">
        <v>2017</v>
      </c>
    </row>
    <row r="19" customFormat="false" ht="12" hidden="false" customHeight="true" outlineLevel="0" collapsed="false">
      <c r="C19" s="2456"/>
    </row>
    <row r="20" customFormat="false" ht="12" hidden="false" customHeight="true" outlineLevel="0" collapsed="false">
      <c r="C20" s="2456"/>
    </row>
    <row r="21" customFormat="false" ht="12" hidden="false" customHeight="true" outlineLevel="0" collapsed="false">
      <c r="C21" s="2456"/>
    </row>
    <row r="22" customFormat="false" ht="12" hidden="false" customHeight="true" outlineLevel="0" collapsed="false">
      <c r="C22" s="2456"/>
    </row>
    <row r="23" customFormat="false" ht="12" hidden="false" customHeight="true" outlineLevel="0" collapsed="false">
      <c r="C23" s="2456"/>
    </row>
    <row r="24" customFormat="false" ht="12" hidden="false" customHeight="true" outlineLevel="0" collapsed="false">
      <c r="B24" s="2455" t="s">
        <v>2018</v>
      </c>
      <c r="C24" s="2456" t="s">
        <v>78</v>
      </c>
    </row>
    <row r="25" customFormat="false" ht="12" hidden="false" customHeight="true" outlineLevel="0" collapsed="false">
      <c r="C25" s="2456"/>
    </row>
    <row r="26" customFormat="false" ht="12" hidden="false" customHeight="true" outlineLevel="0" collapsed="false">
      <c r="B26" s="2455" t="s">
        <v>2019</v>
      </c>
      <c r="C26" s="2456"/>
    </row>
    <row r="28" customFormat="false" ht="12" hidden="false" customHeight="true" outlineLevel="0" collapsed="false">
      <c r="B28" s="2457" t="s">
        <v>2020</v>
      </c>
      <c r="C28" s="2455" t="n">
        <v>4</v>
      </c>
    </row>
    <row r="30" customFormat="false" ht="12" hidden="false" customHeight="true" outlineLevel="0" collapsed="false">
      <c r="B30" s="2458" t="s">
        <v>2021</v>
      </c>
      <c r="C30" s="2455" t="s">
        <v>2022</v>
      </c>
    </row>
    <row r="33" customFormat="false" ht="12" hidden="false" customHeight="true" outlineLevel="0" collapsed="false">
      <c r="B33" s="2458" t="s">
        <v>2023</v>
      </c>
    </row>
    <row r="35" customFormat="false" ht="12" hidden="false" customHeight="true" outlineLevel="0" collapsed="false">
      <c r="B35" s="2458" t="s">
        <v>2024</v>
      </c>
      <c r="C35" s="2455" t="s">
        <v>2025</v>
      </c>
    </row>
    <row r="37" customFormat="false" ht="12" hidden="false" customHeight="true" outlineLevel="0" collapsed="false">
      <c r="B37" s="2458" t="s">
        <v>2026</v>
      </c>
      <c r="C37" s="2455" t="s">
        <v>2025</v>
      </c>
    </row>
    <row r="39" customFormat="false" ht="12" hidden="false" customHeight="true" outlineLevel="0" collapsed="false">
      <c r="B39" s="2458" t="s">
        <v>2027</v>
      </c>
      <c r="C39" s="2455" t="s">
        <v>2025</v>
      </c>
    </row>
    <row r="41" customFormat="false" ht="12" hidden="false" customHeight="true" outlineLevel="0" collapsed="false">
      <c r="B41" s="2458" t="s">
        <v>2028</v>
      </c>
      <c r="C41" s="2455" t="s">
        <v>2025</v>
      </c>
    </row>
    <row r="43" customFormat="false" ht="12" hidden="false" customHeight="true" outlineLevel="0" collapsed="false">
      <c r="B43" s="2458" t="s">
        <v>2029</v>
      </c>
      <c r="C43" s="2455" t="s">
        <v>2025</v>
      </c>
    </row>
    <row r="45" customFormat="false" ht="12" hidden="false" customHeight="true" outlineLevel="0" collapsed="false">
      <c r="B45" s="2458" t="s">
        <v>2030</v>
      </c>
      <c r="C45" s="2455" t="s">
        <v>2025</v>
      </c>
    </row>
    <row r="47" customFormat="false" ht="12" hidden="false" customHeight="true" outlineLevel="0" collapsed="false">
      <c r="B47" s="2458" t="s">
        <v>2031</v>
      </c>
      <c r="C47" s="2455" t="s">
        <v>2032</v>
      </c>
    </row>
    <row r="48" customFormat="false" ht="12" hidden="false" customHeight="true" outlineLevel="0" collapsed="false">
      <c r="B48" s="2458"/>
    </row>
    <row r="49" customFormat="false" ht="12" hidden="false" customHeight="true" outlineLevel="0" collapsed="false">
      <c r="B49" s="2458" t="s">
        <v>2033</v>
      </c>
      <c r="C49" s="2455" t="s">
        <v>2025</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8</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19</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0</v>
      </c>
      <c r="B5" s="201"/>
      <c r="C5" s="201"/>
      <c r="D5" s="202" t="s">
        <v>221</v>
      </c>
      <c r="E5" s="202" t="s">
        <v>222</v>
      </c>
      <c r="F5" s="202" t="s">
        <v>223</v>
      </c>
      <c r="G5" s="202" t="s">
        <v>224</v>
      </c>
      <c r="H5" s="202" t="s">
        <v>225</v>
      </c>
      <c r="I5" s="202" t="s">
        <v>226</v>
      </c>
      <c r="J5" s="202" t="s">
        <v>227</v>
      </c>
      <c r="K5" s="202" t="s">
        <v>228</v>
      </c>
      <c r="L5" s="203" t="s">
        <v>229</v>
      </c>
      <c r="M5" s="202" t="s">
        <v>227</v>
      </c>
      <c r="N5" s="204" t="s">
        <v>230</v>
      </c>
      <c r="O5" s="202" t="s">
        <v>231</v>
      </c>
      <c r="P5" s="202" t="s">
        <v>231</v>
      </c>
      <c r="Q5" s="202" t="s">
        <v>232</v>
      </c>
      <c r="R5" s="202" t="s">
        <v>233</v>
      </c>
      <c r="S5" s="205" t="s">
        <v>234</v>
      </c>
    </row>
    <row r="6" customFormat="false" ht="14.25" hidden="false" customHeight="true" outlineLevel="0" collapsed="false">
      <c r="A6" s="206"/>
      <c r="B6" s="207"/>
      <c r="C6" s="207"/>
      <c r="D6" s="208"/>
      <c r="E6" s="209"/>
      <c r="F6" s="209"/>
      <c r="G6" s="209"/>
      <c r="H6" s="209" t="s">
        <v>235</v>
      </c>
      <c r="I6" s="209"/>
      <c r="J6" s="209" t="s">
        <v>236</v>
      </c>
      <c r="K6" s="209" t="s">
        <v>237</v>
      </c>
      <c r="L6" s="203"/>
      <c r="M6" s="209" t="s">
        <v>236</v>
      </c>
      <c r="N6" s="210" t="s">
        <v>238</v>
      </c>
      <c r="O6" s="209" t="s">
        <v>239</v>
      </c>
      <c r="P6" s="209" t="s">
        <v>240</v>
      </c>
      <c r="Q6" s="209" t="s">
        <v>241</v>
      </c>
      <c r="R6" s="209" t="s">
        <v>242</v>
      </c>
      <c r="S6" s="211" t="s">
        <v>241</v>
      </c>
    </row>
    <row r="7" customFormat="false" ht="14.25" hidden="false" customHeight="true" outlineLevel="0" collapsed="false">
      <c r="A7" s="212"/>
      <c r="B7" s="213"/>
      <c r="C7" s="213"/>
      <c r="D7" s="214"/>
      <c r="E7" s="215"/>
      <c r="F7" s="215"/>
      <c r="G7" s="215"/>
      <c r="H7" s="215"/>
      <c r="I7" s="215"/>
      <c r="J7" s="215"/>
      <c r="K7" s="216" t="s">
        <v>243</v>
      </c>
      <c r="L7" s="203"/>
      <c r="M7" s="216" t="s">
        <v>162</v>
      </c>
      <c r="N7" s="216" t="s">
        <v>244</v>
      </c>
      <c r="O7" s="216" t="s">
        <v>245</v>
      </c>
      <c r="P7" s="216" t="s">
        <v>245</v>
      </c>
      <c r="Q7" s="216" t="s">
        <v>245</v>
      </c>
      <c r="R7" s="216" t="s">
        <v>246</v>
      </c>
      <c r="S7" s="217" t="s">
        <v>247</v>
      </c>
    </row>
    <row r="8" customFormat="false" ht="12.75" hidden="false" customHeight="true" outlineLevel="0" collapsed="false">
      <c r="A8" s="218" t="s">
        <v>248</v>
      </c>
      <c r="B8" s="219" t="s">
        <v>249</v>
      </c>
      <c r="C8" s="220" t="s">
        <v>250</v>
      </c>
      <c r="D8" s="221" t="s">
        <v>251</v>
      </c>
      <c r="E8" s="222" t="n">
        <v>13.10218</v>
      </c>
      <c r="F8" s="222" t="n">
        <v>324.75728</v>
      </c>
      <c r="G8" s="222" t="n">
        <v>2.436</v>
      </c>
      <c r="H8" s="223"/>
      <c r="I8" s="222" t="n">
        <v>10.9148</v>
      </c>
      <c r="J8" s="224" t="n">
        <v>324.50866</v>
      </c>
      <c r="K8" s="222" t="n">
        <v>1000</v>
      </c>
      <c r="L8" s="161" t="s">
        <v>167</v>
      </c>
      <c r="M8" s="224" t="n">
        <v>324508.66</v>
      </c>
      <c r="N8" s="222" t="n">
        <v>20</v>
      </c>
      <c r="O8" s="224" t="n">
        <v>6490.1732</v>
      </c>
      <c r="P8" s="222" t="s">
        <v>129</v>
      </c>
      <c r="Q8" s="224" t="n">
        <v>6490.1732</v>
      </c>
      <c r="R8" s="222" t="n">
        <v>0.99</v>
      </c>
      <c r="S8" s="225" t="n">
        <v>23559.328716</v>
      </c>
    </row>
    <row r="9" customFormat="false" ht="12.75" hidden="false" customHeight="true" outlineLevel="0" collapsed="false">
      <c r="A9" s="226" t="s">
        <v>252</v>
      </c>
      <c r="B9" s="227" t="s">
        <v>253</v>
      </c>
      <c r="C9" s="220" t="s">
        <v>254</v>
      </c>
      <c r="D9" s="221" t="s">
        <v>251</v>
      </c>
      <c r="E9" s="222" t="s">
        <v>129</v>
      </c>
      <c r="F9" s="222" t="s">
        <v>129</v>
      </c>
      <c r="G9" s="222" t="s">
        <v>129</v>
      </c>
      <c r="H9" s="223"/>
      <c r="I9" s="222" t="s">
        <v>129</v>
      </c>
      <c r="J9" s="224" t="s">
        <v>129</v>
      </c>
      <c r="K9" s="222" t="n">
        <v>1000</v>
      </c>
      <c r="L9" s="161" t="s">
        <v>167</v>
      </c>
      <c r="M9" s="224" t="s">
        <v>129</v>
      </c>
      <c r="N9" s="222" t="s">
        <v>129</v>
      </c>
      <c r="O9" s="224" t="s">
        <v>129</v>
      </c>
      <c r="P9" s="222" t="s">
        <v>129</v>
      </c>
      <c r="Q9" s="224" t="s">
        <v>129</v>
      </c>
      <c r="R9" s="222" t="n">
        <v>0.99</v>
      </c>
      <c r="S9" s="225" t="s">
        <v>129</v>
      </c>
    </row>
    <row r="10" customFormat="false" ht="12.75" hidden="false" customHeight="true" outlineLevel="0" collapsed="false">
      <c r="A10" s="226"/>
      <c r="B10" s="228"/>
      <c r="C10" s="220" t="s">
        <v>255</v>
      </c>
      <c r="D10" s="221" t="s">
        <v>251</v>
      </c>
      <c r="E10" s="222" t="s">
        <v>129</v>
      </c>
      <c r="F10" s="222" t="s">
        <v>129</v>
      </c>
      <c r="G10" s="222" t="s">
        <v>129</v>
      </c>
      <c r="H10" s="223"/>
      <c r="I10" s="222" t="s">
        <v>129</v>
      </c>
      <c r="J10" s="224" t="s">
        <v>129</v>
      </c>
      <c r="K10" s="222" t="n">
        <v>1000</v>
      </c>
      <c r="L10" s="161" t="s">
        <v>167</v>
      </c>
      <c r="M10" s="224" t="s">
        <v>129</v>
      </c>
      <c r="N10" s="222" t="s">
        <v>129</v>
      </c>
      <c r="O10" s="224" t="s">
        <v>129</v>
      </c>
      <c r="P10" s="222" t="s">
        <v>129</v>
      </c>
      <c r="Q10" s="224" t="s">
        <v>129</v>
      </c>
      <c r="R10" s="222" t="n">
        <v>0.99</v>
      </c>
      <c r="S10" s="225" t="s">
        <v>129</v>
      </c>
    </row>
    <row r="11" customFormat="false" ht="12.75" hidden="false" customHeight="true" outlineLevel="0" collapsed="false">
      <c r="A11" s="226"/>
      <c r="B11" s="229" t="s">
        <v>256</v>
      </c>
      <c r="C11" s="220" t="s">
        <v>190</v>
      </c>
      <c r="D11" s="221" t="s">
        <v>251</v>
      </c>
      <c r="E11" s="223"/>
      <c r="F11" s="222" t="n">
        <v>34.7266</v>
      </c>
      <c r="G11" s="222" t="n">
        <v>7.0146</v>
      </c>
      <c r="H11" s="222" t="s">
        <v>129</v>
      </c>
      <c r="I11" s="222" t="n">
        <v>3.1176</v>
      </c>
      <c r="J11" s="224" t="n">
        <v>24.5944</v>
      </c>
      <c r="K11" s="222" t="n">
        <v>1000</v>
      </c>
      <c r="L11" s="161" t="s">
        <v>167</v>
      </c>
      <c r="M11" s="224" t="n">
        <v>24594.4</v>
      </c>
      <c r="N11" s="222" t="n">
        <v>20</v>
      </c>
      <c r="O11" s="224" t="n">
        <v>491.888</v>
      </c>
      <c r="P11" s="222" t="s">
        <v>129</v>
      </c>
      <c r="Q11" s="224" t="n">
        <v>491.888</v>
      </c>
      <c r="R11" s="222" t="n">
        <v>0.99</v>
      </c>
      <c r="S11" s="225" t="n">
        <v>1785.55344</v>
      </c>
    </row>
    <row r="12" customFormat="false" ht="12.75" hidden="false" customHeight="true" outlineLevel="0" collapsed="false">
      <c r="A12" s="69"/>
      <c r="B12" s="227" t="s">
        <v>253</v>
      </c>
      <c r="C12" s="220" t="s">
        <v>189</v>
      </c>
      <c r="D12" s="221" t="s">
        <v>251</v>
      </c>
      <c r="E12" s="230"/>
      <c r="F12" s="222" t="n">
        <v>8.7312</v>
      </c>
      <c r="G12" s="222" t="s">
        <v>109</v>
      </c>
      <c r="H12" s="222" t="n">
        <v>13.1824</v>
      </c>
      <c r="I12" s="222" t="n">
        <v>0.0428</v>
      </c>
      <c r="J12" s="224" t="n">
        <v>-4.494</v>
      </c>
      <c r="K12" s="222" t="n">
        <v>1000</v>
      </c>
      <c r="L12" s="161" t="s">
        <v>167</v>
      </c>
      <c r="M12" s="224" t="n">
        <v>-4494</v>
      </c>
      <c r="N12" s="222" t="n">
        <v>20.79</v>
      </c>
      <c r="O12" s="224" t="n">
        <v>-93.43026</v>
      </c>
      <c r="P12" s="222" t="s">
        <v>129</v>
      </c>
      <c r="Q12" s="224" t="n">
        <v>-93.43026</v>
      </c>
      <c r="R12" s="222" t="n">
        <v>0.99</v>
      </c>
      <c r="S12" s="225" t="n">
        <v>-339.1518438</v>
      </c>
    </row>
    <row r="13" customFormat="false" ht="12.75" hidden="false" customHeight="true" outlineLevel="0" collapsed="false">
      <c r="A13" s="69"/>
      <c r="B13" s="227"/>
      <c r="C13" s="220" t="s">
        <v>257</v>
      </c>
      <c r="D13" s="221" t="s">
        <v>251</v>
      </c>
      <c r="E13" s="223"/>
      <c r="F13" s="222" t="n">
        <v>0.1712</v>
      </c>
      <c r="G13" s="222" t="s">
        <v>109</v>
      </c>
      <c r="H13" s="222" t="s">
        <v>109</v>
      </c>
      <c r="I13" s="222" t="s">
        <v>109</v>
      </c>
      <c r="J13" s="224" t="n">
        <v>0.1712</v>
      </c>
      <c r="K13" s="222" t="n">
        <v>1000</v>
      </c>
      <c r="L13" s="161" t="s">
        <v>167</v>
      </c>
      <c r="M13" s="224" t="n">
        <v>171.2</v>
      </c>
      <c r="N13" s="222" t="n">
        <v>19.61</v>
      </c>
      <c r="O13" s="224" t="n">
        <v>3.357232</v>
      </c>
      <c r="P13" s="222" t="s">
        <v>129</v>
      </c>
      <c r="Q13" s="224" t="n">
        <v>3.357232</v>
      </c>
      <c r="R13" s="222" t="n">
        <v>0.99</v>
      </c>
      <c r="S13" s="225" t="n">
        <v>12.18675216</v>
      </c>
    </row>
    <row r="14" customFormat="false" ht="12.75" hidden="false" customHeight="true" outlineLevel="0" collapsed="false">
      <c r="A14" s="69"/>
      <c r="B14" s="231"/>
      <c r="C14" s="220" t="s">
        <v>258</v>
      </c>
      <c r="D14" s="221" t="s">
        <v>251</v>
      </c>
      <c r="E14" s="223"/>
      <c r="F14" s="222" t="s">
        <v>129</v>
      </c>
      <c r="G14" s="222" t="s">
        <v>129</v>
      </c>
      <c r="H14" s="223"/>
      <c r="I14" s="222" t="s">
        <v>129</v>
      </c>
      <c r="J14" s="224" t="s">
        <v>129</v>
      </c>
      <c r="K14" s="222" t="n">
        <v>1000</v>
      </c>
      <c r="L14" s="161" t="s">
        <v>167</v>
      </c>
      <c r="M14" s="224" t="s">
        <v>129</v>
      </c>
      <c r="N14" s="222" t="s">
        <v>129</v>
      </c>
      <c r="O14" s="224" t="s">
        <v>129</v>
      </c>
      <c r="P14" s="222" t="s">
        <v>129</v>
      </c>
      <c r="Q14" s="224" t="s">
        <v>129</v>
      </c>
      <c r="R14" s="222" t="n">
        <v>0.99</v>
      </c>
      <c r="S14" s="225" t="s">
        <v>129</v>
      </c>
    </row>
    <row r="15" customFormat="false" ht="12.75" hidden="false" customHeight="true" outlineLevel="0" collapsed="false">
      <c r="A15" s="69"/>
      <c r="B15" s="231"/>
      <c r="C15" s="220" t="s">
        <v>259</v>
      </c>
      <c r="D15" s="221" t="s">
        <v>251</v>
      </c>
      <c r="E15" s="223"/>
      <c r="F15" s="222" t="n">
        <v>54.626062</v>
      </c>
      <c r="G15" s="222" t="n">
        <v>21.206289</v>
      </c>
      <c r="H15" s="222" t="s">
        <v>129</v>
      </c>
      <c r="I15" s="222" t="n">
        <v>0.794713</v>
      </c>
      <c r="J15" s="224" t="n">
        <v>32.62506</v>
      </c>
      <c r="K15" s="222" t="n">
        <v>1000</v>
      </c>
      <c r="L15" s="161" t="s">
        <v>167</v>
      </c>
      <c r="M15" s="224" t="n">
        <v>32625.06</v>
      </c>
      <c r="N15" s="222" t="n">
        <v>20.28</v>
      </c>
      <c r="O15" s="224" t="n">
        <v>661.6362168</v>
      </c>
      <c r="P15" s="232" t="s">
        <v>129</v>
      </c>
      <c r="Q15" s="224" t="n">
        <v>661.6362168</v>
      </c>
      <c r="R15" s="222" t="n">
        <v>0.99</v>
      </c>
      <c r="S15" s="225" t="n">
        <v>2401.739466984</v>
      </c>
    </row>
    <row r="16" customFormat="false" ht="12.75" hidden="false" customHeight="true" outlineLevel="0" collapsed="false">
      <c r="A16" s="69"/>
      <c r="B16" s="231"/>
      <c r="C16" s="220" t="s">
        <v>260</v>
      </c>
      <c r="D16" s="221" t="s">
        <v>251</v>
      </c>
      <c r="E16" s="223"/>
      <c r="F16" s="222" t="n">
        <v>3.94781</v>
      </c>
      <c r="G16" s="222" t="n">
        <v>5.19974</v>
      </c>
      <c r="H16" s="222" t="s">
        <v>129</v>
      </c>
      <c r="I16" s="222" t="n">
        <v>0.51407</v>
      </c>
      <c r="J16" s="224" t="n">
        <v>-1.766</v>
      </c>
      <c r="K16" s="222" t="n">
        <v>1000</v>
      </c>
      <c r="L16" s="161" t="s">
        <v>167</v>
      </c>
      <c r="M16" s="224" t="n">
        <v>-1766</v>
      </c>
      <c r="N16" s="222" t="n">
        <v>21.1</v>
      </c>
      <c r="O16" s="224" t="n">
        <v>-37.2626</v>
      </c>
      <c r="P16" s="222" t="s">
        <v>129</v>
      </c>
      <c r="Q16" s="224" t="n">
        <v>-37.2626</v>
      </c>
      <c r="R16" s="222" t="n">
        <v>0.99</v>
      </c>
      <c r="S16" s="225" t="n">
        <v>-135.263238</v>
      </c>
    </row>
    <row r="17" customFormat="false" ht="12.75" hidden="false" customHeight="true" outlineLevel="0" collapsed="false">
      <c r="A17" s="69"/>
      <c r="B17" s="231"/>
      <c r="C17" s="220" t="s">
        <v>261</v>
      </c>
      <c r="D17" s="221" t="s">
        <v>251</v>
      </c>
      <c r="E17" s="223"/>
      <c r="F17" s="222" t="n">
        <v>5.630799</v>
      </c>
      <c r="G17" s="222" t="n">
        <v>4.212015</v>
      </c>
      <c r="H17" s="223"/>
      <c r="I17" s="222" t="n">
        <v>-0.133011</v>
      </c>
      <c r="J17" s="224" t="n">
        <v>1.551795</v>
      </c>
      <c r="K17" s="222" t="n">
        <v>1000</v>
      </c>
      <c r="L17" s="161" t="s">
        <v>167</v>
      </c>
      <c r="M17" s="224" t="n">
        <v>1551.795</v>
      </c>
      <c r="N17" s="222" t="n">
        <v>18.42</v>
      </c>
      <c r="O17" s="224" t="n">
        <v>28.5840639</v>
      </c>
      <c r="P17" s="224" t="s">
        <v>129</v>
      </c>
      <c r="Q17" s="224" t="n">
        <v>28.5840639</v>
      </c>
      <c r="R17" s="222" t="n">
        <v>0.99</v>
      </c>
      <c r="S17" s="225" t="n">
        <v>103.760151957</v>
      </c>
    </row>
    <row r="18" customFormat="false" ht="12.75" hidden="false" customHeight="true" outlineLevel="0" collapsed="false">
      <c r="A18" s="69"/>
      <c r="B18" s="231"/>
      <c r="C18" s="220" t="s">
        <v>262</v>
      </c>
      <c r="D18" s="221" t="s">
        <v>251</v>
      </c>
      <c r="E18" s="223"/>
      <c r="F18" s="222" t="s">
        <v>129</v>
      </c>
      <c r="G18" s="222" t="s">
        <v>129</v>
      </c>
      <c r="H18" s="223"/>
      <c r="I18" s="222" t="s">
        <v>129</v>
      </c>
      <c r="J18" s="224" t="s">
        <v>129</v>
      </c>
      <c r="K18" s="222" t="n">
        <v>1000</v>
      </c>
      <c r="L18" s="161" t="s">
        <v>167</v>
      </c>
      <c r="M18" s="224" t="s">
        <v>129</v>
      </c>
      <c r="N18" s="222" t="s">
        <v>129</v>
      </c>
      <c r="O18" s="224" t="s">
        <v>129</v>
      </c>
      <c r="P18" s="224" t="s">
        <v>129</v>
      </c>
      <c r="Q18" s="224" t="s">
        <v>129</v>
      </c>
      <c r="R18" s="222" t="n">
        <v>0.99</v>
      </c>
      <c r="S18" s="225" t="s">
        <v>129</v>
      </c>
    </row>
    <row r="19" customFormat="false" ht="12.75" hidden="false" customHeight="true" outlineLevel="0" collapsed="false">
      <c r="A19" s="233"/>
      <c r="B19" s="231"/>
      <c r="C19" s="220" t="s">
        <v>263</v>
      </c>
      <c r="D19" s="221" t="s">
        <v>251</v>
      </c>
      <c r="E19" s="223"/>
      <c r="F19" s="222" t="n">
        <v>8.268313</v>
      </c>
      <c r="G19" s="222" t="n">
        <v>0.385569</v>
      </c>
      <c r="H19" s="223"/>
      <c r="I19" s="222" t="n">
        <v>-0.471251</v>
      </c>
      <c r="J19" s="224" t="n">
        <v>8.353995</v>
      </c>
      <c r="K19" s="222" t="n">
        <v>1000</v>
      </c>
      <c r="L19" s="161" t="s">
        <v>167</v>
      </c>
      <c r="M19" s="224" t="n">
        <v>8353.995</v>
      </c>
      <c r="N19" s="222" t="n">
        <v>20</v>
      </c>
      <c r="O19" s="224" t="n">
        <v>167.0799</v>
      </c>
      <c r="P19" s="224" t="n">
        <v>531.399764</v>
      </c>
      <c r="Q19" s="224" t="n">
        <v>-364.319864</v>
      </c>
      <c r="R19" s="222" t="n">
        <v>0.99</v>
      </c>
      <c r="S19" s="225" t="n">
        <v>-1322.48110632</v>
      </c>
    </row>
    <row r="20" customFormat="false" ht="12.75" hidden="false" customHeight="true" outlineLevel="0" collapsed="false">
      <c r="A20" s="233"/>
      <c r="B20" s="231"/>
      <c r="C20" s="220" t="s">
        <v>264</v>
      </c>
      <c r="D20" s="221" t="s">
        <v>251</v>
      </c>
      <c r="E20" s="223"/>
      <c r="F20" s="222" t="n">
        <v>7.5978</v>
      </c>
      <c r="G20" s="222" t="n">
        <v>7.5174</v>
      </c>
      <c r="H20" s="223"/>
      <c r="I20" s="222" t="n">
        <v>0.0402</v>
      </c>
      <c r="J20" s="224" t="n">
        <v>0.0402000000000009</v>
      </c>
      <c r="K20" s="222" t="n">
        <v>1000</v>
      </c>
      <c r="L20" s="161" t="s">
        <v>167</v>
      </c>
      <c r="M20" s="224" t="n">
        <v>40.2000000000009</v>
      </c>
      <c r="N20" s="222" t="n">
        <v>22</v>
      </c>
      <c r="O20" s="224" t="n">
        <v>0.88440000000002</v>
      </c>
      <c r="P20" s="224" t="n">
        <v>474.9228</v>
      </c>
      <c r="Q20" s="224" t="n">
        <v>-474.0384</v>
      </c>
      <c r="R20" s="222" t="n">
        <v>0.99</v>
      </c>
      <c r="S20" s="225" t="n">
        <v>-1720.759392</v>
      </c>
    </row>
    <row r="21" customFormat="false" ht="12.75" hidden="false" customHeight="true" outlineLevel="0" collapsed="false">
      <c r="A21" s="69"/>
      <c r="B21" s="231"/>
      <c r="C21" s="220" t="s">
        <v>265</v>
      </c>
      <c r="D21" s="221" t="s">
        <v>251</v>
      </c>
      <c r="E21" s="223"/>
      <c r="F21" s="222" t="n">
        <v>4.1004</v>
      </c>
      <c r="G21" s="222" t="n">
        <v>1.9698</v>
      </c>
      <c r="H21" s="222" t="s">
        <v>109</v>
      </c>
      <c r="I21" s="222" t="n">
        <v>0.1206</v>
      </c>
      <c r="J21" s="224" t="n">
        <v>2.01</v>
      </c>
      <c r="K21" s="222" t="n">
        <v>1000</v>
      </c>
      <c r="L21" s="161" t="s">
        <v>167</v>
      </c>
      <c r="M21" s="224" t="n">
        <v>2010</v>
      </c>
      <c r="N21" s="222" t="n">
        <v>20</v>
      </c>
      <c r="O21" s="224" t="n">
        <v>40.2</v>
      </c>
      <c r="P21" s="224" t="n">
        <v>75.978</v>
      </c>
      <c r="Q21" s="224" t="n">
        <v>-35.778</v>
      </c>
      <c r="R21" s="222" t="n">
        <v>0.99</v>
      </c>
      <c r="S21" s="225" t="n">
        <v>-129.87414</v>
      </c>
    </row>
    <row r="22" customFormat="false" ht="12.75" hidden="false" customHeight="true" outlineLevel="0" collapsed="false">
      <c r="A22" s="69"/>
      <c r="B22" s="231"/>
      <c r="C22" s="220" t="s">
        <v>266</v>
      </c>
      <c r="D22" s="221" t="s">
        <v>251</v>
      </c>
      <c r="E22" s="223"/>
      <c r="F22" s="222" t="n">
        <v>0.195</v>
      </c>
      <c r="G22" s="222" t="n">
        <v>0.0325</v>
      </c>
      <c r="H22" s="223"/>
      <c r="I22" s="222" t="s">
        <v>109</v>
      </c>
      <c r="J22" s="224" t="n">
        <v>0.1625</v>
      </c>
      <c r="K22" s="222" t="n">
        <v>1000</v>
      </c>
      <c r="L22" s="161" t="s">
        <v>167</v>
      </c>
      <c r="M22" s="224" t="n">
        <v>162.5</v>
      </c>
      <c r="N22" s="222" t="n">
        <v>27</v>
      </c>
      <c r="O22" s="224" t="n">
        <v>4.3875</v>
      </c>
      <c r="P22" s="222" t="s">
        <v>129</v>
      </c>
      <c r="Q22" s="224" t="n">
        <v>4.3875</v>
      </c>
      <c r="R22" s="222" t="n">
        <v>0.99</v>
      </c>
      <c r="S22" s="225" t="n">
        <v>15.926625</v>
      </c>
    </row>
    <row r="23" customFormat="false" ht="12.75" hidden="false" customHeight="true" outlineLevel="0" collapsed="false">
      <c r="A23" s="69"/>
      <c r="B23" s="231"/>
      <c r="C23" s="220" t="s">
        <v>267</v>
      </c>
      <c r="D23" s="221" t="s">
        <v>251</v>
      </c>
      <c r="E23" s="223"/>
      <c r="F23" s="222" t="s">
        <v>109</v>
      </c>
      <c r="G23" s="222" t="s">
        <v>109</v>
      </c>
      <c r="H23" s="223"/>
      <c r="I23" s="222" t="n">
        <v>-0.043</v>
      </c>
      <c r="J23" s="224" t="n">
        <v>0.043</v>
      </c>
      <c r="K23" s="222" t="n">
        <v>1000</v>
      </c>
      <c r="L23" s="161" t="s">
        <v>167</v>
      </c>
      <c r="M23" s="224" t="n">
        <v>43</v>
      </c>
      <c r="N23" s="222" t="n">
        <v>20</v>
      </c>
      <c r="O23" s="224" t="n">
        <v>0.86</v>
      </c>
      <c r="P23" s="222" t="s">
        <v>129</v>
      </c>
      <c r="Q23" s="224" t="n">
        <v>0.86</v>
      </c>
      <c r="R23" s="222" t="n">
        <v>0.99</v>
      </c>
      <c r="S23" s="225" t="n">
        <v>3.1218</v>
      </c>
    </row>
    <row r="24" customFormat="false" ht="12.75" hidden="false" customHeight="true" outlineLevel="0" collapsed="false">
      <c r="A24" s="234"/>
      <c r="B24" s="235"/>
      <c r="C24" s="220" t="s">
        <v>268</v>
      </c>
      <c r="D24" s="221" t="s">
        <v>251</v>
      </c>
      <c r="E24" s="223"/>
      <c r="F24" s="222" t="n">
        <v>0.41347</v>
      </c>
      <c r="G24" s="222" t="n">
        <v>2.387254</v>
      </c>
      <c r="H24" s="223"/>
      <c r="I24" s="222" t="n">
        <v>-0.293506</v>
      </c>
      <c r="J24" s="224" t="n">
        <v>-1.680278</v>
      </c>
      <c r="K24" s="222" t="n">
        <v>1000</v>
      </c>
      <c r="L24" s="161" t="s">
        <v>167</v>
      </c>
      <c r="M24" s="224" t="n">
        <v>-1680.278</v>
      </c>
      <c r="N24" s="222" t="n">
        <v>20</v>
      </c>
      <c r="O24" s="224" t="n">
        <v>-33.60556</v>
      </c>
      <c r="P24" s="222" t="s">
        <v>129</v>
      </c>
      <c r="Q24" s="224" t="n">
        <v>-33.60556</v>
      </c>
      <c r="R24" s="222" t="n">
        <v>0.99</v>
      </c>
      <c r="S24" s="225" t="n">
        <v>-121.9881828</v>
      </c>
    </row>
    <row r="25" customFormat="false" ht="12" hidden="false" customHeight="true" outlineLevel="0" collapsed="false">
      <c r="A25" s="236" t="s">
        <v>269</v>
      </c>
      <c r="B25" s="220"/>
      <c r="C25" s="220"/>
      <c r="D25" s="237"/>
      <c r="E25" s="238"/>
      <c r="F25" s="239"/>
      <c r="G25" s="239"/>
      <c r="H25" s="238"/>
      <c r="I25" s="239"/>
      <c r="J25" s="240"/>
      <c r="K25" s="239"/>
      <c r="L25" s="241"/>
      <c r="M25" s="224" t="s">
        <v>129</v>
      </c>
      <c r="N25" s="239"/>
      <c r="O25" s="224" t="s">
        <v>129</v>
      </c>
      <c r="P25" s="242" t="s">
        <v>129</v>
      </c>
      <c r="Q25" s="224" t="s">
        <v>129</v>
      </c>
      <c r="R25" s="243"/>
      <c r="S25" s="225" t="s">
        <v>129</v>
      </c>
    </row>
    <row r="26" customFormat="false" ht="12.75" hidden="false" customHeight="true" outlineLevel="0" collapsed="false">
      <c r="A26" s="244" t="s">
        <v>102</v>
      </c>
      <c r="B26" s="245"/>
      <c r="C26" s="245"/>
      <c r="D26" s="246" t="s">
        <v>251</v>
      </c>
      <c r="E26" s="247" t="s">
        <v>129</v>
      </c>
      <c r="F26" s="242" t="s">
        <v>129</v>
      </c>
      <c r="G26" s="242" t="s">
        <v>129</v>
      </c>
      <c r="H26" s="247" t="s">
        <v>129</v>
      </c>
      <c r="I26" s="242" t="s">
        <v>129</v>
      </c>
      <c r="J26" s="224" t="s">
        <v>129</v>
      </c>
      <c r="K26" s="242" t="s">
        <v>129</v>
      </c>
      <c r="L26" s="161" t="s">
        <v>167</v>
      </c>
      <c r="M26" s="224" t="s">
        <v>129</v>
      </c>
      <c r="N26" s="242" t="s">
        <v>129</v>
      </c>
      <c r="O26" s="224" t="s">
        <v>129</v>
      </c>
      <c r="P26" s="242" t="s">
        <v>129</v>
      </c>
      <c r="Q26" s="224" t="s">
        <v>129</v>
      </c>
      <c r="R26" s="248" t="s">
        <v>129</v>
      </c>
      <c r="S26" s="225" t="s">
        <v>129</v>
      </c>
    </row>
    <row r="27" customFormat="false" ht="12" hidden="false" customHeight="true" outlineLevel="0" collapsed="false">
      <c r="A27" s="249" t="s">
        <v>270</v>
      </c>
      <c r="B27" s="250"/>
      <c r="C27" s="250"/>
      <c r="D27" s="251"/>
      <c r="E27" s="252"/>
      <c r="F27" s="252"/>
      <c r="G27" s="252"/>
      <c r="H27" s="252"/>
      <c r="I27" s="252"/>
      <c r="J27" s="83"/>
      <c r="K27" s="223"/>
      <c r="L27" s="223"/>
      <c r="M27" s="81" t="n">
        <v>386120.532</v>
      </c>
      <c r="N27" s="223"/>
      <c r="O27" s="81" t="n">
        <v>7724.7520927</v>
      </c>
      <c r="P27" s="232" t="n">
        <v>1082.300564</v>
      </c>
      <c r="Q27" s="81" t="n">
        <v>6642.4515287</v>
      </c>
      <c r="R27" s="253"/>
      <c r="S27" s="225" t="n">
        <v>24112.099049181</v>
      </c>
    </row>
    <row r="28" customFormat="false" ht="12.75" hidden="false" customHeight="true" outlineLevel="0" collapsed="false">
      <c r="A28" s="254" t="s">
        <v>271</v>
      </c>
      <c r="B28" s="229" t="s">
        <v>249</v>
      </c>
      <c r="C28" s="220" t="s">
        <v>272</v>
      </c>
      <c r="D28" s="221" t="s">
        <v>251</v>
      </c>
      <c r="E28" s="222" t="s">
        <v>129</v>
      </c>
      <c r="F28" s="222" t="n">
        <v>1.376</v>
      </c>
      <c r="G28" s="222" t="n">
        <v>0.224</v>
      </c>
      <c r="H28" s="223"/>
      <c r="I28" s="222" t="s">
        <v>129</v>
      </c>
      <c r="J28" s="224" t="n">
        <v>1.152</v>
      </c>
      <c r="K28" s="222" t="n">
        <v>1000</v>
      </c>
      <c r="L28" s="161" t="s">
        <v>167</v>
      </c>
      <c r="M28" s="224" t="n">
        <v>1152</v>
      </c>
      <c r="N28" s="222" t="n">
        <v>26.81</v>
      </c>
      <c r="O28" s="224" t="n">
        <v>30.88512</v>
      </c>
      <c r="P28" s="222" t="s">
        <v>129</v>
      </c>
      <c r="Q28" s="224" t="n">
        <v>30.88512</v>
      </c>
      <c r="R28" s="222" t="n">
        <v>0.98</v>
      </c>
      <c r="S28" s="225" t="n">
        <v>110.9805312</v>
      </c>
    </row>
    <row r="29" customFormat="false" ht="12.75" hidden="false" customHeight="true" outlineLevel="0" collapsed="false">
      <c r="A29" s="69" t="s">
        <v>252</v>
      </c>
      <c r="B29" s="231" t="s">
        <v>253</v>
      </c>
      <c r="C29" s="220" t="s">
        <v>273</v>
      </c>
      <c r="D29" s="221" t="s">
        <v>251</v>
      </c>
      <c r="E29" s="222" t="n">
        <v>202.80512</v>
      </c>
      <c r="F29" s="222" t="n">
        <v>12.298032</v>
      </c>
      <c r="G29" s="222" t="n">
        <v>87.50139</v>
      </c>
      <c r="H29" s="223"/>
      <c r="I29" s="222" t="n">
        <v>2.420712</v>
      </c>
      <c r="J29" s="224" t="n">
        <v>125.18105</v>
      </c>
      <c r="K29" s="222" t="n">
        <v>1000</v>
      </c>
      <c r="L29" s="161" t="s">
        <v>167</v>
      </c>
      <c r="M29" s="224" t="n">
        <v>125181.05</v>
      </c>
      <c r="N29" s="222" t="n">
        <v>25.43</v>
      </c>
      <c r="O29" s="224" t="n">
        <v>3183.3541015</v>
      </c>
      <c r="P29" s="232" t="n">
        <v>261.5461472</v>
      </c>
      <c r="Q29" s="224" t="n">
        <v>2921.8079543</v>
      </c>
      <c r="R29" s="222" t="n">
        <v>0.98</v>
      </c>
      <c r="S29" s="225" t="n">
        <v>10499.0299157847</v>
      </c>
    </row>
    <row r="30" customFormat="false" ht="12.75" hidden="false" customHeight="true" outlineLevel="0" collapsed="false">
      <c r="A30" s="69"/>
      <c r="B30" s="231"/>
      <c r="C30" s="220" t="s">
        <v>274</v>
      </c>
      <c r="D30" s="221" t="s">
        <v>251</v>
      </c>
      <c r="E30" s="222" t="n">
        <v>149.303672</v>
      </c>
      <c r="F30" s="222" t="n">
        <v>18.0544</v>
      </c>
      <c r="G30" s="222" t="n">
        <v>60.020016</v>
      </c>
      <c r="H30" s="222" t="s">
        <v>129</v>
      </c>
      <c r="I30" s="222" t="n">
        <v>-1.097551</v>
      </c>
      <c r="J30" s="224" t="n">
        <v>108.435607</v>
      </c>
      <c r="K30" s="222" t="n">
        <v>1000</v>
      </c>
      <c r="L30" s="161" t="s">
        <v>167</v>
      </c>
      <c r="M30" s="224" t="n">
        <v>108435.607</v>
      </c>
      <c r="N30" s="222" t="n">
        <v>25.43</v>
      </c>
      <c r="O30" s="224" t="n">
        <v>2757.51748601</v>
      </c>
      <c r="P30" s="222" t="s">
        <v>129</v>
      </c>
      <c r="Q30" s="224" t="n">
        <v>2757.51748601</v>
      </c>
      <c r="R30" s="222" t="n">
        <v>0.98</v>
      </c>
      <c r="S30" s="225" t="n">
        <v>9908.67949972927</v>
      </c>
    </row>
    <row r="31" customFormat="false" ht="12.75" hidden="false" customHeight="true" outlineLevel="0" collapsed="false">
      <c r="A31" s="69"/>
      <c r="B31" s="231"/>
      <c r="C31" s="220" t="s">
        <v>275</v>
      </c>
      <c r="D31" s="221" t="s">
        <v>251</v>
      </c>
      <c r="E31" s="222" t="s">
        <v>129</v>
      </c>
      <c r="F31" s="222" t="s">
        <v>129</v>
      </c>
      <c r="G31" s="222" t="s">
        <v>129</v>
      </c>
      <c r="H31" s="222" t="s">
        <v>129</v>
      </c>
      <c r="I31" s="222" t="s">
        <v>129</v>
      </c>
      <c r="J31" s="224" t="s">
        <v>129</v>
      </c>
      <c r="K31" s="222" t="n">
        <v>1000</v>
      </c>
      <c r="L31" s="161" t="s">
        <v>167</v>
      </c>
      <c r="M31" s="224" t="s">
        <v>129</v>
      </c>
      <c r="N31" s="222" t="s">
        <v>129</v>
      </c>
      <c r="O31" s="224" t="s">
        <v>129</v>
      </c>
      <c r="P31" s="222" t="s">
        <v>129</v>
      </c>
      <c r="Q31" s="224" t="s">
        <v>129</v>
      </c>
      <c r="R31" s="222" t="n">
        <v>0.98</v>
      </c>
      <c r="S31" s="225" t="s">
        <v>129</v>
      </c>
    </row>
    <row r="32" customFormat="false" ht="12.75" hidden="false" customHeight="true" outlineLevel="0" collapsed="false">
      <c r="A32" s="69"/>
      <c r="B32" s="231"/>
      <c r="C32" s="220" t="s">
        <v>276</v>
      </c>
      <c r="D32" s="221" t="s">
        <v>251</v>
      </c>
      <c r="E32" s="222" t="n">
        <v>634.718808</v>
      </c>
      <c r="F32" s="222" t="s">
        <v>129</v>
      </c>
      <c r="G32" s="222" t="n">
        <v>15.750143</v>
      </c>
      <c r="H32" s="223"/>
      <c r="I32" s="222" t="n">
        <v>-0.709856</v>
      </c>
      <c r="J32" s="224" t="n">
        <v>619.678521</v>
      </c>
      <c r="K32" s="222" t="n">
        <v>1000</v>
      </c>
      <c r="L32" s="161" t="s">
        <v>167</v>
      </c>
      <c r="M32" s="224" t="n">
        <v>619678.521</v>
      </c>
      <c r="N32" s="222" t="n">
        <v>27.27</v>
      </c>
      <c r="O32" s="224" t="n">
        <v>16898.63326767</v>
      </c>
      <c r="P32" s="222" t="s">
        <v>129</v>
      </c>
      <c r="Q32" s="224" t="n">
        <v>16898.63326767</v>
      </c>
      <c r="R32" s="222" t="n">
        <v>0.98</v>
      </c>
      <c r="S32" s="225" t="n">
        <v>60722.4222084942</v>
      </c>
    </row>
    <row r="33" customFormat="false" ht="12.75" hidden="false" customHeight="true" outlineLevel="0" collapsed="false">
      <c r="A33" s="69"/>
      <c r="B33" s="231"/>
      <c r="C33" s="220" t="s">
        <v>277</v>
      </c>
      <c r="D33" s="221" t="s">
        <v>251</v>
      </c>
      <c r="E33" s="222" t="s">
        <v>129</v>
      </c>
      <c r="F33" s="222" t="s">
        <v>129</v>
      </c>
      <c r="G33" s="222" t="s">
        <v>129</v>
      </c>
      <c r="H33" s="223"/>
      <c r="I33" s="222" t="s">
        <v>129</v>
      </c>
      <c r="J33" s="224" t="s">
        <v>129</v>
      </c>
      <c r="K33" s="222" t="n">
        <v>1000</v>
      </c>
      <c r="L33" s="161" t="s">
        <v>167</v>
      </c>
      <c r="M33" s="224" t="s">
        <v>129</v>
      </c>
      <c r="N33" s="222" t="s">
        <v>129</v>
      </c>
      <c r="O33" s="224" t="s">
        <v>129</v>
      </c>
      <c r="P33" s="222" t="s">
        <v>129</v>
      </c>
      <c r="Q33" s="224" t="s">
        <v>129</v>
      </c>
      <c r="R33" s="222" t="n">
        <v>0.98</v>
      </c>
      <c r="S33" s="225" t="s">
        <v>129</v>
      </c>
    </row>
    <row r="34" customFormat="false" ht="12.75" hidden="false" customHeight="true" outlineLevel="0" collapsed="false">
      <c r="A34" s="69"/>
      <c r="B34" s="235"/>
      <c r="C34" s="220" t="s">
        <v>278</v>
      </c>
      <c r="D34" s="221" t="s">
        <v>251</v>
      </c>
      <c r="E34" s="222" t="s">
        <v>129</v>
      </c>
      <c r="F34" s="222" t="s">
        <v>129</v>
      </c>
      <c r="G34" s="222" t="s">
        <v>129</v>
      </c>
      <c r="H34" s="223"/>
      <c r="I34" s="222" t="s">
        <v>129</v>
      </c>
      <c r="J34" s="224" t="s">
        <v>129</v>
      </c>
      <c r="K34" s="222" t="n">
        <v>1000</v>
      </c>
      <c r="L34" s="161" t="s">
        <v>167</v>
      </c>
      <c r="M34" s="224" t="s">
        <v>129</v>
      </c>
      <c r="N34" s="222" t="s">
        <v>129</v>
      </c>
      <c r="O34" s="224" t="s">
        <v>129</v>
      </c>
      <c r="P34" s="222" t="s">
        <v>129</v>
      </c>
      <c r="Q34" s="224" t="s">
        <v>129</v>
      </c>
      <c r="R34" s="222" t="n">
        <v>0.98</v>
      </c>
      <c r="S34" s="225" t="s">
        <v>129</v>
      </c>
    </row>
    <row r="35" customFormat="false" ht="12.75" hidden="false" customHeight="true" outlineLevel="0" collapsed="false">
      <c r="A35" s="69"/>
      <c r="B35" s="229" t="s">
        <v>279</v>
      </c>
      <c r="C35" s="250" t="s">
        <v>280</v>
      </c>
      <c r="D35" s="221" t="s">
        <v>251</v>
      </c>
      <c r="E35" s="223"/>
      <c r="F35" s="222" t="s">
        <v>109</v>
      </c>
      <c r="G35" s="222" t="n">
        <v>3.6328</v>
      </c>
      <c r="H35" s="223"/>
      <c r="I35" s="222" t="n">
        <v>0.047746</v>
      </c>
      <c r="J35" s="224" t="n">
        <v>-3.680546</v>
      </c>
      <c r="K35" s="222" t="n">
        <v>1000</v>
      </c>
      <c r="L35" s="161" t="s">
        <v>167</v>
      </c>
      <c r="M35" s="224" t="n">
        <v>-3680.546</v>
      </c>
      <c r="N35" s="222" t="n">
        <v>25.8</v>
      </c>
      <c r="O35" s="224" t="n">
        <v>-94.9580868</v>
      </c>
      <c r="P35" s="222" t="s">
        <v>129</v>
      </c>
      <c r="Q35" s="224" t="n">
        <v>-94.9580868</v>
      </c>
      <c r="R35" s="222" t="n">
        <v>0.98</v>
      </c>
      <c r="S35" s="225" t="n">
        <v>-341.216058568</v>
      </c>
    </row>
    <row r="36" customFormat="false" ht="12.75" hidden="false" customHeight="true" outlineLevel="0" collapsed="false">
      <c r="A36" s="234"/>
      <c r="B36" s="235" t="s">
        <v>253</v>
      </c>
      <c r="C36" s="220" t="s">
        <v>281</v>
      </c>
      <c r="D36" s="221" t="s">
        <v>251</v>
      </c>
      <c r="E36" s="223"/>
      <c r="F36" s="222" t="n">
        <v>14.14434</v>
      </c>
      <c r="G36" s="222" t="n">
        <v>25.413355</v>
      </c>
      <c r="H36" s="223"/>
      <c r="I36" s="222" t="n">
        <v>1.67466</v>
      </c>
      <c r="J36" s="224" t="n">
        <v>-12.943675</v>
      </c>
      <c r="K36" s="222" t="n">
        <v>1000</v>
      </c>
      <c r="L36" s="161" t="s">
        <v>167</v>
      </c>
      <c r="M36" s="224" t="n">
        <v>-12943.675</v>
      </c>
      <c r="N36" s="222" t="n">
        <v>29.5</v>
      </c>
      <c r="O36" s="224" t="n">
        <v>-381.8384125</v>
      </c>
      <c r="P36" s="222" t="s">
        <v>129</v>
      </c>
      <c r="Q36" s="224" t="n">
        <v>-381.8384125</v>
      </c>
      <c r="R36" s="222" t="n">
        <v>0.98</v>
      </c>
      <c r="S36" s="225" t="n">
        <v>-1372.07269558333</v>
      </c>
    </row>
    <row r="37" customFormat="false" ht="12" hidden="false" customHeight="true" outlineLevel="0" collapsed="false">
      <c r="A37" s="236" t="s">
        <v>282</v>
      </c>
      <c r="B37" s="220"/>
      <c r="C37" s="220"/>
      <c r="D37" s="237"/>
      <c r="E37" s="238"/>
      <c r="F37" s="239"/>
      <c r="G37" s="239"/>
      <c r="H37" s="238"/>
      <c r="I37" s="239"/>
      <c r="J37" s="240"/>
      <c r="K37" s="239"/>
      <c r="L37" s="241"/>
      <c r="M37" s="224" t="s">
        <v>129</v>
      </c>
      <c r="N37" s="239"/>
      <c r="O37" s="224" t="s">
        <v>129</v>
      </c>
      <c r="P37" s="224" t="s">
        <v>129</v>
      </c>
      <c r="Q37" s="224" t="s">
        <v>129</v>
      </c>
      <c r="R37" s="239"/>
      <c r="S37" s="225" t="s">
        <v>129</v>
      </c>
    </row>
    <row r="38" customFormat="false" ht="12.75" hidden="false" customHeight="true" outlineLevel="0" collapsed="false">
      <c r="A38" s="244" t="s">
        <v>102</v>
      </c>
      <c r="B38" s="245"/>
      <c r="C38" s="245"/>
      <c r="D38" s="246" t="s">
        <v>251</v>
      </c>
      <c r="E38" s="247" t="s">
        <v>129</v>
      </c>
      <c r="F38" s="242" t="s">
        <v>129</v>
      </c>
      <c r="G38" s="242" t="s">
        <v>129</v>
      </c>
      <c r="H38" s="247" t="s">
        <v>129</v>
      </c>
      <c r="I38" s="242" t="s">
        <v>129</v>
      </c>
      <c r="J38" s="224" t="s">
        <v>129</v>
      </c>
      <c r="K38" s="242" t="s">
        <v>129</v>
      </c>
      <c r="L38" s="161" t="s">
        <v>167</v>
      </c>
      <c r="M38" s="224" t="s">
        <v>129</v>
      </c>
      <c r="N38" s="242" t="s">
        <v>129</v>
      </c>
      <c r="O38" s="224" t="s">
        <v>129</v>
      </c>
      <c r="P38" s="224" t="s">
        <v>129</v>
      </c>
      <c r="Q38" s="224" t="s">
        <v>129</v>
      </c>
      <c r="R38" s="242" t="s">
        <v>129</v>
      </c>
      <c r="S38" s="225" t="s">
        <v>129</v>
      </c>
    </row>
    <row r="39" customFormat="false" ht="12" hidden="false" customHeight="true" outlineLevel="0" collapsed="false">
      <c r="A39" s="249" t="s">
        <v>283</v>
      </c>
      <c r="B39" s="250"/>
      <c r="C39" s="250"/>
      <c r="D39" s="251"/>
      <c r="E39" s="252"/>
      <c r="F39" s="252"/>
      <c r="G39" s="252"/>
      <c r="H39" s="252"/>
      <c r="I39" s="252"/>
      <c r="J39" s="252"/>
      <c r="K39" s="223"/>
      <c r="L39" s="223"/>
      <c r="M39" s="224" t="n">
        <v>837822.957</v>
      </c>
      <c r="N39" s="223"/>
      <c r="O39" s="224" t="n">
        <v>22393.59347588</v>
      </c>
      <c r="P39" s="224" t="n">
        <v>261.5461472</v>
      </c>
      <c r="Q39" s="224" t="n">
        <v>22132.04732868</v>
      </c>
      <c r="R39" s="223"/>
      <c r="S39" s="134" t="n">
        <v>79527.8234010568</v>
      </c>
    </row>
    <row r="40" customFormat="false" ht="12.75" hidden="false" customHeight="true" outlineLevel="0" collapsed="false">
      <c r="A40" s="249" t="s">
        <v>284</v>
      </c>
      <c r="B40" s="255"/>
      <c r="C40" s="256" t="s">
        <v>285</v>
      </c>
      <c r="D40" s="221" t="s">
        <v>251</v>
      </c>
      <c r="E40" s="222" t="n">
        <v>6.453</v>
      </c>
      <c r="F40" s="222" t="n">
        <v>318.3534</v>
      </c>
      <c r="G40" s="222" t="n">
        <v>2.898</v>
      </c>
      <c r="H40" s="223"/>
      <c r="I40" s="222" t="n">
        <v>-0.6192</v>
      </c>
      <c r="J40" s="224" t="n">
        <v>322.5276</v>
      </c>
      <c r="K40" s="222" t="n">
        <v>1000</v>
      </c>
      <c r="L40" s="161" t="s">
        <v>167</v>
      </c>
      <c r="M40" s="224" t="n">
        <v>322527.6</v>
      </c>
      <c r="N40" s="222" t="n">
        <v>15.3</v>
      </c>
      <c r="O40" s="224" t="n">
        <v>4934.67228</v>
      </c>
      <c r="P40" s="224" t="s">
        <v>129</v>
      </c>
      <c r="Q40" s="224" t="n">
        <v>4934.67228</v>
      </c>
      <c r="R40" s="222" t="n">
        <v>0.995</v>
      </c>
      <c r="S40" s="225" t="n">
        <v>18003.3293682</v>
      </c>
    </row>
    <row r="41" customFormat="false" ht="12" hidden="false" customHeight="true" outlineLevel="0" collapsed="false">
      <c r="A41" s="257" t="s">
        <v>286</v>
      </c>
      <c r="B41" s="257"/>
      <c r="C41" s="257"/>
      <c r="D41" s="258"/>
      <c r="E41" s="259"/>
      <c r="F41" s="259"/>
      <c r="G41" s="259"/>
      <c r="H41" s="260"/>
      <c r="I41" s="259"/>
      <c r="J41" s="152"/>
      <c r="K41" s="259"/>
      <c r="L41" s="261"/>
      <c r="M41" s="81" t="s">
        <v>129</v>
      </c>
      <c r="N41" s="259"/>
      <c r="O41" s="81" t="s">
        <v>129</v>
      </c>
      <c r="P41" s="81" t="s">
        <v>129</v>
      </c>
      <c r="Q41" s="81" t="s">
        <v>129</v>
      </c>
      <c r="R41" s="259"/>
      <c r="S41" s="225" t="s">
        <v>129</v>
      </c>
    </row>
    <row r="42" customFormat="false" ht="12.75" hidden="false" customHeight="true" outlineLevel="0" collapsed="false">
      <c r="A42" s="262" t="s">
        <v>102</v>
      </c>
      <c r="B42" s="262"/>
      <c r="C42" s="262"/>
      <c r="D42" s="263"/>
      <c r="E42" s="149" t="s">
        <v>129</v>
      </c>
      <c r="F42" s="149" t="s">
        <v>129</v>
      </c>
      <c r="G42" s="149" t="s">
        <v>129</v>
      </c>
      <c r="H42" s="264" t="s">
        <v>129</v>
      </c>
      <c r="I42" s="149" t="s">
        <v>129</v>
      </c>
      <c r="J42" s="81" t="s">
        <v>129</v>
      </c>
      <c r="K42" s="149" t="s">
        <v>129</v>
      </c>
      <c r="L42" s="161" t="s">
        <v>167</v>
      </c>
      <c r="M42" s="81" t="s">
        <v>129</v>
      </c>
      <c r="N42" s="149" t="s">
        <v>129</v>
      </c>
      <c r="O42" s="81" t="s">
        <v>129</v>
      </c>
      <c r="P42" s="81" t="s">
        <v>129</v>
      </c>
      <c r="Q42" s="81" t="s">
        <v>129</v>
      </c>
      <c r="R42" s="149" t="s">
        <v>129</v>
      </c>
      <c r="S42" s="225" t="s">
        <v>129</v>
      </c>
    </row>
    <row r="43" customFormat="false" ht="12" hidden="false" customHeight="true" outlineLevel="0" collapsed="false">
      <c r="A43" s="257" t="s">
        <v>287</v>
      </c>
      <c r="B43" s="257"/>
      <c r="C43" s="257"/>
      <c r="D43" s="258"/>
      <c r="E43" s="259"/>
      <c r="F43" s="259"/>
      <c r="G43" s="259"/>
      <c r="H43" s="260"/>
      <c r="I43" s="259"/>
      <c r="J43" s="152"/>
      <c r="K43" s="259"/>
      <c r="L43" s="265"/>
      <c r="M43" s="81" t="n">
        <v>322527.6</v>
      </c>
      <c r="N43" s="259"/>
      <c r="O43" s="81" t="n">
        <v>4934.67228</v>
      </c>
      <c r="P43" s="81" t="s">
        <v>129</v>
      </c>
      <c r="Q43" s="81" t="n">
        <v>4934.67228</v>
      </c>
      <c r="R43" s="259"/>
      <c r="S43" s="225" t="n">
        <v>18003.3293682</v>
      </c>
    </row>
    <row r="44" customFormat="false" ht="13.5" hidden="false" customHeight="true" outlineLevel="0" collapsed="false">
      <c r="A44" s="266" t="s">
        <v>288</v>
      </c>
      <c r="B44" s="267"/>
      <c r="C44" s="267"/>
      <c r="D44" s="268"/>
      <c r="E44" s="268"/>
      <c r="F44" s="268"/>
      <c r="G44" s="268"/>
      <c r="H44" s="268"/>
      <c r="I44" s="268"/>
      <c r="J44" s="268"/>
      <c r="K44" s="269"/>
      <c r="L44" s="269"/>
      <c r="M44" s="112" t="n">
        <v>1546471.089</v>
      </c>
      <c r="N44" s="270"/>
      <c r="O44" s="112" t="n">
        <v>35053.01784858</v>
      </c>
      <c r="P44" s="112" t="n">
        <v>1343.8467112</v>
      </c>
      <c r="Q44" s="112" t="n">
        <v>33709.17113738</v>
      </c>
      <c r="R44" s="270"/>
      <c r="S44" s="271" t="n">
        <v>121643.251818438</v>
      </c>
    </row>
    <row r="45" customFormat="false" ht="12" hidden="false" customHeight="true" outlineLevel="0" collapsed="false">
      <c r="A45" s="236" t="s">
        <v>289</v>
      </c>
      <c r="B45" s="220"/>
      <c r="C45" s="220"/>
      <c r="D45" s="223"/>
      <c r="E45" s="223"/>
      <c r="F45" s="223"/>
      <c r="G45" s="223"/>
      <c r="H45" s="223"/>
      <c r="I45" s="223"/>
      <c r="J45" s="223"/>
      <c r="K45" s="223"/>
      <c r="L45" s="223"/>
      <c r="M45" s="224" t="n">
        <v>66623</v>
      </c>
      <c r="N45" s="223"/>
      <c r="O45" s="224" t="n">
        <v>1962.85952</v>
      </c>
      <c r="P45" s="224" t="s">
        <v>129</v>
      </c>
      <c r="Q45" s="224" t="n">
        <v>1962.85952</v>
      </c>
      <c r="R45" s="223"/>
      <c r="S45" s="225" t="n">
        <v>7059.4831956</v>
      </c>
    </row>
    <row r="46" customFormat="false" ht="12.75" hidden="false" customHeight="true" outlineLevel="0" collapsed="false">
      <c r="A46" s="272"/>
      <c r="B46" s="273"/>
      <c r="C46" s="256" t="s">
        <v>290</v>
      </c>
      <c r="D46" s="221" t="s">
        <v>251</v>
      </c>
      <c r="E46" s="222" t="n">
        <v>64.359</v>
      </c>
      <c r="F46" s="222" t="n">
        <v>1.36</v>
      </c>
      <c r="G46" s="222" t="n">
        <v>4.6</v>
      </c>
      <c r="H46" s="223"/>
      <c r="I46" s="222" t="s">
        <v>129</v>
      </c>
      <c r="J46" s="224" t="n">
        <v>61.119</v>
      </c>
      <c r="K46" s="222" t="n">
        <v>1000</v>
      </c>
      <c r="L46" s="161" t="s">
        <v>167</v>
      </c>
      <c r="M46" s="224" t="n">
        <v>61119</v>
      </c>
      <c r="N46" s="222" t="n">
        <v>29.9</v>
      </c>
      <c r="O46" s="224" t="n">
        <v>1827.4581</v>
      </c>
      <c r="P46" s="222" t="s">
        <v>129</v>
      </c>
      <c r="Q46" s="224" t="n">
        <v>1827.4581</v>
      </c>
      <c r="R46" s="222" t="n">
        <v>0.98</v>
      </c>
      <c r="S46" s="225" t="n">
        <v>6566.666106</v>
      </c>
    </row>
    <row r="47" customFormat="false" ht="12.75" hidden="false" customHeight="true" outlineLevel="0" collapsed="false">
      <c r="A47" s="274"/>
      <c r="B47" s="275"/>
      <c r="C47" s="276" t="s">
        <v>291</v>
      </c>
      <c r="D47" s="221" t="s">
        <v>251</v>
      </c>
      <c r="E47" s="222" t="n">
        <v>126.894</v>
      </c>
      <c r="F47" s="222" t="n">
        <v>7.811</v>
      </c>
      <c r="G47" s="222" t="n">
        <v>131.536</v>
      </c>
      <c r="H47" s="223"/>
      <c r="I47" s="222" t="s">
        <v>109</v>
      </c>
      <c r="J47" s="224" t="n">
        <v>3.16900000000001</v>
      </c>
      <c r="K47" s="222" t="n">
        <v>1000</v>
      </c>
      <c r="L47" s="161" t="s">
        <v>167</v>
      </c>
      <c r="M47" s="224" t="n">
        <v>3169.00000000001</v>
      </c>
      <c r="N47" s="222" t="n">
        <v>20.18</v>
      </c>
      <c r="O47" s="224" t="n">
        <v>63.9504200000002</v>
      </c>
      <c r="P47" s="222" t="s">
        <v>129</v>
      </c>
      <c r="Q47" s="224" t="n">
        <v>63.9504200000002</v>
      </c>
      <c r="R47" s="222" t="n">
        <v>0.99</v>
      </c>
      <c r="S47" s="225" t="n">
        <v>232.140024600001</v>
      </c>
    </row>
    <row r="48" customFormat="false" ht="12.75" hidden="false" customHeight="true" outlineLevel="0" collapsed="false">
      <c r="A48" s="277"/>
      <c r="B48" s="278"/>
      <c r="C48" s="279" t="s">
        <v>292</v>
      </c>
      <c r="D48" s="280" t="s">
        <v>251</v>
      </c>
      <c r="E48" s="281" t="n">
        <v>2.335</v>
      </c>
      <c r="F48" s="281" t="s">
        <v>109</v>
      </c>
      <c r="G48" s="281" t="s">
        <v>109</v>
      </c>
      <c r="H48" s="282"/>
      <c r="I48" s="281" t="s">
        <v>109</v>
      </c>
      <c r="J48" s="112" t="n">
        <v>2.335</v>
      </c>
      <c r="K48" s="281" t="n">
        <v>1000</v>
      </c>
      <c r="L48" s="283" t="s">
        <v>167</v>
      </c>
      <c r="M48" s="112" t="n">
        <v>2335</v>
      </c>
      <c r="N48" s="284" t="n">
        <v>30.6</v>
      </c>
      <c r="O48" s="112" t="n">
        <v>71.451</v>
      </c>
      <c r="P48" s="284" t="s">
        <v>129</v>
      </c>
      <c r="Q48" s="112" t="n">
        <v>71.451</v>
      </c>
      <c r="R48" s="284" t="n">
        <v>0.995</v>
      </c>
      <c r="S48" s="271" t="n">
        <v>260.677065</v>
      </c>
    </row>
    <row r="49" customFormat="false" ht="12" hidden="false" customHeight="true" outlineLevel="0" collapsed="false"/>
    <row r="50" customFormat="false" ht="13.5" hidden="false" customHeight="true" outlineLevel="0" collapsed="false">
      <c r="A50" s="285" t="s">
        <v>293</v>
      </c>
    </row>
    <row r="51" customFormat="false" ht="13.5" hidden="false" customHeight="true" outlineLevel="0" collapsed="false">
      <c r="A51" s="285" t="s">
        <v>294</v>
      </c>
    </row>
    <row r="52" customFormat="false" ht="13.5" hidden="false" customHeight="true" outlineLevel="0" collapsed="false">
      <c r="A52" s="285" t="s">
        <v>295</v>
      </c>
    </row>
    <row r="53" customFormat="false" ht="13.5" hidden="false" customHeight="true" outlineLevel="0" collapsed="false"/>
    <row r="54" customFormat="false" ht="12" hidden="false" customHeight="true" outlineLevel="0" collapsed="false">
      <c r="A54" s="286" t="s">
        <v>146</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6</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7" t="s">
        <v>76</v>
      </c>
    </row>
    <row r="2" customFormat="false" ht="15.75" hidden="false" customHeight="true" outlineLevel="0" collapsed="false">
      <c r="A2" s="4" t="s">
        <v>219</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0</v>
      </c>
      <c r="B5" s="288" t="s">
        <v>299</v>
      </c>
      <c r="C5" s="288"/>
      <c r="D5" s="288"/>
      <c r="E5" s="289" t="s">
        <v>300</v>
      </c>
      <c r="F5" s="289"/>
      <c r="G5" s="290" t="s">
        <v>301</v>
      </c>
      <c r="H5" s="290"/>
    </row>
    <row r="6" customFormat="false" ht="12.75" hidden="false" customHeight="true" outlineLevel="0" collapsed="false">
      <c r="A6" s="291"/>
      <c r="B6" s="292"/>
      <c r="C6" s="293" t="s">
        <v>302</v>
      </c>
      <c r="D6" s="294"/>
      <c r="E6" s="294"/>
      <c r="F6" s="294"/>
      <c r="G6" s="294"/>
      <c r="H6" s="295"/>
    </row>
    <row r="7" customFormat="false" ht="29.25" hidden="false" customHeight="true" outlineLevel="0" collapsed="false">
      <c r="A7" s="291"/>
      <c r="B7" s="296" t="s">
        <v>303</v>
      </c>
      <c r="C7" s="293"/>
      <c r="D7" s="297" t="s">
        <v>304</v>
      </c>
      <c r="E7" s="298" t="s">
        <v>305</v>
      </c>
      <c r="F7" s="297" t="s">
        <v>304</v>
      </c>
      <c r="G7" s="298" t="s">
        <v>305</v>
      </c>
      <c r="H7" s="299" t="s">
        <v>304</v>
      </c>
    </row>
    <row r="8" customFormat="false" ht="15" hidden="false" customHeight="true" outlineLevel="0" collapsed="false">
      <c r="A8" s="291"/>
      <c r="B8" s="300" t="s">
        <v>306</v>
      </c>
      <c r="C8" s="300" t="s">
        <v>306</v>
      </c>
      <c r="D8" s="300" t="s">
        <v>88</v>
      </c>
      <c r="E8" s="300" t="s">
        <v>306</v>
      </c>
      <c r="F8" s="300" t="s">
        <v>88</v>
      </c>
      <c r="G8" s="301" t="s">
        <v>307</v>
      </c>
      <c r="H8" s="302" t="s">
        <v>307</v>
      </c>
    </row>
    <row r="9" customFormat="false" ht="12.75" hidden="false" customHeight="true" outlineLevel="0" collapsed="false">
      <c r="A9" s="303" t="s">
        <v>308</v>
      </c>
      <c r="B9" s="87" t="n">
        <v>386.120532</v>
      </c>
      <c r="C9" s="304" t="n">
        <v>386.120532</v>
      </c>
      <c r="D9" s="87" t="n">
        <v>24112.099049181</v>
      </c>
      <c r="E9" s="87" t="n">
        <v>340.1329918</v>
      </c>
      <c r="F9" s="87" t="n">
        <v>24783.5425757343</v>
      </c>
      <c r="G9" s="87" t="n">
        <v>13.5204585584691</v>
      </c>
      <c r="H9" s="87" t="n">
        <v>-2.70923143655286</v>
      </c>
    </row>
    <row r="10" customFormat="false" ht="13.5" hidden="false" customHeight="true" outlineLevel="0" collapsed="false">
      <c r="A10" s="305" t="s">
        <v>309</v>
      </c>
      <c r="B10" s="87" t="n">
        <v>837.822957</v>
      </c>
      <c r="C10" s="304" t="n">
        <v>837.822957</v>
      </c>
      <c r="D10" s="87" t="n">
        <v>79527.8234010568</v>
      </c>
      <c r="E10" s="87" t="n">
        <v>740.373080454546</v>
      </c>
      <c r="F10" s="87" t="n">
        <v>69870.9186657851</v>
      </c>
      <c r="G10" s="87" t="n">
        <v>13.1622663111449</v>
      </c>
      <c r="H10" s="87" t="n">
        <v>13.821064499615</v>
      </c>
    </row>
    <row r="11" customFormat="false" ht="12" hidden="false" customHeight="true" outlineLevel="0" collapsed="false">
      <c r="A11" s="104" t="s">
        <v>170</v>
      </c>
      <c r="B11" s="87" t="n">
        <v>322.5276</v>
      </c>
      <c r="C11" s="304" t="n">
        <v>322.5276</v>
      </c>
      <c r="D11" s="87" t="n">
        <v>18003.3293682</v>
      </c>
      <c r="E11" s="87" t="n">
        <v>318.3704</v>
      </c>
      <c r="F11" s="87" t="n">
        <v>17771.1019788</v>
      </c>
      <c r="G11" s="87" t="n">
        <v>1.30577465744303</v>
      </c>
      <c r="H11" s="87" t="n">
        <v>1.30676977531857</v>
      </c>
    </row>
    <row r="12" customFormat="false" ht="13.5" hidden="false" customHeight="true" outlineLevel="0" collapsed="false">
      <c r="A12" s="305" t="s">
        <v>310</v>
      </c>
      <c r="B12" s="306" t="n">
        <v>4.105312</v>
      </c>
      <c r="C12" s="306" t="n">
        <v>4.105312</v>
      </c>
      <c r="D12" s="307" t="n">
        <v>348.90636372</v>
      </c>
      <c r="E12" s="87" t="n">
        <v>4.105312</v>
      </c>
      <c r="F12" s="87" t="n">
        <v>348.90636372</v>
      </c>
      <c r="G12" s="87" t="n">
        <v>0</v>
      </c>
      <c r="H12" s="87" t="n">
        <v>0</v>
      </c>
    </row>
    <row r="13" customFormat="false" ht="14.25" hidden="false" customHeight="true" outlineLevel="0" collapsed="false">
      <c r="A13" s="308" t="s">
        <v>311</v>
      </c>
      <c r="B13" s="309" t="n">
        <v>1550.576401</v>
      </c>
      <c r="C13" s="309" t="n">
        <v>1550.576401</v>
      </c>
      <c r="D13" s="309" t="n">
        <v>121992.158182158</v>
      </c>
      <c r="E13" s="309" t="n">
        <v>1402.98178425455</v>
      </c>
      <c r="F13" s="309" t="n">
        <v>112774.469584039</v>
      </c>
      <c r="G13" s="309" t="n">
        <v>10.5200665042046</v>
      </c>
      <c r="H13" s="309" t="n">
        <v>8.17355970027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2</v>
      </c>
    </row>
    <row r="16" customFormat="false" ht="12.75" hidden="false" customHeight="true" outlineLevel="0" collapsed="false">
      <c r="A16" s="311" t="s">
        <v>313</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4</v>
      </c>
      <c r="B18" s="313"/>
      <c r="C18" s="313"/>
      <c r="D18" s="313"/>
      <c r="E18" s="313"/>
      <c r="F18" s="313"/>
      <c r="G18" s="313"/>
      <c r="H18" s="313"/>
    </row>
    <row r="19" customFormat="false" ht="29.25" hidden="false" customHeight="true" outlineLevel="0" collapsed="false">
      <c r="A19" s="314" t="s">
        <v>315</v>
      </c>
      <c r="B19" s="314"/>
      <c r="C19" s="314"/>
      <c r="D19" s="314"/>
      <c r="E19" s="314"/>
      <c r="F19" s="314"/>
      <c r="G19" s="314"/>
      <c r="H19" s="314"/>
    </row>
    <row r="20" customFormat="false" ht="13.5" hidden="false" customHeight="true" outlineLevel="0" collapsed="false">
      <c r="A20" s="315" t="s">
        <v>316</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7</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6</v>
      </c>
      <c r="B26" s="319"/>
      <c r="C26" s="319"/>
      <c r="D26" s="319"/>
      <c r="E26" s="319"/>
      <c r="F26" s="319"/>
      <c r="G26" s="319"/>
      <c r="H26" s="320"/>
    </row>
    <row r="27" customFormat="false" ht="39.75" hidden="false" customHeight="true" outlineLevel="0" collapsed="false">
      <c r="A27" s="321" t="s">
        <v>318</v>
      </c>
      <c r="B27" s="321"/>
      <c r="C27" s="321"/>
      <c r="D27" s="321"/>
      <c r="E27" s="321"/>
      <c r="F27" s="321"/>
      <c r="G27" s="321"/>
      <c r="H27" s="321"/>
    </row>
    <row r="28" customFormat="false" ht="27.75" hidden="false" customHeight="true" outlineLevel="0" collapsed="false">
      <c r="A28" s="322" t="s">
        <v>319</v>
      </c>
      <c r="B28" s="322"/>
      <c r="C28" s="322"/>
      <c r="D28" s="322"/>
      <c r="E28" s="322"/>
      <c r="F28" s="322"/>
      <c r="G28" s="322"/>
      <c r="H28" s="322"/>
    </row>
    <row r="29" customFormat="false" ht="25.5" hidden="false" customHeight="true" outlineLevel="0" collapsed="false">
      <c r="A29" s="323" t="s">
        <v>320</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5:58:14Z</dcterms:created>
  <dc:creator>Dušan Vácha</dc:creator>
  <dc:description/>
  <dc:language>en-US</dc:language>
  <cp:lastModifiedBy>Dušan Vácha</cp:lastModifiedBy>
  <dcterms:modified xsi:type="dcterms:W3CDTF">2011-04-08T16:23:25Z</dcterms:modified>
  <cp:revision>0</cp:revision>
  <dc:subject/>
  <dc:title/>
</cp:coreProperties>
</file>