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7</definedName>
    <definedName function="false" hidden="false" localSheetId="63" name="_xlnm.Print_Area" vbProcedure="false">'Table9(a)'!$A$1:$F$5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0</definedName>
    <definedName function="false" hidden="false" name="Sheet56Range2" vbProcedure="false">'Table8(b)'!$A$35:$H$36</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2:$H$33</definedName>
    <definedName function="false" hidden="false" name="Sheet56Range6" vbProcedure="false">'Table8(b)'!$A$35:$H$36</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8</xdr:col>
                <xdr:colOff>16</xdr:colOff>
                <xdr:row>46</xdr:row>
                <xdr:rowOff>11</xdr:rowOff>
              </xdr:from>
              <xdr:to>
                <xdr:col>10</xdr:col>
                <xdr:colOff>2</xdr:colOff>
                <xdr:row>49</xdr:row>
                <xdr:rowOff>7</xdr:rowOff>
              </xdr:to>
            </anchor>
          </commentPr>
        </mc:Choice>
        <mc:Fallback/>
      </mc:AlternateContent>
    </comment>
    <comment ref="I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46</xdr:row>
                <xdr:rowOff>11</xdr:rowOff>
              </xdr:from>
              <xdr:to>
                <xdr:col>13</xdr:col>
                <xdr:colOff>33</xdr:colOff>
                <xdr:row>49</xdr:row>
                <xdr:rowOff>7</xdr:rowOff>
              </xdr:to>
            </anchor>
          </commentPr>
        </mc:Choice>
        <mc:Fallback/>
      </mc:AlternateContent>
    </comment>
    <comment ref="J48" authorId="0">
      <text>
        <r>
          <rPr>
            <b val="true"/>
            <sz val="8"/>
            <color rgb="FF000000"/>
            <rFont val="Tahoma"/>
            <family val="2"/>
            <charset val="238"/>
          </rPr>
          <t xml:space="preserve">Allocation per IPCC Guidelines: 1A5b Other  Mobile
Allocation used by Parties: 1A3b Road Transportation
Comment: disaggregated data not available</t>
        </r>
      </text>
      <mc:AlternateContent>
        <mc:Choice Requires="v2">
          <commentPr autoFill="true" autoScale="false" colHidden="false" locked="false" rowHidden="false" textHAlign="justify" textVAlign="top">
            <anchor moveWithCells="false" sizeWithCells="false">
              <xdr:from>
                <xdr:col>11</xdr:col>
                <xdr:colOff>6</xdr:colOff>
                <xdr:row>46</xdr:row>
                <xdr:rowOff>11</xdr:rowOff>
              </xdr:from>
              <xdr:to>
                <xdr:col>16</xdr:col>
                <xdr:colOff>5</xdr:colOff>
                <xdr:row>49</xdr:row>
                <xdr:rowOff>7</xdr:rowOff>
              </xdr:to>
            </anchor>
          </commentPr>
        </mc:Choice>
        <mc:Fallback/>
      </mc:AlternateContent>
    </comment>
  </commentList>
</comments>
</file>

<file path=xl/sharedStrings.xml><?xml version="1.0" encoding="utf-8"?>
<sst xmlns="http://schemas.openxmlformats.org/spreadsheetml/2006/main" count="10204" uniqueCount="204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1993: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1</t>
  </si>
  <si>
    <t xml:space="preserve">Energy</t>
  </si>
  <si>
    <t xml:space="preserve">1.AA</t>
  </si>
  <si>
    <t xml:space="preserve">Fuel Combustion - Sectoral Approach</t>
  </si>
  <si>
    <t xml:space="preserve">New CS for NG</t>
  </si>
  <si>
    <t xml:space="preserve">1.AA.1</t>
  </si>
  <si>
    <t xml:space="preserve">1.AA.1.A Public Electricity and Heat Production \ Gaseous Fuels</t>
  </si>
  <si>
    <t xml:space="preserve">1.AA.1.B Petroleum Refining \ Gaseous Fuels</t>
  </si>
  <si>
    <t xml:space="preserve">1.AA.2</t>
  </si>
  <si>
    <t xml:space="preserve">Manufacturing Industries and Construction</t>
  </si>
  <si>
    <t xml:space="preserve">1.AA.2.A Iron and Steel \ Gaseous Fuels</t>
  </si>
  <si>
    <t xml:space="preserve">1.AA.2.B Non-Ferrous Metals \ Gaseous Fuels</t>
  </si>
  <si>
    <t xml:space="preserve">1.AA.2.C Chemicals \ Gaseous Fuels</t>
  </si>
  <si>
    <t xml:space="preserve">1.AA.2.D Pulp, Paper and Print \ Gaseous Fuels</t>
  </si>
  <si>
    <t xml:space="preserve">1.AA.2.E Food Processing, Beverages and Tobacco \ Gaseous Fuels</t>
  </si>
  <si>
    <t xml:space="preserve">1.AA.2.F Other (please specify ) \ Other non-specified \ Gaseous Fuels</t>
  </si>
  <si>
    <t xml:space="preserve">1.AA.3</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CH4</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N2O</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1A5b Other  Mobile</t>
  </si>
  <si>
    <t xml:space="preserve">1A3b Road Transportation</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21:49:0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05"/>
      <c r="K1" s="305"/>
      <c r="L1" s="113" t="s">
        <v>71</v>
      </c>
    </row>
    <row r="2" customFormat="false" ht="15.75" hidden="false" customHeight="true" outlineLevel="0" collapsed="false">
      <c r="A2" s="4" t="s">
        <v>321</v>
      </c>
      <c r="J2" s="305"/>
      <c r="K2" s="305"/>
      <c r="L2" s="113" t="s">
        <v>73</v>
      </c>
    </row>
    <row r="3" customFormat="false" ht="15.75" hidden="false" customHeight="true" outlineLevel="0" collapsed="false">
      <c r="A3" s="4" t="s">
        <v>218</v>
      </c>
      <c r="H3" s="113"/>
      <c r="J3" s="305"/>
      <c r="K3" s="305"/>
      <c r="L3" s="113" t="s">
        <v>74</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2</v>
      </c>
      <c r="I5" s="312"/>
      <c r="J5" s="305"/>
      <c r="K5" s="305"/>
      <c r="L5" s="305"/>
    </row>
    <row r="6" customFormat="false" ht="24" hidden="false" customHeight="true" outlineLevel="0" collapsed="false">
      <c r="A6" s="313" t="s">
        <v>323</v>
      </c>
      <c r="B6" s="314" t="s">
        <v>324</v>
      </c>
      <c r="C6" s="314"/>
      <c r="D6" s="315" t="s">
        <v>325</v>
      </c>
      <c r="E6" s="316" t="s">
        <v>326</v>
      </c>
      <c r="F6" s="317"/>
      <c r="G6" s="318"/>
      <c r="H6" s="319" t="s">
        <v>327</v>
      </c>
      <c r="I6" s="320" t="s">
        <v>328</v>
      </c>
      <c r="J6" s="321"/>
      <c r="K6" s="322" t="s">
        <v>329</v>
      </c>
      <c r="L6" s="323" t="s">
        <v>330</v>
      </c>
    </row>
    <row r="7" customFormat="false" ht="24" hidden="false" customHeight="true" outlineLevel="0" collapsed="false">
      <c r="A7" s="324"/>
      <c r="B7" s="325" t="s">
        <v>331</v>
      </c>
      <c r="C7" s="325" t="s">
        <v>332</v>
      </c>
      <c r="D7" s="325" t="s">
        <v>333</v>
      </c>
      <c r="E7" s="326" t="s">
        <v>334</v>
      </c>
      <c r="F7" s="309"/>
      <c r="G7" s="318"/>
      <c r="H7" s="319"/>
      <c r="I7" s="327" t="s">
        <v>335</v>
      </c>
      <c r="J7" s="305"/>
      <c r="K7" s="322"/>
      <c r="L7" s="328" t="s">
        <v>336</v>
      </c>
    </row>
    <row r="8" customFormat="false" ht="14.25" hidden="false" customHeight="true" outlineLevel="0" collapsed="false">
      <c r="A8" s="329"/>
      <c r="B8" s="330" t="s">
        <v>161</v>
      </c>
      <c r="C8" s="331"/>
      <c r="D8" s="330" t="s">
        <v>337</v>
      </c>
      <c r="E8" s="332" t="s">
        <v>338</v>
      </c>
      <c r="F8" s="309"/>
      <c r="G8" s="318"/>
      <c r="H8" s="333" t="s">
        <v>339</v>
      </c>
      <c r="I8" s="327"/>
      <c r="J8" s="305"/>
      <c r="K8" s="334" t="s">
        <v>83</v>
      </c>
      <c r="L8" s="328"/>
    </row>
    <row r="9" customFormat="false" ht="14.25" hidden="false" customHeight="true" outlineLevel="0" collapsed="false">
      <c r="A9" s="335" t="s">
        <v>340</v>
      </c>
      <c r="B9" s="336" t="n">
        <v>26965</v>
      </c>
      <c r="C9" s="337" t="n">
        <v>0.5</v>
      </c>
      <c r="D9" s="338" t="n">
        <v>20</v>
      </c>
      <c r="E9" s="339" t="n">
        <v>269.65</v>
      </c>
      <c r="F9" s="340"/>
      <c r="G9" s="341"/>
      <c r="H9" s="342" t="n">
        <v>988.716666666667</v>
      </c>
      <c r="I9" s="343" t="s">
        <v>127</v>
      </c>
      <c r="J9" s="305"/>
      <c r="K9" s="344" t="s">
        <v>127</v>
      </c>
      <c r="L9" s="345" t="s">
        <v>127</v>
      </c>
    </row>
    <row r="10" customFormat="false" ht="12" hidden="false" customHeight="true" outlineLevel="0" collapsed="false">
      <c r="A10" s="335" t="s">
        <v>264</v>
      </c>
      <c r="B10" s="336" t="n">
        <v>4252</v>
      </c>
      <c r="C10" s="337" t="n">
        <v>0.5</v>
      </c>
      <c r="D10" s="346" t="n">
        <v>20</v>
      </c>
      <c r="E10" s="339" t="n">
        <v>42.52</v>
      </c>
      <c r="F10" s="340"/>
      <c r="G10" s="341"/>
      <c r="H10" s="342" t="n">
        <v>155.906666666667</v>
      </c>
      <c r="I10" s="347" t="s">
        <v>127</v>
      </c>
      <c r="J10" s="305"/>
      <c r="K10" s="344" t="s">
        <v>127</v>
      </c>
      <c r="L10" s="345" t="s">
        <v>127</v>
      </c>
    </row>
    <row r="11" customFormat="false" ht="12" hidden="false" customHeight="true" outlineLevel="0" collapsed="false">
      <c r="A11" s="335" t="s">
        <v>263</v>
      </c>
      <c r="B11" s="336" t="n">
        <v>15683</v>
      </c>
      <c r="C11" s="337" t="n">
        <v>1</v>
      </c>
      <c r="D11" s="346" t="n">
        <v>22</v>
      </c>
      <c r="E11" s="339" t="n">
        <v>345.026</v>
      </c>
      <c r="F11" s="340"/>
      <c r="G11" s="341"/>
      <c r="H11" s="342" t="n">
        <v>1265.09533333333</v>
      </c>
      <c r="I11" s="347" t="s">
        <v>127</v>
      </c>
      <c r="J11" s="305"/>
      <c r="K11" s="344" t="s">
        <v>127</v>
      </c>
      <c r="L11" s="345" t="s">
        <v>127</v>
      </c>
    </row>
    <row r="12" customFormat="false" ht="12" hidden="false" customHeight="true" outlineLevel="0" collapsed="false">
      <c r="A12" s="348" t="s">
        <v>341</v>
      </c>
      <c r="B12" s="336" t="n">
        <v>11515</v>
      </c>
      <c r="C12" s="337" t="n">
        <v>0.75</v>
      </c>
      <c r="D12" s="346" t="n">
        <v>21.1000144738747</v>
      </c>
      <c r="E12" s="339" t="n">
        <v>182.225</v>
      </c>
      <c r="F12" s="340"/>
      <c r="G12" s="341"/>
      <c r="H12" s="342" t="n">
        <v>668.158333333333</v>
      </c>
      <c r="I12" s="347" t="s">
        <v>127</v>
      </c>
      <c r="J12" s="305"/>
      <c r="K12" s="344" t="s">
        <v>127</v>
      </c>
      <c r="L12" s="345" t="s">
        <v>127</v>
      </c>
    </row>
    <row r="13" customFormat="false" ht="13.5" hidden="false" customHeight="true" outlineLevel="0" collapsed="false">
      <c r="A13" s="335" t="s">
        <v>342</v>
      </c>
      <c r="B13" s="336" t="s">
        <v>114</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3</v>
      </c>
      <c r="B14" s="336" t="s">
        <v>114</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4</v>
      </c>
      <c r="B15" s="336" t="s">
        <v>114</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5</v>
      </c>
      <c r="B16" s="336" t="s">
        <v>114</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6</v>
      </c>
      <c r="B17" s="223"/>
      <c r="C17" s="223"/>
      <c r="D17" s="165"/>
      <c r="E17" s="349" t="n">
        <v>2464.58511537967</v>
      </c>
      <c r="F17" s="340"/>
      <c r="G17" s="350"/>
      <c r="H17" s="342"/>
      <c r="I17" s="351"/>
      <c r="J17" s="305"/>
      <c r="K17" s="352"/>
      <c r="L17" s="353"/>
    </row>
    <row r="18" customFormat="false" ht="12.75" hidden="false" customHeight="true" outlineLevel="0" collapsed="false">
      <c r="A18" s="354" t="s">
        <v>347</v>
      </c>
      <c r="B18" s="24" t="n">
        <v>72545.32</v>
      </c>
      <c r="C18" s="24" t="n">
        <v>1</v>
      </c>
      <c r="D18" s="355" t="n">
        <v>29.5</v>
      </c>
      <c r="E18" s="25" t="n">
        <v>2140.08694</v>
      </c>
      <c r="F18" s="340"/>
      <c r="G18" s="341"/>
      <c r="H18" s="356" t="n">
        <v>7846.98544666667</v>
      </c>
      <c r="I18" s="357" t="s">
        <v>348</v>
      </c>
      <c r="J18" s="305"/>
      <c r="K18" s="358" t="n">
        <v>7846.98544666667</v>
      </c>
      <c r="L18" s="359" t="s">
        <v>349</v>
      </c>
    </row>
    <row r="19" customFormat="false" ht="12.75" hidden="false" customHeight="true" outlineLevel="0" collapsed="false">
      <c r="A19" s="354" t="s">
        <v>98</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50</v>
      </c>
      <c r="B20" s="24" t="n">
        <v>10383.047488</v>
      </c>
      <c r="C20" s="24" t="n">
        <v>0.99</v>
      </c>
      <c r="D20" s="355" t="n">
        <v>20</v>
      </c>
      <c r="E20" s="25" t="n">
        <v>205.5843402624</v>
      </c>
      <c r="F20" s="340"/>
      <c r="G20" s="341"/>
      <c r="H20" s="356" t="n">
        <v>753.8092476288</v>
      </c>
      <c r="I20" s="357" t="s">
        <v>348</v>
      </c>
      <c r="J20" s="305"/>
      <c r="K20" s="358" t="n">
        <v>753.8092476288</v>
      </c>
      <c r="L20" s="359" t="s">
        <v>351</v>
      </c>
    </row>
    <row r="21" customFormat="false" ht="12.75" hidden="false" customHeight="true" outlineLevel="0" collapsed="false">
      <c r="A21" s="354" t="s">
        <v>352</v>
      </c>
      <c r="B21" s="24" t="n">
        <v>5945.69175586364</v>
      </c>
      <c r="C21" s="24" t="n">
        <v>1</v>
      </c>
      <c r="D21" s="355" t="n">
        <v>20</v>
      </c>
      <c r="E21" s="25" t="n">
        <v>118.913835117273</v>
      </c>
      <c r="F21" s="340"/>
      <c r="G21" s="341"/>
      <c r="H21" s="356" t="n">
        <v>436.017395430001</v>
      </c>
      <c r="I21" s="144" t="n">
        <v>0</v>
      </c>
      <c r="J21" s="305"/>
      <c r="K21" s="358" t="n">
        <v>436.01739543</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304.00611537967</v>
      </c>
      <c r="F23" s="363"/>
      <c r="G23" s="341"/>
      <c r="H23" s="364" t="n">
        <v>12114.6890897255</v>
      </c>
      <c r="J23" s="307"/>
      <c r="K23" s="365" t="s">
        <v>354</v>
      </c>
      <c r="L23" s="365"/>
    </row>
    <row r="24" customFormat="false" ht="12.75" hidden="false" customHeight="true" outlineLevel="0" collapsed="false">
      <c r="A24" s="366" t="s">
        <v>355</v>
      </c>
      <c r="B24" s="366"/>
      <c r="C24" s="366"/>
      <c r="D24" s="366"/>
      <c r="E24" s="367" t="n">
        <v>374.988276164267</v>
      </c>
      <c r="F24" s="363"/>
      <c r="G24" s="368"/>
      <c r="H24" s="369" t="n">
        <v>1374.957012602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1</v>
      </c>
    </row>
    <row r="2" customFormat="false" ht="15.75" hidden="false" customHeight="true" outlineLevel="0" collapsed="false">
      <c r="A2" s="4" t="s">
        <v>362</v>
      </c>
      <c r="G2" s="113" t="s">
        <v>73</v>
      </c>
    </row>
    <row r="3" customFormat="false" ht="15.75" hidden="false" customHeight="true" outlineLevel="0" collapsed="false">
      <c r="A3" s="4" t="s">
        <v>218</v>
      </c>
      <c r="F3" s="113"/>
      <c r="G3" s="113" t="s">
        <v>74</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7</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3</v>
      </c>
      <c r="F8" s="396"/>
      <c r="G8" s="396"/>
    </row>
    <row r="9" customFormat="false" ht="12.75" hidden="false" customHeight="true" outlineLevel="0" collapsed="false">
      <c r="A9" s="397" t="s">
        <v>375</v>
      </c>
      <c r="B9" s="85" t="n">
        <v>85.181</v>
      </c>
      <c r="C9" s="398"/>
      <c r="D9" s="398"/>
      <c r="E9" s="150" t="s">
        <v>122</v>
      </c>
      <c r="F9" s="85" t="n">
        <v>297.9955315</v>
      </c>
      <c r="G9" s="149" t="n">
        <v>373.450155</v>
      </c>
    </row>
    <row r="10" customFormat="false" ht="13.5" hidden="false" customHeight="true" outlineLevel="0" collapsed="false">
      <c r="A10" s="399" t="s">
        <v>376</v>
      </c>
      <c r="B10" s="20" t="n">
        <v>18.297</v>
      </c>
      <c r="C10" s="85" t="n">
        <v>13.2251287916052</v>
      </c>
      <c r="D10" s="85" t="n">
        <v>20.4104582718478</v>
      </c>
      <c r="E10" s="150" t="s">
        <v>122</v>
      </c>
      <c r="F10" s="85" t="n">
        <v>241.9801815</v>
      </c>
      <c r="G10" s="149" t="n">
        <v>373.450155</v>
      </c>
    </row>
    <row r="11" customFormat="false" ht="12" hidden="false" customHeight="true" outlineLevel="0" collapsed="false">
      <c r="A11" s="400" t="s">
        <v>377</v>
      </c>
      <c r="B11" s="242"/>
      <c r="C11" s="85" t="n">
        <v>11.6902202000328</v>
      </c>
      <c r="D11" s="85" t="n">
        <v>20.4104582718478</v>
      </c>
      <c r="E11" s="401" t="s">
        <v>127</v>
      </c>
      <c r="F11" s="401" t="n">
        <v>213.895959</v>
      </c>
      <c r="G11" s="21" t="n">
        <v>373.450155</v>
      </c>
    </row>
    <row r="12" customFormat="false" ht="12" hidden="false" customHeight="true" outlineLevel="0" collapsed="false">
      <c r="A12" s="400" t="s">
        <v>378</v>
      </c>
      <c r="B12" s="242"/>
      <c r="C12" s="85" t="n">
        <v>1.53490859157239</v>
      </c>
      <c r="D12" s="150" t="s">
        <v>125</v>
      </c>
      <c r="E12" s="401" t="s">
        <v>114</v>
      </c>
      <c r="F12" s="401" t="n">
        <v>28.0842225</v>
      </c>
      <c r="G12" s="21" t="s">
        <v>125</v>
      </c>
    </row>
    <row r="13" customFormat="false" ht="13.5" hidden="false" customHeight="true" outlineLevel="0" collapsed="false">
      <c r="A13" s="399" t="s">
        <v>379</v>
      </c>
      <c r="B13" s="20" t="n">
        <v>66.884</v>
      </c>
      <c r="C13" s="85" t="n">
        <v>0.8375</v>
      </c>
      <c r="D13" s="150" t="s">
        <v>125</v>
      </c>
      <c r="E13" s="150" t="s">
        <v>114</v>
      </c>
      <c r="F13" s="85" t="n">
        <v>56.01535</v>
      </c>
      <c r="G13" s="151" t="s">
        <v>125</v>
      </c>
    </row>
    <row r="14" customFormat="false" ht="12" hidden="false" customHeight="true" outlineLevel="0" collapsed="false">
      <c r="A14" s="400" t="s">
        <v>380</v>
      </c>
      <c r="B14" s="242"/>
      <c r="C14" s="85" t="n">
        <v>0.7705</v>
      </c>
      <c r="D14" s="150" t="s">
        <v>125</v>
      </c>
      <c r="E14" s="401" t="s">
        <v>114</v>
      </c>
      <c r="F14" s="401" t="n">
        <v>51.534122</v>
      </c>
      <c r="G14" s="21" t="s">
        <v>125</v>
      </c>
    </row>
    <row r="15" customFormat="false" ht="12.75" hidden="false" customHeight="true" outlineLevel="0" collapsed="false">
      <c r="A15" s="152" t="s">
        <v>381</v>
      </c>
      <c r="B15" s="250"/>
      <c r="C15" s="402" t="n">
        <v>0.067</v>
      </c>
      <c r="D15" s="403" t="s">
        <v>125</v>
      </c>
      <c r="E15" s="404" t="s">
        <v>114</v>
      </c>
      <c r="F15" s="405" t="n">
        <v>4.481228</v>
      </c>
      <c r="G15" s="42" t="s">
        <v>125</v>
      </c>
    </row>
    <row r="16" customFormat="false" ht="12.75" hidden="false" customHeight="true" outlineLevel="0" collapsed="false">
      <c r="A16" s="406" t="s">
        <v>382</v>
      </c>
      <c r="B16" s="407" t="n">
        <v>0.001</v>
      </c>
      <c r="C16" s="408" t="n">
        <v>30</v>
      </c>
      <c r="D16" s="409" t="s">
        <v>125</v>
      </c>
      <c r="E16" s="407" t="s">
        <v>114</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1</v>
      </c>
    </row>
    <row r="2" customFormat="false" ht="15.75" hidden="false" customHeight="true" outlineLevel="0" collapsed="false">
      <c r="A2" s="4" t="s">
        <v>396</v>
      </c>
      <c r="K2" s="113" t="s">
        <v>73</v>
      </c>
    </row>
    <row r="3" customFormat="false" ht="15.75" hidden="false" customHeight="true" outlineLevel="0" collapsed="false">
      <c r="A3" s="4" t="s">
        <v>218</v>
      </c>
      <c r="J3" s="113"/>
      <c r="K3" s="113" t="s">
        <v>74</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7</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3</v>
      </c>
      <c r="J7" s="431"/>
      <c r="K7" s="431"/>
    </row>
    <row r="8" customFormat="false" ht="15" hidden="false" customHeight="true" outlineLevel="0" collapsed="false">
      <c r="A8" s="432" t="s">
        <v>405</v>
      </c>
      <c r="B8" s="433"/>
      <c r="C8" s="434"/>
      <c r="D8" s="434"/>
      <c r="E8" s="215"/>
      <c r="F8" s="435"/>
      <c r="G8" s="435"/>
      <c r="H8" s="435"/>
      <c r="I8" s="436" t="n">
        <v>0.0369440626693939</v>
      </c>
      <c r="J8" s="436" t="n">
        <v>0.786084341438824</v>
      </c>
      <c r="K8" s="437" t="s">
        <v>130</v>
      </c>
    </row>
    <row r="9" customFormat="false" ht="12.75" hidden="false" customHeight="true" outlineLevel="0" collapsed="false">
      <c r="A9" s="232"/>
      <c r="B9" s="237" t="s">
        <v>406</v>
      </c>
      <c r="C9" s="438" t="s">
        <v>407</v>
      </c>
      <c r="D9" s="439"/>
      <c r="E9" s="141" t="s">
        <v>114</v>
      </c>
      <c r="F9" s="79" t="s">
        <v>114</v>
      </c>
      <c r="G9" s="79" t="s">
        <v>114</v>
      </c>
      <c r="H9" s="440" t="s">
        <v>127</v>
      </c>
      <c r="I9" s="441" t="s">
        <v>114</v>
      </c>
      <c r="J9" s="141" t="s">
        <v>114</v>
      </c>
      <c r="K9" s="442" t="s">
        <v>127</v>
      </c>
    </row>
    <row r="10" customFormat="false" ht="12.75" hidden="false" customHeight="true" outlineLevel="0" collapsed="false">
      <c r="A10" s="443"/>
      <c r="B10" s="444" t="s">
        <v>408</v>
      </c>
      <c r="C10" s="445" t="s">
        <v>409</v>
      </c>
      <c r="D10" s="446" t="s">
        <v>250</v>
      </c>
      <c r="E10" s="141" t="n">
        <v>4.5899</v>
      </c>
      <c r="F10" s="79" t="n">
        <v>7305.2</v>
      </c>
      <c r="G10" s="79" t="n">
        <v>5978.45103659119</v>
      </c>
      <c r="H10" s="447"/>
      <c r="I10" s="448" t="n">
        <v>0.03353013748</v>
      </c>
      <c r="J10" s="141" t="n">
        <v>0.0274404924128499</v>
      </c>
      <c r="K10" s="449"/>
    </row>
    <row r="11" customFormat="false" ht="12.75" hidden="false" customHeight="true" outlineLevel="0" collapsed="false">
      <c r="A11" s="232"/>
      <c r="B11" s="237" t="s">
        <v>410</v>
      </c>
      <c r="C11" s="445" t="s">
        <v>411</v>
      </c>
      <c r="D11" s="446" t="s">
        <v>250</v>
      </c>
      <c r="E11" s="141" t="n">
        <v>257.5075</v>
      </c>
      <c r="F11" s="79" t="n">
        <v>13.2575757575758</v>
      </c>
      <c r="G11" s="79" t="n">
        <v>146.103896103896</v>
      </c>
      <c r="H11" s="447"/>
      <c r="I11" s="448" t="n">
        <v>0.00341392518939394</v>
      </c>
      <c r="J11" s="141" t="n">
        <v>0.037622849025974</v>
      </c>
      <c r="K11" s="449"/>
    </row>
    <row r="12" customFormat="false" ht="12.75" hidden="false" customHeight="true" outlineLevel="0" collapsed="false">
      <c r="A12" s="443"/>
      <c r="B12" s="444" t="s">
        <v>412</v>
      </c>
      <c r="C12" s="445" t="s">
        <v>413</v>
      </c>
      <c r="D12" s="446" t="s">
        <v>250</v>
      </c>
      <c r="E12" s="141" t="n">
        <v>257.5075</v>
      </c>
      <c r="F12" s="79" t="s">
        <v>125</v>
      </c>
      <c r="G12" s="79" t="n">
        <v>2800</v>
      </c>
      <c r="H12" s="450" t="s">
        <v>125</v>
      </c>
      <c r="I12" s="448" t="s">
        <v>125</v>
      </c>
      <c r="J12" s="141" t="n">
        <v>0.721021</v>
      </c>
      <c r="K12" s="442" t="s">
        <v>125</v>
      </c>
    </row>
    <row r="13" customFormat="false" ht="12.75" hidden="false" customHeight="true" outlineLevel="0" collapsed="false">
      <c r="A13" s="443"/>
      <c r="B13" s="444" t="s">
        <v>414</v>
      </c>
      <c r="C13" s="445" t="s">
        <v>413</v>
      </c>
      <c r="D13" s="446" t="s">
        <v>250</v>
      </c>
      <c r="E13" s="141" t="n">
        <v>257.5075</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4</v>
      </c>
      <c r="F14" s="79" t="s">
        <v>114</v>
      </c>
      <c r="G14" s="79" t="s">
        <v>114</v>
      </c>
      <c r="H14" s="456"/>
      <c r="I14" s="457" t="s">
        <v>114</v>
      </c>
      <c r="J14" s="455" t="s">
        <v>114</v>
      </c>
      <c r="K14" s="458"/>
    </row>
    <row r="15" customFormat="false" ht="12" hidden="false" customHeight="true" outlineLevel="0" collapsed="false">
      <c r="A15" s="432" t="s">
        <v>417</v>
      </c>
      <c r="B15" s="459"/>
      <c r="C15" s="460"/>
      <c r="D15" s="461"/>
      <c r="E15" s="462"/>
      <c r="F15" s="463"/>
      <c r="G15" s="463"/>
      <c r="H15" s="435"/>
      <c r="I15" s="464" t="n">
        <v>0.125228341296256</v>
      </c>
      <c r="J15" s="464" t="n">
        <v>31.73809085</v>
      </c>
      <c r="K15" s="465"/>
    </row>
    <row r="16" customFormat="false" ht="12.75" hidden="false" customHeight="true" outlineLevel="0" collapsed="false">
      <c r="A16" s="432"/>
      <c r="B16" s="237" t="s">
        <v>418</v>
      </c>
      <c r="C16" s="466"/>
      <c r="D16" s="446" t="s">
        <v>250</v>
      </c>
      <c r="E16" s="141" t="s">
        <v>114</v>
      </c>
      <c r="F16" s="79" t="s">
        <v>114</v>
      </c>
      <c r="G16" s="79" t="s">
        <v>114</v>
      </c>
      <c r="H16" s="467"/>
      <c r="I16" s="441" t="s">
        <v>114</v>
      </c>
      <c r="J16" s="225" t="s">
        <v>114</v>
      </c>
      <c r="K16" s="468"/>
    </row>
    <row r="17" customFormat="false" ht="12.75" hidden="false" customHeight="true" outlineLevel="0" collapsed="false">
      <c r="A17" s="443"/>
      <c r="B17" s="469" t="s">
        <v>419</v>
      </c>
      <c r="C17" s="445" t="s">
        <v>420</v>
      </c>
      <c r="D17" s="446" t="s">
        <v>250</v>
      </c>
      <c r="E17" s="141" t="n">
        <v>8.298952</v>
      </c>
      <c r="F17" s="79" t="n">
        <v>15.6775844056229</v>
      </c>
      <c r="G17" s="79" t="n">
        <v>39365.4524089307</v>
      </c>
      <c r="H17" s="447"/>
      <c r="I17" s="448" t="n">
        <v>0.000130107520458213</v>
      </c>
      <c r="J17" s="141" t="n">
        <v>0.326692</v>
      </c>
      <c r="K17" s="449"/>
    </row>
    <row r="18" customFormat="false" ht="12.75" hidden="false" customHeight="true" outlineLevel="0" collapsed="false">
      <c r="A18" s="443"/>
      <c r="B18" s="444" t="s">
        <v>421</v>
      </c>
      <c r="C18" s="445" t="s">
        <v>422</v>
      </c>
      <c r="D18" s="446" t="s">
        <v>250</v>
      </c>
      <c r="E18" s="141" t="n">
        <v>1411.091267</v>
      </c>
      <c r="F18" s="79" t="n">
        <v>24.6960090837494</v>
      </c>
      <c r="G18" s="79" t="n">
        <v>6201.01633723738</v>
      </c>
      <c r="H18" s="447"/>
      <c r="I18" s="448" t="n">
        <v>0.0348483227478315</v>
      </c>
      <c r="J18" s="141" t="n">
        <v>8.7502</v>
      </c>
      <c r="K18" s="449"/>
    </row>
    <row r="19" customFormat="false" ht="12.75" hidden="false" customHeight="true" outlineLevel="0" collapsed="false">
      <c r="A19" s="443"/>
      <c r="B19" s="444" t="s">
        <v>423</v>
      </c>
      <c r="C19" s="445" t="s">
        <v>422</v>
      </c>
      <c r="D19" s="446" t="s">
        <v>250</v>
      </c>
      <c r="E19" s="141" t="n">
        <v>65.8137458</v>
      </c>
      <c r="F19" s="79" t="n">
        <v>1253.10413818695</v>
      </c>
      <c r="G19" s="79" t="n">
        <v>314646.759552774</v>
      </c>
      <c r="H19" s="447"/>
      <c r="I19" s="448" t="n">
        <v>0.0824714772115643</v>
      </c>
      <c r="J19" s="141" t="n">
        <v>20.70808185</v>
      </c>
      <c r="K19" s="449"/>
    </row>
    <row r="20" customFormat="false" ht="12.75" hidden="false" customHeight="true" outlineLevel="0" collapsed="false">
      <c r="A20" s="232"/>
      <c r="B20" s="237" t="s">
        <v>424</v>
      </c>
      <c r="C20" s="445" t="s">
        <v>422</v>
      </c>
      <c r="D20" s="446" t="s">
        <v>250</v>
      </c>
      <c r="E20" s="470" t="n">
        <v>99.230004</v>
      </c>
      <c r="F20" s="79" t="n">
        <v>78.3879220281147</v>
      </c>
      <c r="G20" s="79" t="n">
        <v>19682.7262044653</v>
      </c>
      <c r="H20" s="447"/>
      <c r="I20" s="464" t="n">
        <v>0.00777843381640151</v>
      </c>
      <c r="J20" s="464" t="n">
        <v>1.953117</v>
      </c>
      <c r="K20" s="449"/>
    </row>
    <row r="21" customFormat="false" ht="12.75" hidden="false" customHeight="true" outlineLevel="0" collapsed="false">
      <c r="A21" s="471" t="s">
        <v>425</v>
      </c>
      <c r="B21" s="472"/>
      <c r="C21" s="445" t="s">
        <v>426</v>
      </c>
      <c r="D21" s="446" t="s">
        <v>250</v>
      </c>
      <c r="E21" s="141" t="n">
        <v>99.230004</v>
      </c>
      <c r="F21" s="79" t="n">
        <v>78.3879220281147</v>
      </c>
      <c r="G21" s="79" t="n">
        <v>19682.7262044653</v>
      </c>
      <c r="H21" s="447"/>
      <c r="I21" s="448" t="n">
        <v>0.00777843381640151</v>
      </c>
      <c r="J21" s="141" t="n">
        <v>1.953117</v>
      </c>
      <c r="K21" s="449"/>
    </row>
    <row r="22" customFormat="false" ht="12.75" hidden="false" customHeight="true" outlineLevel="0" collapsed="false">
      <c r="A22" s="473" t="s">
        <v>427</v>
      </c>
      <c r="B22" s="474"/>
      <c r="C22" s="453" t="s">
        <v>426</v>
      </c>
      <c r="D22" s="446" t="s">
        <v>250</v>
      </c>
      <c r="E22" s="141" t="s">
        <v>114</v>
      </c>
      <c r="F22" s="79" t="s">
        <v>114</v>
      </c>
      <c r="G22" s="79" t="s">
        <v>114</v>
      </c>
      <c r="H22" s="456"/>
      <c r="I22" s="457" t="s">
        <v>114</v>
      </c>
      <c r="J22" s="455" t="s">
        <v>114</v>
      </c>
      <c r="K22" s="458"/>
    </row>
    <row r="23" customFormat="false" ht="14.25" hidden="false" customHeight="true" outlineLevel="0" collapsed="false">
      <c r="A23" s="432" t="s">
        <v>428</v>
      </c>
      <c r="B23" s="459"/>
      <c r="C23" s="460"/>
      <c r="D23" s="461"/>
      <c r="E23" s="462"/>
      <c r="F23" s="463"/>
      <c r="G23" s="463"/>
      <c r="H23" s="435"/>
      <c r="I23" s="464" t="n">
        <v>0.001494838632</v>
      </c>
      <c r="J23" s="464" t="n">
        <v>0.05096762657</v>
      </c>
      <c r="K23" s="465"/>
    </row>
    <row r="24" customFormat="false" ht="12.75" hidden="false" customHeight="true" outlineLevel="0" collapsed="false">
      <c r="A24" s="443"/>
      <c r="B24" s="444" t="s">
        <v>429</v>
      </c>
      <c r="C24" s="445" t="s">
        <v>430</v>
      </c>
      <c r="D24" s="446" t="s">
        <v>250</v>
      </c>
      <c r="E24" s="141" t="n">
        <v>4.5899</v>
      </c>
      <c r="F24" s="79" t="n">
        <v>325.68</v>
      </c>
      <c r="G24" s="79" t="n">
        <v>11104.3</v>
      </c>
      <c r="H24" s="447"/>
      <c r="I24" s="448" t="n">
        <v>0.001494838632</v>
      </c>
      <c r="J24" s="141" t="n">
        <v>0.05096762657</v>
      </c>
      <c r="K24" s="449"/>
    </row>
    <row r="25" customFormat="false" ht="12.75" hidden="false" customHeight="true" outlineLevel="0" collapsed="false">
      <c r="A25" s="443"/>
      <c r="B25" s="444" t="s">
        <v>431</v>
      </c>
      <c r="C25" s="445" t="s">
        <v>420</v>
      </c>
      <c r="D25" s="439"/>
      <c r="E25" s="141" t="s">
        <v>114</v>
      </c>
      <c r="F25" s="79" t="s">
        <v>114</v>
      </c>
      <c r="G25" s="79" t="s">
        <v>114</v>
      </c>
      <c r="H25" s="447"/>
      <c r="I25" s="448" t="s">
        <v>114</v>
      </c>
      <c r="J25" s="141" t="s">
        <v>114</v>
      </c>
      <c r="K25" s="449"/>
    </row>
    <row r="26" customFormat="false" ht="13.5" hidden="false" customHeight="true" outlineLevel="0" collapsed="false">
      <c r="A26" s="451"/>
      <c r="B26" s="452" t="s">
        <v>432</v>
      </c>
      <c r="C26" s="475"/>
      <c r="D26" s="439"/>
      <c r="E26" s="141" t="s">
        <v>114</v>
      </c>
      <c r="F26" s="79" t="s">
        <v>114</v>
      </c>
      <c r="G26" s="79" t="s">
        <v>114</v>
      </c>
      <c r="H26" s="456"/>
      <c r="I26" s="457" t="s">
        <v>114</v>
      </c>
      <c r="J26" s="455" t="s">
        <v>114</v>
      </c>
      <c r="K26" s="458"/>
    </row>
    <row r="27" customFormat="false" ht="12" hidden="false" customHeight="true" outlineLevel="0" collapsed="false">
      <c r="A27" s="432" t="s">
        <v>433</v>
      </c>
      <c r="B27" s="459"/>
      <c r="C27" s="460"/>
      <c r="D27" s="461"/>
      <c r="E27" s="462"/>
      <c r="F27" s="463"/>
      <c r="G27" s="463"/>
      <c r="H27" s="435"/>
      <c r="I27" s="464" t="n">
        <v>8.3462695701</v>
      </c>
      <c r="J27" s="464" t="n">
        <v>0.00457704828</v>
      </c>
      <c r="K27" s="99" t="n">
        <v>7.9726563E-005</v>
      </c>
    </row>
    <row r="28" customFormat="false" ht="12.75" hidden="false" customHeight="true" outlineLevel="0" collapsed="false">
      <c r="A28" s="443"/>
      <c r="B28" s="444" t="s">
        <v>429</v>
      </c>
      <c r="C28" s="445" t="s">
        <v>434</v>
      </c>
      <c r="D28" s="446" t="s">
        <v>250</v>
      </c>
      <c r="E28" s="141" t="n">
        <v>4.5899</v>
      </c>
      <c r="F28" s="79" t="n">
        <v>1818399</v>
      </c>
      <c r="G28" s="79" t="n">
        <v>997.2</v>
      </c>
      <c r="H28" s="79" t="n">
        <v>17.37</v>
      </c>
      <c r="I28" s="448" t="n">
        <v>8.3462695701</v>
      </c>
      <c r="J28" s="141" t="n">
        <v>0.00457704828</v>
      </c>
      <c r="K28" s="140" t="n">
        <v>7.9726563E-005</v>
      </c>
    </row>
    <row r="29" customFormat="false" ht="12.75" hidden="false" customHeight="true" outlineLevel="0" collapsed="false">
      <c r="A29" s="443"/>
      <c r="B29" s="444" t="s">
        <v>431</v>
      </c>
      <c r="C29" s="445" t="s">
        <v>434</v>
      </c>
      <c r="D29" s="446" t="s">
        <v>250</v>
      </c>
      <c r="E29" s="141" t="s">
        <v>114</v>
      </c>
      <c r="F29" s="79" t="s">
        <v>114</v>
      </c>
      <c r="G29" s="79" t="s">
        <v>114</v>
      </c>
      <c r="H29" s="79" t="s">
        <v>114</v>
      </c>
      <c r="I29" s="448" t="s">
        <v>114</v>
      </c>
      <c r="J29" s="141" t="s">
        <v>114</v>
      </c>
      <c r="K29" s="140" t="s">
        <v>114</v>
      </c>
    </row>
    <row r="30" customFormat="false" ht="13.5" hidden="false" customHeight="true" outlineLevel="0" collapsed="false">
      <c r="A30" s="451"/>
      <c r="B30" s="452" t="s">
        <v>432</v>
      </c>
      <c r="C30" s="475"/>
      <c r="D30" s="439"/>
      <c r="E30" s="141" t="s">
        <v>114</v>
      </c>
      <c r="F30" s="79" t="s">
        <v>114</v>
      </c>
      <c r="G30" s="79" t="s">
        <v>114</v>
      </c>
      <c r="H30" s="79" t="s">
        <v>114</v>
      </c>
      <c r="I30" s="457" t="s">
        <v>114</v>
      </c>
      <c r="J30" s="455" t="s">
        <v>114</v>
      </c>
      <c r="K30" s="476" t="s">
        <v>114</v>
      </c>
    </row>
    <row r="31" customFormat="false" ht="14.25" hidden="false" customHeight="true" outlineLevel="0" collapsed="false">
      <c r="A31" s="477" t="s">
        <v>435</v>
      </c>
      <c r="B31" s="478"/>
      <c r="C31" s="479"/>
      <c r="D31" s="461"/>
      <c r="E31" s="462"/>
      <c r="F31" s="463"/>
      <c r="G31" s="463"/>
      <c r="H31" s="463"/>
      <c r="I31" s="480" t="s">
        <v>114</v>
      </c>
      <c r="J31" s="480" t="s">
        <v>114</v>
      </c>
      <c r="K31" s="481" t="s">
        <v>127</v>
      </c>
    </row>
    <row r="32" customFormat="false" ht="13.5" hidden="false" customHeight="true" outlineLevel="0" collapsed="false">
      <c r="A32" s="131"/>
      <c r="B32" s="131" t="s">
        <v>98</v>
      </c>
      <c r="C32" s="475" t="s">
        <v>436</v>
      </c>
      <c r="D32" s="439"/>
      <c r="E32" s="482" t="s">
        <v>114</v>
      </c>
      <c r="F32" s="150" t="s">
        <v>114</v>
      </c>
      <c r="G32" s="150" t="s">
        <v>114</v>
      </c>
      <c r="H32" s="150" t="s">
        <v>127</v>
      </c>
      <c r="I32" s="483" t="s">
        <v>114</v>
      </c>
      <c r="J32" s="483" t="s">
        <v>114</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1</v>
      </c>
    </row>
    <row r="2" customFormat="false" ht="15.75" hidden="false" customHeight="true" outlineLevel="0" collapsed="false">
      <c r="A2" s="4" t="s">
        <v>449</v>
      </c>
      <c r="L2" s="113" t="s">
        <v>73</v>
      </c>
    </row>
    <row r="3" customFormat="false" ht="15.75" hidden="false" customHeight="true" outlineLevel="0" collapsed="false">
      <c r="A3" s="4" t="s">
        <v>218</v>
      </c>
      <c r="K3" s="113"/>
      <c r="L3" s="113" t="s">
        <v>74</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7</v>
      </c>
      <c r="G5" s="489"/>
      <c r="H5" s="489"/>
      <c r="I5" s="137"/>
      <c r="J5" s="490" t="s">
        <v>453</v>
      </c>
      <c r="K5" s="491" t="s">
        <v>454</v>
      </c>
      <c r="L5" s="491"/>
    </row>
    <row r="6" customFormat="false" ht="13.5" hidden="false" customHeight="true" outlineLevel="0" collapsed="false">
      <c r="A6" s="276" t="s">
        <v>455</v>
      </c>
      <c r="B6" s="325" t="s">
        <v>158</v>
      </c>
      <c r="C6" s="492" t="s">
        <v>456</v>
      </c>
      <c r="D6" s="492" t="s">
        <v>402</v>
      </c>
      <c r="E6" s="493" t="s">
        <v>403</v>
      </c>
      <c r="F6" s="492" t="s">
        <v>456</v>
      </c>
      <c r="G6" s="492" t="s">
        <v>402</v>
      </c>
      <c r="H6" s="494" t="s">
        <v>403</v>
      </c>
      <c r="I6" s="137"/>
      <c r="J6" s="495" t="s">
        <v>457</v>
      </c>
      <c r="K6" s="496" t="s">
        <v>458</v>
      </c>
      <c r="L6" s="497" t="s">
        <v>224</v>
      </c>
    </row>
    <row r="7" customFormat="false" ht="12.75" hidden="false" customHeight="true" outlineLevel="0" collapsed="false">
      <c r="A7" s="498"/>
      <c r="B7" s="330" t="s">
        <v>161</v>
      </c>
      <c r="C7" s="285" t="s">
        <v>163</v>
      </c>
      <c r="D7" s="285"/>
      <c r="E7" s="285"/>
      <c r="F7" s="287" t="s">
        <v>83</v>
      </c>
      <c r="G7" s="287"/>
      <c r="H7" s="287"/>
      <c r="I7" s="137"/>
      <c r="J7" s="101" t="s">
        <v>140</v>
      </c>
      <c r="K7" s="499" t="n">
        <v>5.51282387781725</v>
      </c>
      <c r="L7" s="500" t="n">
        <v>94.4871761221828</v>
      </c>
    </row>
    <row r="8" customFormat="false" ht="13.5" hidden="false" customHeight="true" outlineLevel="0" collapsed="false">
      <c r="A8" s="477" t="s">
        <v>459</v>
      </c>
      <c r="B8" s="95" t="n">
        <v>5791.7690963003</v>
      </c>
      <c r="C8" s="501"/>
      <c r="D8" s="502"/>
      <c r="E8" s="502"/>
      <c r="F8" s="95" t="n">
        <v>429.244543071642</v>
      </c>
      <c r="G8" s="95" t="n">
        <v>0.0706464144107104</v>
      </c>
      <c r="H8" s="503" t="n">
        <v>0.0592118889177385</v>
      </c>
      <c r="I8" s="137"/>
      <c r="J8" s="504" t="s">
        <v>141</v>
      </c>
      <c r="K8" s="505" t="n">
        <v>100</v>
      </c>
      <c r="L8" s="506" t="s">
        <v>122</v>
      </c>
    </row>
    <row r="9" customFormat="false" ht="12" hidden="false" customHeight="true" outlineLevel="0" collapsed="false">
      <c r="A9" s="443" t="s">
        <v>187</v>
      </c>
      <c r="B9" s="128" t="n">
        <v>5791.7690963003</v>
      </c>
      <c r="C9" s="79" t="n">
        <v>74.112854973075</v>
      </c>
      <c r="D9" s="79" t="n">
        <v>0.0121977263312929</v>
      </c>
      <c r="E9" s="79" t="n">
        <v>0.0102234546877157</v>
      </c>
      <c r="F9" s="507" t="n">
        <v>429.244543071642</v>
      </c>
      <c r="G9" s="507" t="n">
        <v>0.0706464144107104</v>
      </c>
      <c r="H9" s="508" t="n">
        <v>0.0592118889177385</v>
      </c>
      <c r="I9" s="137"/>
      <c r="J9" s="375"/>
      <c r="K9" s="375"/>
      <c r="L9" s="375"/>
    </row>
    <row r="10" customFormat="false" ht="12.75" hidden="false" customHeight="true" outlineLevel="0" collapsed="false">
      <c r="A10" s="451" t="s">
        <v>188</v>
      </c>
      <c r="B10" s="268" t="s">
        <v>114</v>
      </c>
      <c r="C10" s="108" t="s">
        <v>114</v>
      </c>
      <c r="D10" s="108" t="s">
        <v>114</v>
      </c>
      <c r="E10" s="108" t="s">
        <v>114</v>
      </c>
      <c r="F10" s="509" t="s">
        <v>114</v>
      </c>
      <c r="G10" s="509" t="s">
        <v>114</v>
      </c>
      <c r="H10" s="510" t="s">
        <v>114</v>
      </c>
      <c r="I10" s="137"/>
      <c r="J10" s="511" t="s">
        <v>460</v>
      </c>
      <c r="K10" s="511"/>
      <c r="L10" s="511"/>
    </row>
    <row r="11" customFormat="false" ht="12" hidden="false" customHeight="true" outlineLevel="0" collapsed="false">
      <c r="A11" s="512" t="s">
        <v>461</v>
      </c>
      <c r="B11" s="209" t="s">
        <v>122</v>
      </c>
      <c r="C11" s="513"/>
      <c r="D11" s="159"/>
      <c r="E11" s="514"/>
      <c r="F11" s="95" t="s">
        <v>122</v>
      </c>
      <c r="G11" s="95" t="s">
        <v>122</v>
      </c>
      <c r="H11" s="99" t="s">
        <v>122</v>
      </c>
      <c r="I11" s="137"/>
      <c r="J11" s="511"/>
      <c r="K11" s="511"/>
      <c r="L11" s="511"/>
    </row>
    <row r="12" customFormat="false" ht="12" hidden="false" customHeight="true" outlineLevel="0" collapsed="false">
      <c r="A12" s="335" t="s">
        <v>188</v>
      </c>
      <c r="B12" s="207" t="s">
        <v>114</v>
      </c>
      <c r="C12" s="130" t="s">
        <v>114</v>
      </c>
      <c r="D12" s="79" t="s">
        <v>114</v>
      </c>
      <c r="E12" s="79" t="s">
        <v>114</v>
      </c>
      <c r="F12" s="515" t="s">
        <v>114</v>
      </c>
      <c r="G12" s="515" t="s">
        <v>114</v>
      </c>
      <c r="H12" s="516" t="s">
        <v>114</v>
      </c>
      <c r="I12" s="137"/>
      <c r="J12" s="511"/>
      <c r="K12" s="511"/>
      <c r="L12" s="511"/>
    </row>
    <row r="13" customFormat="false" ht="12" hidden="false" customHeight="true" outlineLevel="0" collapsed="false">
      <c r="A13" s="443" t="s">
        <v>196</v>
      </c>
      <c r="B13" s="128" t="s">
        <v>114</v>
      </c>
      <c r="C13" s="79" t="s">
        <v>114</v>
      </c>
      <c r="D13" s="79" t="s">
        <v>114</v>
      </c>
      <c r="E13" s="79" t="s">
        <v>114</v>
      </c>
      <c r="F13" s="507" t="s">
        <v>114</v>
      </c>
      <c r="G13" s="507" t="s">
        <v>114</v>
      </c>
      <c r="H13" s="508" t="s">
        <v>114</v>
      </c>
      <c r="I13" s="137"/>
      <c r="J13" s="511"/>
      <c r="K13" s="511"/>
      <c r="L13" s="511"/>
    </row>
    <row r="14" customFormat="false" ht="12" hidden="false" customHeight="true" outlineLevel="0" collapsed="false">
      <c r="A14" s="443" t="s">
        <v>259</v>
      </c>
      <c r="B14" s="128" t="s">
        <v>114</v>
      </c>
      <c r="C14" s="79" t="s">
        <v>114</v>
      </c>
      <c r="D14" s="79" t="s">
        <v>114</v>
      </c>
      <c r="E14" s="79" t="s">
        <v>114</v>
      </c>
      <c r="F14" s="507" t="s">
        <v>114</v>
      </c>
      <c r="G14" s="507" t="s">
        <v>114</v>
      </c>
      <c r="H14" s="508" t="s">
        <v>114</v>
      </c>
      <c r="I14" s="137"/>
      <c r="J14" s="511"/>
      <c r="K14" s="511"/>
      <c r="L14" s="511"/>
    </row>
    <row r="15" customFormat="false" ht="12" hidden="false" customHeight="true" outlineLevel="0" collapsed="false">
      <c r="A15" s="443" t="s">
        <v>264</v>
      </c>
      <c r="B15" s="128" t="s">
        <v>114</v>
      </c>
      <c r="C15" s="79" t="s">
        <v>114</v>
      </c>
      <c r="D15" s="79" t="s">
        <v>114</v>
      </c>
      <c r="E15" s="79" t="s">
        <v>114</v>
      </c>
      <c r="F15" s="507" t="s">
        <v>114</v>
      </c>
      <c r="G15" s="507" t="s">
        <v>114</v>
      </c>
      <c r="H15" s="508" t="s">
        <v>114</v>
      </c>
      <c r="I15" s="137"/>
      <c r="J15" s="517"/>
      <c r="K15" s="517"/>
      <c r="L15" s="517"/>
    </row>
    <row r="16" customFormat="false" ht="12" hidden="false" customHeight="true" outlineLevel="0" collapsed="false">
      <c r="A16" s="443" t="s">
        <v>462</v>
      </c>
      <c r="B16" s="128" t="s">
        <v>114</v>
      </c>
      <c r="C16" s="79" t="s">
        <v>114</v>
      </c>
      <c r="D16" s="79" t="s">
        <v>114</v>
      </c>
      <c r="E16" s="79" t="s">
        <v>114</v>
      </c>
      <c r="F16" s="507" t="s">
        <v>114</v>
      </c>
      <c r="G16" s="507" t="s">
        <v>114</v>
      </c>
      <c r="H16" s="508" t="s">
        <v>114</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8</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4</v>
      </c>
      <c r="C19" s="523" t="s">
        <v>114</v>
      </c>
      <c r="D19" s="523" t="s">
        <v>114</v>
      </c>
      <c r="E19" s="524" t="s">
        <v>114</v>
      </c>
      <c r="F19" s="525" t="s">
        <v>114</v>
      </c>
      <c r="G19" s="525" t="s">
        <v>114</v>
      </c>
      <c r="H19" s="526" t="s">
        <v>114</v>
      </c>
      <c r="I19" s="527"/>
      <c r="J19" s="517"/>
      <c r="K19" s="375"/>
      <c r="L19" s="375"/>
    </row>
    <row r="20" customFormat="false" ht="7.5" hidden="false" customHeight="true" outlineLevel="0" collapsed="false">
      <c r="J20" s="3" t="s">
        <v>296</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72</v>
      </c>
      <c r="N2" s="113" t="s">
        <v>73</v>
      </c>
    </row>
    <row r="3" customFormat="false" ht="15.75" hidden="false" customHeight="true" outlineLevel="0" collapsed="false">
      <c r="A3" s="379"/>
      <c r="M3" s="113"/>
      <c r="N3" s="113" t="s">
        <v>74</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3</v>
      </c>
      <c r="C7" s="545"/>
      <c r="D7" s="545"/>
      <c r="E7" s="545" t="s">
        <v>478</v>
      </c>
      <c r="F7" s="545"/>
      <c r="G7" s="545"/>
      <c r="H7" s="545"/>
      <c r="I7" s="546" t="s">
        <v>83</v>
      </c>
      <c r="J7" s="546"/>
      <c r="K7" s="546"/>
      <c r="L7" s="546"/>
      <c r="M7" s="546"/>
      <c r="N7" s="546"/>
    </row>
    <row r="8" customFormat="false" ht="13.5" hidden="false" customHeight="true" outlineLevel="0" collapsed="false">
      <c r="A8" s="547" t="s">
        <v>479</v>
      </c>
      <c r="B8" s="548" t="n">
        <v>11957.6564286</v>
      </c>
      <c r="C8" s="549" t="n">
        <v>4.76083100531254</v>
      </c>
      <c r="D8" s="549" t="n">
        <v>2.544252</v>
      </c>
      <c r="E8" s="549" t="s">
        <v>480</v>
      </c>
      <c r="F8" s="549" t="s">
        <v>122</v>
      </c>
      <c r="G8" s="549" t="s">
        <v>480</v>
      </c>
      <c r="H8" s="549" t="s">
        <v>122</v>
      </c>
      <c r="I8" s="549" t="n">
        <v>0.0072</v>
      </c>
      <c r="J8" s="549" t="n">
        <v>0.003205</v>
      </c>
      <c r="K8" s="549" t="n">
        <v>22.9544021242008</v>
      </c>
      <c r="L8" s="550" t="n">
        <v>295.199623028373</v>
      </c>
      <c r="M8" s="551" t="n">
        <v>12.8685643650751</v>
      </c>
      <c r="N8" s="552" t="n">
        <v>14.7539639408588</v>
      </c>
    </row>
    <row r="9" customFormat="false" ht="12" hidden="false" customHeight="true" outlineLevel="0" collapsed="false">
      <c r="A9" s="553" t="s">
        <v>481</v>
      </c>
      <c r="B9" s="554" t="n">
        <v>3513.835364</v>
      </c>
      <c r="C9" s="554" t="n">
        <v>0.127593236</v>
      </c>
      <c r="D9" s="554" t="s">
        <v>127</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82</v>
      </c>
      <c r="B10" s="560" t="n">
        <v>2194.5528</v>
      </c>
      <c r="C10" s="561"/>
      <c r="D10" s="561"/>
      <c r="E10" s="562"/>
      <c r="F10" s="562"/>
      <c r="G10" s="562"/>
      <c r="H10" s="562"/>
      <c r="I10" s="562"/>
      <c r="J10" s="563"/>
      <c r="K10" s="561"/>
      <c r="L10" s="561"/>
      <c r="M10" s="561"/>
      <c r="N10" s="564" t="n">
        <v>1.315095484</v>
      </c>
    </row>
    <row r="11" customFormat="false" ht="12" hidden="false" customHeight="true" outlineLevel="0" collapsed="false">
      <c r="A11" s="559" t="s">
        <v>483</v>
      </c>
      <c r="B11" s="19" t="n">
        <v>778.671144</v>
      </c>
      <c r="C11" s="562"/>
      <c r="D11" s="562"/>
      <c r="E11" s="562"/>
      <c r="F11" s="562"/>
      <c r="G11" s="562"/>
      <c r="H11" s="562"/>
      <c r="I11" s="562"/>
      <c r="J11" s="563"/>
      <c r="K11" s="562"/>
      <c r="L11" s="562"/>
      <c r="M11" s="562"/>
      <c r="N11" s="565"/>
    </row>
    <row r="12" customFormat="false" ht="12" hidden="false" customHeight="true" outlineLevel="0" collapsed="false">
      <c r="A12" s="559" t="s">
        <v>484</v>
      </c>
      <c r="B12" s="19" t="n">
        <v>251.3704</v>
      </c>
      <c r="C12" s="562"/>
      <c r="D12" s="562"/>
      <c r="E12" s="562"/>
      <c r="F12" s="562"/>
      <c r="G12" s="562"/>
      <c r="H12" s="562"/>
      <c r="I12" s="562"/>
      <c r="J12" s="563"/>
      <c r="K12" s="562"/>
      <c r="L12" s="562"/>
      <c r="M12" s="562"/>
      <c r="N12" s="565"/>
    </row>
    <row r="13" customFormat="false" ht="12" hidden="false" customHeight="true" outlineLevel="0" collapsed="false">
      <c r="A13" s="559" t="s">
        <v>485</v>
      </c>
      <c r="B13" s="19" t="s">
        <v>114</v>
      </c>
      <c r="C13" s="562"/>
      <c r="D13" s="562"/>
      <c r="E13" s="562"/>
      <c r="F13" s="562"/>
      <c r="G13" s="562"/>
      <c r="H13" s="562"/>
      <c r="I13" s="562"/>
      <c r="J13" s="563"/>
      <c r="K13" s="562"/>
      <c r="L13" s="562"/>
      <c r="M13" s="562"/>
      <c r="N13" s="565"/>
    </row>
    <row r="14" customFormat="false" ht="12" hidden="false" customHeight="true" outlineLevel="0" collapsed="false">
      <c r="A14" s="559" t="s">
        <v>486</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7</v>
      </c>
      <c r="B15" s="19" t="s">
        <v>125</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488</v>
      </c>
      <c r="B16" s="19" t="n">
        <v>289.24102</v>
      </c>
      <c r="C16" s="19" t="n">
        <v>0.127593236</v>
      </c>
      <c r="D16" s="19" t="s">
        <v>127</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489</v>
      </c>
      <c r="B17" s="560" t="n">
        <v>142.06276</v>
      </c>
      <c r="C17" s="234" t="s">
        <v>127</v>
      </c>
      <c r="D17" s="234" t="s">
        <v>127</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490</v>
      </c>
      <c r="B18" s="571" t="n">
        <v>147.17826</v>
      </c>
      <c r="C18" s="571" t="n">
        <v>0.127593236</v>
      </c>
      <c r="D18" s="571" t="s">
        <v>127</v>
      </c>
      <c r="E18" s="251"/>
      <c r="F18" s="251"/>
      <c r="G18" s="251"/>
      <c r="H18" s="251"/>
      <c r="I18" s="251"/>
      <c r="J18" s="251"/>
      <c r="K18" s="571" t="s">
        <v>92</v>
      </c>
      <c r="L18" s="571" t="s">
        <v>92</v>
      </c>
      <c r="M18" s="571" t="s">
        <v>92</v>
      </c>
      <c r="N18" s="572" t="s">
        <v>92</v>
      </c>
    </row>
    <row r="19" customFormat="false" ht="12" hidden="false" customHeight="true" outlineLevel="0" collapsed="false">
      <c r="A19" s="573" t="s">
        <v>491</v>
      </c>
      <c r="B19" s="554" t="n">
        <v>753.8092476</v>
      </c>
      <c r="C19" s="554" t="n">
        <v>0.682073964</v>
      </c>
      <c r="D19" s="574" t="n">
        <v>2.544252</v>
      </c>
      <c r="E19" s="561" t="s">
        <v>127</v>
      </c>
      <c r="F19" s="561" t="s">
        <v>127</v>
      </c>
      <c r="G19" s="561" t="s">
        <v>127</v>
      </c>
      <c r="H19" s="561" t="s">
        <v>127</v>
      </c>
      <c r="I19" s="561" t="s">
        <v>127</v>
      </c>
      <c r="J19" s="561" t="s">
        <v>127</v>
      </c>
      <c r="K19" s="554" t="n">
        <v>4.39256435</v>
      </c>
      <c r="L19" s="554" t="n">
        <v>3.143064216</v>
      </c>
      <c r="M19" s="554" t="n">
        <v>0.00026511373</v>
      </c>
      <c r="N19" s="558" t="s">
        <v>480</v>
      </c>
    </row>
    <row r="20" customFormat="false" ht="12" hidden="false" customHeight="true" outlineLevel="0" collapsed="false">
      <c r="A20" s="575" t="s">
        <v>492</v>
      </c>
      <c r="B20" s="560" t="n">
        <v>753.8092476</v>
      </c>
      <c r="C20" s="576" t="s">
        <v>127</v>
      </c>
      <c r="D20" s="576" t="s">
        <v>127</v>
      </c>
      <c r="E20" s="561"/>
      <c r="F20" s="561"/>
      <c r="G20" s="561"/>
      <c r="H20" s="561"/>
      <c r="I20" s="561"/>
      <c r="J20" s="577"/>
      <c r="K20" s="207" t="n">
        <v>4.1948375</v>
      </c>
      <c r="L20" s="207" t="n">
        <v>3.143064216</v>
      </c>
      <c r="M20" s="207" t="n">
        <v>0.00026511373</v>
      </c>
      <c r="N20" s="516" t="s">
        <v>125</v>
      </c>
    </row>
    <row r="21" customFormat="false" ht="12" hidden="false" customHeight="true" outlineLevel="0" collapsed="false">
      <c r="A21" s="559" t="s">
        <v>493</v>
      </c>
      <c r="B21" s="562"/>
      <c r="C21" s="562"/>
      <c r="D21" s="19" t="n">
        <v>2.274252</v>
      </c>
      <c r="E21" s="562"/>
      <c r="F21" s="562"/>
      <c r="G21" s="562"/>
      <c r="H21" s="562"/>
      <c r="I21" s="562"/>
      <c r="J21" s="563"/>
      <c r="K21" s="128" t="n">
        <v>0.19772685</v>
      </c>
      <c r="L21" s="562"/>
      <c r="M21" s="562"/>
      <c r="N21" s="565"/>
    </row>
    <row r="22" customFormat="false" ht="12" hidden="false" customHeight="true" outlineLevel="0" collapsed="false">
      <c r="A22" s="559" t="s">
        <v>494</v>
      </c>
      <c r="B22" s="578" t="s">
        <v>114</v>
      </c>
      <c r="C22" s="562"/>
      <c r="D22" s="19" t="s">
        <v>114</v>
      </c>
      <c r="E22" s="562"/>
      <c r="F22" s="562"/>
      <c r="G22" s="562"/>
      <c r="H22" s="562"/>
      <c r="I22" s="562"/>
      <c r="J22" s="563"/>
      <c r="K22" s="128" t="s">
        <v>114</v>
      </c>
      <c r="L22" s="128" t="s">
        <v>114</v>
      </c>
      <c r="M22" s="128" t="s">
        <v>114</v>
      </c>
      <c r="N22" s="565"/>
    </row>
    <row r="23" customFormat="false" ht="12" hidden="false" customHeight="true" outlineLevel="0" collapsed="false">
      <c r="A23" s="559" t="s">
        <v>495</v>
      </c>
      <c r="B23" s="19" t="s">
        <v>114</v>
      </c>
      <c r="C23" s="19" t="s">
        <v>114</v>
      </c>
      <c r="D23" s="562"/>
      <c r="E23" s="562"/>
      <c r="F23" s="562"/>
      <c r="G23" s="562"/>
      <c r="H23" s="562"/>
      <c r="I23" s="562"/>
      <c r="J23" s="563"/>
      <c r="K23" s="128" t="s">
        <v>114</v>
      </c>
      <c r="L23" s="128" t="s">
        <v>114</v>
      </c>
      <c r="M23" s="128" t="s">
        <v>114</v>
      </c>
      <c r="N23" s="508" t="s">
        <v>114</v>
      </c>
    </row>
    <row r="24" customFormat="false" ht="12.75" hidden="false" customHeight="true" outlineLevel="0" collapsed="false">
      <c r="A24" s="579" t="s">
        <v>496</v>
      </c>
      <c r="B24" s="19" t="s">
        <v>123</v>
      </c>
      <c r="C24" s="19" t="n">
        <v>0.682073964</v>
      </c>
      <c r="D24" s="19" t="n">
        <v>0.27</v>
      </c>
      <c r="E24" s="562" t="s">
        <v>127</v>
      </c>
      <c r="F24" s="562" t="s">
        <v>127</v>
      </c>
      <c r="G24" s="562" t="s">
        <v>127</v>
      </c>
      <c r="H24" s="562" t="s">
        <v>127</v>
      </c>
      <c r="I24" s="562" t="s">
        <v>127</v>
      </c>
      <c r="J24" s="562" t="s">
        <v>127</v>
      </c>
      <c r="K24" s="19" t="s">
        <v>127</v>
      </c>
      <c r="L24" s="19" t="s">
        <v>127</v>
      </c>
      <c r="M24" s="19" t="s">
        <v>127</v>
      </c>
      <c r="N24" s="27" t="s">
        <v>127</v>
      </c>
    </row>
    <row r="25" customFormat="false" ht="12.75" hidden="false" customHeight="true" outlineLevel="0" collapsed="false">
      <c r="A25" s="569" t="s">
        <v>497</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8</v>
      </c>
      <c r="B26" s="560" t="s">
        <v>92</v>
      </c>
      <c r="C26" s="560" t="n">
        <v>0.332683</v>
      </c>
      <c r="D26" s="560" t="s">
        <v>127</v>
      </c>
      <c r="E26" s="561"/>
      <c r="F26" s="561"/>
      <c r="G26" s="561"/>
      <c r="H26" s="561"/>
      <c r="I26" s="561"/>
      <c r="J26" s="577"/>
      <c r="K26" s="577"/>
      <c r="L26" s="577"/>
      <c r="M26" s="577"/>
      <c r="N26" s="565"/>
    </row>
    <row r="27" customFormat="false" ht="12.75" hidden="false" customHeight="true" outlineLevel="0" collapsed="false">
      <c r="A27" s="569" t="s">
        <v>499</v>
      </c>
      <c r="B27" s="561"/>
      <c r="C27" s="560" t="n">
        <v>0.067190964</v>
      </c>
      <c r="D27" s="561"/>
      <c r="E27" s="561"/>
      <c r="F27" s="561"/>
      <c r="G27" s="561"/>
      <c r="H27" s="561"/>
      <c r="I27" s="561"/>
      <c r="J27" s="577"/>
      <c r="K27" s="577"/>
      <c r="L27" s="577"/>
      <c r="M27" s="577"/>
      <c r="N27" s="565"/>
    </row>
    <row r="28" customFormat="false" ht="12.75" hidden="false" customHeight="true" outlineLevel="0" collapsed="false">
      <c r="A28" s="569" t="s">
        <v>500</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1</v>
      </c>
      <c r="B29" s="561"/>
      <c r="C29" s="560" t="s">
        <v>114</v>
      </c>
      <c r="D29" s="561"/>
      <c r="E29" s="561"/>
      <c r="F29" s="561"/>
      <c r="G29" s="561"/>
      <c r="H29" s="561"/>
      <c r="I29" s="561"/>
      <c r="J29" s="577"/>
      <c r="K29" s="577"/>
      <c r="L29" s="577"/>
      <c r="M29" s="577"/>
      <c r="N29" s="565"/>
    </row>
    <row r="30" customFormat="false" ht="12.75" hidden="false" customHeight="true" outlineLevel="0" collapsed="false">
      <c r="A30" s="570" t="s">
        <v>502</v>
      </c>
      <c r="B30" s="571" t="s">
        <v>127</v>
      </c>
      <c r="C30" s="571" t="s">
        <v>127</v>
      </c>
      <c r="D30" s="571" t="n">
        <v>0.27</v>
      </c>
      <c r="E30" s="251" t="s">
        <v>127</v>
      </c>
      <c r="F30" s="251" t="s">
        <v>127</v>
      </c>
      <c r="G30" s="251" t="s">
        <v>127</v>
      </c>
      <c r="H30" s="234" t="s">
        <v>127</v>
      </c>
      <c r="I30" s="251" t="s">
        <v>127</v>
      </c>
      <c r="J30" s="234" t="s">
        <v>127</v>
      </c>
      <c r="K30" s="571" t="s">
        <v>127</v>
      </c>
      <c r="L30" s="571" t="s">
        <v>127</v>
      </c>
      <c r="M30" s="580" t="s">
        <v>127</v>
      </c>
      <c r="N30" s="572" t="s">
        <v>127</v>
      </c>
    </row>
    <row r="31" customFormat="false" ht="12" hidden="false" customHeight="true" outlineLevel="0" collapsed="false">
      <c r="A31" s="553" t="s">
        <v>503</v>
      </c>
      <c r="B31" s="554" t="n">
        <v>7690.011817</v>
      </c>
      <c r="C31" s="554" t="n">
        <v>3.95116380531254</v>
      </c>
      <c r="D31" s="574" t="s">
        <v>127</v>
      </c>
      <c r="E31" s="234" t="s">
        <v>127</v>
      </c>
      <c r="F31" s="234" t="s">
        <v>122</v>
      </c>
      <c r="G31" s="234" t="s">
        <v>122</v>
      </c>
      <c r="H31" s="554" t="s">
        <v>122</v>
      </c>
      <c r="I31" s="234" t="s">
        <v>122</v>
      </c>
      <c r="J31" s="554" t="s">
        <v>122</v>
      </c>
      <c r="K31" s="554" t="n">
        <v>11.7275002277008</v>
      </c>
      <c r="L31" s="554" t="n">
        <v>286.368200036873</v>
      </c>
      <c r="M31" s="557" t="n">
        <v>4.09225916914509</v>
      </c>
      <c r="N31" s="558" t="n">
        <v>10.4806088768588</v>
      </c>
    </row>
    <row r="32" customFormat="false" ht="12" hidden="false" customHeight="true" outlineLevel="0" collapsed="false">
      <c r="A32" s="559" t="s">
        <v>504</v>
      </c>
      <c r="B32" s="560" t="n">
        <v>7690.011817</v>
      </c>
      <c r="C32" s="560" t="n">
        <v>3.95116380531254</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05</v>
      </c>
      <c r="B33" s="19" t="s">
        <v>125</v>
      </c>
      <c r="C33" s="19" t="s">
        <v>125</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06</v>
      </c>
      <c r="B34" s="19" t="s">
        <v>114</v>
      </c>
      <c r="C34" s="19" t="s">
        <v>114</v>
      </c>
      <c r="D34" s="562"/>
      <c r="E34" s="562"/>
      <c r="F34" s="562"/>
      <c r="G34" s="581" t="s">
        <v>114</v>
      </c>
      <c r="H34" s="19" t="s">
        <v>114</v>
      </c>
      <c r="I34" s="562"/>
      <c r="J34" s="563"/>
      <c r="K34" s="128" t="s">
        <v>114</v>
      </c>
      <c r="L34" s="128" t="s">
        <v>114</v>
      </c>
      <c r="M34" s="128" t="s">
        <v>114</v>
      </c>
      <c r="N34" s="508" t="s">
        <v>114</v>
      </c>
    </row>
    <row r="35" customFormat="false" ht="12" hidden="false" customHeight="true" outlineLevel="0" collapsed="false">
      <c r="A35" s="567" t="s">
        <v>507</v>
      </c>
      <c r="B35" s="582"/>
      <c r="C35" s="582"/>
      <c r="D35" s="583"/>
      <c r="E35" s="562"/>
      <c r="F35" s="562"/>
      <c r="G35" s="562"/>
      <c r="H35" s="562"/>
      <c r="I35" s="584" t="s">
        <v>114</v>
      </c>
      <c r="J35" s="585" t="s">
        <v>114</v>
      </c>
      <c r="K35" s="582"/>
      <c r="L35" s="582"/>
      <c r="M35" s="582"/>
      <c r="N35" s="586"/>
    </row>
    <row r="36" customFormat="false" ht="12.75" hidden="false" customHeight="true" outlineLevel="0" collapsed="false">
      <c r="A36" s="579" t="s">
        <v>496</v>
      </c>
      <c r="B36" s="19" t="s">
        <v>127</v>
      </c>
      <c r="C36" s="19" t="s">
        <v>127</v>
      </c>
      <c r="D36" s="19" t="s">
        <v>127</v>
      </c>
      <c r="E36" s="561" t="s">
        <v>127</v>
      </c>
      <c r="F36" s="561" t="s">
        <v>127</v>
      </c>
      <c r="G36" s="561" t="s">
        <v>127</v>
      </c>
      <c r="H36" s="561" t="s">
        <v>127</v>
      </c>
      <c r="I36" s="561" t="s">
        <v>127</v>
      </c>
      <c r="J36" s="562" t="s">
        <v>127</v>
      </c>
      <c r="K36" s="19" t="n">
        <v>0.4435</v>
      </c>
      <c r="L36" s="19" t="n">
        <v>2.9012</v>
      </c>
      <c r="M36" s="19" t="n">
        <v>0.476254</v>
      </c>
      <c r="N36" s="27" t="n">
        <v>0.495605</v>
      </c>
    </row>
    <row r="37" customFormat="false" ht="12.75" hidden="false" customHeight="true" outlineLevel="0" collapsed="false">
      <c r="A37" s="587" t="s">
        <v>98</v>
      </c>
      <c r="B37" s="482" t="s">
        <v>127</v>
      </c>
      <c r="C37" s="482" t="s">
        <v>127</v>
      </c>
      <c r="D37" s="482" t="s">
        <v>127</v>
      </c>
      <c r="E37" s="234" t="s">
        <v>127</v>
      </c>
      <c r="F37" s="234" t="s">
        <v>127</v>
      </c>
      <c r="G37" s="234" t="s">
        <v>127</v>
      </c>
      <c r="H37" s="234" t="s">
        <v>127</v>
      </c>
      <c r="I37" s="234" t="s">
        <v>127</v>
      </c>
      <c r="J37" s="234" t="s">
        <v>127</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8</v>
      </c>
      <c r="B39" s="589"/>
      <c r="C39" s="589"/>
      <c r="D39" s="589"/>
      <c r="E39" s="589"/>
      <c r="F39" s="589"/>
      <c r="G39" s="589"/>
      <c r="H39" s="589"/>
      <c r="I39" s="589"/>
      <c r="J39" s="589"/>
      <c r="K39" s="589"/>
      <c r="L39" s="589"/>
      <c r="M39" s="589"/>
      <c r="N39" s="589"/>
    </row>
    <row r="41" customFormat="false" ht="13.5" hidden="false" customHeight="true" outlineLevel="0" collapsed="false">
      <c r="A41" s="416"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1</v>
      </c>
    </row>
    <row r="2" customFormat="false" ht="15.75" hidden="false" customHeight="true" outlineLevel="0" collapsed="false">
      <c r="A2" s="4" t="s">
        <v>106</v>
      </c>
      <c r="G2" s="3" t="s">
        <v>296</v>
      </c>
      <c r="N2" s="113" t="s">
        <v>73</v>
      </c>
    </row>
    <row r="3" customFormat="false" ht="15.75" hidden="false" customHeight="true" outlineLevel="0" collapsed="false">
      <c r="A3" s="379"/>
      <c r="M3" s="113"/>
      <c r="N3" s="113" t="s">
        <v>74</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0</v>
      </c>
      <c r="M5" s="538" t="s">
        <v>81</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3</v>
      </c>
      <c r="C7" s="545"/>
      <c r="D7" s="545"/>
      <c r="E7" s="545" t="s">
        <v>478</v>
      </c>
      <c r="F7" s="545"/>
      <c r="G7" s="545"/>
      <c r="H7" s="545"/>
      <c r="I7" s="546" t="s">
        <v>83</v>
      </c>
      <c r="J7" s="546"/>
      <c r="K7" s="546"/>
      <c r="L7" s="546"/>
      <c r="M7" s="546"/>
      <c r="N7" s="546"/>
    </row>
    <row r="8" customFormat="false" ht="12.75" hidden="false" customHeight="true" outlineLevel="0" collapsed="false">
      <c r="A8" s="592" t="s">
        <v>510</v>
      </c>
      <c r="B8" s="37" t="s">
        <v>127</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11</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12</v>
      </c>
      <c r="B10" s="40" t="s">
        <v>127</v>
      </c>
      <c r="C10" s="598"/>
      <c r="D10" s="598"/>
      <c r="E10" s="598"/>
      <c r="F10" s="598"/>
      <c r="G10" s="598"/>
      <c r="H10" s="598"/>
      <c r="I10" s="598"/>
      <c r="J10" s="599"/>
      <c r="K10" s="598"/>
      <c r="L10" s="598"/>
      <c r="M10" s="268" t="n">
        <v>5.950564053</v>
      </c>
      <c r="N10" s="600"/>
    </row>
    <row r="11" customFormat="false" ht="13.5" hidden="false" customHeight="true" outlineLevel="0" collapsed="false">
      <c r="A11" s="592" t="s">
        <v>513</v>
      </c>
      <c r="B11" s="593"/>
      <c r="C11" s="593"/>
      <c r="D11" s="593"/>
      <c r="E11" s="414"/>
      <c r="F11" s="554" t="s">
        <v>114</v>
      </c>
      <c r="G11" s="414"/>
      <c r="H11" s="554" t="s">
        <v>114</v>
      </c>
      <c r="I11" s="414"/>
      <c r="J11" s="554" t="s">
        <v>114</v>
      </c>
      <c r="K11" s="593"/>
      <c r="L11" s="593"/>
      <c r="M11" s="593"/>
      <c r="N11" s="601"/>
    </row>
    <row r="12" customFormat="false" ht="12" hidden="false" customHeight="true" outlineLevel="0" collapsed="false">
      <c r="A12" s="567" t="s">
        <v>514</v>
      </c>
      <c r="B12" s="562"/>
      <c r="C12" s="562"/>
      <c r="D12" s="562"/>
      <c r="E12" s="562"/>
      <c r="F12" s="602" t="s">
        <v>114</v>
      </c>
      <c r="G12" s="562"/>
      <c r="H12" s="19" t="s">
        <v>114</v>
      </c>
      <c r="I12" s="562"/>
      <c r="J12" s="19" t="s">
        <v>114</v>
      </c>
      <c r="K12" s="562"/>
      <c r="L12" s="562"/>
      <c r="M12" s="562"/>
      <c r="N12" s="565"/>
    </row>
    <row r="13" customFormat="false" ht="12" hidden="false" customHeight="true" outlineLevel="0" collapsed="false">
      <c r="A13" s="603" t="s">
        <v>515</v>
      </c>
      <c r="B13" s="562"/>
      <c r="C13" s="562"/>
      <c r="D13" s="562"/>
      <c r="E13" s="562"/>
      <c r="F13" s="602" t="s">
        <v>114</v>
      </c>
      <c r="G13" s="562"/>
      <c r="H13" s="562"/>
      <c r="I13" s="562"/>
      <c r="J13" s="562"/>
      <c r="K13" s="562"/>
      <c r="L13" s="562"/>
      <c r="M13" s="562"/>
      <c r="N13" s="565"/>
    </row>
    <row r="14" customFormat="false" ht="12" hidden="false" customHeight="true" outlineLevel="0" collapsed="false">
      <c r="A14" s="603" t="s">
        <v>516</v>
      </c>
      <c r="B14" s="562"/>
      <c r="C14" s="562"/>
      <c r="D14" s="562"/>
      <c r="E14" s="562"/>
      <c r="F14" s="602" t="s">
        <v>114</v>
      </c>
      <c r="G14" s="562"/>
      <c r="H14" s="19" t="s">
        <v>114</v>
      </c>
      <c r="I14" s="562"/>
      <c r="J14" s="19" t="s">
        <v>114</v>
      </c>
      <c r="K14" s="562"/>
      <c r="L14" s="562"/>
      <c r="M14" s="562"/>
      <c r="N14" s="565"/>
    </row>
    <row r="15" customFormat="false" ht="12" hidden="false" customHeight="true" outlineLevel="0" collapsed="false">
      <c r="A15" s="567" t="s">
        <v>517</v>
      </c>
      <c r="B15" s="562"/>
      <c r="C15" s="562"/>
      <c r="D15" s="562"/>
      <c r="E15" s="562"/>
      <c r="F15" s="602" t="s">
        <v>114</v>
      </c>
      <c r="G15" s="562"/>
      <c r="H15" s="19" t="s">
        <v>114</v>
      </c>
      <c r="I15" s="562"/>
      <c r="J15" s="19" t="s">
        <v>114</v>
      </c>
      <c r="K15" s="562"/>
      <c r="L15" s="562"/>
      <c r="M15" s="562"/>
      <c r="N15" s="565"/>
    </row>
    <row r="16" customFormat="false" ht="12.75" hidden="false" customHeight="true" outlineLevel="0" collapsed="false">
      <c r="A16" s="567" t="s">
        <v>518</v>
      </c>
      <c r="B16" s="562"/>
      <c r="C16" s="562"/>
      <c r="D16" s="562"/>
      <c r="E16" s="81"/>
      <c r="F16" s="19" t="s">
        <v>114</v>
      </c>
      <c r="G16" s="568"/>
      <c r="H16" s="19" t="s">
        <v>114</v>
      </c>
      <c r="I16" s="568"/>
      <c r="J16" s="19" t="s">
        <v>114</v>
      </c>
      <c r="K16" s="562"/>
      <c r="L16" s="562"/>
      <c r="M16" s="562"/>
      <c r="N16" s="565"/>
    </row>
    <row r="17" customFormat="false" ht="12.75" hidden="false" customHeight="true" outlineLevel="0" collapsed="false">
      <c r="A17" s="587" t="s">
        <v>98</v>
      </c>
      <c r="B17" s="561"/>
      <c r="C17" s="561"/>
      <c r="D17" s="561"/>
      <c r="E17" s="581"/>
      <c r="F17" s="571" t="s">
        <v>114</v>
      </c>
      <c r="G17" s="234"/>
      <c r="H17" s="571" t="s">
        <v>114</v>
      </c>
      <c r="I17" s="234"/>
      <c r="J17" s="571" t="s">
        <v>114</v>
      </c>
      <c r="K17" s="561"/>
      <c r="L17" s="561"/>
      <c r="M17" s="561"/>
      <c r="N17" s="604"/>
    </row>
    <row r="18" customFormat="false" ht="13.5" hidden="false" customHeight="true" outlineLevel="0" collapsed="false">
      <c r="A18" s="605" t="s">
        <v>519</v>
      </c>
      <c r="B18" s="555"/>
      <c r="C18" s="555"/>
      <c r="D18" s="555"/>
      <c r="E18" s="554" t="s">
        <v>480</v>
      </c>
      <c r="F18" s="554" t="s">
        <v>114</v>
      </c>
      <c r="G18" s="554" t="s">
        <v>480</v>
      </c>
      <c r="H18" s="554" t="s">
        <v>114</v>
      </c>
      <c r="I18" s="554" t="n">
        <v>0.0072</v>
      </c>
      <c r="J18" s="554" t="n">
        <v>0.003205</v>
      </c>
      <c r="K18" s="555"/>
      <c r="L18" s="555"/>
      <c r="M18" s="555"/>
      <c r="N18" s="606"/>
    </row>
    <row r="19" customFormat="false" ht="12" hidden="false" customHeight="true" outlineLevel="0" collapsed="false">
      <c r="A19" s="567" t="s">
        <v>520</v>
      </c>
      <c r="B19" s="562"/>
      <c r="C19" s="562"/>
      <c r="D19" s="562"/>
      <c r="E19" s="128" t="s">
        <v>114</v>
      </c>
      <c r="F19" s="19" t="s">
        <v>114</v>
      </c>
      <c r="G19" s="128" t="s">
        <v>114</v>
      </c>
      <c r="H19" s="19" t="s">
        <v>114</v>
      </c>
      <c r="I19" s="141" t="s">
        <v>114</v>
      </c>
      <c r="J19" s="19" t="s">
        <v>114</v>
      </c>
      <c r="K19" s="562"/>
      <c r="L19" s="562"/>
      <c r="M19" s="562"/>
      <c r="N19" s="565"/>
    </row>
    <row r="20" customFormat="false" ht="12" hidden="false" customHeight="true" outlineLevel="0" collapsed="false">
      <c r="A20" s="567" t="s">
        <v>521</v>
      </c>
      <c r="B20" s="562"/>
      <c r="C20" s="562"/>
      <c r="D20" s="562"/>
      <c r="E20" s="128" t="s">
        <v>114</v>
      </c>
      <c r="F20" s="19" t="s">
        <v>114</v>
      </c>
      <c r="G20" s="128" t="s">
        <v>114</v>
      </c>
      <c r="H20" s="19" t="s">
        <v>114</v>
      </c>
      <c r="I20" s="141" t="s">
        <v>114</v>
      </c>
      <c r="J20" s="19" t="s">
        <v>114</v>
      </c>
      <c r="K20" s="562"/>
      <c r="L20" s="562"/>
      <c r="M20" s="562"/>
      <c r="N20" s="565"/>
    </row>
    <row r="21" customFormat="false" ht="12" hidden="false" customHeight="true" outlineLevel="0" collapsed="false">
      <c r="A21" s="567" t="s">
        <v>522</v>
      </c>
      <c r="B21" s="562"/>
      <c r="C21" s="562"/>
      <c r="D21" s="562"/>
      <c r="E21" s="128" t="s">
        <v>114</v>
      </c>
      <c r="F21" s="19" t="s">
        <v>114</v>
      </c>
      <c r="G21" s="128" t="s">
        <v>114</v>
      </c>
      <c r="H21" s="19" t="s">
        <v>114</v>
      </c>
      <c r="I21" s="141" t="s">
        <v>114</v>
      </c>
      <c r="J21" s="19" t="s">
        <v>114</v>
      </c>
      <c r="K21" s="562"/>
      <c r="L21" s="562"/>
      <c r="M21" s="562"/>
      <c r="N21" s="565"/>
    </row>
    <row r="22" customFormat="false" ht="12" hidden="false" customHeight="true" outlineLevel="0" collapsed="false">
      <c r="A22" s="567" t="s">
        <v>523</v>
      </c>
      <c r="B22" s="562"/>
      <c r="C22" s="562"/>
      <c r="D22" s="562"/>
      <c r="E22" s="128" t="s">
        <v>114</v>
      </c>
      <c r="F22" s="19" t="s">
        <v>114</v>
      </c>
      <c r="G22" s="128" t="s">
        <v>114</v>
      </c>
      <c r="H22" s="19" t="s">
        <v>114</v>
      </c>
      <c r="I22" s="141" t="s">
        <v>114</v>
      </c>
      <c r="J22" s="19" t="s">
        <v>114</v>
      </c>
      <c r="K22" s="562"/>
      <c r="L22" s="562"/>
      <c r="M22" s="562"/>
      <c r="N22" s="565"/>
    </row>
    <row r="23" customFormat="false" ht="12" hidden="false" customHeight="true" outlineLevel="0" collapsed="false">
      <c r="A23" s="567" t="s">
        <v>524</v>
      </c>
      <c r="B23" s="562"/>
      <c r="C23" s="562"/>
      <c r="D23" s="562"/>
      <c r="E23" s="128" t="s">
        <v>114</v>
      </c>
      <c r="F23" s="19" t="s">
        <v>114</v>
      </c>
      <c r="G23" s="128" t="s">
        <v>114</v>
      </c>
      <c r="H23" s="19" t="s">
        <v>114</v>
      </c>
      <c r="I23" s="141" t="s">
        <v>114</v>
      </c>
      <c r="J23" s="19" t="s">
        <v>114</v>
      </c>
      <c r="K23" s="562"/>
      <c r="L23" s="562"/>
      <c r="M23" s="562"/>
      <c r="N23" s="565"/>
    </row>
    <row r="24" customFormat="false" ht="13.5" hidden="false" customHeight="true" outlineLevel="0" collapsed="false">
      <c r="A24" s="567" t="s">
        <v>525</v>
      </c>
      <c r="B24" s="562"/>
      <c r="C24" s="562"/>
      <c r="D24" s="562"/>
      <c r="E24" s="141" t="s">
        <v>114</v>
      </c>
      <c r="F24" s="19" t="s">
        <v>114</v>
      </c>
      <c r="G24" s="141" t="s">
        <v>114</v>
      </c>
      <c r="H24" s="19" t="s">
        <v>114</v>
      </c>
      <c r="I24" s="141" t="s">
        <v>114</v>
      </c>
      <c r="J24" s="19" t="s">
        <v>114</v>
      </c>
      <c r="K24" s="562"/>
      <c r="L24" s="562"/>
      <c r="M24" s="562"/>
      <c r="N24" s="565"/>
    </row>
    <row r="25" customFormat="false" ht="12" hidden="false" customHeight="true" outlineLevel="0" collapsed="false">
      <c r="A25" s="567" t="s">
        <v>526</v>
      </c>
      <c r="B25" s="562"/>
      <c r="C25" s="562"/>
      <c r="D25" s="562"/>
      <c r="E25" s="128" t="s">
        <v>114</v>
      </c>
      <c r="F25" s="19" t="s">
        <v>114</v>
      </c>
      <c r="G25" s="128" t="s">
        <v>114</v>
      </c>
      <c r="H25" s="19" t="s">
        <v>114</v>
      </c>
      <c r="I25" s="141" t="s">
        <v>114</v>
      </c>
      <c r="J25" s="19" t="s">
        <v>114</v>
      </c>
      <c r="K25" s="562"/>
      <c r="L25" s="562"/>
      <c r="M25" s="562"/>
      <c r="N25" s="565"/>
    </row>
    <row r="26" customFormat="false" ht="12" hidden="false" customHeight="true" outlineLevel="0" collapsed="false">
      <c r="A26" s="567" t="s">
        <v>527</v>
      </c>
      <c r="B26" s="562"/>
      <c r="C26" s="562"/>
      <c r="D26" s="562"/>
      <c r="E26" s="562" t="s">
        <v>114</v>
      </c>
      <c r="F26" s="562" t="s">
        <v>114</v>
      </c>
      <c r="G26" s="562" t="s">
        <v>114</v>
      </c>
      <c r="H26" s="562" t="s">
        <v>114</v>
      </c>
      <c r="I26" s="141" t="n">
        <v>0.0072</v>
      </c>
      <c r="J26" s="19" t="n">
        <v>0.003205</v>
      </c>
      <c r="K26" s="562"/>
      <c r="L26" s="562"/>
      <c r="M26" s="562"/>
      <c r="N26" s="565"/>
    </row>
    <row r="27" customFormat="false" ht="12.75" hidden="false" customHeight="true" outlineLevel="0" collapsed="false">
      <c r="A27" s="567" t="s">
        <v>528</v>
      </c>
      <c r="B27" s="562"/>
      <c r="C27" s="562"/>
      <c r="D27" s="562"/>
      <c r="E27" s="19" t="s">
        <v>114</v>
      </c>
      <c r="F27" s="19" t="s">
        <v>114</v>
      </c>
      <c r="G27" s="19" t="s">
        <v>114</v>
      </c>
      <c r="H27" s="19" t="s">
        <v>114</v>
      </c>
      <c r="I27" s="19" t="s">
        <v>114</v>
      </c>
      <c r="J27" s="19" t="s">
        <v>114</v>
      </c>
      <c r="K27" s="562"/>
      <c r="L27" s="562"/>
      <c r="M27" s="562"/>
      <c r="N27" s="565"/>
    </row>
    <row r="28" customFormat="false" ht="12.75" hidden="false" customHeight="true" outlineLevel="0" collapsed="false">
      <c r="A28" s="587" t="s">
        <v>529</v>
      </c>
      <c r="B28" s="561"/>
      <c r="C28" s="561"/>
      <c r="D28" s="561"/>
      <c r="E28" s="607" t="s">
        <v>114</v>
      </c>
      <c r="F28" s="571" t="s">
        <v>114</v>
      </c>
      <c r="G28" s="571" t="s">
        <v>114</v>
      </c>
      <c r="H28" s="571" t="s">
        <v>114</v>
      </c>
      <c r="I28" s="571" t="s">
        <v>114</v>
      </c>
      <c r="J28" s="571" t="s">
        <v>114</v>
      </c>
      <c r="K28" s="561"/>
      <c r="L28" s="561"/>
      <c r="M28" s="561"/>
      <c r="N28" s="604"/>
    </row>
    <row r="29" customFormat="false" ht="12.75" hidden="false" customHeight="true" outlineLevel="0" collapsed="false">
      <c r="A29" s="587" t="s">
        <v>530</v>
      </c>
      <c r="B29" s="561"/>
      <c r="C29" s="561"/>
      <c r="D29" s="561"/>
      <c r="E29" s="607" t="s">
        <v>114</v>
      </c>
      <c r="F29" s="571" t="s">
        <v>114</v>
      </c>
      <c r="G29" s="571" t="s">
        <v>114</v>
      </c>
      <c r="H29" s="571" t="s">
        <v>114</v>
      </c>
      <c r="I29" s="571" t="s">
        <v>114</v>
      </c>
      <c r="J29" s="571" t="s">
        <v>114</v>
      </c>
      <c r="K29" s="561"/>
      <c r="L29" s="561"/>
      <c r="M29" s="561"/>
      <c r="N29" s="604"/>
    </row>
    <row r="30" customFormat="false" ht="13.5" hidden="false" customHeight="true" outlineLevel="0" collapsed="false">
      <c r="A30" s="605" t="s">
        <v>531</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8</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9</v>
      </c>
      <c r="B35" s="137"/>
      <c r="C35" s="137"/>
      <c r="D35" s="137"/>
      <c r="E35" s="137"/>
      <c r="F35" s="137"/>
      <c r="G35" s="137"/>
      <c r="H35" s="137"/>
      <c r="I35" s="137"/>
      <c r="J35" s="137"/>
      <c r="K35" s="610"/>
      <c r="L35" s="137"/>
      <c r="M35" s="137"/>
      <c r="N35" s="137"/>
    </row>
    <row r="36" customFormat="false" ht="13.5" hidden="false" customHeight="true" outlineLevel="0" collapsed="false">
      <c r="A36" s="416" t="s">
        <v>532</v>
      </c>
      <c r="B36" s="137"/>
      <c r="C36" s="137"/>
      <c r="D36" s="137"/>
      <c r="E36" s="137"/>
      <c r="F36" s="137"/>
      <c r="G36" s="137"/>
      <c r="H36" s="137"/>
      <c r="I36" s="137"/>
      <c r="J36" s="137"/>
      <c r="K36" s="137"/>
      <c r="L36" s="137"/>
      <c r="M36" s="137"/>
      <c r="N36" s="137"/>
    </row>
    <row r="37" customFormat="false" ht="13.5" hidden="false" customHeight="true" outlineLevel="0" collapsed="false">
      <c r="A37" s="174" t="s">
        <v>53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5</v>
      </c>
      <c r="B41" s="62"/>
      <c r="C41" s="62"/>
      <c r="D41" s="62"/>
      <c r="E41" s="62"/>
      <c r="F41" s="62"/>
      <c r="G41" s="62"/>
      <c r="H41" s="62"/>
      <c r="I41" s="62"/>
      <c r="J41" s="62"/>
      <c r="K41" s="62"/>
      <c r="L41" s="62"/>
      <c r="M41" s="62"/>
      <c r="N41" s="62"/>
    </row>
    <row r="42" customFormat="false" ht="24" hidden="false" customHeight="true" outlineLevel="0" collapsed="false">
      <c r="A42" s="62" t="s">
        <v>536</v>
      </c>
      <c r="B42" s="62"/>
      <c r="C42" s="62"/>
      <c r="D42" s="62"/>
      <c r="E42" s="62"/>
      <c r="F42" s="62"/>
      <c r="G42" s="62"/>
      <c r="H42" s="62"/>
      <c r="I42" s="62"/>
      <c r="J42" s="62"/>
      <c r="K42" s="62"/>
      <c r="L42" s="62"/>
      <c r="M42" s="62"/>
      <c r="N42" s="62"/>
    </row>
    <row r="43" customFormat="false" ht="12.75" hidden="false" customHeight="true" outlineLevel="0" collapsed="false">
      <c r="A43" s="182" t="s">
        <v>537</v>
      </c>
      <c r="B43" s="182"/>
      <c r="C43" s="182"/>
      <c r="D43" s="182"/>
      <c r="E43" s="182"/>
      <c r="F43" s="182"/>
      <c r="G43" s="182"/>
      <c r="H43" s="182"/>
      <c r="I43" s="182"/>
      <c r="J43" s="182"/>
      <c r="K43" s="182"/>
      <c r="L43" s="182"/>
      <c r="M43" s="182"/>
      <c r="N43" s="182"/>
    </row>
    <row r="44" customFormat="false" ht="36" hidden="false" customHeight="true" outlineLevel="0" collapsed="false">
      <c r="A44" s="62" t="s">
        <v>53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9</v>
      </c>
      <c r="L1" s="113" t="s">
        <v>71</v>
      </c>
    </row>
    <row r="2" customFormat="false" ht="17.25" hidden="false" customHeight="true" outlineLevel="0" collapsed="false">
      <c r="A2" s="4" t="s">
        <v>540</v>
      </c>
      <c r="L2" s="113" t="s">
        <v>73</v>
      </c>
    </row>
    <row r="3" customFormat="false" ht="15.75" hidden="false" customHeight="true" outlineLevel="0" collapsed="false">
      <c r="A3" s="4" t="s">
        <v>72</v>
      </c>
      <c r="K3" s="113"/>
      <c r="L3" s="113" t="s">
        <v>74</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1</v>
      </c>
      <c r="E5" s="385"/>
      <c r="F5" s="385"/>
      <c r="G5" s="387" t="s">
        <v>157</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481</v>
      </c>
      <c r="B9" s="624"/>
      <c r="C9" s="625"/>
      <c r="D9" s="626"/>
      <c r="E9" s="626"/>
      <c r="F9" s="627"/>
      <c r="G9" s="628" t="n">
        <v>3513.835364</v>
      </c>
      <c r="H9" s="628" t="s">
        <v>122</v>
      </c>
      <c r="I9" s="628" t="n">
        <v>0.127593236</v>
      </c>
      <c r="J9" s="628" t="s">
        <v>127</v>
      </c>
      <c r="K9" s="629" t="s">
        <v>127</v>
      </c>
      <c r="L9" s="349" t="s">
        <v>127</v>
      </c>
    </row>
    <row r="10" customFormat="false" ht="12.75" hidden="false" customHeight="true" outlineLevel="0" collapsed="false">
      <c r="A10" s="630" t="s">
        <v>548</v>
      </c>
      <c r="B10" s="631" t="s">
        <v>549</v>
      </c>
      <c r="C10" s="128" t="n">
        <v>4122</v>
      </c>
      <c r="D10" s="79" t="n">
        <v>0.5324</v>
      </c>
      <c r="E10" s="562"/>
      <c r="F10" s="562"/>
      <c r="G10" s="632" t="n">
        <v>2194.5528</v>
      </c>
      <c r="H10" s="128" t="s">
        <v>127</v>
      </c>
      <c r="I10" s="562"/>
      <c r="J10" s="562"/>
      <c r="K10" s="562"/>
      <c r="L10" s="565"/>
    </row>
    <row r="11" customFormat="false" ht="12.75" hidden="false" customHeight="true" outlineLevel="0" collapsed="false">
      <c r="A11" s="630" t="s">
        <v>483</v>
      </c>
      <c r="B11" s="631" t="s">
        <v>550</v>
      </c>
      <c r="C11" s="128" t="n">
        <v>1062</v>
      </c>
      <c r="D11" s="79" t="n">
        <v>0.733212</v>
      </c>
      <c r="E11" s="562"/>
      <c r="F11" s="562"/>
      <c r="G11" s="632" t="n">
        <v>778.671144</v>
      </c>
      <c r="H11" s="128" t="s">
        <v>127</v>
      </c>
      <c r="I11" s="562"/>
      <c r="J11" s="562"/>
      <c r="K11" s="562"/>
      <c r="L11" s="565"/>
    </row>
    <row r="12" customFormat="false" ht="12.75" hidden="false" customHeight="true" outlineLevel="0" collapsed="false">
      <c r="A12" s="630" t="s">
        <v>551</v>
      </c>
      <c r="B12" s="633"/>
      <c r="C12" s="128" t="n">
        <v>567.5841615</v>
      </c>
      <c r="D12" s="79" t="n">
        <v>0.442877756376576</v>
      </c>
      <c r="E12" s="562"/>
      <c r="F12" s="562"/>
      <c r="G12" s="632" t="n">
        <v>251.3704</v>
      </c>
      <c r="H12" s="128" t="s">
        <v>127</v>
      </c>
      <c r="I12" s="562"/>
      <c r="J12" s="562"/>
      <c r="K12" s="562"/>
      <c r="L12" s="565"/>
    </row>
    <row r="13" customFormat="false" ht="12" hidden="false" customHeight="true" outlineLevel="0" collapsed="false">
      <c r="A13" s="630" t="s">
        <v>552</v>
      </c>
      <c r="B13" s="634"/>
      <c r="C13" s="634"/>
      <c r="D13" s="562"/>
      <c r="E13" s="562"/>
      <c r="F13" s="562"/>
      <c r="G13" s="499" t="s">
        <v>114</v>
      </c>
      <c r="H13" s="499" t="s">
        <v>114</v>
      </c>
      <c r="I13" s="562"/>
      <c r="J13" s="562"/>
      <c r="K13" s="562"/>
      <c r="L13" s="565"/>
    </row>
    <row r="14" customFormat="false" ht="12.75" hidden="false" customHeight="true" outlineLevel="0" collapsed="false">
      <c r="A14" s="84" t="s">
        <v>553</v>
      </c>
      <c r="B14" s="633"/>
      <c r="C14" s="128" t="s">
        <v>114</v>
      </c>
      <c r="D14" s="79" t="s">
        <v>114</v>
      </c>
      <c r="E14" s="562"/>
      <c r="F14" s="562"/>
      <c r="G14" s="632" t="s">
        <v>114</v>
      </c>
      <c r="H14" s="128" t="s">
        <v>114</v>
      </c>
      <c r="I14" s="562"/>
      <c r="J14" s="562"/>
      <c r="K14" s="562"/>
      <c r="L14" s="565"/>
    </row>
    <row r="15" customFormat="false" ht="12.75" hidden="false" customHeight="true" outlineLevel="0" collapsed="false">
      <c r="A15" s="84" t="s">
        <v>554</v>
      </c>
      <c r="B15" s="631" t="s">
        <v>555</v>
      </c>
      <c r="C15" s="128" t="s">
        <v>114</v>
      </c>
      <c r="D15" s="79" t="s">
        <v>114</v>
      </c>
      <c r="E15" s="562"/>
      <c r="F15" s="562"/>
      <c r="G15" s="632" t="s">
        <v>114</v>
      </c>
      <c r="H15" s="128" t="s">
        <v>114</v>
      </c>
      <c r="I15" s="562"/>
      <c r="J15" s="562"/>
      <c r="K15" s="562"/>
      <c r="L15" s="565"/>
    </row>
    <row r="16" customFormat="false" ht="12.75" hidden="false" customHeight="true" outlineLevel="0" collapsed="false">
      <c r="A16" s="630" t="s">
        <v>486</v>
      </c>
      <c r="B16" s="633"/>
      <c r="C16" s="128" t="s">
        <v>125</v>
      </c>
      <c r="D16" s="79" t="s">
        <v>125</v>
      </c>
      <c r="E16" s="562"/>
      <c r="F16" s="562"/>
      <c r="G16" s="632" t="s">
        <v>125</v>
      </c>
      <c r="H16" s="128" t="s">
        <v>114</v>
      </c>
      <c r="I16" s="562"/>
      <c r="J16" s="562"/>
      <c r="K16" s="562"/>
      <c r="L16" s="565"/>
    </row>
    <row r="17" customFormat="false" ht="24" hidden="false" customHeight="true" outlineLevel="0" collapsed="false">
      <c r="A17" s="630" t="s">
        <v>487</v>
      </c>
      <c r="B17" s="631" t="s">
        <v>556</v>
      </c>
      <c r="C17" s="128" t="n">
        <v>4200</v>
      </c>
      <c r="D17" s="79" t="s">
        <v>125</v>
      </c>
      <c r="E17" s="562"/>
      <c r="F17" s="562"/>
      <c r="G17" s="632" t="s">
        <v>125</v>
      </c>
      <c r="H17" s="128" t="s">
        <v>114</v>
      </c>
      <c r="I17" s="562"/>
      <c r="J17" s="562"/>
      <c r="K17" s="562"/>
      <c r="L17" s="565"/>
    </row>
    <row r="18" customFormat="false" ht="12" hidden="false" customHeight="true" outlineLevel="0" collapsed="false">
      <c r="A18" s="630" t="s">
        <v>557</v>
      </c>
      <c r="B18" s="634"/>
      <c r="C18" s="634"/>
      <c r="D18" s="562"/>
      <c r="E18" s="635"/>
      <c r="F18" s="635"/>
      <c r="G18" s="499" t="n">
        <v>289.24102</v>
      </c>
      <c r="H18" s="499" t="s">
        <v>127</v>
      </c>
      <c r="I18" s="499" t="n">
        <v>0.127593236</v>
      </c>
      <c r="J18" s="499" t="s">
        <v>127</v>
      </c>
      <c r="K18" s="499" t="s">
        <v>127</v>
      </c>
      <c r="L18" s="500" t="s">
        <v>127</v>
      </c>
    </row>
    <row r="19" customFormat="false" ht="12.75" hidden="false" customHeight="true" outlineLevel="0" collapsed="false">
      <c r="A19" s="84" t="s">
        <v>489</v>
      </c>
      <c r="B19" s="636"/>
      <c r="C19" s="588" t="n">
        <v>1014.734</v>
      </c>
      <c r="D19" s="79" t="n">
        <v>0.14</v>
      </c>
      <c r="E19" s="635" t="s">
        <v>127</v>
      </c>
      <c r="F19" s="635" t="s">
        <v>127</v>
      </c>
      <c r="G19" s="499" t="n">
        <v>142.06276</v>
      </c>
      <c r="H19" s="499" t="s">
        <v>127</v>
      </c>
      <c r="I19" s="562" t="s">
        <v>127</v>
      </c>
      <c r="J19" s="562" t="s">
        <v>127</v>
      </c>
      <c r="K19" s="562" t="s">
        <v>127</v>
      </c>
      <c r="L19" s="562" t="s">
        <v>127</v>
      </c>
    </row>
    <row r="20" customFormat="false" ht="13.5" hidden="false" customHeight="true" outlineLevel="0" collapsed="false">
      <c r="A20" s="637" t="s">
        <v>490</v>
      </c>
      <c r="B20" s="638" t="s">
        <v>558</v>
      </c>
      <c r="C20" s="588" t="n">
        <v>1371.452</v>
      </c>
      <c r="D20" s="79" t="n">
        <v>0.107315647941014</v>
      </c>
      <c r="E20" s="79" t="n">
        <v>9.30351452329356E-005</v>
      </c>
      <c r="F20" s="79" t="s">
        <v>127</v>
      </c>
      <c r="G20" s="588" t="n">
        <v>147.17826</v>
      </c>
      <c r="H20" s="482" t="s">
        <v>127</v>
      </c>
      <c r="I20" s="588" t="n">
        <v>0.127593236</v>
      </c>
      <c r="J20" s="482" t="s">
        <v>127</v>
      </c>
      <c r="K20" s="482" t="s">
        <v>127</v>
      </c>
      <c r="L20" s="519" t="s">
        <v>127</v>
      </c>
    </row>
    <row r="21" customFormat="false" ht="12.75" hidden="false" customHeight="true" outlineLevel="0" collapsed="false">
      <c r="A21" s="639" t="s">
        <v>491</v>
      </c>
      <c r="B21" s="640"/>
      <c r="C21" s="641"/>
      <c r="D21" s="642"/>
      <c r="E21" s="643"/>
      <c r="F21" s="644"/>
      <c r="G21" s="95" t="n">
        <v>753.8092476</v>
      </c>
      <c r="H21" s="95" t="s">
        <v>122</v>
      </c>
      <c r="I21" s="95" t="n">
        <v>0.682073964</v>
      </c>
      <c r="J21" s="95" t="s">
        <v>122</v>
      </c>
      <c r="K21" s="95" t="n">
        <v>2.544252</v>
      </c>
      <c r="L21" s="645" t="s">
        <v>122</v>
      </c>
    </row>
    <row r="22" customFormat="false" ht="13.5" hidden="false" customHeight="true" outlineLevel="0" collapsed="false">
      <c r="A22" s="630" t="s">
        <v>559</v>
      </c>
      <c r="B22" s="633"/>
      <c r="C22" s="141" t="n">
        <v>313.801</v>
      </c>
      <c r="D22" s="79" t="n">
        <v>2.40218879990822</v>
      </c>
      <c r="E22" s="79" t="s">
        <v>127</v>
      </c>
      <c r="F22" s="79" t="s">
        <v>127</v>
      </c>
      <c r="G22" s="141" t="n">
        <v>753.8092476</v>
      </c>
      <c r="H22" s="141" t="s">
        <v>127</v>
      </c>
      <c r="I22" s="141" t="s">
        <v>127</v>
      </c>
      <c r="J22" s="448" t="s">
        <v>127</v>
      </c>
      <c r="K22" s="448" t="s">
        <v>127</v>
      </c>
      <c r="L22" s="140" t="s">
        <v>127</v>
      </c>
    </row>
    <row r="23" customFormat="false" ht="12.75" hidden="false" customHeight="true" outlineLevel="0" collapsed="false">
      <c r="A23" s="630" t="s">
        <v>493</v>
      </c>
      <c r="B23" s="633"/>
      <c r="C23" s="141" t="n">
        <v>335.947</v>
      </c>
      <c r="D23" s="568"/>
      <c r="E23" s="568"/>
      <c r="F23" s="79" t="n">
        <v>0.00676967497849363</v>
      </c>
      <c r="G23" s="568"/>
      <c r="H23" s="568"/>
      <c r="I23" s="568"/>
      <c r="J23" s="447"/>
      <c r="K23" s="448" t="n">
        <v>2.274252</v>
      </c>
      <c r="L23" s="140" t="s">
        <v>127</v>
      </c>
    </row>
    <row r="24" customFormat="false" ht="12.75" hidden="false" customHeight="true" outlineLevel="0" collapsed="false">
      <c r="A24" s="630" t="s">
        <v>494</v>
      </c>
      <c r="B24" s="633"/>
      <c r="C24" s="141" t="s">
        <v>114</v>
      </c>
      <c r="D24" s="87" t="s">
        <v>114</v>
      </c>
      <c r="E24" s="568"/>
      <c r="F24" s="79" t="s">
        <v>114</v>
      </c>
      <c r="G24" s="246" t="s">
        <v>114</v>
      </c>
      <c r="H24" s="246" t="s">
        <v>114</v>
      </c>
      <c r="I24" s="568"/>
      <c r="J24" s="447"/>
      <c r="K24" s="448" t="s">
        <v>114</v>
      </c>
      <c r="L24" s="140" t="s">
        <v>114</v>
      </c>
    </row>
    <row r="25" customFormat="false" ht="12.75" hidden="false" customHeight="true" outlineLevel="0" collapsed="false">
      <c r="A25" s="630" t="s">
        <v>495</v>
      </c>
      <c r="B25" s="633"/>
      <c r="C25" s="141" t="s">
        <v>114</v>
      </c>
      <c r="D25" s="79" t="s">
        <v>114</v>
      </c>
      <c r="E25" s="79" t="s">
        <v>114</v>
      </c>
      <c r="F25" s="447"/>
      <c r="G25" s="79" t="s">
        <v>114</v>
      </c>
      <c r="H25" s="79" t="s">
        <v>114</v>
      </c>
      <c r="I25" s="79" t="s">
        <v>114</v>
      </c>
      <c r="J25" s="79" t="s">
        <v>114</v>
      </c>
      <c r="K25" s="447" t="s">
        <v>296</v>
      </c>
      <c r="L25" s="449"/>
    </row>
    <row r="26" customFormat="false" ht="12.75" hidden="false" customHeight="true" outlineLevel="0" collapsed="false">
      <c r="A26" s="84" t="s">
        <v>560</v>
      </c>
      <c r="B26" s="633"/>
      <c r="C26" s="141" t="s">
        <v>114</v>
      </c>
      <c r="D26" s="79" t="s">
        <v>114</v>
      </c>
      <c r="E26" s="79" t="s">
        <v>114</v>
      </c>
      <c r="F26" s="447"/>
      <c r="G26" s="128" t="s">
        <v>114</v>
      </c>
      <c r="H26" s="128" t="s">
        <v>114</v>
      </c>
      <c r="I26" s="128" t="s">
        <v>114</v>
      </c>
      <c r="J26" s="507" t="s">
        <v>114</v>
      </c>
      <c r="K26" s="447"/>
      <c r="L26" s="449"/>
    </row>
    <row r="27" customFormat="false" ht="12.75" hidden="false" customHeight="true" outlineLevel="0" collapsed="false">
      <c r="A27" s="84" t="s">
        <v>561</v>
      </c>
      <c r="B27" s="633"/>
      <c r="C27" s="141" t="s">
        <v>114</v>
      </c>
      <c r="D27" s="79" t="s">
        <v>114</v>
      </c>
      <c r="E27" s="79" t="s">
        <v>114</v>
      </c>
      <c r="F27" s="568"/>
      <c r="G27" s="128" t="s">
        <v>114</v>
      </c>
      <c r="H27" s="128" t="s">
        <v>114</v>
      </c>
      <c r="I27" s="128" t="s">
        <v>114</v>
      </c>
      <c r="J27" s="507" t="s">
        <v>114</v>
      </c>
      <c r="K27" s="447"/>
      <c r="L27" s="449"/>
    </row>
    <row r="28" customFormat="false" ht="12" hidden="false" customHeight="true" outlineLevel="0" collapsed="false">
      <c r="A28" s="630" t="s">
        <v>562</v>
      </c>
      <c r="B28" s="634"/>
      <c r="C28" s="562"/>
      <c r="D28" s="562"/>
      <c r="E28" s="562"/>
      <c r="F28" s="562"/>
      <c r="G28" s="79" t="s">
        <v>123</v>
      </c>
      <c r="H28" s="79" t="s">
        <v>127</v>
      </c>
      <c r="I28" s="79" t="n">
        <v>0.682073964</v>
      </c>
      <c r="J28" s="79" t="s">
        <v>127</v>
      </c>
      <c r="K28" s="79" t="n">
        <v>0.27</v>
      </c>
      <c r="L28" s="127" t="s">
        <v>127</v>
      </c>
    </row>
    <row r="29" customFormat="false" ht="12.75" hidden="false" customHeight="true" outlineLevel="0" collapsed="false">
      <c r="A29" s="84" t="s">
        <v>497</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8</v>
      </c>
      <c r="B30" s="631" t="s">
        <v>563</v>
      </c>
      <c r="C30" s="20" t="n">
        <v>332.683</v>
      </c>
      <c r="D30" s="87" t="s">
        <v>92</v>
      </c>
      <c r="E30" s="87" t="n">
        <v>0.001</v>
      </c>
      <c r="F30" s="87" t="s">
        <v>127</v>
      </c>
      <c r="G30" s="20" t="s">
        <v>92</v>
      </c>
      <c r="H30" s="20" t="s">
        <v>127</v>
      </c>
      <c r="I30" s="20" t="n">
        <v>0.332683</v>
      </c>
      <c r="J30" s="20" t="s">
        <v>127</v>
      </c>
      <c r="K30" s="20" t="s">
        <v>127</v>
      </c>
      <c r="L30" s="21" t="s">
        <v>127</v>
      </c>
    </row>
    <row r="31" customFormat="false" ht="12.75" hidden="false" customHeight="true" outlineLevel="0" collapsed="false">
      <c r="A31" s="400" t="s">
        <v>499</v>
      </c>
      <c r="B31" s="633"/>
      <c r="C31" s="20" t="n">
        <v>167.97741</v>
      </c>
      <c r="D31" s="562"/>
      <c r="E31" s="87" t="n">
        <v>0.0004</v>
      </c>
      <c r="F31" s="562"/>
      <c r="G31" s="55"/>
      <c r="H31" s="55"/>
      <c r="I31" s="20" t="n">
        <v>0.067190964</v>
      </c>
      <c r="J31" s="20" t="s">
        <v>127</v>
      </c>
      <c r="K31" s="55"/>
      <c r="L31" s="646"/>
    </row>
    <row r="32" customFormat="false" ht="12.75" hidden="false" customHeight="true" outlineLevel="0" collapsed="false">
      <c r="A32" s="400" t="s">
        <v>500</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1</v>
      </c>
      <c r="B33" s="633"/>
      <c r="C33" s="20" t="s">
        <v>114</v>
      </c>
      <c r="D33" s="562"/>
      <c r="E33" s="87" t="s">
        <v>114</v>
      </c>
      <c r="F33" s="562"/>
      <c r="G33" s="55"/>
      <c r="H33" s="55"/>
      <c r="I33" s="20" t="s">
        <v>114</v>
      </c>
      <c r="J33" s="20" t="s">
        <v>127</v>
      </c>
      <c r="K33" s="55"/>
      <c r="L33" s="646"/>
    </row>
    <row r="34" customFormat="false" ht="13.5" hidden="false" customHeight="true" outlineLevel="0" collapsed="false">
      <c r="A34" s="647" t="s">
        <v>502</v>
      </c>
      <c r="B34" s="648" t="s">
        <v>564</v>
      </c>
      <c r="C34" s="482" t="s">
        <v>565</v>
      </c>
      <c r="D34" s="87" t="s">
        <v>127</v>
      </c>
      <c r="E34" s="87" t="s">
        <v>127</v>
      </c>
      <c r="F34" s="87" t="s">
        <v>565</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6</v>
      </c>
      <c r="B36" s="297"/>
      <c r="C36" s="297"/>
      <c r="D36" s="297"/>
      <c r="E36" s="297"/>
      <c r="F36" s="297"/>
      <c r="G36" s="297"/>
      <c r="H36" s="297"/>
      <c r="I36" s="297"/>
      <c r="J36" s="297"/>
      <c r="K36" s="297"/>
      <c r="L36" s="297"/>
    </row>
    <row r="37" customFormat="false" ht="12" hidden="false" customHeight="true" outlineLevel="0" collapsed="false">
      <c r="A37" s="269" t="s">
        <v>567</v>
      </c>
    </row>
    <row r="38" customFormat="false" ht="12" hidden="false" customHeight="true" outlineLevel="0" collapsed="false">
      <c r="A38" s="416" t="s">
        <v>568</v>
      </c>
    </row>
    <row r="39" customFormat="false" ht="12" hidden="false" customHeight="true" outlineLevel="0" collapsed="false">
      <c r="A39" s="174" t="s">
        <v>569</v>
      </c>
    </row>
    <row r="40" customFormat="false" ht="12.75" hidden="false" customHeight="true" outlineLevel="0" collapsed="false">
      <c r="A40" s="269"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1</v>
      </c>
      <c r="L1" s="113" t="s">
        <v>71</v>
      </c>
    </row>
    <row r="2" customFormat="false" ht="17.25" hidden="false" customHeight="true" outlineLevel="0" collapsed="false">
      <c r="A2" s="650" t="s">
        <v>540</v>
      </c>
      <c r="L2" s="113" t="s">
        <v>73</v>
      </c>
    </row>
    <row r="3" customFormat="false" ht="15.75" hidden="false" customHeight="true" outlineLevel="0" collapsed="false">
      <c r="A3" s="650" t="s">
        <v>106</v>
      </c>
      <c r="K3" s="113"/>
      <c r="L3" s="113" t="s">
        <v>74</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1</v>
      </c>
      <c r="E5" s="385"/>
      <c r="F5" s="385"/>
      <c r="G5" s="387" t="s">
        <v>157</v>
      </c>
      <c r="H5" s="387"/>
      <c r="I5" s="387"/>
      <c r="J5" s="387"/>
      <c r="K5" s="387"/>
      <c r="L5" s="387"/>
    </row>
    <row r="6" customFormat="false" ht="13.5" hidden="false" customHeight="true" outlineLevel="0" collapsed="false">
      <c r="A6" s="276" t="s">
        <v>366</v>
      </c>
      <c r="B6" s="618" t="s">
        <v>542</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3</v>
      </c>
      <c r="H7" s="621" t="s">
        <v>544</v>
      </c>
      <c r="I7" s="388" t="s">
        <v>543</v>
      </c>
      <c r="J7" s="621" t="s">
        <v>544</v>
      </c>
      <c r="K7" s="388" t="s">
        <v>543</v>
      </c>
      <c r="L7" s="622" t="s">
        <v>544</v>
      </c>
    </row>
    <row r="8" customFormat="false" ht="15" hidden="false" customHeight="true" outlineLevel="0" collapsed="false">
      <c r="A8" s="498"/>
      <c r="B8" s="623" t="s">
        <v>545</v>
      </c>
      <c r="C8" s="285" t="s">
        <v>546</v>
      </c>
      <c r="D8" s="286" t="s">
        <v>547</v>
      </c>
      <c r="E8" s="286"/>
      <c r="F8" s="286"/>
      <c r="G8" s="396" t="s">
        <v>83</v>
      </c>
      <c r="H8" s="396"/>
      <c r="I8" s="396"/>
      <c r="J8" s="396"/>
      <c r="K8" s="396"/>
      <c r="L8" s="396"/>
    </row>
    <row r="9" customFormat="false" ht="12.75" hidden="false" customHeight="true" outlineLevel="0" collapsed="false">
      <c r="A9" s="154" t="s">
        <v>572</v>
      </c>
      <c r="B9" s="654"/>
      <c r="C9" s="165"/>
      <c r="D9" s="626"/>
      <c r="E9" s="626"/>
      <c r="F9" s="655"/>
      <c r="G9" s="209" t="n">
        <v>7690.011817</v>
      </c>
      <c r="H9" s="209" t="s">
        <v>122</v>
      </c>
      <c r="I9" s="209" t="n">
        <v>3.95116380531254</v>
      </c>
      <c r="J9" s="209" t="s">
        <v>122</v>
      </c>
      <c r="K9" s="209" t="s">
        <v>127</v>
      </c>
      <c r="L9" s="210" t="s">
        <v>127</v>
      </c>
    </row>
    <row r="10" customFormat="false" ht="12" hidden="false" customHeight="true" outlineLevel="0" collapsed="false">
      <c r="A10" s="630" t="s">
        <v>504</v>
      </c>
      <c r="B10" s="656"/>
      <c r="C10" s="657"/>
      <c r="D10" s="658" t="n">
        <v>0.413699946794718</v>
      </c>
      <c r="E10" s="659" t="n">
        <v>0.000212560955032797</v>
      </c>
      <c r="F10" s="563"/>
      <c r="G10" s="79" t="n">
        <v>7690.011817</v>
      </c>
      <c r="H10" s="79" t="s">
        <v>122</v>
      </c>
      <c r="I10" s="79" t="n">
        <v>3.95116380531254</v>
      </c>
      <c r="J10" s="79" t="s">
        <v>122</v>
      </c>
      <c r="K10" s="447"/>
      <c r="L10" s="565"/>
    </row>
    <row r="11" customFormat="false" ht="12.75" hidden="false" customHeight="true" outlineLevel="0" collapsed="false">
      <c r="A11" s="84" t="s">
        <v>573</v>
      </c>
      <c r="B11" s="648" t="s">
        <v>574</v>
      </c>
      <c r="C11" s="141" t="n">
        <v>5506</v>
      </c>
      <c r="D11" s="79" t="n">
        <v>1.39666033726843</v>
      </c>
      <c r="E11" s="659" t="s">
        <v>92</v>
      </c>
      <c r="F11" s="563"/>
      <c r="G11" s="128" t="n">
        <v>7690.011817</v>
      </c>
      <c r="H11" s="141" t="s">
        <v>127</v>
      </c>
      <c r="I11" s="660" t="s">
        <v>92</v>
      </c>
      <c r="J11" s="661" t="s">
        <v>127</v>
      </c>
      <c r="K11" s="563"/>
      <c r="L11" s="565"/>
    </row>
    <row r="12" customFormat="false" ht="12.75" hidden="false" customHeight="true" outlineLevel="0" collapsed="false">
      <c r="A12" s="84" t="s">
        <v>575</v>
      </c>
      <c r="B12" s="648" t="s">
        <v>576</v>
      </c>
      <c r="C12" s="141" t="n">
        <v>4668.25</v>
      </c>
      <c r="D12" s="79" t="s">
        <v>92</v>
      </c>
      <c r="E12" s="79" t="n">
        <v>0.000197751117099556</v>
      </c>
      <c r="F12" s="563"/>
      <c r="G12" s="128" t="s">
        <v>92</v>
      </c>
      <c r="H12" s="141" t="s">
        <v>127</v>
      </c>
      <c r="I12" s="128" t="n">
        <v>0.9231516524</v>
      </c>
      <c r="J12" s="448" t="s">
        <v>127</v>
      </c>
      <c r="K12" s="563"/>
      <c r="L12" s="565"/>
    </row>
    <row r="13" customFormat="false" ht="12.75" hidden="false" customHeight="true" outlineLevel="0" collapsed="false">
      <c r="A13" s="84" t="s">
        <v>577</v>
      </c>
      <c r="B13" s="662"/>
      <c r="C13" s="141" t="n">
        <v>3142.13</v>
      </c>
      <c r="D13" s="79" t="s">
        <v>92</v>
      </c>
      <c r="E13" s="79" t="n">
        <v>0.00012476</v>
      </c>
      <c r="F13" s="563"/>
      <c r="G13" s="128" t="s">
        <v>92</v>
      </c>
      <c r="H13" s="141" t="s">
        <v>127</v>
      </c>
      <c r="I13" s="128" t="n">
        <v>0.3920121388</v>
      </c>
      <c r="J13" s="448" t="s">
        <v>127</v>
      </c>
      <c r="K13" s="563"/>
      <c r="L13" s="565"/>
    </row>
    <row r="14" customFormat="false" ht="12.75" hidden="false" customHeight="true" outlineLevel="0" collapsed="false">
      <c r="A14" s="84" t="s">
        <v>578</v>
      </c>
      <c r="B14" s="662"/>
      <c r="C14" s="141" t="n">
        <v>5272</v>
      </c>
      <c r="D14" s="79" t="s">
        <v>92</v>
      </c>
      <c r="E14" s="79" t="n">
        <v>0.000500000002676885</v>
      </c>
      <c r="F14" s="81"/>
      <c r="G14" s="128" t="s">
        <v>92</v>
      </c>
      <c r="H14" s="141" t="s">
        <v>127</v>
      </c>
      <c r="I14" s="128" t="n">
        <v>2.63600001411254</v>
      </c>
      <c r="J14" s="448" t="s">
        <v>127</v>
      </c>
      <c r="K14" s="563"/>
      <c r="L14" s="565"/>
    </row>
    <row r="15" customFormat="false" ht="12" hidden="false" customHeight="true" outlineLevel="0" collapsed="false">
      <c r="A15" s="663" t="s">
        <v>346</v>
      </c>
      <c r="B15" s="664"/>
      <c r="C15" s="665"/>
      <c r="D15" s="665"/>
      <c r="E15" s="665"/>
      <c r="F15" s="665"/>
      <c r="G15" s="79" t="s">
        <v>114</v>
      </c>
      <c r="H15" s="79" t="s">
        <v>114</v>
      </c>
      <c r="I15" s="79" t="s">
        <v>114</v>
      </c>
      <c r="J15" s="79" t="s">
        <v>114</v>
      </c>
      <c r="K15" s="568"/>
      <c r="L15" s="133"/>
    </row>
    <row r="16" customFormat="false" ht="12.75" hidden="false" customHeight="true" outlineLevel="0" collapsed="false">
      <c r="A16" s="647" t="s">
        <v>98</v>
      </c>
      <c r="B16" s="648" t="s">
        <v>579</v>
      </c>
      <c r="C16" s="141" t="s">
        <v>114</v>
      </c>
      <c r="D16" s="79" t="s">
        <v>114</v>
      </c>
      <c r="E16" s="79" t="s">
        <v>114</v>
      </c>
      <c r="F16" s="666"/>
      <c r="G16" s="128" t="s">
        <v>114</v>
      </c>
      <c r="H16" s="141" t="s">
        <v>114</v>
      </c>
      <c r="I16" s="128" t="s">
        <v>114</v>
      </c>
      <c r="J16" s="141" t="s">
        <v>114</v>
      </c>
      <c r="K16" s="81"/>
      <c r="L16" s="133"/>
    </row>
    <row r="17" customFormat="false" ht="12.75" hidden="false" customHeight="true" outlineLevel="0" collapsed="false">
      <c r="A17" s="630" t="s">
        <v>505</v>
      </c>
      <c r="B17" s="662"/>
      <c r="C17" s="141" t="n">
        <v>0.81</v>
      </c>
      <c r="D17" s="79" t="s">
        <v>125</v>
      </c>
      <c r="E17" s="79" t="s">
        <v>125</v>
      </c>
      <c r="F17" s="563"/>
      <c r="G17" s="128" t="s">
        <v>125</v>
      </c>
      <c r="H17" s="141" t="s">
        <v>114</v>
      </c>
      <c r="I17" s="141" t="s">
        <v>125</v>
      </c>
      <c r="J17" s="448" t="s">
        <v>114</v>
      </c>
      <c r="K17" s="563"/>
      <c r="L17" s="565"/>
    </row>
    <row r="18" customFormat="false" ht="12.75" hidden="false" customHeight="true" outlineLevel="0" collapsed="false">
      <c r="A18" s="630" t="s">
        <v>506</v>
      </c>
      <c r="B18" s="662"/>
      <c r="C18" s="141" t="s">
        <v>114</v>
      </c>
      <c r="D18" s="79" t="s">
        <v>114</v>
      </c>
      <c r="E18" s="79" t="s">
        <v>114</v>
      </c>
      <c r="F18" s="563"/>
      <c r="G18" s="128" t="s">
        <v>114</v>
      </c>
      <c r="H18" s="141" t="s">
        <v>114</v>
      </c>
      <c r="I18" s="141" t="s">
        <v>114</v>
      </c>
      <c r="J18" s="448" t="s">
        <v>114</v>
      </c>
      <c r="K18" s="563"/>
      <c r="L18" s="565"/>
    </row>
    <row r="19" customFormat="false" ht="29.25" hidden="false" customHeight="true" outlineLevel="0" collapsed="false">
      <c r="A19" s="667" t="s">
        <v>580</v>
      </c>
      <c r="B19" s="664"/>
      <c r="C19" s="81"/>
      <c r="D19" s="81"/>
      <c r="E19" s="562"/>
      <c r="F19" s="563"/>
      <c r="G19" s="241"/>
      <c r="H19" s="241"/>
      <c r="I19" s="634"/>
      <c r="J19" s="668"/>
      <c r="K19" s="563"/>
      <c r="L19" s="565"/>
    </row>
    <row r="20" customFormat="false" ht="12" hidden="false" customHeight="true" outlineLevel="0" collapsed="false">
      <c r="A20" s="630" t="s">
        <v>581</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8</v>
      </c>
      <c r="B21" s="648" t="s">
        <v>582</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10</v>
      </c>
      <c r="B22" s="670"/>
      <c r="C22" s="670"/>
      <c r="D22" s="670"/>
      <c r="E22" s="670"/>
      <c r="F22" s="670"/>
      <c r="G22" s="95" t="s">
        <v>127</v>
      </c>
      <c r="H22" s="95" t="s">
        <v>127</v>
      </c>
      <c r="I22" s="670"/>
      <c r="J22" s="670"/>
      <c r="K22" s="670"/>
      <c r="L22" s="670"/>
      <c r="M22" s="16"/>
    </row>
    <row r="23" customFormat="false" ht="12" hidden="false" customHeight="true" outlineLevel="0" collapsed="false">
      <c r="A23" s="630" t="s">
        <v>511</v>
      </c>
      <c r="B23" s="671"/>
      <c r="C23" s="671"/>
      <c r="D23" s="671"/>
      <c r="E23" s="671"/>
      <c r="F23" s="671"/>
      <c r="G23" s="671"/>
      <c r="H23" s="671"/>
      <c r="I23" s="671"/>
      <c r="J23" s="671"/>
      <c r="K23" s="671"/>
      <c r="L23" s="671"/>
      <c r="M23" s="16"/>
    </row>
    <row r="24" customFormat="false" ht="13.5" hidden="false" customHeight="true" outlineLevel="0" collapsed="false">
      <c r="A24" s="672" t="s">
        <v>583</v>
      </c>
      <c r="B24" s="648" t="s">
        <v>584</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5</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8</v>
      </c>
      <c r="B26" s="648" t="s">
        <v>586</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7</v>
      </c>
      <c r="B28" s="297"/>
      <c r="C28" s="297"/>
      <c r="D28" s="297"/>
      <c r="E28" s="297"/>
      <c r="F28" s="297"/>
      <c r="G28" s="297"/>
      <c r="H28" s="297"/>
      <c r="I28" s="297"/>
      <c r="J28" s="297"/>
      <c r="K28" s="297"/>
      <c r="L28" s="297"/>
    </row>
    <row r="29" customFormat="false" ht="13.5" hidden="false" customHeight="true" outlineLevel="0" collapsed="false">
      <c r="A29" s="269" t="s">
        <v>588</v>
      </c>
      <c r="B29" s="137"/>
      <c r="C29" s="137"/>
      <c r="D29" s="137"/>
      <c r="E29" s="137"/>
      <c r="F29" s="137"/>
      <c r="G29" s="137"/>
      <c r="H29" s="137"/>
      <c r="I29" s="137"/>
      <c r="J29" s="137"/>
      <c r="K29" s="137"/>
      <c r="L29" s="137"/>
    </row>
    <row r="30" customFormat="false" ht="13.5" hidden="false" customHeight="true" outlineLevel="0" collapsed="false">
      <c r="A30" s="416" t="s">
        <v>568</v>
      </c>
      <c r="B30" s="137"/>
      <c r="C30" s="137"/>
      <c r="D30" s="137"/>
      <c r="E30" s="137"/>
      <c r="F30" s="137"/>
      <c r="G30" s="137"/>
      <c r="H30" s="137"/>
      <c r="I30" s="137"/>
      <c r="J30" s="137"/>
      <c r="K30" s="137"/>
      <c r="L30" s="137"/>
    </row>
    <row r="31" customFormat="false" ht="13.5" hidden="false" customHeight="true" outlineLevel="0" collapsed="false">
      <c r="A31" s="174" t="s">
        <v>56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9</v>
      </c>
      <c r="B34" s="419"/>
      <c r="C34" s="419"/>
      <c r="D34" s="419"/>
      <c r="E34" s="419"/>
      <c r="F34" s="419"/>
      <c r="G34" s="419"/>
      <c r="H34" s="419"/>
      <c r="I34" s="419"/>
      <c r="J34" s="419"/>
      <c r="K34" s="419"/>
      <c r="L34" s="419"/>
    </row>
    <row r="35" customFormat="false" ht="15.75" hidden="false" customHeight="true" outlineLevel="0" collapsed="false">
      <c r="A35" s="419" t="s">
        <v>590</v>
      </c>
      <c r="B35" s="419"/>
      <c r="C35" s="419"/>
      <c r="D35" s="419"/>
      <c r="E35" s="419"/>
      <c r="F35" s="419"/>
      <c r="G35" s="419"/>
      <c r="H35" s="419"/>
      <c r="I35" s="419"/>
      <c r="J35" s="419"/>
      <c r="K35" s="419"/>
      <c r="L35" s="419"/>
    </row>
    <row r="36" customFormat="false" ht="12" hidden="false" customHeight="true" outlineLevel="0" collapsed="false">
      <c r="A36" s="675" t="s">
        <v>591</v>
      </c>
      <c r="B36" s="676"/>
      <c r="C36" s="676"/>
      <c r="D36" s="676"/>
      <c r="E36" s="676"/>
      <c r="F36" s="676"/>
      <c r="G36" s="676"/>
      <c r="H36" s="676"/>
      <c r="I36" s="676"/>
      <c r="J36" s="676"/>
      <c r="K36" s="676"/>
      <c r="L36" s="677"/>
    </row>
    <row r="37" customFormat="false" ht="24" hidden="false" customHeight="true" outlineLevel="0" collapsed="false">
      <c r="A37" s="62" t="s">
        <v>535</v>
      </c>
      <c r="B37" s="62"/>
      <c r="C37" s="62"/>
      <c r="D37" s="62"/>
      <c r="E37" s="62"/>
      <c r="F37" s="62"/>
      <c r="G37" s="62"/>
      <c r="H37" s="62"/>
      <c r="I37" s="62"/>
      <c r="J37" s="62"/>
      <c r="K37" s="62"/>
      <c r="L37" s="62"/>
      <c r="M37" s="176"/>
    </row>
    <row r="38" customFormat="false" ht="24" hidden="false" customHeight="true" outlineLevel="0" collapsed="false">
      <c r="A38" s="62" t="s">
        <v>536</v>
      </c>
      <c r="B38" s="62"/>
      <c r="C38" s="62"/>
      <c r="D38" s="62"/>
      <c r="E38" s="62"/>
      <c r="F38" s="62"/>
      <c r="G38" s="62"/>
      <c r="H38" s="62"/>
      <c r="I38" s="62"/>
      <c r="J38" s="62"/>
      <c r="K38" s="62"/>
      <c r="L38" s="62"/>
      <c r="M38" s="176"/>
    </row>
    <row r="39" customFormat="false" ht="12.75" hidden="false" customHeight="true" outlineLevel="0" collapsed="false">
      <c r="A39" s="182" t="s">
        <v>537</v>
      </c>
      <c r="B39" s="182"/>
      <c r="C39" s="182"/>
      <c r="D39" s="182"/>
      <c r="E39" s="182"/>
      <c r="F39" s="182"/>
      <c r="G39" s="182"/>
      <c r="H39" s="182"/>
      <c r="I39" s="182"/>
      <c r="J39" s="182"/>
      <c r="K39" s="182"/>
      <c r="L39" s="182"/>
      <c r="M39" s="176"/>
    </row>
    <row r="40" customFormat="false" ht="36" hidden="false" customHeight="true" outlineLevel="0" collapsed="false">
      <c r="A40" s="62" t="s">
        <v>53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1</v>
      </c>
    </row>
    <row r="2" customFormat="false" ht="15.75" hidden="false" customHeight="true" outlineLevel="0" collapsed="false">
      <c r="A2" s="650" t="s">
        <v>7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4</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5</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06</v>
      </c>
      <c r="P5" s="682" t="s">
        <v>607</v>
      </c>
      <c r="Q5" s="682" t="s">
        <v>608</v>
      </c>
      <c r="R5" s="682" t="s">
        <v>609</v>
      </c>
      <c r="S5" s="682" t="s">
        <v>610</v>
      </c>
      <c r="T5" s="682" t="s">
        <v>611</v>
      </c>
      <c r="U5" s="682" t="s">
        <v>612</v>
      </c>
      <c r="V5" s="682" t="s">
        <v>613</v>
      </c>
      <c r="W5" s="682" t="s">
        <v>614</v>
      </c>
      <c r="X5" s="683" t="s">
        <v>615</v>
      </c>
      <c r="Y5" s="682" t="s">
        <v>616</v>
      </c>
      <c r="Z5" s="684" t="s">
        <v>473</v>
      </c>
    </row>
    <row r="6" customFormat="false" ht="62.25" hidden="false" customHeight="true" outlineLevel="0" collapsed="false">
      <c r="A6" s="681"/>
      <c r="B6" s="545" t="s">
        <v>617</v>
      </c>
      <c r="C6" s="545"/>
      <c r="D6" s="545"/>
      <c r="E6" s="545"/>
      <c r="F6" s="545"/>
      <c r="G6" s="545"/>
      <c r="H6" s="545"/>
      <c r="I6" s="545"/>
      <c r="J6" s="545"/>
      <c r="K6" s="545"/>
      <c r="L6" s="545"/>
      <c r="M6" s="545"/>
      <c r="N6" s="545"/>
      <c r="O6" s="685" t="s">
        <v>618</v>
      </c>
      <c r="P6" s="685" t="s">
        <v>618</v>
      </c>
      <c r="Q6" s="545" t="s">
        <v>617</v>
      </c>
      <c r="R6" s="545"/>
      <c r="S6" s="545"/>
      <c r="T6" s="545"/>
      <c r="U6" s="545"/>
      <c r="V6" s="545"/>
      <c r="W6" s="545"/>
      <c r="X6" s="685" t="s">
        <v>618</v>
      </c>
      <c r="Y6" s="685" t="s">
        <v>618</v>
      </c>
      <c r="Z6" s="546" t="s">
        <v>617</v>
      </c>
    </row>
    <row r="7" customFormat="false" ht="26.25" hidden="false" customHeight="true" outlineLevel="0" collapsed="false">
      <c r="A7" s="686" t="s">
        <v>619</v>
      </c>
      <c r="B7" s="687" t="s">
        <v>122</v>
      </c>
      <c r="C7" s="687" t="s">
        <v>122</v>
      </c>
      <c r="D7" s="687" t="s">
        <v>122</v>
      </c>
      <c r="E7" s="687" t="s">
        <v>122</v>
      </c>
      <c r="F7" s="687" t="s">
        <v>122</v>
      </c>
      <c r="G7" s="687" t="s">
        <v>122</v>
      </c>
      <c r="H7" s="687" t="s">
        <v>122</v>
      </c>
      <c r="I7" s="687" t="s">
        <v>122</v>
      </c>
      <c r="J7" s="687" t="s">
        <v>122</v>
      </c>
      <c r="K7" s="687" t="s">
        <v>122</v>
      </c>
      <c r="L7" s="687" t="s">
        <v>122</v>
      </c>
      <c r="M7" s="687" t="s">
        <v>122</v>
      </c>
      <c r="N7" s="687" t="s">
        <v>122</v>
      </c>
      <c r="O7" s="687" t="s">
        <v>122</v>
      </c>
      <c r="P7" s="159"/>
      <c r="Q7" s="687" t="s">
        <v>122</v>
      </c>
      <c r="R7" s="687" t="s">
        <v>122</v>
      </c>
      <c r="S7" s="687" t="s">
        <v>122</v>
      </c>
      <c r="T7" s="687" t="s">
        <v>122</v>
      </c>
      <c r="U7" s="687" t="s">
        <v>122</v>
      </c>
      <c r="V7" s="687" t="s">
        <v>122</v>
      </c>
      <c r="W7" s="687" t="s">
        <v>122</v>
      </c>
      <c r="X7" s="687" t="s">
        <v>122</v>
      </c>
      <c r="Y7" s="159"/>
      <c r="Z7" s="688" t="n">
        <v>3.205</v>
      </c>
    </row>
    <row r="8" customFormat="false" ht="12.75" hidden="false" customHeight="true" outlineLevel="0" collapsed="false">
      <c r="A8" s="686" t="s">
        <v>620</v>
      </c>
      <c r="B8" s="689" t="s">
        <v>114</v>
      </c>
      <c r="C8" s="689" t="s">
        <v>114</v>
      </c>
      <c r="D8" s="689" t="s">
        <v>114</v>
      </c>
      <c r="E8" s="689" t="s">
        <v>114</v>
      </c>
      <c r="F8" s="689" t="s">
        <v>114</v>
      </c>
      <c r="G8" s="689" t="s">
        <v>114</v>
      </c>
      <c r="H8" s="689" t="s">
        <v>114</v>
      </c>
      <c r="I8" s="689" t="s">
        <v>114</v>
      </c>
      <c r="J8" s="689" t="s">
        <v>114</v>
      </c>
      <c r="K8" s="689" t="s">
        <v>114</v>
      </c>
      <c r="L8" s="689" t="s">
        <v>114</v>
      </c>
      <c r="M8" s="689" t="s">
        <v>114</v>
      </c>
      <c r="N8" s="689" t="s">
        <v>114</v>
      </c>
      <c r="O8" s="689" t="s">
        <v>114</v>
      </c>
      <c r="P8" s="689"/>
      <c r="Q8" s="690" t="s">
        <v>114</v>
      </c>
      <c r="R8" s="691" t="s">
        <v>114</v>
      </c>
      <c r="S8" s="207" t="s">
        <v>114</v>
      </c>
      <c r="T8" s="482" t="s">
        <v>114</v>
      </c>
      <c r="U8" s="482" t="s">
        <v>114</v>
      </c>
      <c r="V8" s="482" t="s">
        <v>114</v>
      </c>
      <c r="W8" s="482" t="s">
        <v>114</v>
      </c>
      <c r="X8" s="482" t="s">
        <v>114</v>
      </c>
      <c r="Y8" s="692"/>
      <c r="Z8" s="596" t="s">
        <v>122</v>
      </c>
    </row>
    <row r="9" customFormat="false" ht="12.75" hidden="false" customHeight="true" outlineLevel="0" collapsed="false">
      <c r="A9" s="603" t="s">
        <v>621</v>
      </c>
      <c r="B9" s="693"/>
      <c r="C9" s="693"/>
      <c r="D9" s="693"/>
      <c r="E9" s="693"/>
      <c r="F9" s="693"/>
      <c r="G9" s="693"/>
      <c r="H9" s="693"/>
      <c r="I9" s="693"/>
      <c r="J9" s="693"/>
      <c r="K9" s="693"/>
      <c r="L9" s="693"/>
      <c r="M9" s="693"/>
      <c r="N9" s="693"/>
      <c r="O9" s="693"/>
      <c r="P9" s="693"/>
      <c r="Q9" s="19" t="s">
        <v>114</v>
      </c>
      <c r="R9" s="19" t="s">
        <v>114</v>
      </c>
      <c r="S9" s="207" t="s">
        <v>114</v>
      </c>
      <c r="T9" s="482" t="s">
        <v>114</v>
      </c>
      <c r="U9" s="482" t="s">
        <v>114</v>
      </c>
      <c r="V9" s="482" t="s">
        <v>114</v>
      </c>
      <c r="W9" s="482" t="s">
        <v>114</v>
      </c>
      <c r="X9" s="482" t="s">
        <v>114</v>
      </c>
      <c r="Y9" s="693"/>
      <c r="Z9" s="168"/>
    </row>
    <row r="10" customFormat="false" ht="13.5" hidden="false" customHeight="true" outlineLevel="0" collapsed="false">
      <c r="A10" s="603" t="s">
        <v>62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4</v>
      </c>
    </row>
    <row r="11" customFormat="false" ht="14.25" hidden="false" customHeight="true" outlineLevel="0" collapsed="false">
      <c r="A11" s="694" t="s">
        <v>623</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4</v>
      </c>
    </row>
    <row r="12" customFormat="false" ht="13.5" hidden="false" customHeight="true" outlineLevel="0" collapsed="false">
      <c r="A12" s="697" t="s">
        <v>624</v>
      </c>
      <c r="B12" s="687" t="s">
        <v>114</v>
      </c>
      <c r="C12" s="687" t="s">
        <v>114</v>
      </c>
      <c r="D12" s="687" t="s">
        <v>114</v>
      </c>
      <c r="E12" s="687" t="s">
        <v>114</v>
      </c>
      <c r="F12" s="687" t="s">
        <v>114</v>
      </c>
      <c r="G12" s="687" t="s">
        <v>114</v>
      </c>
      <c r="H12" s="687" t="s">
        <v>114</v>
      </c>
      <c r="I12" s="687" t="s">
        <v>114</v>
      </c>
      <c r="J12" s="687" t="s">
        <v>114</v>
      </c>
      <c r="K12" s="687" t="s">
        <v>114</v>
      </c>
      <c r="L12" s="687" t="s">
        <v>114</v>
      </c>
      <c r="M12" s="687" t="s">
        <v>114</v>
      </c>
      <c r="N12" s="687" t="s">
        <v>114</v>
      </c>
      <c r="O12" s="687" t="s">
        <v>114</v>
      </c>
      <c r="P12" s="689"/>
      <c r="Q12" s="687" t="s">
        <v>114</v>
      </c>
      <c r="R12" s="687" t="s">
        <v>114</v>
      </c>
      <c r="S12" s="687" t="s">
        <v>114</v>
      </c>
      <c r="T12" s="687" t="s">
        <v>114</v>
      </c>
      <c r="U12" s="687" t="s">
        <v>114</v>
      </c>
      <c r="V12" s="687" t="s">
        <v>114</v>
      </c>
      <c r="W12" s="687" t="s">
        <v>114</v>
      </c>
      <c r="X12" s="687" t="s">
        <v>114</v>
      </c>
      <c r="Y12" s="689"/>
      <c r="Z12" s="698" t="s">
        <v>114</v>
      </c>
    </row>
    <row r="13" customFormat="false" ht="12.75" hidden="false" customHeight="true" outlineLevel="0" collapsed="false">
      <c r="A13" s="567" t="s">
        <v>625</v>
      </c>
      <c r="B13" s="687" t="s">
        <v>114</v>
      </c>
      <c r="C13" s="687" t="s">
        <v>114</v>
      </c>
      <c r="D13" s="687" t="s">
        <v>114</v>
      </c>
      <c r="E13" s="687" t="s">
        <v>114</v>
      </c>
      <c r="F13" s="687" t="s">
        <v>114</v>
      </c>
      <c r="G13" s="687" t="s">
        <v>114</v>
      </c>
      <c r="H13" s="687" t="s">
        <v>114</v>
      </c>
      <c r="I13" s="687" t="s">
        <v>114</v>
      </c>
      <c r="J13" s="687" t="s">
        <v>114</v>
      </c>
      <c r="K13" s="687" t="s">
        <v>114</v>
      </c>
      <c r="L13" s="687" t="s">
        <v>114</v>
      </c>
      <c r="M13" s="687" t="s">
        <v>114</v>
      </c>
      <c r="N13" s="687" t="s">
        <v>114</v>
      </c>
      <c r="O13" s="687" t="s">
        <v>114</v>
      </c>
      <c r="P13" s="693"/>
      <c r="Q13" s="687" t="s">
        <v>114</v>
      </c>
      <c r="R13" s="687" t="s">
        <v>114</v>
      </c>
      <c r="S13" s="687" t="s">
        <v>114</v>
      </c>
      <c r="T13" s="687" t="s">
        <v>114</v>
      </c>
      <c r="U13" s="687" t="s">
        <v>114</v>
      </c>
      <c r="V13" s="687" t="s">
        <v>114</v>
      </c>
      <c r="W13" s="687" t="s">
        <v>114</v>
      </c>
      <c r="X13" s="687" t="s">
        <v>114</v>
      </c>
      <c r="Y13" s="693"/>
      <c r="Z13" s="698" t="s">
        <v>114</v>
      </c>
    </row>
    <row r="14" customFormat="false" ht="12.75" hidden="false" customHeight="true" outlineLevel="0" collapsed="false">
      <c r="A14" s="603" t="s">
        <v>626</v>
      </c>
      <c r="B14" s="687" t="s">
        <v>114</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6</v>
      </c>
      <c r="B15" s="482" t="s">
        <v>114</v>
      </c>
      <c r="C15" s="482" t="s">
        <v>114</v>
      </c>
      <c r="D15" s="482" t="s">
        <v>114</v>
      </c>
      <c r="E15" s="482" t="s">
        <v>114</v>
      </c>
      <c r="F15" s="482" t="s">
        <v>114</v>
      </c>
      <c r="G15" s="482" t="s">
        <v>114</v>
      </c>
      <c r="H15" s="482" t="s">
        <v>114</v>
      </c>
      <c r="I15" s="482" t="s">
        <v>114</v>
      </c>
      <c r="J15" s="482" t="s">
        <v>114</v>
      </c>
      <c r="K15" s="482" t="s">
        <v>114</v>
      </c>
      <c r="L15" s="482" t="s">
        <v>114</v>
      </c>
      <c r="M15" s="482" t="s">
        <v>114</v>
      </c>
      <c r="N15" s="482" t="s">
        <v>114</v>
      </c>
      <c r="O15" s="482" t="s">
        <v>114</v>
      </c>
      <c r="P15" s="700"/>
      <c r="Q15" s="482" t="s">
        <v>114</v>
      </c>
      <c r="R15" s="482" t="s">
        <v>114</v>
      </c>
      <c r="S15" s="482" t="s">
        <v>114</v>
      </c>
      <c r="T15" s="482" t="s">
        <v>114</v>
      </c>
      <c r="U15" s="482" t="s">
        <v>114</v>
      </c>
      <c r="V15" s="482" t="s">
        <v>114</v>
      </c>
      <c r="W15" s="482" t="s">
        <v>114</v>
      </c>
      <c r="X15" s="482" t="s">
        <v>114</v>
      </c>
      <c r="Y15" s="700"/>
      <c r="Z15" s="21" t="s">
        <v>114</v>
      </c>
    </row>
    <row r="16" customFormat="false" ht="12.75" hidden="false" customHeight="true" outlineLevel="0" collapsed="false">
      <c r="A16" s="567" t="s">
        <v>627</v>
      </c>
      <c r="B16" s="482" t="s">
        <v>114</v>
      </c>
      <c r="C16" s="482" t="s">
        <v>114</v>
      </c>
      <c r="D16" s="482" t="s">
        <v>114</v>
      </c>
      <c r="E16" s="482" t="s">
        <v>114</v>
      </c>
      <c r="F16" s="482" t="s">
        <v>114</v>
      </c>
      <c r="G16" s="482" t="s">
        <v>114</v>
      </c>
      <c r="H16" s="482" t="s">
        <v>114</v>
      </c>
      <c r="I16" s="482" t="s">
        <v>114</v>
      </c>
      <c r="J16" s="482" t="s">
        <v>114</v>
      </c>
      <c r="K16" s="482" t="s">
        <v>114</v>
      </c>
      <c r="L16" s="482" t="s">
        <v>114</v>
      </c>
      <c r="M16" s="482" t="s">
        <v>114</v>
      </c>
      <c r="N16" s="482" t="s">
        <v>114</v>
      </c>
      <c r="O16" s="482" t="s">
        <v>114</v>
      </c>
      <c r="P16" s="700"/>
      <c r="Q16" s="482" t="s">
        <v>114</v>
      </c>
      <c r="R16" s="482" t="s">
        <v>114</v>
      </c>
      <c r="S16" s="482" t="s">
        <v>114</v>
      </c>
      <c r="T16" s="482" t="s">
        <v>114</v>
      </c>
      <c r="U16" s="482" t="s">
        <v>114</v>
      </c>
      <c r="V16" s="482" t="s">
        <v>114</v>
      </c>
      <c r="W16" s="482" t="s">
        <v>114</v>
      </c>
      <c r="X16" s="482" t="s">
        <v>114</v>
      </c>
      <c r="Y16" s="700"/>
      <c r="Z16" s="21" t="s">
        <v>114</v>
      </c>
    </row>
    <row r="17" customFormat="false" ht="12.75" hidden="false" customHeight="true" outlineLevel="0" collapsed="false">
      <c r="A17" s="567" t="s">
        <v>628</v>
      </c>
      <c r="B17" s="687" t="s">
        <v>114</v>
      </c>
      <c r="C17" s="687" t="s">
        <v>114</v>
      </c>
      <c r="D17" s="687" t="s">
        <v>114</v>
      </c>
      <c r="E17" s="687" t="s">
        <v>114</v>
      </c>
      <c r="F17" s="687" t="s">
        <v>114</v>
      </c>
      <c r="G17" s="687" t="s">
        <v>114</v>
      </c>
      <c r="H17" s="687" t="s">
        <v>114</v>
      </c>
      <c r="I17" s="687" t="s">
        <v>114</v>
      </c>
      <c r="J17" s="687" t="s">
        <v>114</v>
      </c>
      <c r="K17" s="687" t="s">
        <v>114</v>
      </c>
      <c r="L17" s="687" t="s">
        <v>114</v>
      </c>
      <c r="M17" s="687" t="s">
        <v>114</v>
      </c>
      <c r="N17" s="687" t="s">
        <v>114</v>
      </c>
      <c r="O17" s="687" t="s">
        <v>114</v>
      </c>
      <c r="P17" s="693"/>
      <c r="Q17" s="687" t="s">
        <v>114</v>
      </c>
      <c r="R17" s="687" t="s">
        <v>114</v>
      </c>
      <c r="S17" s="687" t="s">
        <v>114</v>
      </c>
      <c r="T17" s="687" t="s">
        <v>114</v>
      </c>
      <c r="U17" s="687" t="s">
        <v>114</v>
      </c>
      <c r="V17" s="687" t="s">
        <v>114</v>
      </c>
      <c r="W17" s="687" t="s">
        <v>114</v>
      </c>
      <c r="X17" s="687" t="s">
        <v>114</v>
      </c>
      <c r="Y17" s="693"/>
      <c r="Z17" s="698" t="s">
        <v>114</v>
      </c>
    </row>
    <row r="18" customFormat="false" ht="13.5" hidden="false" customHeight="true" outlineLevel="0" collapsed="false">
      <c r="A18" s="131" t="s">
        <v>98</v>
      </c>
      <c r="B18" s="482" t="s">
        <v>114</v>
      </c>
      <c r="C18" s="482" t="s">
        <v>114</v>
      </c>
      <c r="D18" s="482" t="s">
        <v>114</v>
      </c>
      <c r="E18" s="482" t="s">
        <v>114</v>
      </c>
      <c r="F18" s="482" t="s">
        <v>114</v>
      </c>
      <c r="G18" s="482" t="s">
        <v>114</v>
      </c>
      <c r="H18" s="482" t="s">
        <v>114</v>
      </c>
      <c r="I18" s="482" t="s">
        <v>114</v>
      </c>
      <c r="J18" s="482" t="s">
        <v>114</v>
      </c>
      <c r="K18" s="482" t="s">
        <v>114</v>
      </c>
      <c r="L18" s="482" t="s">
        <v>114</v>
      </c>
      <c r="M18" s="482" t="s">
        <v>114</v>
      </c>
      <c r="N18" s="482" t="s">
        <v>114</v>
      </c>
      <c r="O18" s="482" t="s">
        <v>114</v>
      </c>
      <c r="P18" s="701"/>
      <c r="Q18" s="482" t="s">
        <v>114</v>
      </c>
      <c r="R18" s="482" t="s">
        <v>114</v>
      </c>
      <c r="S18" s="482" t="s">
        <v>114</v>
      </c>
      <c r="T18" s="482" t="s">
        <v>114</v>
      </c>
      <c r="U18" s="482" t="s">
        <v>114</v>
      </c>
      <c r="V18" s="482" t="s">
        <v>114</v>
      </c>
      <c r="W18" s="482" t="s">
        <v>114</v>
      </c>
      <c r="X18" s="482" t="s">
        <v>114</v>
      </c>
      <c r="Y18" s="701"/>
      <c r="Z18" s="519" t="s">
        <v>114</v>
      </c>
    </row>
    <row r="19" customFormat="false" ht="13.5" hidden="false" customHeight="true" outlineLevel="0" collapsed="false">
      <c r="A19" s="702" t="s">
        <v>629</v>
      </c>
      <c r="B19" s="703" t="s">
        <v>114</v>
      </c>
      <c r="C19" s="703" t="s">
        <v>114</v>
      </c>
      <c r="D19" s="703" t="s">
        <v>114</v>
      </c>
      <c r="E19" s="703" t="s">
        <v>114</v>
      </c>
      <c r="F19" s="703" t="s">
        <v>114</v>
      </c>
      <c r="G19" s="703" t="s">
        <v>114</v>
      </c>
      <c r="H19" s="703" t="s">
        <v>114</v>
      </c>
      <c r="I19" s="703" t="s">
        <v>114</v>
      </c>
      <c r="J19" s="703" t="s">
        <v>114</v>
      </c>
      <c r="K19" s="703" t="s">
        <v>114</v>
      </c>
      <c r="L19" s="703" t="s">
        <v>114</v>
      </c>
      <c r="M19" s="703" t="s">
        <v>114</v>
      </c>
      <c r="N19" s="703" t="s">
        <v>114</v>
      </c>
      <c r="O19" s="703" t="s">
        <v>114</v>
      </c>
      <c r="P19" s="704"/>
      <c r="Q19" s="703" t="s">
        <v>114</v>
      </c>
      <c r="R19" s="703" t="s">
        <v>114</v>
      </c>
      <c r="S19" s="703" t="s">
        <v>114</v>
      </c>
      <c r="T19" s="703" t="s">
        <v>114</v>
      </c>
      <c r="U19" s="703" t="s">
        <v>114</v>
      </c>
      <c r="V19" s="703" t="s">
        <v>114</v>
      </c>
      <c r="W19" s="703" t="s">
        <v>114</v>
      </c>
      <c r="X19" s="703" t="s">
        <v>114</v>
      </c>
      <c r="Y19" s="704"/>
      <c r="Z19" s="705" t="n">
        <v>3.205</v>
      </c>
    </row>
    <row r="20" customFormat="false" ht="25.5" hidden="false" customHeight="true" outlineLevel="0" collapsed="false">
      <c r="A20" s="567" t="s">
        <v>630</v>
      </c>
      <c r="B20" s="482" t="s">
        <v>114</v>
      </c>
      <c r="C20" s="482" t="s">
        <v>114</v>
      </c>
      <c r="D20" s="482" t="s">
        <v>114</v>
      </c>
      <c r="E20" s="482" t="s">
        <v>114</v>
      </c>
      <c r="F20" s="482" t="s">
        <v>114</v>
      </c>
      <c r="G20" s="482" t="s">
        <v>114</v>
      </c>
      <c r="H20" s="482" t="s">
        <v>114</v>
      </c>
      <c r="I20" s="482" t="s">
        <v>114</v>
      </c>
      <c r="J20" s="482" t="s">
        <v>114</v>
      </c>
      <c r="K20" s="482" t="s">
        <v>114</v>
      </c>
      <c r="L20" s="482" t="s">
        <v>114</v>
      </c>
      <c r="M20" s="482" t="s">
        <v>114</v>
      </c>
      <c r="N20" s="482" t="s">
        <v>114</v>
      </c>
      <c r="O20" s="482" t="s">
        <v>114</v>
      </c>
      <c r="P20" s="700"/>
      <c r="Q20" s="482" t="s">
        <v>114</v>
      </c>
      <c r="R20" s="482" t="s">
        <v>114</v>
      </c>
      <c r="S20" s="482" t="s">
        <v>114</v>
      </c>
      <c r="T20" s="482" t="s">
        <v>114</v>
      </c>
      <c r="U20" s="482" t="s">
        <v>114</v>
      </c>
      <c r="V20" s="482" t="s">
        <v>114</v>
      </c>
      <c r="W20" s="482" t="s">
        <v>114</v>
      </c>
      <c r="X20" s="482" t="s">
        <v>114</v>
      </c>
      <c r="Y20" s="700"/>
      <c r="Z20" s="21" t="s">
        <v>114</v>
      </c>
    </row>
    <row r="21" customFormat="false" ht="12.75" hidden="false" customHeight="true" outlineLevel="0" collapsed="false">
      <c r="A21" s="567" t="s">
        <v>521</v>
      </c>
      <c r="B21" s="482" t="s">
        <v>114</v>
      </c>
      <c r="C21" s="482" t="s">
        <v>114</v>
      </c>
      <c r="D21" s="482" t="s">
        <v>114</v>
      </c>
      <c r="E21" s="482" t="s">
        <v>114</v>
      </c>
      <c r="F21" s="482" t="s">
        <v>114</v>
      </c>
      <c r="G21" s="482" t="s">
        <v>114</v>
      </c>
      <c r="H21" s="482" t="s">
        <v>114</v>
      </c>
      <c r="I21" s="482" t="s">
        <v>114</v>
      </c>
      <c r="J21" s="482" t="s">
        <v>114</v>
      </c>
      <c r="K21" s="482" t="s">
        <v>114</v>
      </c>
      <c r="L21" s="482" t="s">
        <v>114</v>
      </c>
      <c r="M21" s="482" t="s">
        <v>114</v>
      </c>
      <c r="N21" s="482" t="s">
        <v>114</v>
      </c>
      <c r="O21" s="482" t="s">
        <v>114</v>
      </c>
      <c r="P21" s="700"/>
      <c r="Q21" s="482" t="s">
        <v>114</v>
      </c>
      <c r="R21" s="482" t="s">
        <v>114</v>
      </c>
      <c r="S21" s="482" t="s">
        <v>114</v>
      </c>
      <c r="T21" s="482" t="s">
        <v>114</v>
      </c>
      <c r="U21" s="482" t="s">
        <v>114</v>
      </c>
      <c r="V21" s="482" t="s">
        <v>114</v>
      </c>
      <c r="W21" s="482" t="s">
        <v>114</v>
      </c>
      <c r="X21" s="482" t="s">
        <v>114</v>
      </c>
      <c r="Y21" s="700"/>
      <c r="Z21" s="21" t="s">
        <v>114</v>
      </c>
    </row>
    <row r="22" customFormat="false" ht="12.75" hidden="false" customHeight="true" outlineLevel="0" collapsed="false">
      <c r="A22" s="567" t="s">
        <v>522</v>
      </c>
      <c r="B22" s="482" t="s">
        <v>114</v>
      </c>
      <c r="C22" s="482" t="s">
        <v>114</v>
      </c>
      <c r="D22" s="482" t="s">
        <v>114</v>
      </c>
      <c r="E22" s="482" t="s">
        <v>114</v>
      </c>
      <c r="F22" s="482" t="s">
        <v>114</v>
      </c>
      <c r="G22" s="482" t="s">
        <v>114</v>
      </c>
      <c r="H22" s="482" t="s">
        <v>114</v>
      </c>
      <c r="I22" s="482" t="s">
        <v>114</v>
      </c>
      <c r="J22" s="482" t="s">
        <v>114</v>
      </c>
      <c r="K22" s="482" t="s">
        <v>114</v>
      </c>
      <c r="L22" s="482" t="s">
        <v>114</v>
      </c>
      <c r="M22" s="482" t="s">
        <v>114</v>
      </c>
      <c r="N22" s="482" t="s">
        <v>114</v>
      </c>
      <c r="O22" s="482" t="s">
        <v>114</v>
      </c>
      <c r="P22" s="700"/>
      <c r="Q22" s="482" t="s">
        <v>114</v>
      </c>
      <c r="R22" s="482" t="s">
        <v>114</v>
      </c>
      <c r="S22" s="482" t="s">
        <v>114</v>
      </c>
      <c r="T22" s="482" t="s">
        <v>114</v>
      </c>
      <c r="U22" s="482" t="s">
        <v>114</v>
      </c>
      <c r="V22" s="482" t="s">
        <v>114</v>
      </c>
      <c r="W22" s="482" t="s">
        <v>114</v>
      </c>
      <c r="X22" s="482" t="s">
        <v>114</v>
      </c>
      <c r="Y22" s="700"/>
      <c r="Z22" s="21" t="s">
        <v>114</v>
      </c>
    </row>
    <row r="23" customFormat="false" ht="12.75" hidden="false" customHeight="true" outlineLevel="0" collapsed="false">
      <c r="A23" s="567" t="s">
        <v>631</v>
      </c>
      <c r="B23" s="482" t="s">
        <v>114</v>
      </c>
      <c r="C23" s="482" t="s">
        <v>114</v>
      </c>
      <c r="D23" s="482" t="s">
        <v>114</v>
      </c>
      <c r="E23" s="482" t="s">
        <v>114</v>
      </c>
      <c r="F23" s="482" t="s">
        <v>114</v>
      </c>
      <c r="G23" s="482" t="s">
        <v>114</v>
      </c>
      <c r="H23" s="482" t="s">
        <v>114</v>
      </c>
      <c r="I23" s="482" t="s">
        <v>114</v>
      </c>
      <c r="J23" s="482" t="s">
        <v>114</v>
      </c>
      <c r="K23" s="482" t="s">
        <v>114</v>
      </c>
      <c r="L23" s="482" t="s">
        <v>114</v>
      </c>
      <c r="M23" s="482" t="s">
        <v>114</v>
      </c>
      <c r="N23" s="482" t="s">
        <v>114</v>
      </c>
      <c r="O23" s="482" t="s">
        <v>114</v>
      </c>
      <c r="P23" s="700"/>
      <c r="Q23" s="482" t="s">
        <v>114</v>
      </c>
      <c r="R23" s="482" t="s">
        <v>114</v>
      </c>
      <c r="S23" s="482" t="s">
        <v>114</v>
      </c>
      <c r="T23" s="482" t="s">
        <v>114</v>
      </c>
      <c r="U23" s="482" t="s">
        <v>114</v>
      </c>
      <c r="V23" s="482" t="s">
        <v>114</v>
      </c>
      <c r="W23" s="482" t="s">
        <v>114</v>
      </c>
      <c r="X23" s="482" t="s">
        <v>114</v>
      </c>
      <c r="Y23" s="700"/>
      <c r="Z23" s="21" t="s">
        <v>114</v>
      </c>
    </row>
    <row r="24" customFormat="false" ht="12.75" hidden="false" customHeight="true" outlineLevel="0" collapsed="false">
      <c r="A24" s="567" t="s">
        <v>524</v>
      </c>
      <c r="B24" s="482" t="s">
        <v>114</v>
      </c>
      <c r="C24" s="482" t="s">
        <v>114</v>
      </c>
      <c r="D24" s="482" t="s">
        <v>114</v>
      </c>
      <c r="E24" s="482" t="s">
        <v>114</v>
      </c>
      <c r="F24" s="482" t="s">
        <v>114</v>
      </c>
      <c r="G24" s="482" t="s">
        <v>114</v>
      </c>
      <c r="H24" s="482" t="s">
        <v>114</v>
      </c>
      <c r="I24" s="482" t="s">
        <v>114</v>
      </c>
      <c r="J24" s="482" t="s">
        <v>114</v>
      </c>
      <c r="K24" s="482" t="s">
        <v>114</v>
      </c>
      <c r="L24" s="482" t="s">
        <v>114</v>
      </c>
      <c r="M24" s="482" t="s">
        <v>114</v>
      </c>
      <c r="N24" s="482" t="s">
        <v>114</v>
      </c>
      <c r="O24" s="482" t="s">
        <v>114</v>
      </c>
      <c r="P24" s="700"/>
      <c r="Q24" s="482" t="s">
        <v>114</v>
      </c>
      <c r="R24" s="482" t="s">
        <v>114</v>
      </c>
      <c r="S24" s="482" t="s">
        <v>114</v>
      </c>
      <c r="T24" s="482" t="s">
        <v>114</v>
      </c>
      <c r="U24" s="482" t="s">
        <v>114</v>
      </c>
      <c r="V24" s="482" t="s">
        <v>114</v>
      </c>
      <c r="W24" s="482" t="s">
        <v>114</v>
      </c>
      <c r="X24" s="482" t="s">
        <v>114</v>
      </c>
      <c r="Y24" s="700"/>
      <c r="Z24" s="21" t="s">
        <v>114</v>
      </c>
    </row>
    <row r="25" customFormat="false" ht="12.75" hidden="false" customHeight="true" outlineLevel="0" collapsed="false">
      <c r="A25" s="567" t="s">
        <v>632</v>
      </c>
      <c r="B25" s="482" t="s">
        <v>114</v>
      </c>
      <c r="C25" s="482" t="s">
        <v>114</v>
      </c>
      <c r="D25" s="482" t="s">
        <v>114</v>
      </c>
      <c r="E25" s="482" t="s">
        <v>114</v>
      </c>
      <c r="F25" s="482" t="s">
        <v>114</v>
      </c>
      <c r="G25" s="482" t="s">
        <v>114</v>
      </c>
      <c r="H25" s="482" t="s">
        <v>114</v>
      </c>
      <c r="I25" s="482" t="s">
        <v>114</v>
      </c>
      <c r="J25" s="482" t="s">
        <v>114</v>
      </c>
      <c r="K25" s="482" t="s">
        <v>114</v>
      </c>
      <c r="L25" s="482" t="s">
        <v>114</v>
      </c>
      <c r="M25" s="482" t="s">
        <v>114</v>
      </c>
      <c r="N25" s="482" t="s">
        <v>114</v>
      </c>
      <c r="O25" s="482" t="s">
        <v>114</v>
      </c>
      <c r="P25" s="700"/>
      <c r="Q25" s="482" t="s">
        <v>114</v>
      </c>
      <c r="R25" s="482" t="s">
        <v>114</v>
      </c>
      <c r="S25" s="482" t="s">
        <v>114</v>
      </c>
      <c r="T25" s="482" t="s">
        <v>114</v>
      </c>
      <c r="U25" s="482" t="s">
        <v>114</v>
      </c>
      <c r="V25" s="482" t="s">
        <v>114</v>
      </c>
      <c r="W25" s="482" t="s">
        <v>114</v>
      </c>
      <c r="X25" s="482" t="s">
        <v>114</v>
      </c>
      <c r="Y25" s="700"/>
      <c r="Z25" s="21" t="s">
        <v>114</v>
      </c>
    </row>
    <row r="26" customFormat="false" ht="13.5" hidden="false" customHeight="true" outlineLevel="0" collapsed="false">
      <c r="A26" s="567" t="s">
        <v>526</v>
      </c>
      <c r="B26" s="482" t="s">
        <v>114</v>
      </c>
      <c r="C26" s="482" t="s">
        <v>114</v>
      </c>
      <c r="D26" s="482" t="s">
        <v>114</v>
      </c>
      <c r="E26" s="482" t="s">
        <v>114</v>
      </c>
      <c r="F26" s="482" t="s">
        <v>114</v>
      </c>
      <c r="G26" s="482" t="s">
        <v>114</v>
      </c>
      <c r="H26" s="482" t="s">
        <v>114</v>
      </c>
      <c r="I26" s="482" t="s">
        <v>114</v>
      </c>
      <c r="J26" s="482" t="s">
        <v>114</v>
      </c>
      <c r="K26" s="482" t="s">
        <v>114</v>
      </c>
      <c r="L26" s="482" t="s">
        <v>114</v>
      </c>
      <c r="M26" s="482" t="s">
        <v>114</v>
      </c>
      <c r="N26" s="482" t="s">
        <v>114</v>
      </c>
      <c r="O26" s="482" t="s">
        <v>114</v>
      </c>
      <c r="P26" s="700"/>
      <c r="Q26" s="482" t="s">
        <v>114</v>
      </c>
      <c r="R26" s="482" t="s">
        <v>114</v>
      </c>
      <c r="S26" s="482" t="s">
        <v>114</v>
      </c>
      <c r="T26" s="482" t="s">
        <v>114</v>
      </c>
      <c r="U26" s="482" t="s">
        <v>114</v>
      </c>
      <c r="V26" s="482" t="s">
        <v>114</v>
      </c>
      <c r="W26" s="482" t="s">
        <v>114</v>
      </c>
      <c r="X26" s="482" t="s">
        <v>114</v>
      </c>
      <c r="Y26" s="700"/>
      <c r="Z26" s="21" t="s">
        <v>114</v>
      </c>
    </row>
    <row r="27" customFormat="false" ht="12.75" hidden="false" customHeight="true" outlineLevel="0" collapsed="false">
      <c r="A27" s="567" t="s">
        <v>527</v>
      </c>
      <c r="B27" s="693" t="s">
        <v>114</v>
      </c>
      <c r="C27" s="693" t="s">
        <v>114</v>
      </c>
      <c r="D27" s="693" t="s">
        <v>114</v>
      </c>
      <c r="E27" s="693" t="s">
        <v>114</v>
      </c>
      <c r="F27" s="693" t="s">
        <v>114</v>
      </c>
      <c r="G27" s="693" t="s">
        <v>114</v>
      </c>
      <c r="H27" s="693" t="s">
        <v>114</v>
      </c>
      <c r="I27" s="693" t="s">
        <v>114</v>
      </c>
      <c r="J27" s="693" t="s">
        <v>114</v>
      </c>
      <c r="K27" s="693" t="s">
        <v>114</v>
      </c>
      <c r="L27" s="693" t="s">
        <v>114</v>
      </c>
      <c r="M27" s="693" t="s">
        <v>114</v>
      </c>
      <c r="N27" s="693" t="s">
        <v>114</v>
      </c>
      <c r="O27" s="693" t="s">
        <v>114</v>
      </c>
      <c r="P27" s="693"/>
      <c r="Q27" s="693" t="s">
        <v>114</v>
      </c>
      <c r="R27" s="693" t="s">
        <v>114</v>
      </c>
      <c r="S27" s="693" t="s">
        <v>114</v>
      </c>
      <c r="T27" s="693" t="s">
        <v>114</v>
      </c>
      <c r="U27" s="693" t="s">
        <v>114</v>
      </c>
      <c r="V27" s="693" t="s">
        <v>114</v>
      </c>
      <c r="W27" s="693" t="s">
        <v>114</v>
      </c>
      <c r="X27" s="693" t="s">
        <v>114</v>
      </c>
      <c r="Y27" s="693"/>
      <c r="Z27" s="21" t="n">
        <v>3.205</v>
      </c>
    </row>
    <row r="28" customFormat="false" ht="12.75" hidden="false" customHeight="true" outlineLevel="0" collapsed="false">
      <c r="A28" s="567" t="s">
        <v>633</v>
      </c>
      <c r="B28" s="687" t="s">
        <v>114</v>
      </c>
      <c r="C28" s="687" t="s">
        <v>114</v>
      </c>
      <c r="D28" s="687" t="s">
        <v>114</v>
      </c>
      <c r="E28" s="687" t="s">
        <v>114</v>
      </c>
      <c r="F28" s="687" t="s">
        <v>114</v>
      </c>
      <c r="G28" s="687" t="s">
        <v>114</v>
      </c>
      <c r="H28" s="687" t="s">
        <v>114</v>
      </c>
      <c r="I28" s="687" t="s">
        <v>114</v>
      </c>
      <c r="J28" s="687" t="s">
        <v>114</v>
      </c>
      <c r="K28" s="687" t="s">
        <v>114</v>
      </c>
      <c r="L28" s="687" t="s">
        <v>114</v>
      </c>
      <c r="M28" s="687" t="s">
        <v>114</v>
      </c>
      <c r="N28" s="687" t="s">
        <v>114</v>
      </c>
      <c r="O28" s="687" t="s">
        <v>114</v>
      </c>
      <c r="P28" s="693"/>
      <c r="Q28" s="687" t="s">
        <v>114</v>
      </c>
      <c r="R28" s="687" t="s">
        <v>114</v>
      </c>
      <c r="S28" s="687" t="s">
        <v>114</v>
      </c>
      <c r="T28" s="687" t="s">
        <v>114</v>
      </c>
      <c r="U28" s="687" t="s">
        <v>114</v>
      </c>
      <c r="V28" s="687" t="s">
        <v>114</v>
      </c>
      <c r="W28" s="687" t="s">
        <v>114</v>
      </c>
      <c r="X28" s="687" t="s">
        <v>114</v>
      </c>
      <c r="Y28" s="693"/>
      <c r="Z28" s="698" t="s">
        <v>114</v>
      </c>
    </row>
    <row r="29" customFormat="false" ht="12.75" hidden="false" customHeight="true" outlineLevel="0" collapsed="false">
      <c r="A29" s="131" t="s">
        <v>529</v>
      </c>
      <c r="B29" s="482" t="s">
        <v>114</v>
      </c>
      <c r="C29" s="482" t="s">
        <v>114</v>
      </c>
      <c r="D29" s="482" t="s">
        <v>114</v>
      </c>
      <c r="E29" s="482" t="s">
        <v>114</v>
      </c>
      <c r="F29" s="482" t="s">
        <v>114</v>
      </c>
      <c r="G29" s="482" t="s">
        <v>114</v>
      </c>
      <c r="H29" s="482" t="s">
        <v>114</v>
      </c>
      <c r="I29" s="482" t="s">
        <v>114</v>
      </c>
      <c r="J29" s="482" t="s">
        <v>114</v>
      </c>
      <c r="K29" s="482" t="s">
        <v>114</v>
      </c>
      <c r="L29" s="482" t="s">
        <v>114</v>
      </c>
      <c r="M29" s="482" t="s">
        <v>114</v>
      </c>
      <c r="N29" s="482" t="s">
        <v>114</v>
      </c>
      <c r="O29" s="482" t="s">
        <v>114</v>
      </c>
      <c r="P29" s="701"/>
      <c r="Q29" s="482" t="s">
        <v>114</v>
      </c>
      <c r="R29" s="482" t="s">
        <v>114</v>
      </c>
      <c r="S29" s="482" t="s">
        <v>114</v>
      </c>
      <c r="T29" s="482" t="s">
        <v>114</v>
      </c>
      <c r="U29" s="482" t="s">
        <v>114</v>
      </c>
      <c r="V29" s="482" t="s">
        <v>114</v>
      </c>
      <c r="W29" s="482" t="s">
        <v>114</v>
      </c>
      <c r="X29" s="482" t="s">
        <v>114</v>
      </c>
      <c r="Y29" s="701"/>
      <c r="Z29" s="519" t="s">
        <v>114</v>
      </c>
    </row>
    <row r="30" customFormat="false" ht="12.75" hidden="false" customHeight="true" outlineLevel="0" collapsed="false">
      <c r="A30" s="131" t="s">
        <v>530</v>
      </c>
      <c r="B30" s="482" t="s">
        <v>114</v>
      </c>
      <c r="C30" s="482" t="s">
        <v>114</v>
      </c>
      <c r="D30" s="482" t="s">
        <v>114</v>
      </c>
      <c r="E30" s="482" t="s">
        <v>114</v>
      </c>
      <c r="F30" s="482" t="s">
        <v>114</v>
      </c>
      <c r="G30" s="482" t="s">
        <v>114</v>
      </c>
      <c r="H30" s="482" t="s">
        <v>114</v>
      </c>
      <c r="I30" s="482" t="s">
        <v>114</v>
      </c>
      <c r="J30" s="482" t="s">
        <v>114</v>
      </c>
      <c r="K30" s="482" t="s">
        <v>114</v>
      </c>
      <c r="L30" s="482" t="s">
        <v>114</v>
      </c>
      <c r="M30" s="482" t="s">
        <v>114</v>
      </c>
      <c r="N30" s="482" t="s">
        <v>114</v>
      </c>
      <c r="O30" s="482" t="s">
        <v>114</v>
      </c>
      <c r="P30" s="701"/>
      <c r="Q30" s="482" t="s">
        <v>114</v>
      </c>
      <c r="R30" s="482" t="s">
        <v>114</v>
      </c>
      <c r="S30" s="482" t="s">
        <v>114</v>
      </c>
      <c r="T30" s="482" t="s">
        <v>114</v>
      </c>
      <c r="U30" s="482" t="s">
        <v>114</v>
      </c>
      <c r="V30" s="482" t="s">
        <v>114</v>
      </c>
      <c r="W30" s="482" t="s">
        <v>114</v>
      </c>
      <c r="X30" s="482" t="s">
        <v>114</v>
      </c>
      <c r="Y30" s="701"/>
      <c r="Z30" s="519" t="s">
        <v>114</v>
      </c>
    </row>
    <row r="31" customFormat="false" ht="13.5" hidden="false" customHeight="true" outlineLevel="0" collapsed="false">
      <c r="A31" s="605" t="s">
        <v>634</v>
      </c>
      <c r="B31" s="703" t="s">
        <v>127</v>
      </c>
      <c r="C31" s="703" t="s">
        <v>127</v>
      </c>
      <c r="D31" s="703" t="s">
        <v>127</v>
      </c>
      <c r="E31" s="703" t="s">
        <v>127</v>
      </c>
      <c r="F31" s="703" t="s">
        <v>127</v>
      </c>
      <c r="G31" s="703" t="s">
        <v>127</v>
      </c>
      <c r="H31" s="703" t="s">
        <v>127</v>
      </c>
      <c r="I31" s="703" t="s">
        <v>127</v>
      </c>
      <c r="J31" s="703" t="s">
        <v>127</v>
      </c>
      <c r="K31" s="703" t="s">
        <v>127</v>
      </c>
      <c r="L31" s="703" t="s">
        <v>127</v>
      </c>
      <c r="M31" s="703" t="s">
        <v>127</v>
      </c>
      <c r="N31" s="703" t="s">
        <v>127</v>
      </c>
      <c r="O31" s="703" t="s">
        <v>127</v>
      </c>
      <c r="P31" s="704"/>
      <c r="Q31" s="703" t="s">
        <v>127</v>
      </c>
      <c r="R31" s="703" t="s">
        <v>127</v>
      </c>
      <c r="S31" s="703" t="s">
        <v>127</v>
      </c>
      <c r="T31" s="703" t="s">
        <v>127</v>
      </c>
      <c r="U31" s="703" t="s">
        <v>127</v>
      </c>
      <c r="V31" s="703" t="s">
        <v>127</v>
      </c>
      <c r="W31" s="703" t="s">
        <v>127</v>
      </c>
      <c r="X31" s="703" t="s">
        <v>127</v>
      </c>
      <c r="Y31" s="704"/>
      <c r="Z31" s="705" t="s">
        <v>127</v>
      </c>
    </row>
    <row r="32" customFormat="false" ht="12.75" hidden="false" customHeight="true" outlineLevel="0" collapsed="false">
      <c r="A32" s="131" t="s">
        <v>98</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1"/>
      <c r="Q32" s="482" t="s">
        <v>127</v>
      </c>
      <c r="R32" s="482" t="s">
        <v>127</v>
      </c>
      <c r="S32" s="482" t="s">
        <v>127</v>
      </c>
      <c r="T32" s="482" t="s">
        <v>127</v>
      </c>
      <c r="U32" s="482" t="s">
        <v>127</v>
      </c>
      <c r="V32" s="482" t="s">
        <v>127</v>
      </c>
      <c r="W32" s="482" t="s">
        <v>127</v>
      </c>
      <c r="X32" s="482" t="s">
        <v>127</v>
      </c>
      <c r="Y32" s="701"/>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5</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2</v>
      </c>
      <c r="AB1" s="113" t="s">
        <v>71</v>
      </c>
    </row>
    <row r="2" customFormat="false" ht="15.75" hidden="false" customHeight="true" outlineLevel="0" collapsed="false">
      <c r="A2" s="650" t="s">
        <v>106</v>
      </c>
      <c r="AB2" s="113" t="s">
        <v>73</v>
      </c>
    </row>
    <row r="3" customFormat="false" ht="15.75" hidden="false" customHeight="true" outlineLevel="0" collapsed="false">
      <c r="A3" s="678"/>
      <c r="AA3" s="113"/>
      <c r="AB3" s="113" t="s">
        <v>74</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7</v>
      </c>
      <c r="B5" s="682" t="s">
        <v>593</v>
      </c>
      <c r="C5" s="682" t="s">
        <v>594</v>
      </c>
      <c r="D5" s="682" t="s">
        <v>595</v>
      </c>
      <c r="E5" s="682" t="s">
        <v>596</v>
      </c>
      <c r="F5" s="682" t="s">
        <v>597</v>
      </c>
      <c r="G5" s="682" t="s">
        <v>598</v>
      </c>
      <c r="H5" s="682" t="s">
        <v>599</v>
      </c>
      <c r="I5" s="682" t="s">
        <v>600</v>
      </c>
      <c r="J5" s="682" t="s">
        <v>601</v>
      </c>
      <c r="K5" s="682" t="s">
        <v>602</v>
      </c>
      <c r="L5" s="682" t="s">
        <v>603</v>
      </c>
      <c r="M5" s="682" t="s">
        <v>604</v>
      </c>
      <c r="N5" s="682" t="s">
        <v>605</v>
      </c>
      <c r="O5" s="683" t="s">
        <v>638</v>
      </c>
      <c r="P5" s="682" t="s">
        <v>607</v>
      </c>
      <c r="Q5" s="682" t="s">
        <v>608</v>
      </c>
      <c r="R5" s="682" t="s">
        <v>609</v>
      </c>
      <c r="S5" s="682" t="s">
        <v>639</v>
      </c>
      <c r="T5" s="682" t="s">
        <v>611</v>
      </c>
      <c r="U5" s="682" t="s">
        <v>612</v>
      </c>
      <c r="V5" s="682" t="s">
        <v>613</v>
      </c>
      <c r="W5" s="682" t="s">
        <v>614</v>
      </c>
      <c r="X5" s="683" t="s">
        <v>640</v>
      </c>
      <c r="Y5" s="682" t="s">
        <v>616</v>
      </c>
      <c r="Z5" s="684" t="s">
        <v>473</v>
      </c>
    </row>
    <row r="6" customFormat="false" ht="47.25" hidden="false" customHeight="true" outlineLevel="0" collapsed="false">
      <c r="A6" s="681"/>
      <c r="B6" s="545" t="s">
        <v>617</v>
      </c>
      <c r="C6" s="545"/>
      <c r="D6" s="545"/>
      <c r="E6" s="545"/>
      <c r="F6" s="545"/>
      <c r="G6" s="545"/>
      <c r="H6" s="545"/>
      <c r="I6" s="545"/>
      <c r="J6" s="545"/>
      <c r="K6" s="545"/>
      <c r="L6" s="545"/>
      <c r="M6" s="545"/>
      <c r="N6" s="545"/>
      <c r="O6" s="685" t="s">
        <v>618</v>
      </c>
      <c r="P6" s="708" t="s">
        <v>618</v>
      </c>
      <c r="Q6" s="709" t="s">
        <v>617</v>
      </c>
      <c r="R6" s="709"/>
      <c r="S6" s="709"/>
      <c r="T6" s="709"/>
      <c r="U6" s="709"/>
      <c r="V6" s="709"/>
      <c r="W6" s="709"/>
      <c r="X6" s="685" t="s">
        <v>618</v>
      </c>
      <c r="Y6" s="685" t="s">
        <v>618</v>
      </c>
      <c r="Z6" s="546" t="s">
        <v>617</v>
      </c>
    </row>
    <row r="7" customFormat="false" ht="27.75" hidden="false" customHeight="true" outlineLevel="0" collapsed="false">
      <c r="A7" s="710" t="s">
        <v>641</v>
      </c>
      <c r="B7" s="687" t="s">
        <v>480</v>
      </c>
      <c r="C7" s="687" t="s">
        <v>480</v>
      </c>
      <c r="D7" s="687" t="s">
        <v>480</v>
      </c>
      <c r="E7" s="687" t="s">
        <v>480</v>
      </c>
      <c r="F7" s="687" t="s">
        <v>480</v>
      </c>
      <c r="G7" s="687" t="s">
        <v>480</v>
      </c>
      <c r="H7" s="687" t="s">
        <v>480</v>
      </c>
      <c r="I7" s="687" t="s">
        <v>480</v>
      </c>
      <c r="J7" s="687" t="s">
        <v>480</v>
      </c>
      <c r="K7" s="687" t="s">
        <v>480</v>
      </c>
      <c r="L7" s="687" t="s">
        <v>480</v>
      </c>
      <c r="M7" s="687" t="s">
        <v>480</v>
      </c>
      <c r="N7" s="687" t="s">
        <v>480</v>
      </c>
      <c r="O7" s="687" t="s">
        <v>480</v>
      </c>
      <c r="P7" s="689"/>
      <c r="Q7" s="687" t="s">
        <v>480</v>
      </c>
      <c r="R7" s="687" t="s">
        <v>480</v>
      </c>
      <c r="S7" s="687" t="s">
        <v>480</v>
      </c>
      <c r="T7" s="687" t="s">
        <v>480</v>
      </c>
      <c r="U7" s="687" t="s">
        <v>480</v>
      </c>
      <c r="V7" s="687" t="s">
        <v>480</v>
      </c>
      <c r="W7" s="687" t="s">
        <v>480</v>
      </c>
      <c r="X7" s="687" t="s">
        <v>480</v>
      </c>
      <c r="Y7" s="689"/>
      <c r="Z7" s="688" t="s">
        <v>480</v>
      </c>
    </row>
    <row r="8" customFormat="false" ht="13.5" hidden="false" customHeight="true" outlineLevel="0" collapsed="false">
      <c r="A8" s="711" t="s">
        <v>642</v>
      </c>
      <c r="B8" s="482" t="s">
        <v>114</v>
      </c>
      <c r="C8" s="482" t="s">
        <v>114</v>
      </c>
      <c r="D8" s="482" t="s">
        <v>114</v>
      </c>
      <c r="E8" s="482" t="s">
        <v>114</v>
      </c>
      <c r="F8" s="482" t="s">
        <v>114</v>
      </c>
      <c r="G8" s="482" t="s">
        <v>114</v>
      </c>
      <c r="H8" s="482" t="s">
        <v>114</v>
      </c>
      <c r="I8" s="482" t="s">
        <v>114</v>
      </c>
      <c r="J8" s="482" t="s">
        <v>114</v>
      </c>
      <c r="K8" s="482" t="s">
        <v>114</v>
      </c>
      <c r="L8" s="482" t="s">
        <v>114</v>
      </c>
      <c r="M8" s="482" t="s">
        <v>114</v>
      </c>
      <c r="N8" s="482" t="s">
        <v>114</v>
      </c>
      <c r="O8" s="482" t="s">
        <v>114</v>
      </c>
      <c r="P8" s="700"/>
      <c r="Q8" s="482" t="s">
        <v>114</v>
      </c>
      <c r="R8" s="482" t="s">
        <v>114</v>
      </c>
      <c r="S8" s="482" t="s">
        <v>114</v>
      </c>
      <c r="T8" s="482" t="s">
        <v>114</v>
      </c>
      <c r="U8" s="482" t="s">
        <v>114</v>
      </c>
      <c r="V8" s="482" t="s">
        <v>114</v>
      </c>
      <c r="W8" s="482" t="s">
        <v>114</v>
      </c>
      <c r="X8" s="482" t="s">
        <v>114</v>
      </c>
      <c r="Y8" s="700"/>
      <c r="Z8" s="21" t="s">
        <v>114</v>
      </c>
    </row>
    <row r="9" customFormat="false" ht="12.75" hidden="false" customHeight="true" outlineLevel="0" collapsed="false">
      <c r="A9" s="711" t="s">
        <v>643</v>
      </c>
      <c r="B9" s="687" t="s">
        <v>139</v>
      </c>
      <c r="C9" s="687" t="s">
        <v>139</v>
      </c>
      <c r="D9" s="687" t="s">
        <v>139</v>
      </c>
      <c r="E9" s="687" t="s">
        <v>139</v>
      </c>
      <c r="F9" s="687" t="s">
        <v>139</v>
      </c>
      <c r="G9" s="687" t="s">
        <v>139</v>
      </c>
      <c r="H9" s="687" t="s">
        <v>139</v>
      </c>
      <c r="I9" s="687" t="s">
        <v>139</v>
      </c>
      <c r="J9" s="687" t="s">
        <v>139</v>
      </c>
      <c r="K9" s="687" t="s">
        <v>139</v>
      </c>
      <c r="L9" s="687" t="s">
        <v>139</v>
      </c>
      <c r="M9" s="687" t="s">
        <v>139</v>
      </c>
      <c r="N9" s="687" t="s">
        <v>139</v>
      </c>
      <c r="O9" s="687" t="s">
        <v>139</v>
      </c>
      <c r="P9" s="693"/>
      <c r="Q9" s="687" t="s">
        <v>139</v>
      </c>
      <c r="R9" s="687" t="s">
        <v>139</v>
      </c>
      <c r="S9" s="687" t="s">
        <v>139</v>
      </c>
      <c r="T9" s="687" t="s">
        <v>139</v>
      </c>
      <c r="U9" s="687" t="s">
        <v>139</v>
      </c>
      <c r="V9" s="687" t="s">
        <v>139</v>
      </c>
      <c r="W9" s="687" t="s">
        <v>139</v>
      </c>
      <c r="X9" s="687" t="s">
        <v>139</v>
      </c>
      <c r="Y9" s="693"/>
      <c r="Z9" s="698" t="s">
        <v>139</v>
      </c>
    </row>
    <row r="10" customFormat="false" ht="12.75" hidden="false" customHeight="true" outlineLevel="0" collapsed="false">
      <c r="A10" s="712" t="s">
        <v>644</v>
      </c>
      <c r="B10" s="482" t="s">
        <v>114</v>
      </c>
      <c r="C10" s="482" t="s">
        <v>114</v>
      </c>
      <c r="D10" s="482" t="s">
        <v>114</v>
      </c>
      <c r="E10" s="482" t="s">
        <v>114</v>
      </c>
      <c r="F10" s="482" t="s">
        <v>114</v>
      </c>
      <c r="G10" s="482" t="s">
        <v>114</v>
      </c>
      <c r="H10" s="482" t="s">
        <v>114</v>
      </c>
      <c r="I10" s="482" t="s">
        <v>114</v>
      </c>
      <c r="J10" s="482" t="s">
        <v>114</v>
      </c>
      <c r="K10" s="482" t="s">
        <v>114</v>
      </c>
      <c r="L10" s="482" t="s">
        <v>114</v>
      </c>
      <c r="M10" s="482" t="s">
        <v>114</v>
      </c>
      <c r="N10" s="482" t="s">
        <v>114</v>
      </c>
      <c r="O10" s="482" t="s">
        <v>114</v>
      </c>
      <c r="P10" s="700"/>
      <c r="Q10" s="482" t="s">
        <v>114</v>
      </c>
      <c r="R10" s="482" t="s">
        <v>114</v>
      </c>
      <c r="S10" s="482" t="s">
        <v>114</v>
      </c>
      <c r="T10" s="482" t="s">
        <v>114</v>
      </c>
      <c r="U10" s="482" t="s">
        <v>114</v>
      </c>
      <c r="V10" s="482" t="s">
        <v>114</v>
      </c>
      <c r="W10" s="482" t="s">
        <v>114</v>
      </c>
      <c r="X10" s="482" t="s">
        <v>114</v>
      </c>
      <c r="Y10" s="700"/>
      <c r="Z10" s="21" t="s">
        <v>114</v>
      </c>
    </row>
    <row r="11" customFormat="false" ht="13.5" hidden="false" customHeight="true" outlineLevel="0" collapsed="false">
      <c r="A11" s="712" t="s">
        <v>645</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0"/>
      <c r="Q11" s="482" t="s">
        <v>125</v>
      </c>
      <c r="R11" s="482" t="s">
        <v>125</v>
      </c>
      <c r="S11" s="482" t="s">
        <v>125</v>
      </c>
      <c r="T11" s="482" t="s">
        <v>125</v>
      </c>
      <c r="U11" s="482" t="s">
        <v>125</v>
      </c>
      <c r="V11" s="482" t="s">
        <v>125</v>
      </c>
      <c r="W11" s="482" t="s">
        <v>125</v>
      </c>
      <c r="X11" s="482" t="s">
        <v>125</v>
      </c>
      <c r="Y11" s="700"/>
      <c r="Z11" s="21" t="s">
        <v>125</v>
      </c>
    </row>
    <row r="12" customFormat="false" ht="12.75" hidden="false" customHeight="true" outlineLevel="0" collapsed="false">
      <c r="A12" s="711" t="s">
        <v>646</v>
      </c>
      <c r="B12" s="687" t="s">
        <v>130</v>
      </c>
      <c r="C12" s="687" t="s">
        <v>130</v>
      </c>
      <c r="D12" s="687" t="s">
        <v>130</v>
      </c>
      <c r="E12" s="687" t="s">
        <v>130</v>
      </c>
      <c r="F12" s="687" t="s">
        <v>130</v>
      </c>
      <c r="G12" s="687" t="s">
        <v>130</v>
      </c>
      <c r="H12" s="687" t="s">
        <v>130</v>
      </c>
      <c r="I12" s="687" t="s">
        <v>130</v>
      </c>
      <c r="J12" s="687" t="s">
        <v>130</v>
      </c>
      <c r="K12" s="687" t="s">
        <v>130</v>
      </c>
      <c r="L12" s="687" t="s">
        <v>130</v>
      </c>
      <c r="M12" s="687" t="s">
        <v>130</v>
      </c>
      <c r="N12" s="687" t="s">
        <v>130</v>
      </c>
      <c r="O12" s="687" t="s">
        <v>130</v>
      </c>
      <c r="P12" s="693"/>
      <c r="Q12" s="687" t="s">
        <v>130</v>
      </c>
      <c r="R12" s="687" t="s">
        <v>130</v>
      </c>
      <c r="S12" s="687" t="s">
        <v>130</v>
      </c>
      <c r="T12" s="687" t="s">
        <v>130</v>
      </c>
      <c r="U12" s="687" t="s">
        <v>130</v>
      </c>
      <c r="V12" s="687" t="s">
        <v>130</v>
      </c>
      <c r="W12" s="687" t="s">
        <v>130</v>
      </c>
      <c r="X12" s="687" t="s">
        <v>130</v>
      </c>
      <c r="Y12" s="693"/>
      <c r="Z12" s="698" t="s">
        <v>130</v>
      </c>
    </row>
    <row r="13" customFormat="false" ht="12.75" hidden="false" customHeight="true" outlineLevel="0" collapsed="false">
      <c r="A13" s="712" t="s">
        <v>644</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0"/>
      <c r="Q13" s="482" t="s">
        <v>127</v>
      </c>
      <c r="R13" s="482" t="s">
        <v>127</v>
      </c>
      <c r="S13" s="482" t="s">
        <v>127</v>
      </c>
      <c r="T13" s="482" t="s">
        <v>127</v>
      </c>
      <c r="U13" s="482" t="s">
        <v>127</v>
      </c>
      <c r="V13" s="482" t="s">
        <v>127</v>
      </c>
      <c r="W13" s="482" t="s">
        <v>127</v>
      </c>
      <c r="X13" s="482" t="s">
        <v>127</v>
      </c>
      <c r="Y13" s="700"/>
      <c r="Z13" s="21" t="s">
        <v>127</v>
      </c>
    </row>
    <row r="14" customFormat="false" ht="13.5" hidden="false" customHeight="true" outlineLevel="0" collapsed="false">
      <c r="A14" s="712" t="s">
        <v>645</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0"/>
      <c r="Q14" s="482" t="s">
        <v>125</v>
      </c>
      <c r="R14" s="482" t="s">
        <v>125</v>
      </c>
      <c r="S14" s="482" t="s">
        <v>125</v>
      </c>
      <c r="T14" s="482" t="s">
        <v>125</v>
      </c>
      <c r="U14" s="482" t="s">
        <v>125</v>
      </c>
      <c r="V14" s="482" t="s">
        <v>125</v>
      </c>
      <c r="W14" s="482" t="s">
        <v>125</v>
      </c>
      <c r="X14" s="482" t="s">
        <v>125</v>
      </c>
      <c r="Y14" s="700"/>
      <c r="Z14" s="21" t="s">
        <v>125</v>
      </c>
    </row>
    <row r="15" customFormat="false" ht="13.5" hidden="false" customHeight="true" outlineLevel="0" collapsed="false">
      <c r="A15" s="597" t="s">
        <v>647</v>
      </c>
      <c r="B15" s="41" t="s">
        <v>114</v>
      </c>
      <c r="C15" s="41" t="s">
        <v>114</v>
      </c>
      <c r="D15" s="41" t="s">
        <v>114</v>
      </c>
      <c r="E15" s="41" t="s">
        <v>114</v>
      </c>
      <c r="F15" s="41" t="s">
        <v>114</v>
      </c>
      <c r="G15" s="41" t="s">
        <v>114</v>
      </c>
      <c r="H15" s="41" t="s">
        <v>114</v>
      </c>
      <c r="I15" s="41" t="s">
        <v>114</v>
      </c>
      <c r="J15" s="41" t="s">
        <v>114</v>
      </c>
      <c r="K15" s="41" t="s">
        <v>114</v>
      </c>
      <c r="L15" s="41" t="s">
        <v>114</v>
      </c>
      <c r="M15" s="41" t="s">
        <v>114</v>
      </c>
      <c r="N15" s="41" t="s">
        <v>114</v>
      </c>
      <c r="O15" s="41" t="s">
        <v>114</v>
      </c>
      <c r="P15" s="713"/>
      <c r="Q15" s="41" t="s">
        <v>114</v>
      </c>
      <c r="R15" s="41" t="s">
        <v>114</v>
      </c>
      <c r="S15" s="41" t="s">
        <v>114</v>
      </c>
      <c r="T15" s="41" t="s">
        <v>114</v>
      </c>
      <c r="U15" s="41" t="s">
        <v>114</v>
      </c>
      <c r="V15" s="41" t="s">
        <v>114</v>
      </c>
      <c r="W15" s="41" t="s">
        <v>114</v>
      </c>
      <c r="X15" s="41" t="s">
        <v>114</v>
      </c>
      <c r="Y15" s="713"/>
      <c r="Z15" s="42" t="s">
        <v>114</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48</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49</v>
      </c>
      <c r="B18" s="687" t="s">
        <v>122</v>
      </c>
      <c r="C18" s="687" t="s">
        <v>122</v>
      </c>
      <c r="D18" s="687" t="s">
        <v>122</v>
      </c>
      <c r="E18" s="687" t="s">
        <v>122</v>
      </c>
      <c r="F18" s="687" t="s">
        <v>122</v>
      </c>
      <c r="G18" s="687" t="s">
        <v>122</v>
      </c>
      <c r="H18" s="687" t="s">
        <v>122</v>
      </c>
      <c r="I18" s="687" t="s">
        <v>122</v>
      </c>
      <c r="J18" s="687" t="s">
        <v>122</v>
      </c>
      <c r="K18" s="687" t="s">
        <v>122</v>
      </c>
      <c r="L18" s="687" t="s">
        <v>122</v>
      </c>
      <c r="M18" s="687" t="s">
        <v>122</v>
      </c>
      <c r="N18" s="687" t="s">
        <v>122</v>
      </c>
      <c r="O18" s="687" t="s">
        <v>122</v>
      </c>
      <c r="P18" s="687" t="s">
        <v>122</v>
      </c>
      <c r="Q18" s="687" t="s">
        <v>122</v>
      </c>
      <c r="R18" s="687" t="s">
        <v>122</v>
      </c>
      <c r="S18" s="687" t="s">
        <v>122</v>
      </c>
      <c r="T18" s="687" t="s">
        <v>122</v>
      </c>
      <c r="U18" s="687" t="s">
        <v>122</v>
      </c>
      <c r="V18" s="687" t="s">
        <v>122</v>
      </c>
      <c r="W18" s="687" t="s">
        <v>122</v>
      </c>
      <c r="X18" s="687" t="s">
        <v>122</v>
      </c>
      <c r="Y18" s="687" t="s">
        <v>122</v>
      </c>
      <c r="Z18" s="698" t="n">
        <v>76.5995</v>
      </c>
    </row>
    <row r="19" customFormat="false" ht="12.75" hidden="false" customHeight="true" outlineLevel="0" collapsed="false">
      <c r="A19" s="720" t="s">
        <v>650</v>
      </c>
      <c r="B19" s="693" t="s">
        <v>114</v>
      </c>
      <c r="C19" s="693" t="s">
        <v>114</v>
      </c>
      <c r="D19" s="693" t="s">
        <v>114</v>
      </c>
      <c r="E19" s="693" t="s">
        <v>114</v>
      </c>
      <c r="F19" s="693" t="s">
        <v>114</v>
      </c>
      <c r="G19" s="693" t="s">
        <v>114</v>
      </c>
      <c r="H19" s="693" t="s">
        <v>114</v>
      </c>
      <c r="I19" s="693" t="s">
        <v>114</v>
      </c>
      <c r="J19" s="693" t="s">
        <v>114</v>
      </c>
      <c r="K19" s="693" t="s">
        <v>114</v>
      </c>
      <c r="L19" s="693" t="s">
        <v>114</v>
      </c>
      <c r="M19" s="693" t="s">
        <v>114</v>
      </c>
      <c r="N19" s="693" t="s">
        <v>114</v>
      </c>
      <c r="O19" s="693" t="s">
        <v>114</v>
      </c>
      <c r="P19" s="693"/>
      <c r="Q19" s="687" t="s">
        <v>114</v>
      </c>
      <c r="R19" s="687" t="s">
        <v>114</v>
      </c>
      <c r="S19" s="482" t="s">
        <v>114</v>
      </c>
      <c r="T19" s="482" t="s">
        <v>114</v>
      </c>
      <c r="U19" s="482" t="s">
        <v>114</v>
      </c>
      <c r="V19" s="482" t="s">
        <v>114</v>
      </c>
      <c r="W19" s="482" t="s">
        <v>114</v>
      </c>
      <c r="X19" s="482" t="s">
        <v>114</v>
      </c>
      <c r="Y19" s="687" t="s">
        <v>122</v>
      </c>
      <c r="Z19" s="698" t="s">
        <v>122</v>
      </c>
    </row>
    <row r="20" customFormat="false" ht="13.5" hidden="false" customHeight="true" outlineLevel="0" collapsed="false">
      <c r="A20" s="721" t="s">
        <v>651</v>
      </c>
      <c r="B20" s="687" t="s">
        <v>114</v>
      </c>
      <c r="C20" s="687" t="s">
        <v>114</v>
      </c>
      <c r="D20" s="687" t="s">
        <v>114</v>
      </c>
      <c r="E20" s="687" t="s">
        <v>114</v>
      </c>
      <c r="F20" s="687" t="s">
        <v>114</v>
      </c>
      <c r="G20" s="687" t="s">
        <v>114</v>
      </c>
      <c r="H20" s="687" t="s">
        <v>114</v>
      </c>
      <c r="I20" s="687" t="s">
        <v>114</v>
      </c>
      <c r="J20" s="687" t="s">
        <v>114</v>
      </c>
      <c r="K20" s="687" t="s">
        <v>114</v>
      </c>
      <c r="L20" s="687" t="s">
        <v>114</v>
      </c>
      <c r="M20" s="687" t="s">
        <v>114</v>
      </c>
      <c r="N20" s="687" t="s">
        <v>114</v>
      </c>
      <c r="O20" s="687" t="s">
        <v>114</v>
      </c>
      <c r="P20" s="687" t="s">
        <v>114</v>
      </c>
      <c r="Q20" s="687" t="s">
        <v>114</v>
      </c>
      <c r="R20" s="687" t="s">
        <v>114</v>
      </c>
      <c r="S20" s="687" t="s">
        <v>114</v>
      </c>
      <c r="T20" s="687" t="s">
        <v>114</v>
      </c>
      <c r="U20" s="687" t="s">
        <v>114</v>
      </c>
      <c r="V20" s="687" t="s">
        <v>114</v>
      </c>
      <c r="W20" s="687" t="s">
        <v>114</v>
      </c>
      <c r="X20" s="687" t="s">
        <v>114</v>
      </c>
      <c r="Y20" s="687" t="s">
        <v>114</v>
      </c>
      <c r="Z20" s="698" t="s">
        <v>114</v>
      </c>
    </row>
    <row r="21" customFormat="false" ht="13.5" hidden="false" customHeight="true" outlineLevel="0" collapsed="false">
      <c r="A21" s="721" t="s">
        <v>652</v>
      </c>
      <c r="B21" s="687" t="s">
        <v>114</v>
      </c>
      <c r="C21" s="687" t="s">
        <v>114</v>
      </c>
      <c r="D21" s="687" t="s">
        <v>114</v>
      </c>
      <c r="E21" s="687" t="s">
        <v>114</v>
      </c>
      <c r="F21" s="687" t="s">
        <v>114</v>
      </c>
      <c r="G21" s="687" t="s">
        <v>114</v>
      </c>
      <c r="H21" s="687" t="s">
        <v>114</v>
      </c>
      <c r="I21" s="687" t="s">
        <v>114</v>
      </c>
      <c r="J21" s="687" t="s">
        <v>114</v>
      </c>
      <c r="K21" s="687" t="s">
        <v>114</v>
      </c>
      <c r="L21" s="687" t="s">
        <v>114</v>
      </c>
      <c r="M21" s="687" t="s">
        <v>114</v>
      </c>
      <c r="N21" s="687" t="s">
        <v>114</v>
      </c>
      <c r="O21" s="687" t="s">
        <v>114</v>
      </c>
      <c r="P21" s="687" t="s">
        <v>114</v>
      </c>
      <c r="Q21" s="687" t="s">
        <v>114</v>
      </c>
      <c r="R21" s="687" t="s">
        <v>114</v>
      </c>
      <c r="S21" s="687" t="s">
        <v>114</v>
      </c>
      <c r="T21" s="687" t="s">
        <v>114</v>
      </c>
      <c r="U21" s="687" t="s">
        <v>114</v>
      </c>
      <c r="V21" s="687" t="s">
        <v>114</v>
      </c>
      <c r="W21" s="687" t="s">
        <v>114</v>
      </c>
      <c r="X21" s="687" t="s">
        <v>114</v>
      </c>
      <c r="Y21" s="687" t="s">
        <v>114</v>
      </c>
      <c r="Z21" s="698" t="n">
        <v>76.5995</v>
      </c>
    </row>
    <row r="22" customFormat="false" ht="13.5" hidden="false" customHeight="true" outlineLevel="0" collapsed="false">
      <c r="A22" s="722" t="s">
        <v>653</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8" t="s">
        <v>127</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4</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5</v>
      </c>
      <c r="B25" s="687" t="s">
        <v>114</v>
      </c>
      <c r="C25" s="687" t="s">
        <v>114</v>
      </c>
      <c r="D25" s="687" t="s">
        <v>114</v>
      </c>
      <c r="E25" s="687" t="s">
        <v>114</v>
      </c>
      <c r="F25" s="687" t="s">
        <v>114</v>
      </c>
      <c r="G25" s="687" t="s">
        <v>114</v>
      </c>
      <c r="H25" s="687" t="s">
        <v>114</v>
      </c>
      <c r="I25" s="687" t="s">
        <v>114</v>
      </c>
      <c r="J25" s="687" t="s">
        <v>114</v>
      </c>
      <c r="K25" s="687" t="s">
        <v>114</v>
      </c>
      <c r="L25" s="687" t="s">
        <v>114</v>
      </c>
      <c r="M25" s="687" t="s">
        <v>114</v>
      </c>
      <c r="N25" s="687" t="s">
        <v>114</v>
      </c>
      <c r="O25" s="687" t="s">
        <v>114</v>
      </c>
      <c r="P25" s="687" t="s">
        <v>114</v>
      </c>
      <c r="Q25" s="687" t="s">
        <v>114</v>
      </c>
      <c r="R25" s="687" t="s">
        <v>114</v>
      </c>
      <c r="S25" s="687" t="s">
        <v>114</v>
      </c>
      <c r="T25" s="687" t="s">
        <v>114</v>
      </c>
      <c r="U25" s="687" t="s">
        <v>114</v>
      </c>
      <c r="V25" s="687" t="s">
        <v>114</v>
      </c>
      <c r="W25" s="687" t="s">
        <v>114</v>
      </c>
      <c r="X25" s="687" t="s">
        <v>114</v>
      </c>
      <c r="Y25" s="687" t="s">
        <v>114</v>
      </c>
      <c r="Z25" s="698" t="n">
        <v>76.5995</v>
      </c>
    </row>
    <row r="26" customFormat="false" ht="13.5" hidden="false" customHeight="true" outlineLevel="0" collapsed="false">
      <c r="A26" s="727" t="s">
        <v>656</v>
      </c>
      <c r="B26" s="687" t="s">
        <v>480</v>
      </c>
      <c r="C26" s="687" t="s">
        <v>480</v>
      </c>
      <c r="D26" s="687" t="s">
        <v>480</v>
      </c>
      <c r="E26" s="687" t="s">
        <v>480</v>
      </c>
      <c r="F26" s="687" t="s">
        <v>480</v>
      </c>
      <c r="G26" s="687" t="s">
        <v>480</v>
      </c>
      <c r="H26" s="687" t="s">
        <v>480</v>
      </c>
      <c r="I26" s="687" t="s">
        <v>480</v>
      </c>
      <c r="J26" s="687" t="s">
        <v>480</v>
      </c>
      <c r="K26" s="687" t="s">
        <v>480</v>
      </c>
      <c r="L26" s="687" t="s">
        <v>480</v>
      </c>
      <c r="M26" s="687" t="s">
        <v>480</v>
      </c>
      <c r="N26" s="687" t="s">
        <v>480</v>
      </c>
      <c r="O26" s="687" t="s">
        <v>480</v>
      </c>
      <c r="P26" s="687" t="s">
        <v>480</v>
      </c>
      <c r="Q26" s="687" t="s">
        <v>480</v>
      </c>
      <c r="R26" s="687" t="s">
        <v>480</v>
      </c>
      <c r="S26" s="687" t="s">
        <v>480</v>
      </c>
      <c r="T26" s="687" t="s">
        <v>480</v>
      </c>
      <c r="U26" s="687" t="s">
        <v>480</v>
      </c>
      <c r="V26" s="687" t="s">
        <v>480</v>
      </c>
      <c r="W26" s="687" t="s">
        <v>480</v>
      </c>
      <c r="X26" s="687" t="s">
        <v>480</v>
      </c>
      <c r="Y26" s="687" t="s">
        <v>480</v>
      </c>
      <c r="Z26" s="698" t="s">
        <v>480</v>
      </c>
    </row>
    <row r="27" customFormat="false" ht="13.5" hidden="false" customHeight="true" outlineLevel="0" collapsed="false">
      <c r="A27" s="728" t="s">
        <v>657</v>
      </c>
      <c r="B27" s="729" t="s">
        <v>480</v>
      </c>
      <c r="C27" s="729" t="s">
        <v>480</v>
      </c>
      <c r="D27" s="729" t="s">
        <v>480</v>
      </c>
      <c r="E27" s="729" t="s">
        <v>480</v>
      </c>
      <c r="F27" s="729" t="s">
        <v>480</v>
      </c>
      <c r="G27" s="729" t="s">
        <v>480</v>
      </c>
      <c r="H27" s="729" t="s">
        <v>480</v>
      </c>
      <c r="I27" s="729" t="s">
        <v>480</v>
      </c>
      <c r="J27" s="729" t="s">
        <v>480</v>
      </c>
      <c r="K27" s="729" t="s">
        <v>480</v>
      </c>
      <c r="L27" s="729" t="s">
        <v>480</v>
      </c>
      <c r="M27" s="729" t="s">
        <v>480</v>
      </c>
      <c r="N27" s="729" t="s">
        <v>480</v>
      </c>
      <c r="O27" s="729" t="s">
        <v>480</v>
      </c>
      <c r="P27" s="729" t="s">
        <v>480</v>
      </c>
      <c r="Q27" s="729" t="s">
        <v>480</v>
      </c>
      <c r="R27" s="729" t="s">
        <v>480</v>
      </c>
      <c r="S27" s="729" t="s">
        <v>480</v>
      </c>
      <c r="T27" s="729" t="s">
        <v>480</v>
      </c>
      <c r="U27" s="729" t="s">
        <v>480</v>
      </c>
      <c r="V27" s="729" t="s">
        <v>480</v>
      </c>
      <c r="W27" s="729" t="s">
        <v>480</v>
      </c>
      <c r="X27" s="729" t="s">
        <v>480</v>
      </c>
      <c r="Y27" s="729" t="s">
        <v>480</v>
      </c>
      <c r="Z27" s="730" t="n">
        <v>2.2464898595943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58</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59</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0</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1</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2</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3</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4</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5</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89</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6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3455.690625324</v>
      </c>
      <c r="C7" s="12" t="n">
        <v>371.090888822926</v>
      </c>
      <c r="D7" s="12" t="n">
        <v>2.12845230537887</v>
      </c>
      <c r="E7" s="12" t="n">
        <v>666.76</v>
      </c>
      <c r="F7" s="12" t="n">
        <v>861.653</v>
      </c>
      <c r="G7" s="12" t="n">
        <v>81.442</v>
      </c>
      <c r="H7" s="13" t="n">
        <v>1454.098</v>
      </c>
    </row>
    <row r="8" customFormat="false" ht="12.75" hidden="false" customHeight="true" outlineLevel="0" collapsed="false">
      <c r="A8" s="14" t="s">
        <v>85</v>
      </c>
      <c r="B8" s="15" t="n">
        <v>123073.730533511</v>
      </c>
      <c r="C8" s="15" t="n">
        <v>40.4856374566368</v>
      </c>
      <c r="D8" s="15" t="n">
        <v>2.12837257881587</v>
      </c>
      <c r="E8" s="15" t="n">
        <v>666.76</v>
      </c>
      <c r="F8" s="15" t="n">
        <v>861.653</v>
      </c>
      <c r="G8" s="15" t="n">
        <v>81.442</v>
      </c>
      <c r="H8" s="15" t="n">
        <v>1454.098</v>
      </c>
      <c r="I8" s="16"/>
    </row>
    <row r="9" customFormat="false" ht="12" hidden="false" customHeight="true" outlineLevel="0" collapsed="false">
      <c r="A9" s="17" t="s">
        <v>86</v>
      </c>
      <c r="B9" s="15" t="n">
        <v>53524.1398191702</v>
      </c>
      <c r="C9" s="15" t="n">
        <v>0.636303471280268</v>
      </c>
      <c r="D9" s="15" t="n">
        <v>0.755611243580355</v>
      </c>
      <c r="E9" s="15" t="n">
        <v>355.26</v>
      </c>
      <c r="F9" s="15" t="n">
        <v>130.843</v>
      </c>
      <c r="G9" s="15" t="n">
        <v>1.812</v>
      </c>
      <c r="H9" s="15" t="n">
        <v>810.701</v>
      </c>
      <c r="I9" s="16"/>
    </row>
    <row r="10" customFormat="false" ht="12" hidden="false" customHeight="true" outlineLevel="0" collapsed="false">
      <c r="A10" s="18" t="s">
        <v>87</v>
      </c>
      <c r="B10" s="19" t="n">
        <v>50190.9523009986</v>
      </c>
      <c r="C10" s="19" t="n">
        <v>0.56848136</v>
      </c>
      <c r="D10" s="19" t="n">
        <v>0.7065181</v>
      </c>
      <c r="E10" s="20" t="n">
        <v>349.66</v>
      </c>
      <c r="F10" s="20" t="n">
        <v>129.243</v>
      </c>
      <c r="G10" s="20" t="n">
        <v>1.482</v>
      </c>
      <c r="H10" s="21" t="n">
        <v>756.701</v>
      </c>
    </row>
    <row r="11" customFormat="false" ht="12" hidden="false" customHeight="true" outlineLevel="0" collapsed="false">
      <c r="A11" s="18" t="s">
        <v>88</v>
      </c>
      <c r="B11" s="19" t="n">
        <v>1027.31029036576</v>
      </c>
      <c r="C11" s="19" t="n">
        <v>0.0347748435100161</v>
      </c>
      <c r="D11" s="19" t="n">
        <v>0.00637296870200322</v>
      </c>
      <c r="E11" s="20" t="n">
        <v>1.3</v>
      </c>
      <c r="F11" s="20" t="n">
        <v>0.4</v>
      </c>
      <c r="G11" s="20" t="n">
        <v>0.03</v>
      </c>
      <c r="H11" s="21" t="n">
        <v>6</v>
      </c>
    </row>
    <row r="12" customFormat="false" ht="12.75" hidden="false" customHeight="true" outlineLevel="0" collapsed="false">
      <c r="A12" s="22" t="s">
        <v>89</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0</v>
      </c>
      <c r="B13" s="15" t="n">
        <v>41844.3303024801</v>
      </c>
      <c r="C13" s="15" t="n">
        <v>4.21733534996559</v>
      </c>
      <c r="D13" s="15" t="n">
        <v>0.543892651502079</v>
      </c>
      <c r="E13" s="15" t="n">
        <v>70</v>
      </c>
      <c r="F13" s="15" t="n">
        <v>24</v>
      </c>
      <c r="G13" s="15" t="n">
        <v>3.52</v>
      </c>
      <c r="H13" s="15" t="n">
        <v>470</v>
      </c>
      <c r="I13" s="16"/>
    </row>
    <row r="14" customFormat="false" ht="12" hidden="false" customHeight="true" outlineLevel="0" collapsed="false">
      <c r="A14" s="18" t="s">
        <v>91</v>
      </c>
      <c r="B14" s="19" t="n">
        <v>9789.80340846239</v>
      </c>
      <c r="C14" s="19" t="n">
        <v>0.977037101769335</v>
      </c>
      <c r="D14" s="19" t="n">
        <v>0.128774528734511</v>
      </c>
      <c r="E14" s="20" t="s">
        <v>92</v>
      </c>
      <c r="F14" s="20" t="s">
        <v>92</v>
      </c>
      <c r="G14" s="20" t="s">
        <v>92</v>
      </c>
      <c r="H14" s="21" t="s">
        <v>92</v>
      </c>
    </row>
    <row r="15" customFormat="false" ht="12" hidden="false" customHeight="true" outlineLevel="0" collapsed="false">
      <c r="A15" s="18" t="s">
        <v>93</v>
      </c>
      <c r="B15" s="19" t="n">
        <v>208.183692833498</v>
      </c>
      <c r="C15" s="19" t="n">
        <v>0.0266625001078635</v>
      </c>
      <c r="D15" s="19" t="n">
        <v>0.00305310659471363</v>
      </c>
      <c r="E15" s="20" t="s">
        <v>92</v>
      </c>
      <c r="F15" s="20" t="s">
        <v>92</v>
      </c>
      <c r="G15" s="20" t="s">
        <v>92</v>
      </c>
      <c r="H15" s="21" t="s">
        <v>92</v>
      </c>
    </row>
    <row r="16" customFormat="false" ht="12" hidden="false" customHeight="true" outlineLevel="0" collapsed="false">
      <c r="A16" s="18" t="s">
        <v>94</v>
      </c>
      <c r="B16" s="19" t="n">
        <v>7470.49093101899</v>
      </c>
      <c r="C16" s="19" t="n">
        <v>0.586649669413577</v>
      </c>
      <c r="D16" s="19" t="n">
        <v>0.0905861969372068</v>
      </c>
      <c r="E16" s="20" t="s">
        <v>92</v>
      </c>
      <c r="F16" s="20" t="s">
        <v>92</v>
      </c>
      <c r="G16" s="20" t="s">
        <v>92</v>
      </c>
      <c r="H16" s="21" t="s">
        <v>92</v>
      </c>
    </row>
    <row r="17" customFormat="false" ht="12" hidden="false" customHeight="true" outlineLevel="0" collapsed="false">
      <c r="A17" s="18" t="s">
        <v>95</v>
      </c>
      <c r="B17" s="19" t="n">
        <v>2541.97244542818</v>
      </c>
      <c r="C17" s="19" t="n">
        <v>0.233657843260252</v>
      </c>
      <c r="D17" s="19" t="n">
        <v>0.0317786335832325</v>
      </c>
      <c r="E17" s="20" t="s">
        <v>92</v>
      </c>
      <c r="F17" s="20" t="s">
        <v>92</v>
      </c>
      <c r="G17" s="20" t="s">
        <v>92</v>
      </c>
      <c r="H17" s="21" t="s">
        <v>92</v>
      </c>
    </row>
    <row r="18" customFormat="false" ht="12" hidden="false" customHeight="true" outlineLevel="0" collapsed="false">
      <c r="A18" s="18" t="s">
        <v>96</v>
      </c>
      <c r="B18" s="19" t="n">
        <v>3700.08285318348</v>
      </c>
      <c r="C18" s="19" t="n">
        <v>0.347953986804912</v>
      </c>
      <c r="D18" s="19" t="n">
        <v>0.0410270731457188</v>
      </c>
      <c r="E18" s="20" t="s">
        <v>92</v>
      </c>
      <c r="F18" s="20" t="s">
        <v>92</v>
      </c>
      <c r="G18" s="20" t="s">
        <v>92</v>
      </c>
      <c r="H18" s="21" t="s">
        <v>92</v>
      </c>
    </row>
    <row r="19" customFormat="false" ht="12.75" hidden="false" customHeight="true" outlineLevel="0" collapsed="false">
      <c r="A19" s="18" t="s">
        <v>97</v>
      </c>
      <c r="B19" s="19" t="n">
        <v>18133.7969715535</v>
      </c>
      <c r="C19" s="19" t="n">
        <v>2.04537424860965</v>
      </c>
      <c r="D19" s="19" t="n">
        <v>0.248673112506696</v>
      </c>
      <c r="E19" s="19" t="n">
        <v>70</v>
      </c>
      <c r="F19" s="19" t="n">
        <v>24</v>
      </c>
      <c r="G19" s="19" t="n">
        <v>3.52</v>
      </c>
      <c r="H19" s="27" t="n">
        <v>470</v>
      </c>
    </row>
    <row r="20" customFormat="false" ht="12.75" hidden="false" customHeight="true" outlineLevel="0" collapsed="false">
      <c r="A20" s="18" t="s">
        <v>98</v>
      </c>
      <c r="B20" s="19" t="n">
        <v>18133.7969715535</v>
      </c>
      <c r="C20" s="19" t="n">
        <v>2.04537424860965</v>
      </c>
      <c r="D20" s="19" t="n">
        <v>0.248673112506696</v>
      </c>
      <c r="E20" s="19" t="n">
        <v>70</v>
      </c>
      <c r="F20" s="19" t="n">
        <v>24</v>
      </c>
      <c r="G20" s="19" t="n">
        <v>3.52</v>
      </c>
      <c r="H20" s="27" t="n">
        <v>470</v>
      </c>
    </row>
    <row r="21" customFormat="false" ht="12" hidden="false" customHeight="true" outlineLevel="0" collapsed="false">
      <c r="A21" s="26" t="s">
        <v>99</v>
      </c>
      <c r="B21" s="15" t="n">
        <v>7535.33800387783</v>
      </c>
      <c r="C21" s="15" t="n">
        <v>1.40961842539096</v>
      </c>
      <c r="D21" s="15" t="n">
        <v>0.553982264733438</v>
      </c>
      <c r="E21" s="15" t="n">
        <v>207.5</v>
      </c>
      <c r="F21" s="15" t="n">
        <v>240.71</v>
      </c>
      <c r="G21" s="15" t="n">
        <v>47.11</v>
      </c>
      <c r="H21" s="15" t="n">
        <v>3.297</v>
      </c>
      <c r="I21" s="16"/>
    </row>
    <row r="22" customFormat="false" ht="12" hidden="false" customHeight="true" outlineLevel="0" collapsed="false">
      <c r="A22" s="18" t="s">
        <v>100</v>
      </c>
      <c r="B22" s="28" t="n">
        <v>24.7794569283582</v>
      </c>
      <c r="C22" s="28" t="n">
        <v>0.00478922558928955</v>
      </c>
      <c r="D22" s="28" t="n">
        <v>0.0034273610822615</v>
      </c>
      <c r="E22" s="20" t="n">
        <v>0.9</v>
      </c>
      <c r="F22" s="20" t="n">
        <v>2.7</v>
      </c>
      <c r="G22" s="20" t="n">
        <v>0.4</v>
      </c>
      <c r="H22" s="21" t="n">
        <v>0.02</v>
      </c>
    </row>
    <row r="23" customFormat="false" ht="12" hidden="false" customHeight="true" outlineLevel="0" collapsed="false">
      <c r="A23" s="18" t="s">
        <v>101</v>
      </c>
      <c r="B23" s="28" t="n">
        <v>6609.71179062811</v>
      </c>
      <c r="C23" s="28" t="n">
        <v>1.33583966342457</v>
      </c>
      <c r="D23" s="28" t="n">
        <v>0.522931051911709</v>
      </c>
      <c r="E23" s="20" t="n">
        <v>195</v>
      </c>
      <c r="F23" s="20" t="n">
        <v>230</v>
      </c>
      <c r="G23" s="20" t="n">
        <v>45</v>
      </c>
      <c r="H23" s="21" t="n">
        <v>3</v>
      </c>
    </row>
    <row r="24" customFormat="false" ht="12" hidden="false" customHeight="true" outlineLevel="0" collapsed="false">
      <c r="A24" s="18" t="s">
        <v>102</v>
      </c>
      <c r="B24" s="28" t="n">
        <v>413.646461082492</v>
      </c>
      <c r="C24" s="28" t="n">
        <v>0.0259458358619716</v>
      </c>
      <c r="D24" s="28" t="n">
        <v>0.0237273304636229</v>
      </c>
      <c r="E24" s="20" t="n">
        <v>9</v>
      </c>
      <c r="F24" s="20" t="n">
        <v>7</v>
      </c>
      <c r="G24" s="20" t="n">
        <v>1.5</v>
      </c>
      <c r="H24" s="21" t="n">
        <v>0.2</v>
      </c>
    </row>
    <row r="25" customFormat="false" ht="12" hidden="false" customHeight="true" outlineLevel="0" collapsed="false">
      <c r="A25" s="18" t="s">
        <v>103</v>
      </c>
      <c r="B25" s="28" t="n">
        <v>54.1047209088985</v>
      </c>
      <c r="C25" s="28" t="n">
        <v>0.00339370051513655</v>
      </c>
      <c r="D25" s="28" t="n">
        <v>0.00310352127584504</v>
      </c>
      <c r="E25" s="20" t="n">
        <v>2</v>
      </c>
      <c r="F25" s="20" t="n">
        <v>1</v>
      </c>
      <c r="G25" s="20" t="n">
        <v>0.2</v>
      </c>
      <c r="H25" s="21" t="n">
        <v>0.027</v>
      </c>
    </row>
    <row r="26" customFormat="false" ht="12" hidden="false" customHeight="true" outlineLevel="0" collapsed="false">
      <c r="A26" s="22" t="s">
        <v>104</v>
      </c>
      <c r="B26" s="23" t="n">
        <v>433.09557432998</v>
      </c>
      <c r="C26" s="23" t="n">
        <v>0.03965</v>
      </c>
      <c r="D26" s="23" t="n">
        <v>0.000793</v>
      </c>
      <c r="E26" s="23" t="n">
        <v>0.6</v>
      </c>
      <c r="F26" s="23" t="n">
        <v>0.01</v>
      </c>
      <c r="G26" s="23" t="n">
        <v>0.01</v>
      </c>
      <c r="H26" s="29" t="n">
        <v>0.05</v>
      </c>
    </row>
    <row r="27" customFormat="false" ht="12" hidden="false" customHeight="true" outlineLevel="0" collapsed="false">
      <c r="A27" s="22" t="s">
        <v>105</v>
      </c>
      <c r="B27" s="23" t="n">
        <v>433.09557432998</v>
      </c>
      <c r="C27" s="23" t="n">
        <v>0.03965</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8</v>
      </c>
      <c r="L1" s="113" t="s">
        <v>71</v>
      </c>
    </row>
    <row r="2" customFormat="false" ht="15.75" hidden="false" customHeight="true" outlineLevel="0" collapsed="false">
      <c r="A2" s="650" t="s">
        <v>669</v>
      </c>
      <c r="L2" s="113" t="s">
        <v>73</v>
      </c>
    </row>
    <row r="3" customFormat="false" ht="15.75" hidden="false" customHeight="true" outlineLevel="0" collapsed="false">
      <c r="A3" s="650" t="s">
        <v>218</v>
      </c>
      <c r="K3" s="113"/>
      <c r="L3" s="113" t="s">
        <v>74</v>
      </c>
    </row>
    <row r="4" customFormat="false" ht="12.75" hidden="false" customHeight="true" outlineLevel="0" collapsed="false">
      <c r="A4" s="615"/>
      <c r="B4" s="615"/>
      <c r="C4" s="615"/>
      <c r="L4" s="137"/>
    </row>
    <row r="5" customFormat="false" ht="32.25" hidden="false" customHeight="true" outlineLevel="0" collapsed="false">
      <c r="A5" s="746" t="s">
        <v>75</v>
      </c>
      <c r="B5" s="617" t="s">
        <v>364</v>
      </c>
      <c r="C5" s="617"/>
      <c r="D5" s="386" t="s">
        <v>670</v>
      </c>
      <c r="E5" s="386"/>
      <c r="F5" s="386"/>
      <c r="G5" s="747" t="s">
        <v>157</v>
      </c>
      <c r="H5" s="747"/>
      <c r="I5" s="747"/>
      <c r="J5" s="747"/>
      <c r="K5" s="747"/>
      <c r="L5" s="747"/>
    </row>
    <row r="6" customFormat="false" ht="13.5" hidden="false" customHeight="true" outlineLevel="0" collapsed="false">
      <c r="A6" s="748"/>
      <c r="B6" s="617"/>
      <c r="C6" s="617"/>
      <c r="D6" s="620" t="s">
        <v>608</v>
      </c>
      <c r="E6" s="620" t="s">
        <v>609</v>
      </c>
      <c r="F6" s="749" t="s">
        <v>473</v>
      </c>
      <c r="G6" s="388" t="s">
        <v>608</v>
      </c>
      <c r="H6" s="388"/>
      <c r="I6" s="388" t="s">
        <v>609</v>
      </c>
      <c r="J6" s="388"/>
      <c r="K6" s="750" t="s">
        <v>473</v>
      </c>
      <c r="L6" s="750"/>
    </row>
    <row r="7" customFormat="false" ht="14.25" hidden="false" customHeight="true" outlineLevel="0" collapsed="false">
      <c r="A7" s="748"/>
      <c r="B7" s="617"/>
      <c r="C7" s="617"/>
      <c r="D7" s="620"/>
      <c r="E7" s="620"/>
      <c r="F7" s="749"/>
      <c r="G7" s="388" t="s">
        <v>543</v>
      </c>
      <c r="H7" s="621" t="s">
        <v>544</v>
      </c>
      <c r="I7" s="388" t="s">
        <v>543</v>
      </c>
      <c r="J7" s="621" t="s">
        <v>544</v>
      </c>
      <c r="K7" s="388" t="s">
        <v>543</v>
      </c>
      <c r="L7" s="622" t="s">
        <v>544</v>
      </c>
    </row>
    <row r="8" customFormat="false" ht="15" hidden="false" customHeight="true" outlineLevel="0" collapsed="false">
      <c r="A8" s="751"/>
      <c r="B8" s="752" t="s">
        <v>545</v>
      </c>
      <c r="C8" s="395" t="s">
        <v>671</v>
      </c>
      <c r="D8" s="278" t="s">
        <v>672</v>
      </c>
      <c r="E8" s="278"/>
      <c r="F8" s="278"/>
      <c r="G8" s="753" t="s">
        <v>673</v>
      </c>
      <c r="H8" s="753"/>
      <c r="I8" s="753"/>
      <c r="J8" s="753"/>
      <c r="K8" s="753"/>
      <c r="L8" s="753"/>
    </row>
    <row r="9" customFormat="false" ht="14.25" hidden="false" customHeight="true" outlineLevel="0" collapsed="false">
      <c r="A9" s="754" t="s">
        <v>674</v>
      </c>
      <c r="B9" s="755"/>
      <c r="C9" s="756"/>
      <c r="D9" s="756"/>
      <c r="E9" s="756"/>
      <c r="F9" s="756"/>
      <c r="G9" s="757" t="s">
        <v>114</v>
      </c>
      <c r="H9" s="757" t="s">
        <v>114</v>
      </c>
      <c r="I9" s="757" t="s">
        <v>114</v>
      </c>
      <c r="J9" s="757" t="s">
        <v>114</v>
      </c>
      <c r="K9" s="757" t="s">
        <v>122</v>
      </c>
      <c r="L9" s="758" t="s">
        <v>114</v>
      </c>
    </row>
    <row r="10" customFormat="false" ht="12.75" hidden="false" customHeight="true" outlineLevel="0" collapsed="false">
      <c r="A10" s="759" t="s">
        <v>675</v>
      </c>
      <c r="B10" s="662"/>
      <c r="C10" s="482" t="s">
        <v>114</v>
      </c>
      <c r="D10" s="150" t="s">
        <v>114</v>
      </c>
      <c r="E10" s="150" t="s">
        <v>114</v>
      </c>
      <c r="F10" s="234"/>
      <c r="G10" s="482" t="s">
        <v>114</v>
      </c>
      <c r="H10" s="482" t="s">
        <v>114</v>
      </c>
      <c r="I10" s="482" t="s">
        <v>114</v>
      </c>
      <c r="J10" s="482" t="s">
        <v>114</v>
      </c>
      <c r="K10" s="568"/>
      <c r="L10" s="760"/>
    </row>
    <row r="11" customFormat="false" ht="13.5" hidden="false" customHeight="true" outlineLevel="0" collapsed="false">
      <c r="A11" s="761" t="s">
        <v>676</v>
      </c>
      <c r="B11" s="671"/>
      <c r="C11" s="671"/>
      <c r="D11" s="671"/>
      <c r="E11" s="671"/>
      <c r="F11" s="671"/>
      <c r="G11" s="671"/>
      <c r="H11" s="671"/>
      <c r="I11" s="671"/>
      <c r="J11" s="671"/>
      <c r="K11" s="150" t="s">
        <v>114</v>
      </c>
      <c r="L11" s="762" t="s">
        <v>114</v>
      </c>
    </row>
    <row r="12" customFormat="false" ht="12.75" hidden="false" customHeight="true" outlineLevel="0" collapsed="false">
      <c r="A12" s="763" t="s">
        <v>677</v>
      </c>
      <c r="B12" s="662" t="s">
        <v>114</v>
      </c>
      <c r="C12" s="482" t="s">
        <v>114</v>
      </c>
      <c r="D12" s="671"/>
      <c r="E12" s="671"/>
      <c r="F12" s="150" t="s">
        <v>114</v>
      </c>
      <c r="G12" s="671"/>
      <c r="H12" s="671"/>
      <c r="I12" s="671"/>
      <c r="J12" s="671"/>
      <c r="K12" s="482" t="s">
        <v>114</v>
      </c>
      <c r="L12" s="519" t="s">
        <v>114</v>
      </c>
    </row>
    <row r="13" customFormat="false" ht="13.5" hidden="false" customHeight="true" outlineLevel="0" collapsed="false">
      <c r="A13" s="764" t="s">
        <v>678</v>
      </c>
      <c r="B13" s="662" t="s">
        <v>114</v>
      </c>
      <c r="C13" s="482" t="s">
        <v>114</v>
      </c>
      <c r="D13" s="671"/>
      <c r="E13" s="671"/>
      <c r="F13" s="765" t="s">
        <v>114</v>
      </c>
      <c r="G13" s="671"/>
      <c r="H13" s="671"/>
      <c r="I13" s="671"/>
      <c r="J13" s="671"/>
      <c r="K13" s="766" t="s">
        <v>114</v>
      </c>
      <c r="L13" s="767" t="s">
        <v>11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79</v>
      </c>
      <c r="B15" s="768"/>
      <c r="C15" s="768"/>
      <c r="D15" s="768"/>
      <c r="E15" s="768"/>
      <c r="F15" s="768"/>
      <c r="G15" s="768"/>
      <c r="H15" s="768"/>
      <c r="I15" s="768"/>
      <c r="J15" s="768"/>
      <c r="K15" s="768"/>
      <c r="L15" s="768"/>
    </row>
    <row r="16" customFormat="false" ht="18" hidden="false" customHeight="true" outlineLevel="0" collapsed="false">
      <c r="A16" s="769" t="s">
        <v>680</v>
      </c>
    </row>
    <row r="17" customFormat="false" ht="18" hidden="false" customHeight="true" outlineLevel="0" collapsed="false">
      <c r="A17" s="770" t="s">
        <v>681</v>
      </c>
    </row>
    <row r="18" customFormat="false" ht="18" hidden="false" customHeight="true" outlineLevel="0" collapsed="false">
      <c r="A18" s="770" t="s">
        <v>682</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3</v>
      </c>
      <c r="B23" s="771"/>
      <c r="C23" s="771"/>
      <c r="D23" s="771"/>
      <c r="E23" s="771"/>
      <c r="F23" s="771"/>
      <c r="G23" s="771"/>
      <c r="H23" s="771"/>
      <c r="I23" s="771"/>
      <c r="J23" s="771"/>
      <c r="K23" s="771"/>
      <c r="L23" s="772"/>
    </row>
    <row r="24" customFormat="false" ht="12.75" hidden="false" customHeight="true" outlineLevel="0" collapsed="false">
      <c r="A24" s="485" t="s">
        <v>684</v>
      </c>
      <c r="B24" s="771"/>
      <c r="C24" s="771"/>
      <c r="D24" s="771"/>
      <c r="E24" s="771"/>
      <c r="F24" s="771"/>
      <c r="G24" s="771"/>
      <c r="H24" s="771"/>
      <c r="I24" s="771"/>
      <c r="J24" s="771"/>
      <c r="K24" s="771"/>
      <c r="L24" s="772"/>
    </row>
    <row r="25" customFormat="false" ht="13.5" hidden="false" customHeight="true" outlineLevel="0" collapsed="false">
      <c r="A25" s="181" t="s">
        <v>685</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6</v>
      </c>
      <c r="B1" s="650"/>
      <c r="C1" s="650"/>
      <c r="H1" s="113" t="s">
        <v>71</v>
      </c>
    </row>
    <row r="2" customFormat="false" ht="17.25" hidden="false" customHeight="true" outlineLevel="0" collapsed="false">
      <c r="A2" s="650" t="s">
        <v>687</v>
      </c>
      <c r="B2" s="650"/>
      <c r="C2" s="650"/>
      <c r="H2" s="113" t="s">
        <v>73</v>
      </c>
    </row>
    <row r="3" customFormat="false" ht="15.75" hidden="false" customHeight="true" outlineLevel="0" collapsed="false">
      <c r="A3" s="650" t="s">
        <v>218</v>
      </c>
      <c r="B3" s="650"/>
      <c r="C3" s="650"/>
      <c r="H3" s="113" t="s">
        <v>74</v>
      </c>
    </row>
    <row r="4" customFormat="false" ht="13.5" hidden="false" customHeight="true" outlineLevel="0" collapsed="false"/>
    <row r="5" customFormat="false" ht="24" hidden="false" customHeight="true" outlineLevel="0" collapsed="false">
      <c r="A5" s="773" t="s">
        <v>75</v>
      </c>
      <c r="B5" s="773"/>
      <c r="C5" s="773"/>
      <c r="D5" s="385" t="s">
        <v>364</v>
      </c>
      <c r="E5" s="385"/>
      <c r="F5" s="386" t="s">
        <v>670</v>
      </c>
      <c r="G5" s="491" t="s">
        <v>157</v>
      </c>
      <c r="H5" s="491"/>
    </row>
    <row r="6" customFormat="false" ht="14.25" hidden="false" customHeight="true" outlineLevel="0" collapsed="false">
      <c r="A6" s="773"/>
      <c r="B6" s="773"/>
      <c r="C6" s="773"/>
      <c r="D6" s="385"/>
      <c r="E6" s="385"/>
      <c r="F6" s="386"/>
      <c r="G6" s="388" t="s">
        <v>543</v>
      </c>
      <c r="H6" s="622" t="s">
        <v>544</v>
      </c>
    </row>
    <row r="7" customFormat="false" ht="15" hidden="false" customHeight="true" outlineLevel="0" collapsed="false">
      <c r="A7" s="773"/>
      <c r="B7" s="773"/>
      <c r="C7" s="773"/>
      <c r="D7" s="752" t="s">
        <v>545</v>
      </c>
      <c r="E7" s="395" t="s">
        <v>671</v>
      </c>
      <c r="F7" s="774" t="s">
        <v>672</v>
      </c>
      <c r="G7" s="775" t="s">
        <v>673</v>
      </c>
      <c r="H7" s="775"/>
    </row>
    <row r="8" customFormat="false" ht="14.25" hidden="false" customHeight="true" outlineLevel="0" collapsed="false">
      <c r="A8" s="776" t="s">
        <v>688</v>
      </c>
      <c r="B8" s="777"/>
      <c r="C8" s="777"/>
      <c r="D8" s="778"/>
      <c r="E8" s="756"/>
      <c r="F8" s="756"/>
      <c r="G8" s="756"/>
      <c r="H8" s="779"/>
    </row>
    <row r="9" customFormat="false" ht="12" hidden="false" customHeight="true" outlineLevel="0" collapsed="false">
      <c r="A9" s="780"/>
      <c r="B9" s="781" t="s">
        <v>625</v>
      </c>
      <c r="C9" s="782"/>
      <c r="D9" s="783"/>
      <c r="E9" s="234"/>
      <c r="F9" s="234"/>
      <c r="G9" s="234"/>
      <c r="H9" s="760"/>
    </row>
    <row r="10" customFormat="false" ht="12" hidden="false" customHeight="true" outlineLevel="0" collapsed="false">
      <c r="A10" s="784"/>
      <c r="B10" s="785" t="s">
        <v>626</v>
      </c>
      <c r="C10" s="786"/>
      <c r="D10" s="787"/>
      <c r="E10" s="788"/>
      <c r="F10" s="81"/>
      <c r="G10" s="234"/>
      <c r="H10" s="760"/>
    </row>
    <row r="11" customFormat="false" ht="12.75" hidden="false" customHeight="false" outlineLevel="0" collapsed="false">
      <c r="A11" s="789"/>
      <c r="B11" s="790" t="s">
        <v>593</v>
      </c>
      <c r="C11" s="791"/>
      <c r="D11" s="792" t="s">
        <v>114</v>
      </c>
      <c r="E11" s="336" t="s">
        <v>114</v>
      </c>
      <c r="F11" s="79" t="s">
        <v>114</v>
      </c>
      <c r="G11" s="230" t="s">
        <v>114</v>
      </c>
      <c r="H11" s="793" t="s">
        <v>114</v>
      </c>
    </row>
    <row r="12" customFormat="false" ht="12" hidden="false" customHeight="true" outlineLevel="0" collapsed="false">
      <c r="A12" s="784"/>
      <c r="B12" s="785" t="s">
        <v>689</v>
      </c>
      <c r="C12" s="794"/>
      <c r="D12" s="795"/>
      <c r="E12" s="242"/>
      <c r="F12" s="568"/>
      <c r="G12" s="242"/>
      <c r="H12" s="449"/>
    </row>
    <row r="13" customFormat="false" ht="12.75" hidden="false" customHeight="true" outlineLevel="0" collapsed="false">
      <c r="A13" s="796" t="s">
        <v>98</v>
      </c>
      <c r="B13" s="797"/>
      <c r="C13" s="798"/>
      <c r="D13" s="55"/>
      <c r="E13" s="55"/>
      <c r="F13" s="55"/>
      <c r="G13" s="241"/>
      <c r="H13" s="55"/>
    </row>
    <row r="14" customFormat="false" ht="12.75" hidden="false" customHeight="true" outlineLevel="0" collapsed="false">
      <c r="A14" s="799"/>
      <c r="B14" s="800" t="s">
        <v>690</v>
      </c>
      <c r="C14" s="800"/>
      <c r="D14" s="801"/>
      <c r="E14" s="97"/>
      <c r="F14" s="97"/>
      <c r="G14" s="97"/>
      <c r="H14" s="802"/>
    </row>
    <row r="15" customFormat="false" ht="12" hidden="false" customHeight="true" outlineLevel="0" collapsed="false">
      <c r="A15" s="803"/>
      <c r="B15" s="804" t="s">
        <v>691</v>
      </c>
      <c r="C15" s="805"/>
      <c r="D15" s="55"/>
      <c r="E15" s="55"/>
      <c r="F15" s="55"/>
      <c r="G15" s="87" t="s">
        <v>114</v>
      </c>
      <c r="H15" s="646"/>
    </row>
    <row r="16" customFormat="false" ht="12" hidden="false" customHeight="true" outlineLevel="0" collapsed="false">
      <c r="A16" s="803"/>
      <c r="B16" s="806" t="s">
        <v>593</v>
      </c>
      <c r="C16" s="805"/>
      <c r="D16" s="55"/>
      <c r="E16" s="55"/>
      <c r="F16" s="55"/>
      <c r="G16" s="87" t="s">
        <v>114</v>
      </c>
      <c r="H16" s="646"/>
    </row>
    <row r="17" customFormat="false" ht="12" hidden="false" customHeight="true" outlineLevel="0" collapsed="false">
      <c r="A17" s="803"/>
      <c r="B17" s="806" t="s">
        <v>594</v>
      </c>
      <c r="C17" s="805"/>
      <c r="D17" s="55"/>
      <c r="E17" s="55"/>
      <c r="F17" s="55"/>
      <c r="G17" s="87" t="s">
        <v>114</v>
      </c>
      <c r="H17" s="646"/>
    </row>
    <row r="18" customFormat="false" ht="12" hidden="false" customHeight="true" outlineLevel="0" collapsed="false">
      <c r="A18" s="803"/>
      <c r="B18" s="806" t="s">
        <v>595</v>
      </c>
      <c r="C18" s="805"/>
      <c r="D18" s="55"/>
      <c r="E18" s="55"/>
      <c r="F18" s="55"/>
      <c r="G18" s="87" t="s">
        <v>114</v>
      </c>
      <c r="H18" s="646"/>
    </row>
    <row r="19" customFormat="false" ht="12" hidden="false" customHeight="true" outlineLevel="0" collapsed="false">
      <c r="A19" s="803"/>
      <c r="B19" s="806" t="s">
        <v>692</v>
      </c>
      <c r="C19" s="805"/>
      <c r="D19" s="55"/>
      <c r="E19" s="55"/>
      <c r="F19" s="55"/>
      <c r="G19" s="87" t="s">
        <v>114</v>
      </c>
      <c r="H19" s="646"/>
    </row>
    <row r="20" customFormat="false" ht="12" hidden="false" customHeight="true" outlineLevel="0" collapsed="false">
      <c r="A20" s="803"/>
      <c r="B20" s="806" t="s">
        <v>597</v>
      </c>
      <c r="C20" s="805"/>
      <c r="D20" s="55"/>
      <c r="E20" s="55"/>
      <c r="F20" s="55"/>
      <c r="G20" s="87" t="s">
        <v>114</v>
      </c>
      <c r="H20" s="646"/>
    </row>
    <row r="21" customFormat="false" ht="12" hidden="false" customHeight="true" outlineLevel="0" collapsed="false">
      <c r="A21" s="803"/>
      <c r="B21" s="806" t="s">
        <v>598</v>
      </c>
      <c r="C21" s="805"/>
      <c r="D21" s="55"/>
      <c r="E21" s="55"/>
      <c r="F21" s="55"/>
      <c r="G21" s="87" t="s">
        <v>114</v>
      </c>
      <c r="H21" s="646"/>
    </row>
    <row r="22" customFormat="false" ht="12" hidden="false" customHeight="true" outlineLevel="0" collapsed="false">
      <c r="A22" s="803"/>
      <c r="B22" s="806" t="s">
        <v>599</v>
      </c>
      <c r="C22" s="805"/>
      <c r="D22" s="55"/>
      <c r="E22" s="55"/>
      <c r="F22" s="55"/>
      <c r="G22" s="87" t="s">
        <v>114</v>
      </c>
      <c r="H22" s="646"/>
    </row>
    <row r="23" customFormat="false" ht="12" hidden="false" customHeight="true" outlineLevel="0" collapsed="false">
      <c r="A23" s="803"/>
      <c r="B23" s="806" t="s">
        <v>600</v>
      </c>
      <c r="C23" s="805"/>
      <c r="D23" s="55"/>
      <c r="E23" s="55"/>
      <c r="F23" s="55"/>
      <c r="G23" s="87" t="s">
        <v>114</v>
      </c>
      <c r="H23" s="646"/>
    </row>
    <row r="24" customFormat="false" ht="12" hidden="false" customHeight="true" outlineLevel="0" collapsed="false">
      <c r="A24" s="803"/>
      <c r="B24" s="806" t="s">
        <v>601</v>
      </c>
      <c r="C24" s="805"/>
      <c r="D24" s="55"/>
      <c r="E24" s="55"/>
      <c r="F24" s="55"/>
      <c r="G24" s="87" t="s">
        <v>114</v>
      </c>
      <c r="H24" s="646"/>
    </row>
    <row r="25" customFormat="false" ht="12" hidden="false" customHeight="true" outlineLevel="0" collapsed="false">
      <c r="A25" s="803"/>
      <c r="B25" s="806" t="s">
        <v>602</v>
      </c>
      <c r="C25" s="805"/>
      <c r="D25" s="55"/>
      <c r="E25" s="55"/>
      <c r="F25" s="55"/>
      <c r="G25" s="87" t="s">
        <v>114</v>
      </c>
      <c r="H25" s="646"/>
    </row>
    <row r="26" customFormat="false" ht="12" hidden="false" customHeight="true" outlineLevel="0" collapsed="false">
      <c r="A26" s="803"/>
      <c r="B26" s="806" t="s">
        <v>603</v>
      </c>
      <c r="C26" s="805"/>
      <c r="D26" s="55"/>
      <c r="E26" s="55"/>
      <c r="F26" s="55"/>
      <c r="G26" s="87" t="s">
        <v>114</v>
      </c>
      <c r="H26" s="646"/>
    </row>
    <row r="27" customFormat="false" ht="12" hidden="false" customHeight="true" outlineLevel="0" collapsed="false">
      <c r="A27" s="803"/>
      <c r="B27" s="806" t="s">
        <v>604</v>
      </c>
      <c r="C27" s="805"/>
      <c r="D27" s="55"/>
      <c r="E27" s="55"/>
      <c r="F27" s="55"/>
      <c r="G27" s="87" t="s">
        <v>114</v>
      </c>
      <c r="H27" s="646"/>
    </row>
    <row r="28" customFormat="false" ht="12.75" hidden="false" customHeight="true" outlineLevel="0" collapsed="false">
      <c r="A28" s="803"/>
      <c r="B28" s="806" t="s">
        <v>605</v>
      </c>
      <c r="C28" s="805"/>
      <c r="D28" s="55"/>
      <c r="E28" s="55"/>
      <c r="F28" s="55"/>
      <c r="G28" s="87" t="s">
        <v>114</v>
      </c>
      <c r="H28" s="646"/>
    </row>
    <row r="29" customFormat="false" ht="12" hidden="false" customHeight="true" outlineLevel="0" collapsed="false">
      <c r="A29" s="803"/>
      <c r="B29" s="806" t="s">
        <v>693</v>
      </c>
      <c r="C29" s="805"/>
      <c r="D29" s="55"/>
      <c r="E29" s="55"/>
      <c r="F29" s="55"/>
      <c r="G29" s="87" t="s">
        <v>114</v>
      </c>
      <c r="H29" s="646"/>
    </row>
    <row r="30" customFormat="false" ht="12" hidden="false" customHeight="true" outlineLevel="0" collapsed="false">
      <c r="A30" s="803"/>
      <c r="B30" s="804" t="s">
        <v>694</v>
      </c>
      <c r="C30" s="805"/>
      <c r="D30" s="55"/>
      <c r="E30" s="55"/>
      <c r="F30" s="55"/>
      <c r="G30" s="87" t="s">
        <v>114</v>
      </c>
      <c r="H30" s="646"/>
    </row>
    <row r="31" customFormat="false" ht="12" hidden="false" customHeight="true" outlineLevel="0" collapsed="false">
      <c r="A31" s="803"/>
      <c r="B31" s="806" t="s">
        <v>695</v>
      </c>
      <c r="C31" s="805"/>
      <c r="D31" s="55"/>
      <c r="E31" s="55"/>
      <c r="F31" s="55"/>
      <c r="G31" s="87" t="s">
        <v>114</v>
      </c>
      <c r="H31" s="646"/>
    </row>
    <row r="32" customFormat="false" ht="12" hidden="false" customHeight="true" outlineLevel="0" collapsed="false">
      <c r="A32" s="803"/>
      <c r="B32" s="806" t="s">
        <v>696</v>
      </c>
      <c r="C32" s="805"/>
      <c r="D32" s="55"/>
      <c r="E32" s="55"/>
      <c r="F32" s="55"/>
      <c r="G32" s="87" t="s">
        <v>114</v>
      </c>
      <c r="H32" s="646"/>
    </row>
    <row r="33" customFormat="false" ht="12" hidden="false" customHeight="true" outlineLevel="0" collapsed="false">
      <c r="A33" s="803"/>
      <c r="B33" s="806" t="s">
        <v>697</v>
      </c>
      <c r="C33" s="805"/>
      <c r="D33" s="55"/>
      <c r="E33" s="55"/>
      <c r="F33" s="55"/>
      <c r="G33" s="87" t="s">
        <v>114</v>
      </c>
      <c r="H33" s="646"/>
    </row>
    <row r="34" customFormat="false" ht="12" hidden="false" customHeight="true" outlineLevel="0" collapsed="false">
      <c r="A34" s="803"/>
      <c r="B34" s="806" t="s">
        <v>698</v>
      </c>
      <c r="C34" s="805"/>
      <c r="D34" s="55"/>
      <c r="E34" s="55"/>
      <c r="F34" s="55"/>
      <c r="G34" s="87" t="s">
        <v>114</v>
      </c>
      <c r="H34" s="646"/>
    </row>
    <row r="35" customFormat="false" ht="12" hidden="false" customHeight="true" outlineLevel="0" collapsed="false">
      <c r="A35" s="803"/>
      <c r="B35" s="806" t="s">
        <v>699</v>
      </c>
      <c r="C35" s="805"/>
      <c r="D35" s="55"/>
      <c r="E35" s="55"/>
      <c r="F35" s="55"/>
      <c r="G35" s="87" t="s">
        <v>114</v>
      </c>
      <c r="H35" s="646"/>
    </row>
    <row r="36" customFormat="false" ht="12" hidden="false" customHeight="true" outlineLevel="0" collapsed="false">
      <c r="A36" s="803"/>
      <c r="B36" s="806" t="s">
        <v>700</v>
      </c>
      <c r="C36" s="805"/>
      <c r="D36" s="55"/>
      <c r="E36" s="55"/>
      <c r="F36" s="55"/>
      <c r="G36" s="87" t="s">
        <v>114</v>
      </c>
      <c r="H36" s="646"/>
    </row>
    <row r="37" customFormat="false" ht="12" hidden="false" customHeight="true" outlineLevel="0" collapsed="false">
      <c r="A37" s="803"/>
      <c r="B37" s="806" t="s">
        <v>701</v>
      </c>
      <c r="C37" s="805"/>
      <c r="D37" s="55"/>
      <c r="E37" s="55"/>
      <c r="F37" s="55"/>
      <c r="G37" s="87" t="s">
        <v>114</v>
      </c>
      <c r="H37" s="646"/>
    </row>
    <row r="38" customFormat="false" ht="12" hidden="false" customHeight="true" outlineLevel="0" collapsed="false">
      <c r="A38" s="803"/>
      <c r="B38" s="806" t="s">
        <v>702</v>
      </c>
      <c r="C38" s="805"/>
      <c r="D38" s="55"/>
      <c r="E38" s="55"/>
      <c r="F38" s="55"/>
      <c r="G38" s="87" t="s">
        <v>114</v>
      </c>
      <c r="H38" s="646"/>
    </row>
    <row r="39" customFormat="false" ht="12" hidden="false" customHeight="true" outlineLevel="0" collapsed="false">
      <c r="A39" s="803"/>
      <c r="B39" s="804" t="s">
        <v>703</v>
      </c>
      <c r="C39" s="805"/>
      <c r="D39" s="55"/>
      <c r="E39" s="55"/>
      <c r="F39" s="55"/>
      <c r="G39" s="87" t="s">
        <v>114</v>
      </c>
      <c r="H39" s="646"/>
    </row>
    <row r="40" customFormat="false" ht="12" hidden="false" customHeight="true" outlineLevel="0" collapsed="false">
      <c r="A40" s="796"/>
      <c r="B40" s="807" t="s">
        <v>98</v>
      </c>
      <c r="C40" s="808"/>
      <c r="D40" s="55"/>
      <c r="E40" s="55"/>
      <c r="F40" s="55"/>
      <c r="G40" s="55"/>
      <c r="H40" s="646"/>
    </row>
    <row r="41" customFormat="false" ht="12.75" hidden="false" customHeight="true" outlineLevel="0" collapsed="false">
      <c r="A41" s="796"/>
      <c r="B41" s="809" t="s">
        <v>691</v>
      </c>
      <c r="C41" s="808"/>
      <c r="D41" s="55"/>
      <c r="E41" s="55"/>
      <c r="F41" s="55"/>
      <c r="G41" s="810" t="s">
        <v>114</v>
      </c>
      <c r="H41" s="646"/>
    </row>
    <row r="42" customFormat="false" ht="12" hidden="false" customHeight="true" outlineLevel="0" collapsed="false">
      <c r="A42" s="796"/>
      <c r="B42" s="811" t="s">
        <v>593</v>
      </c>
      <c r="C42" s="808"/>
      <c r="D42" s="55"/>
      <c r="E42" s="55"/>
      <c r="F42" s="55"/>
      <c r="G42" s="810" t="s">
        <v>114</v>
      </c>
      <c r="H42" s="646"/>
    </row>
    <row r="43" customFormat="false" ht="12" hidden="false" customHeight="true" outlineLevel="0" collapsed="false">
      <c r="A43" s="796"/>
      <c r="B43" s="811" t="s">
        <v>594</v>
      </c>
      <c r="C43" s="808"/>
      <c r="D43" s="55"/>
      <c r="E43" s="55"/>
      <c r="F43" s="55"/>
      <c r="G43" s="810" t="s">
        <v>114</v>
      </c>
      <c r="H43" s="646"/>
    </row>
    <row r="44" customFormat="false" ht="12" hidden="false" customHeight="true" outlineLevel="0" collapsed="false">
      <c r="A44" s="796"/>
      <c r="B44" s="811" t="s">
        <v>595</v>
      </c>
      <c r="C44" s="808"/>
      <c r="D44" s="55"/>
      <c r="E44" s="55"/>
      <c r="F44" s="55"/>
      <c r="G44" s="810" t="s">
        <v>114</v>
      </c>
      <c r="H44" s="646"/>
    </row>
    <row r="45" customFormat="false" ht="12" hidden="false" customHeight="true" outlineLevel="0" collapsed="false">
      <c r="A45" s="796"/>
      <c r="B45" s="811" t="s">
        <v>692</v>
      </c>
      <c r="C45" s="808"/>
      <c r="D45" s="55"/>
      <c r="E45" s="55"/>
      <c r="F45" s="55"/>
      <c r="G45" s="810" t="s">
        <v>114</v>
      </c>
      <c r="H45" s="646"/>
    </row>
    <row r="46" customFormat="false" ht="12" hidden="false" customHeight="true" outlineLevel="0" collapsed="false">
      <c r="A46" s="796"/>
      <c r="B46" s="811" t="s">
        <v>597</v>
      </c>
      <c r="C46" s="808"/>
      <c r="D46" s="55"/>
      <c r="E46" s="55"/>
      <c r="F46" s="55"/>
      <c r="G46" s="810" t="s">
        <v>114</v>
      </c>
      <c r="H46" s="646"/>
    </row>
    <row r="47" customFormat="false" ht="12" hidden="false" customHeight="true" outlineLevel="0" collapsed="false">
      <c r="A47" s="796"/>
      <c r="B47" s="811" t="s">
        <v>598</v>
      </c>
      <c r="C47" s="808"/>
      <c r="D47" s="55"/>
      <c r="E47" s="55"/>
      <c r="F47" s="55"/>
      <c r="G47" s="810" t="s">
        <v>114</v>
      </c>
      <c r="H47" s="646"/>
    </row>
    <row r="48" customFormat="false" ht="12" hidden="false" customHeight="true" outlineLevel="0" collapsed="false">
      <c r="A48" s="796"/>
      <c r="B48" s="811" t="s">
        <v>599</v>
      </c>
      <c r="C48" s="808"/>
      <c r="D48" s="55"/>
      <c r="E48" s="55"/>
      <c r="F48" s="55"/>
      <c r="G48" s="810" t="s">
        <v>114</v>
      </c>
      <c r="H48" s="646"/>
    </row>
    <row r="49" customFormat="false" ht="12" hidden="false" customHeight="true" outlineLevel="0" collapsed="false">
      <c r="A49" s="796"/>
      <c r="B49" s="811" t="s">
        <v>600</v>
      </c>
      <c r="C49" s="808"/>
      <c r="D49" s="55"/>
      <c r="E49" s="55"/>
      <c r="F49" s="55"/>
      <c r="G49" s="810" t="s">
        <v>114</v>
      </c>
      <c r="H49" s="646"/>
    </row>
    <row r="50" customFormat="false" ht="12" hidden="false" customHeight="true" outlineLevel="0" collapsed="false">
      <c r="A50" s="796"/>
      <c r="B50" s="811" t="s">
        <v>601</v>
      </c>
      <c r="C50" s="808"/>
      <c r="D50" s="55"/>
      <c r="E50" s="55"/>
      <c r="F50" s="55"/>
      <c r="G50" s="810" t="s">
        <v>114</v>
      </c>
      <c r="H50" s="646"/>
    </row>
    <row r="51" customFormat="false" ht="12" hidden="false" customHeight="true" outlineLevel="0" collapsed="false">
      <c r="A51" s="796"/>
      <c r="B51" s="811" t="s">
        <v>602</v>
      </c>
      <c r="C51" s="808"/>
      <c r="D51" s="55"/>
      <c r="E51" s="55"/>
      <c r="F51" s="55"/>
      <c r="G51" s="810" t="s">
        <v>114</v>
      </c>
      <c r="H51" s="646"/>
    </row>
    <row r="52" customFormat="false" ht="12" hidden="false" customHeight="true" outlineLevel="0" collapsed="false">
      <c r="A52" s="796"/>
      <c r="B52" s="811" t="s">
        <v>603</v>
      </c>
      <c r="C52" s="808"/>
      <c r="D52" s="55"/>
      <c r="E52" s="55"/>
      <c r="F52" s="55"/>
      <c r="G52" s="810" t="s">
        <v>114</v>
      </c>
      <c r="H52" s="646"/>
    </row>
    <row r="53" customFormat="false" ht="12" hidden="false" customHeight="true" outlineLevel="0" collapsed="false">
      <c r="A53" s="796"/>
      <c r="B53" s="811" t="s">
        <v>604</v>
      </c>
      <c r="C53" s="808"/>
      <c r="D53" s="55"/>
      <c r="E53" s="55"/>
      <c r="F53" s="55"/>
      <c r="G53" s="810" t="s">
        <v>114</v>
      </c>
      <c r="H53" s="646"/>
    </row>
    <row r="54" customFormat="false" ht="12" hidden="false" customHeight="true" outlineLevel="0" collapsed="false">
      <c r="A54" s="796"/>
      <c r="B54" s="811" t="s">
        <v>605</v>
      </c>
      <c r="C54" s="808"/>
      <c r="D54" s="55"/>
      <c r="E54" s="55"/>
      <c r="F54" s="55"/>
      <c r="G54" s="810" t="s">
        <v>114</v>
      </c>
      <c r="H54" s="646"/>
    </row>
    <row r="55" customFormat="false" ht="12.75" hidden="false" customHeight="true" outlineLevel="0" collapsed="false">
      <c r="A55" s="796"/>
      <c r="B55" s="811" t="s">
        <v>693</v>
      </c>
      <c r="C55" s="808"/>
      <c r="D55" s="55"/>
      <c r="E55" s="55"/>
      <c r="F55" s="55"/>
      <c r="G55" s="810" t="s">
        <v>114</v>
      </c>
      <c r="H55" s="646"/>
    </row>
    <row r="56" customFormat="false" ht="12" hidden="false" customHeight="true" outlineLevel="0" collapsed="false">
      <c r="A56" s="796"/>
      <c r="B56" s="809" t="s">
        <v>694</v>
      </c>
      <c r="C56" s="808"/>
      <c r="D56" s="55"/>
      <c r="E56" s="55"/>
      <c r="F56" s="55"/>
      <c r="G56" s="810" t="s">
        <v>114</v>
      </c>
      <c r="H56" s="646"/>
    </row>
    <row r="57" customFormat="false" ht="12" hidden="false" customHeight="true" outlineLevel="0" collapsed="false">
      <c r="A57" s="796"/>
      <c r="B57" s="811" t="s">
        <v>695</v>
      </c>
      <c r="C57" s="808"/>
      <c r="D57" s="55"/>
      <c r="E57" s="55"/>
      <c r="F57" s="55"/>
      <c r="G57" s="810" t="s">
        <v>114</v>
      </c>
      <c r="H57" s="646"/>
    </row>
    <row r="58" customFormat="false" ht="12" hidden="false" customHeight="true" outlineLevel="0" collapsed="false">
      <c r="A58" s="796"/>
      <c r="B58" s="811" t="s">
        <v>696</v>
      </c>
      <c r="C58" s="808"/>
      <c r="D58" s="55"/>
      <c r="E58" s="55"/>
      <c r="F58" s="55"/>
      <c r="G58" s="810" t="s">
        <v>114</v>
      </c>
      <c r="H58" s="646"/>
    </row>
    <row r="59" customFormat="false" ht="12" hidden="false" customHeight="true" outlineLevel="0" collapsed="false">
      <c r="A59" s="796"/>
      <c r="B59" s="811" t="s">
        <v>697</v>
      </c>
      <c r="C59" s="808"/>
      <c r="D59" s="55"/>
      <c r="E59" s="55"/>
      <c r="F59" s="55"/>
      <c r="G59" s="810" t="s">
        <v>114</v>
      </c>
      <c r="H59" s="646"/>
    </row>
    <row r="60" customFormat="false" ht="12" hidden="false" customHeight="true" outlineLevel="0" collapsed="false">
      <c r="A60" s="796"/>
      <c r="B60" s="811" t="s">
        <v>698</v>
      </c>
      <c r="C60" s="808"/>
      <c r="D60" s="55"/>
      <c r="E60" s="55"/>
      <c r="F60" s="55"/>
      <c r="G60" s="810" t="s">
        <v>114</v>
      </c>
      <c r="H60" s="646"/>
    </row>
    <row r="61" customFormat="false" ht="12" hidden="false" customHeight="true" outlineLevel="0" collapsed="false">
      <c r="A61" s="796"/>
      <c r="B61" s="811" t="s">
        <v>699</v>
      </c>
      <c r="C61" s="808"/>
      <c r="D61" s="55"/>
      <c r="E61" s="55"/>
      <c r="F61" s="55"/>
      <c r="G61" s="810" t="s">
        <v>114</v>
      </c>
      <c r="H61" s="646"/>
    </row>
    <row r="62" customFormat="false" ht="12" hidden="false" customHeight="true" outlineLevel="0" collapsed="false">
      <c r="A62" s="796"/>
      <c r="B62" s="811" t="s">
        <v>700</v>
      </c>
      <c r="C62" s="808"/>
      <c r="D62" s="55"/>
      <c r="E62" s="55"/>
      <c r="F62" s="55"/>
      <c r="G62" s="810" t="s">
        <v>114</v>
      </c>
      <c r="H62" s="646"/>
    </row>
    <row r="63" customFormat="false" ht="12" hidden="false" customHeight="true" outlineLevel="0" collapsed="false">
      <c r="A63" s="796"/>
      <c r="B63" s="811" t="s">
        <v>701</v>
      </c>
      <c r="C63" s="808"/>
      <c r="D63" s="55"/>
      <c r="E63" s="55"/>
      <c r="F63" s="55"/>
      <c r="G63" s="810" t="s">
        <v>114</v>
      </c>
      <c r="H63" s="646"/>
    </row>
    <row r="64" customFormat="false" ht="12" hidden="false" customHeight="true" outlineLevel="0" collapsed="false">
      <c r="A64" s="796"/>
      <c r="B64" s="811" t="s">
        <v>702</v>
      </c>
      <c r="C64" s="808"/>
      <c r="D64" s="55"/>
      <c r="E64" s="55"/>
      <c r="F64" s="55"/>
      <c r="G64" s="810" t="s">
        <v>114</v>
      </c>
      <c r="H64" s="646"/>
    </row>
    <row r="65" customFormat="false" ht="12" hidden="false" customHeight="true" outlineLevel="0" collapsed="false">
      <c r="A65" s="796"/>
      <c r="B65" s="809" t="s">
        <v>703</v>
      </c>
      <c r="C65" s="808"/>
      <c r="D65" s="55"/>
      <c r="E65" s="55"/>
      <c r="F65" s="55"/>
      <c r="G65" s="810" t="s">
        <v>114</v>
      </c>
      <c r="H65" s="646"/>
    </row>
    <row r="66" customFormat="false" ht="12.75" hidden="false" customHeight="true" outlineLevel="0" collapsed="false">
      <c r="A66" s="799"/>
      <c r="B66" s="800" t="s">
        <v>704</v>
      </c>
      <c r="C66" s="800"/>
      <c r="D66" s="812"/>
      <c r="E66" s="813"/>
      <c r="F66" s="813"/>
      <c r="G66" s="813"/>
      <c r="H66" s="814"/>
    </row>
    <row r="67" customFormat="false" ht="13.5" hidden="false" customHeight="true" outlineLevel="0" collapsed="false">
      <c r="A67" s="815"/>
      <c r="B67" s="816" t="s">
        <v>691</v>
      </c>
      <c r="C67" s="817"/>
      <c r="D67" s="55"/>
      <c r="E67" s="55"/>
      <c r="F67" s="55"/>
      <c r="G67" s="87" t="s">
        <v>114</v>
      </c>
      <c r="H67" s="646"/>
    </row>
    <row r="68" customFormat="false" ht="12.75" hidden="false" customHeight="true" outlineLevel="0" collapsed="false">
      <c r="A68" s="815"/>
      <c r="B68" s="818" t="s">
        <v>593</v>
      </c>
      <c r="C68" s="817"/>
      <c r="D68" s="55"/>
      <c r="E68" s="55"/>
      <c r="F68" s="55"/>
      <c r="G68" s="87" t="s">
        <v>114</v>
      </c>
      <c r="H68" s="646"/>
    </row>
    <row r="69" customFormat="false" ht="12.75" hidden="false" customHeight="true" outlineLevel="0" collapsed="false">
      <c r="A69" s="815"/>
      <c r="B69" s="818" t="s">
        <v>594</v>
      </c>
      <c r="C69" s="817"/>
      <c r="D69" s="55"/>
      <c r="E69" s="55"/>
      <c r="F69" s="55"/>
      <c r="G69" s="87" t="s">
        <v>114</v>
      </c>
      <c r="H69" s="646"/>
    </row>
    <row r="70" customFormat="false" ht="12.75" hidden="false" customHeight="true" outlineLevel="0" collapsed="false">
      <c r="A70" s="815"/>
      <c r="B70" s="818" t="s">
        <v>595</v>
      </c>
      <c r="C70" s="817"/>
      <c r="D70" s="55"/>
      <c r="E70" s="55"/>
      <c r="F70" s="55"/>
      <c r="G70" s="87" t="s">
        <v>114</v>
      </c>
      <c r="H70" s="646"/>
    </row>
    <row r="71" customFormat="false" ht="12.75" hidden="false" customHeight="true" outlineLevel="0" collapsed="false">
      <c r="A71" s="815"/>
      <c r="B71" s="818" t="s">
        <v>692</v>
      </c>
      <c r="C71" s="817"/>
      <c r="D71" s="55"/>
      <c r="E71" s="55"/>
      <c r="F71" s="55"/>
      <c r="G71" s="87" t="s">
        <v>114</v>
      </c>
      <c r="H71" s="646"/>
    </row>
    <row r="72" customFormat="false" ht="12.75" hidden="false" customHeight="true" outlineLevel="0" collapsed="false">
      <c r="A72" s="815"/>
      <c r="B72" s="818" t="s">
        <v>597</v>
      </c>
      <c r="C72" s="817"/>
      <c r="D72" s="55"/>
      <c r="E72" s="55"/>
      <c r="F72" s="55"/>
      <c r="G72" s="87" t="s">
        <v>114</v>
      </c>
      <c r="H72" s="646"/>
    </row>
    <row r="73" customFormat="false" ht="12.75" hidden="false" customHeight="true" outlineLevel="0" collapsed="false">
      <c r="A73" s="815"/>
      <c r="B73" s="818" t="s">
        <v>598</v>
      </c>
      <c r="C73" s="817"/>
      <c r="D73" s="55"/>
      <c r="E73" s="55"/>
      <c r="F73" s="55"/>
      <c r="G73" s="87" t="s">
        <v>114</v>
      </c>
      <c r="H73" s="646"/>
    </row>
    <row r="74" customFormat="false" ht="12" hidden="false" customHeight="true" outlineLevel="0" collapsed="false">
      <c r="A74" s="815"/>
      <c r="B74" s="818" t="s">
        <v>599</v>
      </c>
      <c r="C74" s="817"/>
      <c r="D74" s="55"/>
      <c r="E74" s="55"/>
      <c r="F74" s="55"/>
      <c r="G74" s="87" t="s">
        <v>114</v>
      </c>
      <c r="H74" s="646"/>
    </row>
    <row r="75" customFormat="false" ht="12" hidden="false" customHeight="true" outlineLevel="0" collapsed="false">
      <c r="A75" s="815"/>
      <c r="B75" s="818" t="s">
        <v>600</v>
      </c>
      <c r="C75" s="817"/>
      <c r="D75" s="55"/>
      <c r="E75" s="55"/>
      <c r="F75" s="55"/>
      <c r="G75" s="87" t="s">
        <v>114</v>
      </c>
      <c r="H75" s="646"/>
    </row>
    <row r="76" customFormat="false" ht="12" hidden="false" customHeight="true" outlineLevel="0" collapsed="false">
      <c r="A76" s="815"/>
      <c r="B76" s="818" t="s">
        <v>601</v>
      </c>
      <c r="C76" s="817"/>
      <c r="D76" s="55"/>
      <c r="E76" s="55"/>
      <c r="F76" s="55"/>
      <c r="G76" s="87" t="s">
        <v>114</v>
      </c>
      <c r="H76" s="646"/>
    </row>
    <row r="77" customFormat="false" ht="12" hidden="false" customHeight="true" outlineLevel="0" collapsed="false">
      <c r="A77" s="815"/>
      <c r="B77" s="818" t="s">
        <v>602</v>
      </c>
      <c r="C77" s="817"/>
      <c r="D77" s="55"/>
      <c r="E77" s="55"/>
      <c r="F77" s="55"/>
      <c r="G77" s="87" t="s">
        <v>114</v>
      </c>
      <c r="H77" s="646"/>
    </row>
    <row r="78" customFormat="false" ht="12" hidden="false" customHeight="true" outlineLevel="0" collapsed="false">
      <c r="A78" s="815"/>
      <c r="B78" s="818" t="s">
        <v>603</v>
      </c>
      <c r="C78" s="817"/>
      <c r="D78" s="55"/>
      <c r="E78" s="55"/>
      <c r="F78" s="55"/>
      <c r="G78" s="87" t="s">
        <v>114</v>
      </c>
      <c r="H78" s="646"/>
    </row>
    <row r="79" customFormat="false" ht="12" hidden="false" customHeight="true" outlineLevel="0" collapsed="false">
      <c r="A79" s="815"/>
      <c r="B79" s="818" t="s">
        <v>604</v>
      </c>
      <c r="C79" s="817"/>
      <c r="D79" s="55"/>
      <c r="E79" s="55"/>
      <c r="F79" s="55"/>
      <c r="G79" s="87" t="s">
        <v>114</v>
      </c>
      <c r="H79" s="646"/>
    </row>
    <row r="80" customFormat="false" ht="12" hidden="false" customHeight="true" outlineLevel="0" collapsed="false">
      <c r="A80" s="815"/>
      <c r="B80" s="818" t="s">
        <v>605</v>
      </c>
      <c r="C80" s="817"/>
      <c r="D80" s="55"/>
      <c r="E80" s="55"/>
      <c r="F80" s="55"/>
      <c r="G80" s="87" t="s">
        <v>114</v>
      </c>
      <c r="H80" s="646"/>
    </row>
    <row r="81" customFormat="false" ht="12" hidden="false" customHeight="true" outlineLevel="0" collapsed="false">
      <c r="A81" s="815"/>
      <c r="B81" s="818" t="s">
        <v>693</v>
      </c>
      <c r="C81" s="817"/>
      <c r="D81" s="55"/>
      <c r="E81" s="55"/>
      <c r="F81" s="55"/>
      <c r="G81" s="87" t="s">
        <v>114</v>
      </c>
      <c r="H81" s="646"/>
    </row>
    <row r="82" customFormat="false" ht="12" hidden="false" customHeight="true" outlineLevel="0" collapsed="false">
      <c r="A82" s="815"/>
      <c r="B82" s="816" t="s">
        <v>694</v>
      </c>
      <c r="C82" s="817"/>
      <c r="D82" s="55"/>
      <c r="E82" s="55"/>
      <c r="F82" s="55"/>
      <c r="G82" s="87" t="s">
        <v>114</v>
      </c>
      <c r="H82" s="646"/>
    </row>
    <row r="83" customFormat="false" ht="12" hidden="false" customHeight="true" outlineLevel="0" collapsed="false">
      <c r="A83" s="815"/>
      <c r="B83" s="818" t="s">
        <v>695</v>
      </c>
      <c r="C83" s="817"/>
      <c r="D83" s="55"/>
      <c r="E83" s="55"/>
      <c r="F83" s="55"/>
      <c r="G83" s="87" t="s">
        <v>114</v>
      </c>
      <c r="H83" s="646"/>
    </row>
    <row r="84" customFormat="false" ht="12" hidden="false" customHeight="true" outlineLevel="0" collapsed="false">
      <c r="A84" s="815"/>
      <c r="B84" s="818" t="s">
        <v>696</v>
      </c>
      <c r="C84" s="817"/>
      <c r="D84" s="55"/>
      <c r="E84" s="55"/>
      <c r="F84" s="55"/>
      <c r="G84" s="87" t="s">
        <v>114</v>
      </c>
      <c r="H84" s="646"/>
    </row>
    <row r="85" customFormat="false" ht="12" hidden="false" customHeight="true" outlineLevel="0" collapsed="false">
      <c r="A85" s="815"/>
      <c r="B85" s="818" t="s">
        <v>697</v>
      </c>
      <c r="C85" s="817"/>
      <c r="D85" s="55"/>
      <c r="E85" s="55"/>
      <c r="F85" s="55"/>
      <c r="G85" s="87" t="s">
        <v>114</v>
      </c>
      <c r="H85" s="646"/>
    </row>
    <row r="86" customFormat="false" ht="12" hidden="false" customHeight="true" outlineLevel="0" collapsed="false">
      <c r="A86" s="815"/>
      <c r="B86" s="818" t="s">
        <v>698</v>
      </c>
      <c r="C86" s="817"/>
      <c r="D86" s="55"/>
      <c r="E86" s="55"/>
      <c r="F86" s="55"/>
      <c r="G86" s="87" t="s">
        <v>114</v>
      </c>
      <c r="H86" s="646"/>
    </row>
    <row r="87" customFormat="false" ht="12" hidden="false" customHeight="true" outlineLevel="0" collapsed="false">
      <c r="A87" s="815"/>
      <c r="B87" s="818" t="s">
        <v>699</v>
      </c>
      <c r="C87" s="817"/>
      <c r="D87" s="55"/>
      <c r="E87" s="55"/>
      <c r="F87" s="55"/>
      <c r="G87" s="87" t="s">
        <v>114</v>
      </c>
      <c r="H87" s="646"/>
    </row>
    <row r="88" customFormat="false" ht="12" hidden="false" customHeight="true" outlineLevel="0" collapsed="false">
      <c r="A88" s="815"/>
      <c r="B88" s="818" t="s">
        <v>700</v>
      </c>
      <c r="C88" s="817"/>
      <c r="D88" s="55"/>
      <c r="E88" s="55"/>
      <c r="F88" s="55"/>
      <c r="G88" s="87" t="s">
        <v>114</v>
      </c>
      <c r="H88" s="646"/>
    </row>
    <row r="89" customFormat="false" ht="12" hidden="false" customHeight="true" outlineLevel="0" collapsed="false">
      <c r="A89" s="815"/>
      <c r="B89" s="818" t="s">
        <v>701</v>
      </c>
      <c r="C89" s="817"/>
      <c r="D89" s="55"/>
      <c r="E89" s="55"/>
      <c r="F89" s="55"/>
      <c r="G89" s="87" t="s">
        <v>114</v>
      </c>
      <c r="H89" s="646"/>
    </row>
    <row r="90" customFormat="false" ht="12" hidden="false" customHeight="true" outlineLevel="0" collapsed="false">
      <c r="A90" s="815"/>
      <c r="B90" s="818" t="s">
        <v>702</v>
      </c>
      <c r="C90" s="817"/>
      <c r="D90" s="55"/>
      <c r="E90" s="55"/>
      <c r="F90" s="55"/>
      <c r="G90" s="87" t="s">
        <v>114</v>
      </c>
      <c r="H90" s="646"/>
    </row>
    <row r="91" customFormat="false" ht="12" hidden="false" customHeight="true" outlineLevel="0" collapsed="false">
      <c r="A91" s="815"/>
      <c r="B91" s="816" t="s">
        <v>703</v>
      </c>
      <c r="C91" s="817"/>
      <c r="D91" s="55"/>
      <c r="E91" s="55"/>
      <c r="F91" s="55"/>
      <c r="G91" s="87" t="s">
        <v>114</v>
      </c>
      <c r="H91" s="646"/>
    </row>
    <row r="92" customFormat="false" ht="12.75" hidden="false" customHeight="true" outlineLevel="0" collapsed="false">
      <c r="A92" s="819"/>
      <c r="B92" s="820" t="s">
        <v>98</v>
      </c>
      <c r="C92" s="821"/>
      <c r="D92" s="55"/>
      <c r="E92" s="55"/>
      <c r="F92" s="55"/>
      <c r="G92" s="55"/>
      <c r="H92" s="646"/>
    </row>
    <row r="93" customFormat="false" ht="12.75" hidden="false" customHeight="true" outlineLevel="0" collapsed="false">
      <c r="A93" s="819"/>
      <c r="B93" s="822" t="s">
        <v>691</v>
      </c>
      <c r="C93" s="821"/>
      <c r="D93" s="55"/>
      <c r="E93" s="55"/>
      <c r="F93" s="55"/>
      <c r="G93" s="823" t="s">
        <v>114</v>
      </c>
      <c r="H93" s="55"/>
    </row>
    <row r="94" customFormat="false" ht="13.5" hidden="false" customHeight="true" outlineLevel="0" collapsed="false">
      <c r="A94" s="819"/>
      <c r="B94" s="824" t="s">
        <v>593</v>
      </c>
      <c r="C94" s="821"/>
      <c r="D94" s="55"/>
      <c r="E94" s="55"/>
      <c r="F94" s="55"/>
      <c r="G94" s="823" t="s">
        <v>114</v>
      </c>
      <c r="H94" s="55"/>
    </row>
    <row r="95" customFormat="false" ht="12.75" hidden="false" customHeight="true" outlineLevel="0" collapsed="false">
      <c r="A95" s="819"/>
      <c r="B95" s="824" t="s">
        <v>594</v>
      </c>
      <c r="C95" s="821"/>
      <c r="D95" s="55"/>
      <c r="E95" s="55"/>
      <c r="F95" s="55"/>
      <c r="G95" s="823" t="s">
        <v>114</v>
      </c>
      <c r="H95" s="55"/>
    </row>
    <row r="96" customFormat="false" ht="12.75" hidden="false" customHeight="true" outlineLevel="0" collapsed="false">
      <c r="A96" s="819"/>
      <c r="B96" s="824" t="s">
        <v>595</v>
      </c>
      <c r="C96" s="821"/>
      <c r="D96" s="55"/>
      <c r="E96" s="55"/>
      <c r="F96" s="55"/>
      <c r="G96" s="823" t="s">
        <v>114</v>
      </c>
      <c r="H96" s="55"/>
    </row>
    <row r="97" customFormat="false" ht="12.75" hidden="false" customHeight="true" outlineLevel="0" collapsed="false">
      <c r="A97" s="819"/>
      <c r="B97" s="824" t="s">
        <v>692</v>
      </c>
      <c r="C97" s="821"/>
      <c r="D97" s="55"/>
      <c r="E97" s="55"/>
      <c r="F97" s="55"/>
      <c r="G97" s="823" t="s">
        <v>114</v>
      </c>
      <c r="H97" s="55"/>
    </row>
    <row r="98" customFormat="false" ht="12.75" hidden="false" customHeight="true" outlineLevel="0" collapsed="false">
      <c r="A98" s="819"/>
      <c r="B98" s="824" t="s">
        <v>597</v>
      </c>
      <c r="C98" s="821"/>
      <c r="D98" s="55"/>
      <c r="E98" s="55"/>
      <c r="F98" s="55"/>
      <c r="G98" s="823" t="s">
        <v>114</v>
      </c>
      <c r="H98" s="55"/>
    </row>
    <row r="99" customFormat="false" ht="12.75" hidden="false" customHeight="true" outlineLevel="0" collapsed="false">
      <c r="A99" s="819"/>
      <c r="B99" s="824" t="s">
        <v>598</v>
      </c>
      <c r="C99" s="821"/>
      <c r="D99" s="55"/>
      <c r="E99" s="55"/>
      <c r="F99" s="55"/>
      <c r="G99" s="823" t="s">
        <v>114</v>
      </c>
      <c r="H99" s="55"/>
    </row>
    <row r="100" customFormat="false" ht="12.75" hidden="false" customHeight="true" outlineLevel="0" collapsed="false">
      <c r="A100" s="819"/>
      <c r="B100" s="824" t="s">
        <v>599</v>
      </c>
      <c r="C100" s="821"/>
      <c r="D100" s="55"/>
      <c r="E100" s="55"/>
      <c r="F100" s="55"/>
      <c r="G100" s="823" t="s">
        <v>114</v>
      </c>
      <c r="H100" s="55"/>
    </row>
    <row r="101" customFormat="false" ht="12" hidden="false" customHeight="true" outlineLevel="0" collapsed="false">
      <c r="A101" s="819"/>
      <c r="B101" s="824" t="s">
        <v>600</v>
      </c>
      <c r="C101" s="821"/>
      <c r="D101" s="55"/>
      <c r="E101" s="55"/>
      <c r="F101" s="55"/>
      <c r="G101" s="823" t="s">
        <v>114</v>
      </c>
      <c r="H101" s="55"/>
    </row>
    <row r="102" customFormat="false" ht="12" hidden="false" customHeight="true" outlineLevel="0" collapsed="false">
      <c r="A102" s="819"/>
      <c r="B102" s="824" t="s">
        <v>601</v>
      </c>
      <c r="C102" s="821"/>
      <c r="D102" s="55"/>
      <c r="E102" s="55"/>
      <c r="F102" s="55"/>
      <c r="G102" s="823" t="s">
        <v>114</v>
      </c>
      <c r="H102" s="55"/>
    </row>
    <row r="103" customFormat="false" ht="12" hidden="false" customHeight="true" outlineLevel="0" collapsed="false">
      <c r="A103" s="819"/>
      <c r="B103" s="824" t="s">
        <v>602</v>
      </c>
      <c r="C103" s="821"/>
      <c r="D103" s="55"/>
      <c r="E103" s="55"/>
      <c r="F103" s="55"/>
      <c r="G103" s="823" t="s">
        <v>114</v>
      </c>
      <c r="H103" s="55"/>
    </row>
    <row r="104" customFormat="false" ht="12" hidden="false" customHeight="true" outlineLevel="0" collapsed="false">
      <c r="A104" s="819"/>
      <c r="B104" s="824" t="s">
        <v>603</v>
      </c>
      <c r="C104" s="821"/>
      <c r="D104" s="55"/>
      <c r="E104" s="55"/>
      <c r="F104" s="55"/>
      <c r="G104" s="823" t="s">
        <v>114</v>
      </c>
      <c r="H104" s="55"/>
    </row>
    <row r="105" customFormat="false" ht="12" hidden="false" customHeight="true" outlineLevel="0" collapsed="false">
      <c r="A105" s="819"/>
      <c r="B105" s="824" t="s">
        <v>604</v>
      </c>
      <c r="C105" s="821"/>
      <c r="D105" s="55"/>
      <c r="E105" s="55"/>
      <c r="F105" s="55"/>
      <c r="G105" s="823" t="s">
        <v>114</v>
      </c>
      <c r="H105" s="55"/>
    </row>
    <row r="106" customFormat="false" ht="12" hidden="false" customHeight="true" outlineLevel="0" collapsed="false">
      <c r="A106" s="819"/>
      <c r="B106" s="824" t="s">
        <v>605</v>
      </c>
      <c r="C106" s="821"/>
      <c r="D106" s="55"/>
      <c r="E106" s="55"/>
      <c r="F106" s="55"/>
      <c r="G106" s="823" t="s">
        <v>114</v>
      </c>
      <c r="H106" s="55"/>
    </row>
    <row r="107" customFormat="false" ht="12" hidden="false" customHeight="true" outlineLevel="0" collapsed="false">
      <c r="A107" s="819"/>
      <c r="B107" s="824" t="s">
        <v>693</v>
      </c>
      <c r="C107" s="821"/>
      <c r="D107" s="55"/>
      <c r="E107" s="55"/>
      <c r="F107" s="55"/>
      <c r="G107" s="823" t="s">
        <v>114</v>
      </c>
      <c r="H107" s="55"/>
    </row>
    <row r="108" customFormat="false" ht="12" hidden="false" customHeight="true" outlineLevel="0" collapsed="false">
      <c r="A108" s="819"/>
      <c r="B108" s="822" t="s">
        <v>694</v>
      </c>
      <c r="C108" s="821"/>
      <c r="D108" s="55"/>
      <c r="E108" s="55"/>
      <c r="F108" s="55"/>
      <c r="G108" s="823" t="s">
        <v>114</v>
      </c>
      <c r="H108" s="55"/>
    </row>
    <row r="109" customFormat="false" ht="12" hidden="false" customHeight="true" outlineLevel="0" collapsed="false">
      <c r="A109" s="819"/>
      <c r="B109" s="824" t="s">
        <v>695</v>
      </c>
      <c r="C109" s="821"/>
      <c r="D109" s="55"/>
      <c r="E109" s="55"/>
      <c r="F109" s="55"/>
      <c r="G109" s="823" t="s">
        <v>114</v>
      </c>
      <c r="H109" s="55"/>
    </row>
    <row r="110" customFormat="false" ht="12" hidden="false" customHeight="true" outlineLevel="0" collapsed="false">
      <c r="A110" s="819"/>
      <c r="B110" s="824" t="s">
        <v>696</v>
      </c>
      <c r="C110" s="821"/>
      <c r="D110" s="55"/>
      <c r="E110" s="55"/>
      <c r="F110" s="55"/>
      <c r="G110" s="823" t="s">
        <v>114</v>
      </c>
      <c r="H110" s="55"/>
    </row>
    <row r="111" customFormat="false" ht="12" hidden="false" customHeight="true" outlineLevel="0" collapsed="false">
      <c r="A111" s="819"/>
      <c r="B111" s="824" t="s">
        <v>697</v>
      </c>
      <c r="C111" s="821"/>
      <c r="D111" s="55"/>
      <c r="E111" s="55"/>
      <c r="F111" s="55"/>
      <c r="G111" s="823" t="s">
        <v>114</v>
      </c>
      <c r="H111" s="55"/>
    </row>
    <row r="112" customFormat="false" ht="12" hidden="false" customHeight="true" outlineLevel="0" collapsed="false">
      <c r="A112" s="819"/>
      <c r="B112" s="824" t="s">
        <v>698</v>
      </c>
      <c r="C112" s="821"/>
      <c r="D112" s="55"/>
      <c r="E112" s="55"/>
      <c r="F112" s="55"/>
      <c r="G112" s="823" t="s">
        <v>114</v>
      </c>
      <c r="H112" s="55"/>
    </row>
    <row r="113" customFormat="false" ht="12" hidden="false" customHeight="true" outlineLevel="0" collapsed="false">
      <c r="A113" s="819"/>
      <c r="B113" s="824" t="s">
        <v>699</v>
      </c>
      <c r="C113" s="821"/>
      <c r="D113" s="55"/>
      <c r="E113" s="55"/>
      <c r="F113" s="55"/>
      <c r="G113" s="823" t="s">
        <v>114</v>
      </c>
      <c r="H113" s="55"/>
    </row>
    <row r="114" customFormat="false" ht="12" hidden="false" customHeight="true" outlineLevel="0" collapsed="false">
      <c r="A114" s="819"/>
      <c r="B114" s="824" t="s">
        <v>700</v>
      </c>
      <c r="C114" s="821"/>
      <c r="D114" s="55"/>
      <c r="E114" s="55"/>
      <c r="F114" s="55"/>
      <c r="G114" s="823" t="s">
        <v>114</v>
      </c>
      <c r="H114" s="55"/>
    </row>
    <row r="115" customFormat="false" ht="12" hidden="false" customHeight="true" outlineLevel="0" collapsed="false">
      <c r="A115" s="819"/>
      <c r="B115" s="824" t="s">
        <v>701</v>
      </c>
      <c r="C115" s="821"/>
      <c r="D115" s="55"/>
      <c r="E115" s="55"/>
      <c r="F115" s="55"/>
      <c r="G115" s="823" t="s">
        <v>114</v>
      </c>
      <c r="H115" s="55"/>
    </row>
    <row r="116" customFormat="false" ht="12" hidden="false" customHeight="true" outlineLevel="0" collapsed="false">
      <c r="A116" s="819"/>
      <c r="B116" s="824" t="s">
        <v>702</v>
      </c>
      <c r="C116" s="821"/>
      <c r="D116" s="55"/>
      <c r="E116" s="55"/>
      <c r="F116" s="55"/>
      <c r="G116" s="823" t="s">
        <v>114</v>
      </c>
      <c r="H116" s="55"/>
    </row>
    <row r="117" customFormat="false" ht="12" hidden="false" customHeight="true" outlineLevel="0" collapsed="false">
      <c r="A117" s="819"/>
      <c r="B117" s="822" t="s">
        <v>703</v>
      </c>
      <c r="C117" s="821"/>
      <c r="D117" s="55"/>
      <c r="E117" s="55"/>
      <c r="F117" s="55"/>
      <c r="G117" s="823" t="s">
        <v>114</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5</v>
      </c>
    </row>
    <row r="120" customFormat="false" ht="12.75" hidden="false" customHeight="true" outlineLevel="0" collapsed="false">
      <c r="A120" s="269" t="s">
        <v>706</v>
      </c>
    </row>
    <row r="121" customFormat="false" ht="13.5" hidden="false" customHeight="true" outlineLevel="0" collapsed="false">
      <c r="A121" s="825" t="s">
        <v>707</v>
      </c>
    </row>
    <row r="122" customFormat="false" ht="12.75" hidden="false" customHeight="true" outlineLevel="0" collapsed="false">
      <c r="A122" s="174" t="s">
        <v>569</v>
      </c>
    </row>
    <row r="123" customFormat="false" ht="12.75" hidden="false" customHeight="true" outlineLevel="0" collapsed="false"/>
    <row r="124" customFormat="false" ht="12.75" hidden="false" customHeight="true" outlineLevel="0" collapsed="false">
      <c r="A124" s="114" t="s">
        <v>443</v>
      </c>
      <c r="B124" s="826"/>
      <c r="C124" s="826"/>
      <c r="D124" s="827"/>
      <c r="E124" s="827"/>
      <c r="F124" s="827"/>
      <c r="G124" s="827"/>
      <c r="H124" s="828"/>
    </row>
    <row r="125" customFormat="false" ht="12.75" hidden="false" customHeight="true" outlineLevel="0" collapsed="false">
      <c r="A125" s="180" t="s">
        <v>589</v>
      </c>
      <c r="B125" s="180"/>
      <c r="C125" s="180"/>
      <c r="D125" s="180"/>
      <c r="E125" s="180"/>
      <c r="F125" s="180"/>
      <c r="G125" s="180"/>
      <c r="H125" s="180"/>
    </row>
    <row r="126" customFormat="false" ht="12.75" hidden="false" customHeight="true" outlineLevel="0" collapsed="false">
      <c r="A126" s="382" t="s">
        <v>683</v>
      </c>
      <c r="B126" s="382"/>
      <c r="C126" s="382"/>
      <c r="D126" s="382"/>
      <c r="E126" s="382"/>
      <c r="F126" s="382"/>
      <c r="G126" s="382"/>
      <c r="H126" s="382"/>
    </row>
    <row r="127" customFormat="false" ht="12.75" hidden="false" customHeight="true" outlineLevel="0" collapsed="false">
      <c r="A127" s="382" t="s">
        <v>708</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5</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09</v>
      </c>
      <c r="J1" s="113" t="s">
        <v>71</v>
      </c>
    </row>
    <row r="2" customFormat="false" ht="15.75" hidden="false" customHeight="true" outlineLevel="0" collapsed="false">
      <c r="A2" s="650" t="s">
        <v>710</v>
      </c>
      <c r="J2" s="113" t="s">
        <v>73</v>
      </c>
    </row>
    <row r="3" customFormat="false" ht="15.75" hidden="false" customHeight="true" outlineLevel="0" collapsed="false">
      <c r="A3" s="650" t="s">
        <v>72</v>
      </c>
      <c r="J3" s="113" t="s">
        <v>74</v>
      </c>
    </row>
    <row r="4" customFormat="false" ht="12.75" hidden="false" customHeight="true" outlineLevel="0" collapsed="false">
      <c r="A4" s="615"/>
      <c r="J4" s="137"/>
    </row>
    <row r="5" customFormat="false" ht="12" hidden="false" customHeight="true" outlineLevel="0" collapsed="false">
      <c r="A5" s="145" t="s">
        <v>711</v>
      </c>
      <c r="B5" s="422" t="s">
        <v>452</v>
      </c>
      <c r="C5" s="422"/>
      <c r="D5" s="422"/>
      <c r="E5" s="617" t="s">
        <v>712</v>
      </c>
      <c r="F5" s="617"/>
      <c r="G5" s="617"/>
      <c r="H5" s="387" t="s">
        <v>157</v>
      </c>
      <c r="I5" s="387"/>
      <c r="J5" s="387"/>
    </row>
    <row r="6" customFormat="false" ht="12" hidden="false" customHeight="true" outlineLevel="0" collapsed="false">
      <c r="A6" s="276" t="s">
        <v>455</v>
      </c>
      <c r="B6" s="829" t="s">
        <v>713</v>
      </c>
      <c r="C6" s="829"/>
      <c r="D6" s="829"/>
      <c r="E6" s="388" t="s">
        <v>714</v>
      </c>
      <c r="F6" s="388" t="s">
        <v>715</v>
      </c>
      <c r="G6" s="830" t="s">
        <v>716</v>
      </c>
      <c r="H6" s="388" t="s">
        <v>717</v>
      </c>
      <c r="I6" s="388" t="s">
        <v>718</v>
      </c>
      <c r="J6" s="831" t="s">
        <v>719</v>
      </c>
    </row>
    <row r="7" customFormat="false" ht="39.75"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15" hidden="false" customHeight="true" outlineLevel="0" collapsed="false">
      <c r="A9" s="834" t="s">
        <v>724</v>
      </c>
      <c r="B9" s="398"/>
      <c r="C9" s="398"/>
      <c r="D9" s="398"/>
      <c r="E9" s="398"/>
      <c r="F9" s="398"/>
      <c r="G9" s="398"/>
      <c r="H9" s="398"/>
      <c r="I9" s="81"/>
      <c r="J9" s="133"/>
    </row>
    <row r="10" customFormat="false" ht="12" hidden="false" customHeight="true" outlineLevel="0" collapsed="false">
      <c r="A10" s="835" t="s">
        <v>725</v>
      </c>
      <c r="B10" s="81"/>
      <c r="C10" s="81"/>
      <c r="D10" s="81"/>
      <c r="E10" s="81"/>
      <c r="F10" s="81"/>
      <c r="G10" s="81"/>
      <c r="H10" s="81"/>
      <c r="I10" s="81"/>
      <c r="J10" s="133"/>
    </row>
    <row r="11" customFormat="false" ht="25.5" hidden="false" customHeight="true" outlineLevel="0" collapsed="false">
      <c r="A11" s="836" t="s">
        <v>726</v>
      </c>
      <c r="B11" s="81"/>
      <c r="C11" s="81"/>
      <c r="D11" s="81"/>
      <c r="E11" s="81"/>
      <c r="F11" s="81"/>
      <c r="G11" s="81"/>
      <c r="H11" s="81"/>
      <c r="I11" s="81"/>
      <c r="J11" s="133"/>
    </row>
    <row r="12" customFormat="false" ht="12" hidden="false" customHeight="true" outlineLevel="0" collapsed="false">
      <c r="A12" s="837" t="s">
        <v>696</v>
      </c>
      <c r="B12" s="482" t="s">
        <v>114</v>
      </c>
      <c r="C12" s="482" t="s">
        <v>114</v>
      </c>
      <c r="D12" s="482" t="s">
        <v>114</v>
      </c>
      <c r="E12" s="588" t="n">
        <v>0</v>
      </c>
      <c r="F12" s="588" t="n">
        <v>0</v>
      </c>
      <c r="G12" s="588" t="n">
        <v>0</v>
      </c>
      <c r="H12" s="482" t="s">
        <v>114</v>
      </c>
      <c r="I12" s="482" t="s">
        <v>114</v>
      </c>
      <c r="J12" s="519" t="s">
        <v>114</v>
      </c>
    </row>
    <row r="13" customFormat="false" ht="12" hidden="false" customHeight="true" outlineLevel="0" collapsed="false">
      <c r="A13" s="837" t="s">
        <v>697</v>
      </c>
      <c r="B13" s="482" t="s">
        <v>114</v>
      </c>
      <c r="C13" s="482" t="s">
        <v>114</v>
      </c>
      <c r="D13" s="482" t="s">
        <v>114</v>
      </c>
      <c r="E13" s="588" t="n">
        <v>0</v>
      </c>
      <c r="F13" s="588" t="n">
        <v>0</v>
      </c>
      <c r="G13" s="588" t="n">
        <v>0</v>
      </c>
      <c r="H13" s="482" t="s">
        <v>114</v>
      </c>
      <c r="I13" s="482" t="s">
        <v>114</v>
      </c>
      <c r="J13" s="519" t="s">
        <v>114</v>
      </c>
    </row>
    <row r="14" customFormat="false" ht="12" hidden="false" customHeight="true" outlineLevel="0" collapsed="false">
      <c r="A14" s="837" t="s">
        <v>701</v>
      </c>
      <c r="B14" s="482" t="s">
        <v>114</v>
      </c>
      <c r="C14" s="482" t="s">
        <v>114</v>
      </c>
      <c r="D14" s="482" t="s">
        <v>114</v>
      </c>
      <c r="E14" s="588" t="n">
        <v>0</v>
      </c>
      <c r="F14" s="588" t="n">
        <v>0</v>
      </c>
      <c r="G14" s="588" t="n">
        <v>0</v>
      </c>
      <c r="H14" s="482" t="s">
        <v>114</v>
      </c>
      <c r="I14" s="482" t="s">
        <v>114</v>
      </c>
      <c r="J14" s="519" t="s">
        <v>114</v>
      </c>
    </row>
    <row r="15" customFormat="false" ht="12" hidden="false" customHeight="true" outlineLevel="0" collapsed="false">
      <c r="A15" s="837" t="s">
        <v>597</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837" t="s">
        <v>599</v>
      </c>
      <c r="B16" s="482" t="s">
        <v>114</v>
      </c>
      <c r="C16" s="482" t="s">
        <v>114</v>
      </c>
      <c r="D16" s="482" t="s">
        <v>114</v>
      </c>
      <c r="E16" s="588" t="n">
        <v>0</v>
      </c>
      <c r="F16" s="588" t="n">
        <v>0</v>
      </c>
      <c r="G16" s="588" t="n">
        <v>0</v>
      </c>
      <c r="H16" s="482" t="s">
        <v>114</v>
      </c>
      <c r="I16" s="482" t="s">
        <v>114</v>
      </c>
      <c r="J16" s="519" t="s">
        <v>114</v>
      </c>
    </row>
    <row r="17" customFormat="false" ht="12" hidden="false" customHeight="true" outlineLevel="0" collapsed="false">
      <c r="A17" s="837" t="s">
        <v>602</v>
      </c>
      <c r="B17" s="482" t="s">
        <v>114</v>
      </c>
      <c r="C17" s="482" t="s">
        <v>114</v>
      </c>
      <c r="D17" s="482" t="s">
        <v>114</v>
      </c>
      <c r="E17" s="588" t="n">
        <v>0</v>
      </c>
      <c r="F17" s="588" t="n">
        <v>0</v>
      </c>
      <c r="G17" s="588" t="n">
        <v>0</v>
      </c>
      <c r="H17" s="482" t="s">
        <v>114</v>
      </c>
      <c r="I17" s="482" t="s">
        <v>114</v>
      </c>
      <c r="J17" s="519" t="s">
        <v>114</v>
      </c>
    </row>
    <row r="18" customFormat="false" ht="12" hidden="false" customHeight="true" outlineLevel="0" collapsed="false">
      <c r="A18" s="837" t="s">
        <v>600</v>
      </c>
      <c r="B18" s="482" t="s">
        <v>114</v>
      </c>
      <c r="C18" s="482" t="s">
        <v>114</v>
      </c>
      <c r="D18" s="482" t="s">
        <v>114</v>
      </c>
      <c r="E18" s="588" t="n">
        <v>0</v>
      </c>
      <c r="F18" s="588" t="n">
        <v>0</v>
      </c>
      <c r="G18" s="588" t="n">
        <v>0</v>
      </c>
      <c r="H18" s="482" t="s">
        <v>114</v>
      </c>
      <c r="I18" s="482" t="s">
        <v>114</v>
      </c>
      <c r="J18" s="519" t="s">
        <v>114</v>
      </c>
    </row>
    <row r="19" customFormat="false" ht="12" hidden="false" customHeight="true" outlineLevel="0" collapsed="false">
      <c r="A19" s="837" t="s">
        <v>603</v>
      </c>
      <c r="B19" s="482" t="s">
        <v>114</v>
      </c>
      <c r="C19" s="482" t="s">
        <v>114</v>
      </c>
      <c r="D19" s="482" t="s">
        <v>114</v>
      </c>
      <c r="E19" s="588" t="n">
        <v>0</v>
      </c>
      <c r="F19" s="588" t="n">
        <v>0</v>
      </c>
      <c r="G19" s="588" t="n">
        <v>0</v>
      </c>
      <c r="H19" s="482" t="s">
        <v>114</v>
      </c>
      <c r="I19" s="482" t="s">
        <v>114</v>
      </c>
      <c r="J19" s="519" t="s">
        <v>114</v>
      </c>
    </row>
    <row r="20" customFormat="false" ht="12" hidden="false" customHeight="true" outlineLevel="0" collapsed="false">
      <c r="A20" s="837" t="s">
        <v>593</v>
      </c>
      <c r="B20" s="482" t="s">
        <v>114</v>
      </c>
      <c r="C20" s="482" t="s">
        <v>114</v>
      </c>
      <c r="D20" s="482" t="s">
        <v>114</v>
      </c>
      <c r="E20" s="588" t="n">
        <v>0</v>
      </c>
      <c r="F20" s="588" t="n">
        <v>0</v>
      </c>
      <c r="G20" s="588" t="n">
        <v>0</v>
      </c>
      <c r="H20" s="482" t="s">
        <v>114</v>
      </c>
      <c r="I20" s="482" t="s">
        <v>114</v>
      </c>
      <c r="J20" s="519" t="s">
        <v>114</v>
      </c>
    </row>
    <row r="21" customFormat="false" ht="12" hidden="false" customHeight="true" outlineLevel="0" collapsed="false">
      <c r="A21" s="837" t="s">
        <v>605</v>
      </c>
      <c r="B21" s="482" t="s">
        <v>114</v>
      </c>
      <c r="C21" s="482" t="s">
        <v>114</v>
      </c>
      <c r="D21" s="482" t="s">
        <v>114</v>
      </c>
      <c r="E21" s="588" t="n">
        <v>0</v>
      </c>
      <c r="F21" s="588" t="n">
        <v>0</v>
      </c>
      <c r="G21" s="588" t="n">
        <v>0</v>
      </c>
      <c r="H21" s="482" t="s">
        <v>114</v>
      </c>
      <c r="I21" s="482" t="s">
        <v>114</v>
      </c>
      <c r="J21" s="519" t="s">
        <v>114</v>
      </c>
    </row>
    <row r="22" customFormat="false" ht="12" hidden="false" customHeight="true" outlineLevel="0" collapsed="false">
      <c r="A22" s="837" t="s">
        <v>594</v>
      </c>
      <c r="B22" s="482" t="s">
        <v>114</v>
      </c>
      <c r="C22" s="482" t="s">
        <v>114</v>
      </c>
      <c r="D22" s="482" t="s">
        <v>114</v>
      </c>
      <c r="E22" s="588" t="n">
        <v>0</v>
      </c>
      <c r="F22" s="588" t="n">
        <v>0</v>
      </c>
      <c r="G22" s="588" t="n">
        <v>0</v>
      </c>
      <c r="H22" s="482" t="s">
        <v>114</v>
      </c>
      <c r="I22" s="482" t="s">
        <v>114</v>
      </c>
      <c r="J22" s="519" t="s">
        <v>114</v>
      </c>
    </row>
    <row r="23" customFormat="false" ht="12" hidden="false" customHeight="true" outlineLevel="0" collapsed="false">
      <c r="A23" s="784" t="s">
        <v>727</v>
      </c>
      <c r="B23" s="81"/>
      <c r="C23" s="81"/>
      <c r="D23" s="81"/>
      <c r="E23" s="81"/>
      <c r="F23" s="81"/>
      <c r="G23" s="81"/>
      <c r="H23" s="81"/>
      <c r="I23" s="81"/>
      <c r="J23" s="133"/>
    </row>
    <row r="24" customFormat="false" ht="12" hidden="false" customHeight="true" outlineLevel="0" collapsed="false">
      <c r="A24" s="784" t="s">
        <v>728</v>
      </c>
      <c r="B24" s="81"/>
      <c r="C24" s="81"/>
      <c r="D24" s="81"/>
      <c r="E24" s="81"/>
      <c r="F24" s="81"/>
      <c r="G24" s="81"/>
      <c r="H24" s="81"/>
      <c r="I24" s="81"/>
      <c r="J24" s="133"/>
    </row>
    <row r="25" customFormat="false" ht="12" hidden="false" customHeight="true" outlineLevel="0" collapsed="false">
      <c r="A25" s="784" t="s">
        <v>729</v>
      </c>
      <c r="B25" s="81"/>
      <c r="C25" s="81"/>
      <c r="D25" s="81"/>
      <c r="E25" s="81"/>
      <c r="F25" s="81"/>
      <c r="G25" s="81"/>
      <c r="H25" s="81"/>
      <c r="I25" s="81"/>
      <c r="J25" s="133"/>
    </row>
    <row r="26" customFormat="false" ht="12" hidden="false" customHeight="true" outlineLevel="0" collapsed="false">
      <c r="A26" s="784" t="s">
        <v>730</v>
      </c>
      <c r="B26" s="81"/>
      <c r="C26" s="81"/>
      <c r="D26" s="81"/>
      <c r="E26" s="81"/>
      <c r="F26" s="81"/>
      <c r="G26" s="81"/>
      <c r="H26" s="81"/>
      <c r="I26" s="81"/>
      <c r="J26" s="133"/>
    </row>
    <row r="27" customFormat="false" ht="12" hidden="false" customHeight="true" outlineLevel="0" collapsed="false">
      <c r="A27" s="784" t="s">
        <v>731</v>
      </c>
      <c r="B27" s="81"/>
      <c r="C27" s="81"/>
      <c r="D27" s="81"/>
      <c r="E27" s="81"/>
      <c r="F27" s="81"/>
      <c r="G27" s="81"/>
      <c r="H27" s="81"/>
      <c r="I27" s="81"/>
      <c r="J27" s="133"/>
    </row>
    <row r="28" customFormat="false" ht="12.75" hidden="false" customHeight="true" outlineLevel="0" collapsed="false">
      <c r="A28" s="131" t="s">
        <v>597</v>
      </c>
      <c r="B28" s="482" t="s">
        <v>114</v>
      </c>
      <c r="C28" s="482" t="s">
        <v>114</v>
      </c>
      <c r="D28" s="482" t="s">
        <v>114</v>
      </c>
      <c r="E28" s="588" t="n">
        <v>0</v>
      </c>
      <c r="F28" s="588" t="n">
        <v>0</v>
      </c>
      <c r="G28" s="588" t="n">
        <v>0</v>
      </c>
      <c r="H28" s="482" t="s">
        <v>114</v>
      </c>
      <c r="I28" s="482" t="s">
        <v>114</v>
      </c>
      <c r="J28" s="519" t="s">
        <v>114</v>
      </c>
    </row>
    <row r="29" customFormat="false" ht="12.75" hidden="false" customHeight="true" outlineLevel="0" collapsed="false">
      <c r="A29" s="131" t="s">
        <v>599</v>
      </c>
      <c r="B29" s="482" t="s">
        <v>114</v>
      </c>
      <c r="C29" s="482" t="s">
        <v>125</v>
      </c>
      <c r="D29" s="482" t="s">
        <v>114</v>
      </c>
      <c r="E29" s="588" t="n">
        <v>0</v>
      </c>
      <c r="F29" s="588" t="n">
        <v>0</v>
      </c>
      <c r="G29" s="588" t="n">
        <v>0</v>
      </c>
      <c r="H29" s="482" t="s">
        <v>114</v>
      </c>
      <c r="I29" s="482" t="s">
        <v>114</v>
      </c>
      <c r="J29" s="519" t="s">
        <v>114</v>
      </c>
    </row>
    <row r="30" customFormat="false" ht="12.75" hidden="false" customHeight="true" outlineLevel="0" collapsed="false">
      <c r="A30" s="131" t="s">
        <v>602</v>
      </c>
      <c r="B30" s="482" t="s">
        <v>114</v>
      </c>
      <c r="C30" s="482" t="s">
        <v>114</v>
      </c>
      <c r="D30" s="482" t="s">
        <v>114</v>
      </c>
      <c r="E30" s="588" t="n">
        <v>0</v>
      </c>
      <c r="F30" s="588" t="n">
        <v>0</v>
      </c>
      <c r="G30" s="588" t="n">
        <v>0</v>
      </c>
      <c r="H30" s="482" t="s">
        <v>114</v>
      </c>
      <c r="I30" s="482" t="s">
        <v>114</v>
      </c>
      <c r="J30" s="519" t="s">
        <v>114</v>
      </c>
    </row>
    <row r="31" customFormat="false" ht="12.75" hidden="false" customHeight="true" outlineLevel="0" collapsed="false">
      <c r="A31" s="131" t="s">
        <v>59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94</v>
      </c>
      <c r="B32" s="482" t="s">
        <v>114</v>
      </c>
      <c r="C32" s="482" t="s">
        <v>114</v>
      </c>
      <c r="D32" s="482" t="s">
        <v>114</v>
      </c>
      <c r="E32" s="588" t="n">
        <v>0</v>
      </c>
      <c r="F32" s="588" t="n">
        <v>0</v>
      </c>
      <c r="G32" s="588" t="n">
        <v>0</v>
      </c>
      <c r="H32" s="482" t="s">
        <v>114</v>
      </c>
      <c r="I32" s="482" t="s">
        <v>114</v>
      </c>
      <c r="J32" s="519" t="s">
        <v>114</v>
      </c>
    </row>
    <row r="33" customFormat="false" ht="14.25" hidden="false" customHeight="true" outlineLevel="0" collapsed="false">
      <c r="A33" s="838" t="s">
        <v>732</v>
      </c>
      <c r="B33" s="97"/>
      <c r="C33" s="97"/>
      <c r="D33" s="97"/>
      <c r="E33" s="97"/>
      <c r="F33" s="97"/>
      <c r="G33" s="97"/>
      <c r="H33" s="97"/>
      <c r="I33" s="97"/>
      <c r="J33" s="726"/>
    </row>
    <row r="34" customFormat="false" ht="12" hidden="false" customHeight="true" outlineLevel="0" collapsed="false">
      <c r="A34" s="784" t="s">
        <v>733</v>
      </c>
      <c r="B34" s="81"/>
      <c r="C34" s="81"/>
      <c r="D34" s="81"/>
      <c r="E34" s="81"/>
      <c r="F34" s="81"/>
      <c r="G34" s="81"/>
      <c r="H34" s="81"/>
      <c r="I34" s="81"/>
      <c r="J34" s="133"/>
    </row>
    <row r="35" customFormat="false" ht="12" hidden="false" customHeight="true" outlineLevel="0" collapsed="false">
      <c r="A35" s="839" t="s">
        <v>599</v>
      </c>
      <c r="B35" s="141" t="s">
        <v>114</v>
      </c>
      <c r="C35" s="141" t="s">
        <v>114</v>
      </c>
      <c r="D35" s="141" t="s">
        <v>114</v>
      </c>
      <c r="E35" s="141" t="n">
        <v>0</v>
      </c>
      <c r="F35" s="141" t="n">
        <v>0</v>
      </c>
      <c r="G35" s="141" t="n">
        <v>0</v>
      </c>
      <c r="H35" s="141" t="s">
        <v>114</v>
      </c>
      <c r="I35" s="141" t="s">
        <v>114</v>
      </c>
      <c r="J35" s="140" t="s">
        <v>114</v>
      </c>
    </row>
    <row r="36" customFormat="false" ht="12" hidden="false" customHeight="true" outlineLevel="0" collapsed="false">
      <c r="A36" s="839" t="s">
        <v>603</v>
      </c>
      <c r="B36" s="141" t="s">
        <v>114</v>
      </c>
      <c r="C36" s="141" t="s">
        <v>114</v>
      </c>
      <c r="D36" s="141" t="s">
        <v>114</v>
      </c>
      <c r="E36" s="141" t="n">
        <v>0</v>
      </c>
      <c r="F36" s="141" t="n">
        <v>0</v>
      </c>
      <c r="G36" s="141" t="n">
        <v>0</v>
      </c>
      <c r="H36" s="141" t="s">
        <v>114</v>
      </c>
      <c r="I36" s="141" t="s">
        <v>114</v>
      </c>
      <c r="J36" s="140" t="s">
        <v>114</v>
      </c>
    </row>
    <row r="37" customFormat="false" ht="12" hidden="false" customHeight="true" outlineLevel="0" collapsed="false">
      <c r="A37" s="839" t="s">
        <v>605</v>
      </c>
      <c r="B37" s="141" t="s">
        <v>114</v>
      </c>
      <c r="C37" s="141" t="s">
        <v>114</v>
      </c>
      <c r="D37" s="141" t="s">
        <v>114</v>
      </c>
      <c r="E37" s="141" t="n">
        <v>0</v>
      </c>
      <c r="F37" s="141" t="n">
        <v>0</v>
      </c>
      <c r="G37" s="141" t="n">
        <v>0</v>
      </c>
      <c r="H37" s="141" t="s">
        <v>114</v>
      </c>
      <c r="I37" s="141" t="s">
        <v>114</v>
      </c>
      <c r="J37" s="140" t="s">
        <v>114</v>
      </c>
    </row>
    <row r="38" customFormat="false" ht="12" hidden="false" customHeight="true" outlineLevel="0" collapsed="false">
      <c r="A38" s="784" t="s">
        <v>734</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5</v>
      </c>
      <c r="B40" s="714"/>
      <c r="C40" s="714"/>
      <c r="D40" s="714"/>
      <c r="E40" s="714"/>
      <c r="F40" s="714"/>
      <c r="G40" s="714"/>
      <c r="H40" s="714"/>
      <c r="I40" s="714"/>
      <c r="J40" s="714"/>
    </row>
    <row r="41" customFormat="false" ht="42.75" hidden="false" customHeight="true" outlineLevel="0" collapsed="false">
      <c r="A41" s="589" t="s">
        <v>736</v>
      </c>
      <c r="B41" s="589"/>
      <c r="C41" s="589"/>
      <c r="D41" s="589"/>
      <c r="E41" s="589"/>
      <c r="F41" s="589"/>
      <c r="G41" s="589"/>
      <c r="H41" s="589"/>
      <c r="I41" s="589"/>
      <c r="J41" s="589"/>
    </row>
    <row r="42" customFormat="false" ht="12.75" hidden="false" customHeight="true" outlineLevel="0" collapsed="false">
      <c r="A42" s="840" t="s">
        <v>737</v>
      </c>
      <c r="B42" s="714"/>
      <c r="C42" s="714"/>
      <c r="D42" s="714"/>
      <c r="E42" s="714"/>
      <c r="F42" s="714"/>
      <c r="G42" s="714"/>
      <c r="H42" s="714"/>
      <c r="I42" s="714"/>
      <c r="J42" s="714"/>
    </row>
    <row r="43" customFormat="false" ht="12.75" hidden="false" customHeight="true" outlineLevel="0" collapsed="false">
      <c r="A43" s="840" t="s">
        <v>738</v>
      </c>
      <c r="B43" s="714"/>
      <c r="C43" s="714"/>
      <c r="D43" s="714"/>
      <c r="E43" s="714"/>
      <c r="F43" s="714"/>
      <c r="G43" s="714"/>
      <c r="H43" s="714"/>
      <c r="I43" s="714"/>
      <c r="J43" s="714"/>
    </row>
    <row r="44" customFormat="false" ht="12.75" hidden="false" customHeight="true" outlineLevel="0" collapsed="false">
      <c r="A44" s="840" t="s">
        <v>739</v>
      </c>
      <c r="B44" s="714"/>
      <c r="C44" s="714"/>
      <c r="D44" s="714"/>
      <c r="E44" s="714"/>
      <c r="F44" s="714"/>
      <c r="G44" s="714"/>
      <c r="H44" s="714"/>
      <c r="I44" s="714"/>
      <c r="J44" s="714"/>
    </row>
    <row r="45" customFormat="false" ht="12.75" hidden="false" customHeight="true" outlineLevel="0" collapsed="false">
      <c r="A45" s="840" t="s">
        <v>740</v>
      </c>
      <c r="B45" s="714"/>
      <c r="C45" s="714"/>
      <c r="D45" s="714"/>
      <c r="E45" s="714"/>
      <c r="F45" s="714"/>
      <c r="G45" s="714"/>
      <c r="H45" s="714"/>
      <c r="I45" s="714"/>
      <c r="J45" s="714"/>
    </row>
    <row r="46" customFormat="false" ht="12.75" hidden="false" customHeight="true" outlineLevel="0" collapsed="false">
      <c r="A46" s="841" t="s">
        <v>741</v>
      </c>
      <c r="B46" s="714"/>
      <c r="C46" s="714"/>
      <c r="D46" s="714"/>
      <c r="E46" s="714"/>
      <c r="F46" s="714"/>
      <c r="G46" s="714"/>
      <c r="H46" s="714"/>
      <c r="I46" s="714"/>
      <c r="J46" s="714"/>
    </row>
    <row r="47" customFormat="false" ht="12.75" hidden="false" customHeight="true" outlineLevel="0" collapsed="false">
      <c r="A47" s="137" t="s">
        <v>742</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09</v>
      </c>
      <c r="J1" s="113" t="s">
        <v>71</v>
      </c>
    </row>
    <row r="2" customFormat="false" ht="16.5" hidden="false" customHeight="true" outlineLevel="0" collapsed="false">
      <c r="A2" s="650" t="s">
        <v>710</v>
      </c>
      <c r="J2" s="113" t="s">
        <v>73</v>
      </c>
    </row>
    <row r="3" customFormat="false" ht="16.5" hidden="false" customHeight="true" outlineLevel="0" collapsed="false">
      <c r="A3" s="650" t="s">
        <v>106</v>
      </c>
      <c r="J3" s="113" t="s">
        <v>74</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2</v>
      </c>
      <c r="F5" s="617"/>
      <c r="G5" s="617"/>
      <c r="H5" s="387" t="s">
        <v>157</v>
      </c>
      <c r="I5" s="387"/>
      <c r="J5" s="387"/>
    </row>
    <row r="6" customFormat="false" ht="12" hidden="false" customHeight="true" outlineLevel="0" collapsed="false">
      <c r="A6" s="276" t="s">
        <v>455</v>
      </c>
      <c r="B6" s="829" t="s">
        <v>713</v>
      </c>
      <c r="C6" s="829"/>
      <c r="D6" s="829"/>
      <c r="E6" s="388" t="s">
        <v>714</v>
      </c>
      <c r="F6" s="388" t="s">
        <v>715</v>
      </c>
      <c r="G6" s="830" t="s">
        <v>716</v>
      </c>
      <c r="H6" s="388" t="s">
        <v>717</v>
      </c>
      <c r="I6" s="388" t="s">
        <v>718</v>
      </c>
      <c r="J6" s="831" t="s">
        <v>719</v>
      </c>
    </row>
    <row r="7" customFormat="false" ht="39" hidden="false" customHeight="true" outlineLevel="0" collapsed="false">
      <c r="A7" s="276"/>
      <c r="B7" s="388" t="s">
        <v>720</v>
      </c>
      <c r="C7" s="388" t="s">
        <v>721</v>
      </c>
      <c r="D7" s="832" t="s">
        <v>722</v>
      </c>
      <c r="E7" s="388"/>
      <c r="F7" s="388"/>
      <c r="G7" s="830"/>
      <c r="H7" s="388"/>
      <c r="I7" s="388"/>
      <c r="J7" s="831"/>
    </row>
    <row r="8" customFormat="false" ht="12.75" hidden="false" customHeight="true" outlineLevel="0" collapsed="false">
      <c r="A8" s="833"/>
      <c r="B8" s="395" t="s">
        <v>671</v>
      </c>
      <c r="C8" s="395"/>
      <c r="D8" s="395"/>
      <c r="E8" s="75" t="s">
        <v>723</v>
      </c>
      <c r="F8" s="75"/>
      <c r="G8" s="75"/>
      <c r="H8" s="77" t="s">
        <v>673</v>
      </c>
      <c r="I8" s="77"/>
      <c r="J8" s="77"/>
    </row>
    <row r="9" customFormat="false" ht="26.25" hidden="false" customHeight="true" outlineLevel="0" collapsed="false">
      <c r="A9" s="843" t="s">
        <v>743</v>
      </c>
      <c r="B9" s="81"/>
      <c r="C9" s="81"/>
      <c r="D9" s="81"/>
      <c r="E9" s="81"/>
      <c r="F9" s="81"/>
      <c r="G9" s="81"/>
      <c r="H9" s="81"/>
      <c r="I9" s="81"/>
      <c r="J9" s="81"/>
    </row>
    <row r="10" customFormat="false" ht="12.75" hidden="false" customHeight="true" outlineLevel="0" collapsed="false">
      <c r="A10" s="131" t="s">
        <v>697</v>
      </c>
      <c r="B10" s="482" t="s">
        <v>114</v>
      </c>
      <c r="C10" s="482" t="s">
        <v>114</v>
      </c>
      <c r="D10" s="482" t="s">
        <v>114</v>
      </c>
      <c r="E10" s="588" t="n">
        <v>0</v>
      </c>
      <c r="F10" s="588" t="n">
        <v>0</v>
      </c>
      <c r="G10" s="588" t="n">
        <v>0</v>
      </c>
      <c r="H10" s="482" t="s">
        <v>114</v>
      </c>
      <c r="I10" s="482" t="s">
        <v>114</v>
      </c>
      <c r="J10" s="519" t="s">
        <v>114</v>
      </c>
    </row>
    <row r="11" customFormat="false" ht="12.75" hidden="false" customHeight="true" outlineLevel="0" collapsed="false">
      <c r="A11" s="131" t="s">
        <v>603</v>
      </c>
      <c r="B11" s="482" t="s">
        <v>114</v>
      </c>
      <c r="C11" s="482" t="s">
        <v>114</v>
      </c>
      <c r="D11" s="482" t="s">
        <v>114</v>
      </c>
      <c r="E11" s="588" t="n">
        <v>0</v>
      </c>
      <c r="F11" s="588" t="n">
        <v>0</v>
      </c>
      <c r="G11" s="588" t="n">
        <v>0</v>
      </c>
      <c r="H11" s="482" t="s">
        <v>114</v>
      </c>
      <c r="I11" s="482" t="s">
        <v>114</v>
      </c>
      <c r="J11" s="519" t="s">
        <v>114</v>
      </c>
    </row>
    <row r="12" customFormat="false" ht="12.75" hidden="false" customHeight="true" outlineLevel="0" collapsed="false">
      <c r="A12" s="131" t="s">
        <v>604</v>
      </c>
      <c r="B12" s="482" t="s">
        <v>114</v>
      </c>
      <c r="C12" s="482" t="s">
        <v>125</v>
      </c>
      <c r="D12" s="482" t="s">
        <v>114</v>
      </c>
      <c r="E12" s="588" t="n">
        <v>0</v>
      </c>
      <c r="F12" s="588" t="n">
        <v>0</v>
      </c>
      <c r="G12" s="588" t="n">
        <v>0</v>
      </c>
      <c r="H12" s="482" t="s">
        <v>114</v>
      </c>
      <c r="I12" s="482" t="s">
        <v>114</v>
      </c>
      <c r="J12" s="519" t="s">
        <v>114</v>
      </c>
    </row>
    <row r="13" customFormat="false" ht="14.25" hidden="false" customHeight="true" outlineLevel="0" collapsed="false">
      <c r="A13" s="844" t="s">
        <v>744</v>
      </c>
      <c r="B13" s="97"/>
      <c r="C13" s="97"/>
      <c r="D13" s="97"/>
      <c r="E13" s="97"/>
      <c r="F13" s="97"/>
      <c r="G13" s="97"/>
      <c r="H13" s="97"/>
      <c r="I13" s="97"/>
      <c r="J13" s="726"/>
    </row>
    <row r="14" customFormat="false" ht="12" hidden="false" customHeight="true" outlineLevel="0" collapsed="false">
      <c r="A14" s="784" t="s">
        <v>745</v>
      </c>
      <c r="B14" s="81"/>
      <c r="C14" s="81"/>
      <c r="D14" s="81"/>
      <c r="E14" s="81"/>
      <c r="F14" s="81"/>
      <c r="G14" s="81"/>
      <c r="H14" s="81"/>
      <c r="I14" s="81"/>
      <c r="J14" s="133"/>
    </row>
    <row r="15" customFormat="false" ht="12" hidden="false" customHeight="true" outlineLevel="0" collapsed="false">
      <c r="A15" s="131" t="s">
        <v>599</v>
      </c>
      <c r="B15" s="482" t="s">
        <v>114</v>
      </c>
      <c r="C15" s="482" t="s">
        <v>114</v>
      </c>
      <c r="D15" s="482" t="s">
        <v>114</v>
      </c>
      <c r="E15" s="588" t="n">
        <v>0</v>
      </c>
      <c r="F15" s="588" t="n">
        <v>0</v>
      </c>
      <c r="G15" s="588" t="n">
        <v>0</v>
      </c>
      <c r="H15" s="482" t="s">
        <v>114</v>
      </c>
      <c r="I15" s="482" t="s">
        <v>114</v>
      </c>
      <c r="J15" s="519" t="s">
        <v>114</v>
      </c>
    </row>
    <row r="16" customFormat="false" ht="12" hidden="false" customHeight="true" outlineLevel="0" collapsed="false">
      <c r="A16" s="784" t="s">
        <v>746</v>
      </c>
      <c r="B16" s="81"/>
      <c r="C16" s="81"/>
      <c r="D16" s="81"/>
      <c r="E16" s="81"/>
      <c r="F16" s="81"/>
      <c r="G16" s="81"/>
      <c r="H16" s="81"/>
      <c r="I16" s="81"/>
      <c r="J16" s="133"/>
    </row>
    <row r="17" customFormat="false" ht="14.25" hidden="false" customHeight="true" outlineLevel="0" collapsed="false">
      <c r="A17" s="844" t="s">
        <v>747</v>
      </c>
      <c r="B17" s="97"/>
      <c r="C17" s="97"/>
      <c r="D17" s="97"/>
      <c r="E17" s="97"/>
      <c r="F17" s="97"/>
      <c r="G17" s="97"/>
      <c r="H17" s="97"/>
      <c r="I17" s="97"/>
      <c r="J17" s="845"/>
    </row>
    <row r="18" customFormat="false" ht="12.75" hidden="false" customHeight="true" outlineLevel="0" collapsed="false">
      <c r="A18" s="131" t="s">
        <v>599</v>
      </c>
      <c r="B18" s="482" t="s">
        <v>114</v>
      </c>
      <c r="C18" s="482" t="s">
        <v>114</v>
      </c>
      <c r="D18" s="482" t="s">
        <v>114</v>
      </c>
      <c r="E18" s="588" t="n">
        <v>0</v>
      </c>
      <c r="F18" s="588" t="n">
        <v>0</v>
      </c>
      <c r="G18" s="588" t="n">
        <v>0</v>
      </c>
      <c r="H18" s="482" t="s">
        <v>114</v>
      </c>
      <c r="I18" s="482" t="s">
        <v>114</v>
      </c>
      <c r="J18" s="519" t="s">
        <v>114</v>
      </c>
    </row>
    <row r="19" customFormat="false" ht="12.75" hidden="false" customHeight="true" outlineLevel="0" collapsed="false">
      <c r="A19" s="131" t="s">
        <v>600</v>
      </c>
      <c r="B19" s="482" t="s">
        <v>114</v>
      </c>
      <c r="C19" s="482" t="s">
        <v>114</v>
      </c>
      <c r="D19" s="482" t="s">
        <v>114</v>
      </c>
      <c r="E19" s="588" t="n">
        <v>0</v>
      </c>
      <c r="F19" s="588" t="n">
        <v>0</v>
      </c>
      <c r="G19" s="588" t="n">
        <v>0</v>
      </c>
      <c r="H19" s="482" t="s">
        <v>114</v>
      </c>
      <c r="I19" s="482" t="s">
        <v>114</v>
      </c>
      <c r="J19" s="519" t="s">
        <v>114</v>
      </c>
    </row>
    <row r="20" customFormat="false" ht="12.75" hidden="false" customHeight="true" outlineLevel="0" collapsed="false">
      <c r="A20" s="131" t="s">
        <v>605</v>
      </c>
      <c r="B20" s="482" t="s">
        <v>114</v>
      </c>
      <c r="C20" s="482" t="s">
        <v>114</v>
      </c>
      <c r="D20" s="482" t="s">
        <v>114</v>
      </c>
      <c r="E20" s="588" t="n">
        <v>0</v>
      </c>
      <c r="F20" s="588" t="n">
        <v>0</v>
      </c>
      <c r="G20" s="588" t="n">
        <v>0</v>
      </c>
      <c r="H20" s="482" t="s">
        <v>114</v>
      </c>
      <c r="I20" s="482" t="s">
        <v>114</v>
      </c>
      <c r="J20" s="519" t="s">
        <v>114</v>
      </c>
    </row>
    <row r="21" customFormat="false" ht="13.5" hidden="false" customHeight="true" outlineLevel="0" collapsed="false">
      <c r="A21" s="846" t="s">
        <v>748</v>
      </c>
      <c r="B21" s="97"/>
      <c r="C21" s="97"/>
      <c r="D21" s="97"/>
      <c r="E21" s="97"/>
      <c r="F21" s="97"/>
      <c r="G21" s="97"/>
      <c r="H21" s="97"/>
      <c r="I21" s="97"/>
      <c r="J21" s="845"/>
    </row>
    <row r="22" customFormat="false" ht="13.5" hidden="false" customHeight="true" outlineLevel="0" collapsed="false">
      <c r="A22" s="844" t="s">
        <v>749</v>
      </c>
      <c r="B22" s="97"/>
      <c r="C22" s="97"/>
      <c r="D22" s="97"/>
      <c r="E22" s="97"/>
      <c r="F22" s="97"/>
      <c r="G22" s="97"/>
      <c r="H22" s="97"/>
      <c r="I22" s="97"/>
      <c r="J22" s="845"/>
    </row>
    <row r="23" customFormat="false" ht="12.75" hidden="false" customHeight="true" outlineLevel="0" collapsed="false">
      <c r="A23" s="131" t="s">
        <v>696</v>
      </c>
      <c r="B23" s="482" t="s">
        <v>127</v>
      </c>
      <c r="C23" s="482" t="s">
        <v>127</v>
      </c>
      <c r="D23" s="482" t="s">
        <v>127</v>
      </c>
      <c r="E23" s="588" t="n">
        <v>0</v>
      </c>
      <c r="F23" s="588" t="n">
        <v>0</v>
      </c>
      <c r="G23" s="588" t="n">
        <v>0</v>
      </c>
      <c r="H23" s="482" t="s">
        <v>114</v>
      </c>
      <c r="I23" s="482" t="s">
        <v>114</v>
      </c>
      <c r="J23" s="519" t="s">
        <v>114</v>
      </c>
    </row>
    <row r="24" customFormat="false" ht="12.75" hidden="false" customHeight="true" outlineLevel="0" collapsed="false">
      <c r="A24" s="131" t="s">
        <v>695</v>
      </c>
      <c r="B24" s="482" t="s">
        <v>127</v>
      </c>
      <c r="C24" s="482" t="s">
        <v>127</v>
      </c>
      <c r="D24" s="482" t="s">
        <v>127</v>
      </c>
      <c r="E24" s="588" t="n">
        <v>0</v>
      </c>
      <c r="F24" s="588" t="n">
        <v>0</v>
      </c>
      <c r="G24" s="588" t="n">
        <v>0</v>
      </c>
      <c r="H24" s="482" t="s">
        <v>114</v>
      </c>
      <c r="I24" s="482" t="s">
        <v>114</v>
      </c>
      <c r="J24" s="519" t="s">
        <v>114</v>
      </c>
    </row>
    <row r="25" customFormat="false" ht="12.75" hidden="false" customHeight="true" outlineLevel="0" collapsed="false">
      <c r="A25" s="131" t="s">
        <v>593</v>
      </c>
      <c r="B25" s="482" t="s">
        <v>127</v>
      </c>
      <c r="C25" s="482" t="s">
        <v>127</v>
      </c>
      <c r="D25" s="482" t="s">
        <v>127</v>
      </c>
      <c r="E25" s="588" t="n">
        <v>0</v>
      </c>
      <c r="F25" s="588" t="n">
        <v>0</v>
      </c>
      <c r="G25" s="588" t="n">
        <v>0</v>
      </c>
      <c r="H25" s="482" t="s">
        <v>114</v>
      </c>
      <c r="I25" s="482" t="s">
        <v>114</v>
      </c>
      <c r="J25" s="519" t="s">
        <v>114</v>
      </c>
    </row>
    <row r="26" customFormat="false" ht="12.75" hidden="false" customHeight="true" outlineLevel="0" collapsed="false">
      <c r="A26" s="131" t="s">
        <v>703</v>
      </c>
      <c r="B26" s="482" t="s">
        <v>127</v>
      </c>
      <c r="C26" s="482" t="s">
        <v>127</v>
      </c>
      <c r="D26" s="482" t="s">
        <v>127</v>
      </c>
      <c r="E26" s="588" t="n">
        <v>0</v>
      </c>
      <c r="F26" s="588" t="n">
        <v>0</v>
      </c>
      <c r="G26" s="588" t="n">
        <v>0</v>
      </c>
      <c r="H26" s="482" t="s">
        <v>114</v>
      </c>
      <c r="I26" s="482" t="s">
        <v>114</v>
      </c>
      <c r="J26" s="519" t="s">
        <v>114</v>
      </c>
    </row>
    <row r="27" customFormat="false" ht="14.25" hidden="false" customHeight="true" outlineLevel="0" collapsed="false">
      <c r="A27" s="844" t="s">
        <v>750</v>
      </c>
      <c r="B27" s="97"/>
      <c r="C27" s="97"/>
      <c r="D27" s="97"/>
      <c r="E27" s="97"/>
      <c r="F27" s="97"/>
      <c r="G27" s="97"/>
      <c r="H27" s="97"/>
      <c r="I27" s="97"/>
      <c r="J27" s="845"/>
    </row>
    <row r="28" customFormat="false" ht="12.75" hidden="false" customHeight="true" outlineLevel="0" collapsed="false">
      <c r="A28" s="131" t="s">
        <v>703</v>
      </c>
      <c r="B28" s="588" t="n">
        <v>4.7</v>
      </c>
      <c r="C28" s="482" t="s">
        <v>125</v>
      </c>
      <c r="D28" s="482" t="s">
        <v>125</v>
      </c>
      <c r="E28" s="588" t="n">
        <v>0</v>
      </c>
      <c r="F28" s="588" t="n">
        <v>0</v>
      </c>
      <c r="G28" s="588" t="n">
        <v>0</v>
      </c>
      <c r="H28" s="588" t="n">
        <v>0.705</v>
      </c>
      <c r="I28" s="588" t="n">
        <v>2.5</v>
      </c>
      <c r="J28" s="519" t="s">
        <v>114</v>
      </c>
    </row>
    <row r="29" customFormat="false" ht="13.5" hidden="false" customHeight="true" outlineLevel="0" collapsed="false">
      <c r="A29" s="844" t="s">
        <v>751</v>
      </c>
      <c r="B29" s="97"/>
      <c r="C29" s="97"/>
      <c r="D29" s="97"/>
      <c r="E29" s="97"/>
      <c r="F29" s="97"/>
      <c r="G29" s="97"/>
      <c r="H29" s="97"/>
      <c r="I29" s="97"/>
      <c r="J29" s="845"/>
    </row>
    <row r="30" customFormat="false" ht="12.75" hidden="false" customHeight="true" outlineLevel="0" collapsed="false">
      <c r="A30" s="131" t="s">
        <v>529</v>
      </c>
      <c r="B30" s="847"/>
      <c r="C30" s="847"/>
      <c r="D30" s="847"/>
      <c r="E30" s="847"/>
      <c r="F30" s="847"/>
      <c r="G30" s="847"/>
      <c r="H30" s="847"/>
      <c r="I30" s="847"/>
      <c r="J30" s="848"/>
    </row>
    <row r="31" customFormat="false" ht="13.5" hidden="false" customHeight="true" outlineLevel="0" collapsed="false">
      <c r="A31" s="131" t="s">
        <v>703</v>
      </c>
      <c r="B31" s="482" t="s">
        <v>114</v>
      </c>
      <c r="C31" s="482" t="s">
        <v>114</v>
      </c>
      <c r="D31" s="482" t="s">
        <v>114</v>
      </c>
      <c r="E31" s="588" t="n">
        <v>0</v>
      </c>
      <c r="F31" s="588" t="n">
        <v>0</v>
      </c>
      <c r="G31" s="588" t="n">
        <v>0</v>
      </c>
      <c r="H31" s="482" t="s">
        <v>114</v>
      </c>
      <c r="I31" s="482" t="s">
        <v>114</v>
      </c>
      <c r="J31" s="519" t="s">
        <v>114</v>
      </c>
    </row>
    <row r="32" customFormat="false" ht="12.75" hidden="false" customHeight="true" outlineLevel="0" collapsed="false">
      <c r="A32" s="131" t="s">
        <v>530</v>
      </c>
      <c r="B32" s="847"/>
      <c r="C32" s="847"/>
      <c r="D32" s="847"/>
      <c r="E32" s="847"/>
      <c r="F32" s="847"/>
      <c r="G32" s="847"/>
      <c r="H32" s="847"/>
      <c r="I32" s="847"/>
      <c r="J32" s="848"/>
    </row>
    <row r="33" customFormat="false" ht="13.5" hidden="false" customHeight="true" outlineLevel="0" collapsed="false">
      <c r="A33" s="131" t="s">
        <v>703</v>
      </c>
      <c r="B33" s="482" t="s">
        <v>114</v>
      </c>
      <c r="C33" s="482" t="s">
        <v>114</v>
      </c>
      <c r="D33" s="482" t="s">
        <v>114</v>
      </c>
      <c r="E33" s="588" t="n">
        <v>0</v>
      </c>
      <c r="F33" s="588" t="n">
        <v>0</v>
      </c>
      <c r="G33" s="588" t="n">
        <v>0</v>
      </c>
      <c r="H33" s="482" t="s">
        <v>114</v>
      </c>
      <c r="I33" s="482" t="s">
        <v>114</v>
      </c>
      <c r="J33" s="519" t="s">
        <v>114</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2</v>
      </c>
      <c r="B35" s="609"/>
      <c r="C35" s="609"/>
      <c r="D35" s="609"/>
      <c r="E35" s="609"/>
      <c r="F35" s="609"/>
      <c r="G35" s="609"/>
      <c r="H35" s="609"/>
      <c r="I35" s="609"/>
      <c r="J35" s="609"/>
    </row>
    <row r="36" customFormat="false" ht="13.5" hidden="false" customHeight="true" outlineLevel="0" collapsed="false">
      <c r="A36" s="174" t="s">
        <v>753</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0" t="s">
        <v>754</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3</v>
      </c>
      <c r="B41" s="851"/>
      <c r="C41" s="851"/>
      <c r="D41" s="851"/>
      <c r="E41" s="851"/>
      <c r="F41" s="851"/>
      <c r="G41" s="851"/>
      <c r="H41" s="851"/>
      <c r="I41" s="851"/>
      <c r="J41" s="852"/>
    </row>
    <row r="42" customFormat="false" ht="27" hidden="false" customHeight="true" outlineLevel="0" collapsed="false">
      <c r="A42" s="853" t="s">
        <v>755</v>
      </c>
      <c r="B42" s="853"/>
      <c r="C42" s="853"/>
      <c r="D42" s="853"/>
      <c r="E42" s="853"/>
      <c r="F42" s="853"/>
      <c r="G42" s="853"/>
      <c r="H42" s="853"/>
      <c r="I42" s="853"/>
      <c r="J42" s="853"/>
    </row>
    <row r="43" customFormat="false" ht="12" hidden="false" customHeight="true" outlineLevel="0" collapsed="false">
      <c r="A43" s="854" t="s">
        <v>756</v>
      </c>
      <c r="B43" s="854"/>
      <c r="C43" s="854"/>
      <c r="D43" s="854"/>
      <c r="E43" s="854"/>
      <c r="F43" s="854"/>
      <c r="G43" s="854"/>
      <c r="H43" s="854"/>
      <c r="I43" s="854"/>
      <c r="J43" s="854"/>
    </row>
    <row r="44" customFormat="false" ht="12.75" hidden="false" customHeight="true" outlineLevel="0" collapsed="false">
      <c r="A44" s="182" t="s">
        <v>757</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1</v>
      </c>
    </row>
    <row r="2" customFormat="false" ht="15.75" hidden="false" customHeight="true" outlineLevel="0" collapsed="false">
      <c r="A2" s="650" t="s">
        <v>218</v>
      </c>
      <c r="D2" s="113" t="s">
        <v>73</v>
      </c>
    </row>
    <row r="3" customFormat="false" ht="12" hidden="false" customHeight="true" outlineLevel="0" collapsed="false">
      <c r="A3" s="615"/>
      <c r="D3" s="113" t="s">
        <v>74</v>
      </c>
    </row>
    <row r="4" customFormat="false" ht="12.75" hidden="false" customHeight="true" outlineLevel="0" collapsed="false">
      <c r="A4" s="615"/>
      <c r="D4" s="855"/>
    </row>
    <row r="5" customFormat="false" ht="13.5" hidden="false" customHeight="true" outlineLevel="0" collapsed="false">
      <c r="A5" s="537" t="s">
        <v>75</v>
      </c>
      <c r="B5" s="538" t="s">
        <v>369</v>
      </c>
      <c r="C5" s="538" t="s">
        <v>403</v>
      </c>
      <c r="D5" s="856" t="s">
        <v>81</v>
      </c>
    </row>
    <row r="6" customFormat="false" ht="12.75" hidden="false" customHeight="true" outlineLevel="0" collapsed="false">
      <c r="A6" s="857"/>
      <c r="B6" s="858" t="s">
        <v>83</v>
      </c>
      <c r="C6" s="858"/>
      <c r="D6" s="858"/>
    </row>
    <row r="7" customFormat="false" ht="13.5" hidden="false" customHeight="true" outlineLevel="0" collapsed="false">
      <c r="A7" s="859" t="s">
        <v>759</v>
      </c>
      <c r="B7" s="549" t="n">
        <v>436.01739543</v>
      </c>
      <c r="C7" s="549" t="n">
        <v>0.692</v>
      </c>
      <c r="D7" s="860" t="n">
        <v>138.73268152</v>
      </c>
    </row>
    <row r="8" customFormat="false" ht="12" hidden="false" customHeight="true" outlineLevel="0" collapsed="false">
      <c r="A8" s="861" t="s">
        <v>760</v>
      </c>
      <c r="B8" s="441" t="n">
        <v>205.228758</v>
      </c>
      <c r="C8" s="862"/>
      <c r="D8" s="564" t="n">
        <v>65.3</v>
      </c>
    </row>
    <row r="9" customFormat="false" ht="12" hidden="false" customHeight="true" outlineLevel="0" collapsed="false">
      <c r="A9" s="861" t="s">
        <v>761</v>
      </c>
      <c r="B9" s="441" t="n">
        <v>135.14298</v>
      </c>
      <c r="C9" s="441" t="s">
        <v>127</v>
      </c>
      <c r="D9" s="564" t="n">
        <v>43</v>
      </c>
    </row>
    <row r="10" customFormat="false" ht="12" hidden="false" customHeight="true" outlineLevel="0" collapsed="false">
      <c r="A10" s="861" t="s">
        <v>762</v>
      </c>
      <c r="B10" s="863" t="n">
        <v>19.800018</v>
      </c>
      <c r="C10" s="577"/>
      <c r="D10" s="564" t="n">
        <v>6.3</v>
      </c>
    </row>
    <row r="11" customFormat="false" ht="12" hidden="false" customHeight="true" outlineLevel="0" collapsed="false">
      <c r="A11" s="861" t="s">
        <v>763</v>
      </c>
      <c r="B11" s="595" t="n">
        <v>75.84563943</v>
      </c>
      <c r="C11" s="595" t="n">
        <v>0.692</v>
      </c>
      <c r="D11" s="27" t="n">
        <v>24.13268152</v>
      </c>
    </row>
    <row r="12" customFormat="false" ht="13.5" hidden="false" customHeight="true" outlineLevel="0" collapsed="false">
      <c r="A12" s="864" t="s">
        <v>764</v>
      </c>
      <c r="B12" s="862"/>
      <c r="C12" s="441" t="n">
        <v>0.5536</v>
      </c>
      <c r="D12" s="865"/>
    </row>
    <row r="13" customFormat="false" ht="13.5" hidden="false" customHeight="true" outlineLevel="0" collapsed="false">
      <c r="A13" s="864" t="s">
        <v>765</v>
      </c>
      <c r="B13" s="862"/>
      <c r="C13" s="441" t="s">
        <v>114</v>
      </c>
      <c r="D13" s="865"/>
    </row>
    <row r="14" customFormat="false" ht="13.5" hidden="false" customHeight="true" outlineLevel="0" collapsed="false">
      <c r="A14" s="864" t="s">
        <v>766</v>
      </c>
      <c r="B14" s="862"/>
      <c r="C14" s="441" t="n">
        <v>0.1384</v>
      </c>
      <c r="D14" s="865"/>
    </row>
    <row r="15" customFormat="false" ht="13.5" hidden="false" customHeight="true" outlineLevel="0" collapsed="false">
      <c r="A15" s="864" t="s">
        <v>767</v>
      </c>
      <c r="B15" s="862"/>
      <c r="C15" s="441" t="s">
        <v>114</v>
      </c>
      <c r="D15" s="865"/>
    </row>
    <row r="16" customFormat="false" ht="12.75" hidden="false" customHeight="true" outlineLevel="0" collapsed="false">
      <c r="A16" s="866" t="s">
        <v>768</v>
      </c>
      <c r="B16" s="867" t="n">
        <v>75.84563943</v>
      </c>
      <c r="C16" s="687" t="s">
        <v>127</v>
      </c>
      <c r="D16" s="698" t="n">
        <v>24.13268152</v>
      </c>
    </row>
    <row r="17" customFormat="false" ht="12.75" hidden="false" customHeight="true" outlineLevel="0" collapsed="false">
      <c r="A17" s="131" t="s">
        <v>769</v>
      </c>
      <c r="B17" s="588" t="n">
        <v>75.84563943</v>
      </c>
      <c r="C17" s="482" t="s">
        <v>127</v>
      </c>
      <c r="D17" s="129" t="n">
        <v>24.13268152</v>
      </c>
    </row>
    <row r="18" customFormat="false" ht="10.5" hidden="false" customHeight="true" outlineLevel="0" collapsed="false">
      <c r="A18" s="723"/>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1</v>
      </c>
    </row>
    <row r="2" customFormat="false" ht="15.75" hidden="false" customHeight="true" outlineLevel="0" collapsed="false">
      <c r="A2" s="650" t="s">
        <v>218</v>
      </c>
      <c r="E2" s="113" t="s">
        <v>73</v>
      </c>
    </row>
    <row r="3" customFormat="false" ht="12" hidden="false" customHeight="true" outlineLevel="0" collapsed="false">
      <c r="A3" s="174"/>
      <c r="E3" s="113" t="s">
        <v>74</v>
      </c>
    </row>
    <row r="4" customFormat="false" ht="12.75" hidden="false" customHeight="true" outlineLevel="0" collapsed="false"/>
    <row r="5" customFormat="false" ht="14.25" hidden="false" customHeight="true" outlineLevel="0" collapsed="false">
      <c r="A5" s="145" t="s">
        <v>75</v>
      </c>
      <c r="B5" s="385" t="s">
        <v>452</v>
      </c>
      <c r="C5" s="385"/>
      <c r="D5" s="491" t="s">
        <v>776</v>
      </c>
      <c r="E5" s="491"/>
    </row>
    <row r="6" customFormat="false" ht="13.5" hidden="false" customHeight="true" outlineLevel="0" collapsed="false">
      <c r="A6" s="276"/>
      <c r="B6" s="875" t="s">
        <v>777</v>
      </c>
      <c r="C6" s="876" t="s">
        <v>546</v>
      </c>
      <c r="D6" s="279" t="s">
        <v>778</v>
      </c>
      <c r="E6" s="280" t="s">
        <v>779</v>
      </c>
    </row>
    <row r="7" customFormat="false" ht="12.75" hidden="false" customHeight="true" outlineLevel="0" collapsed="false">
      <c r="A7" s="498"/>
      <c r="B7" s="875"/>
      <c r="C7" s="876"/>
      <c r="D7" s="876" t="s">
        <v>547</v>
      </c>
      <c r="E7" s="287" t="s">
        <v>547</v>
      </c>
    </row>
    <row r="8" customFormat="false" ht="13.5" hidden="false" customHeight="true" outlineLevel="0" collapsed="false">
      <c r="A8" s="154" t="s">
        <v>760</v>
      </c>
      <c r="B8" s="648" t="s">
        <v>780</v>
      </c>
      <c r="C8" s="588" t="n">
        <v>65.3</v>
      </c>
      <c r="D8" s="85" t="n">
        <v>3.14286</v>
      </c>
      <c r="E8" s="46"/>
    </row>
    <row r="9" customFormat="false" ht="12.75" hidden="false" customHeight="true" outlineLevel="0" collapsed="false">
      <c r="A9" s="78" t="s">
        <v>761</v>
      </c>
      <c r="B9" s="648" t="s">
        <v>780</v>
      </c>
      <c r="C9" s="588" t="n">
        <v>43</v>
      </c>
      <c r="D9" s="85" t="n">
        <v>3.14286</v>
      </c>
      <c r="E9" s="151" t="s">
        <v>127</v>
      </c>
    </row>
    <row r="10" customFormat="false" ht="12.75" hidden="false" customHeight="true" outlineLevel="0" collapsed="false">
      <c r="A10" s="78" t="s">
        <v>762</v>
      </c>
      <c r="B10" s="648" t="s">
        <v>780</v>
      </c>
      <c r="C10" s="588" t="n">
        <v>6.3</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4</v>
      </c>
      <c r="D13" s="165"/>
      <c r="E13" s="151" t="s">
        <v>114</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4</v>
      </c>
      <c r="D15" s="165"/>
      <c r="E15" s="151" t="s">
        <v>114</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3268152</v>
      </c>
      <c r="D17" s="85" t="n">
        <v>3.14285999950494</v>
      </c>
      <c r="E17" s="151" t="s">
        <v>127</v>
      </c>
    </row>
    <row r="18" customFormat="false" ht="13.5" hidden="false" customHeight="true" outlineLevel="0" collapsed="false">
      <c r="A18" s="723"/>
      <c r="B18" s="31"/>
      <c r="C18" s="31"/>
      <c r="D18" s="31"/>
      <c r="E18" s="31"/>
    </row>
    <row r="19" customFormat="false" ht="12.75" hidden="false" customHeight="true" outlineLevel="0" collapsed="false">
      <c r="A19" s="881" t="s">
        <v>783</v>
      </c>
      <c r="B19" s="882"/>
      <c r="C19" s="882"/>
      <c r="D19" s="849"/>
      <c r="E19" s="849"/>
    </row>
    <row r="20" customFormat="false" ht="18" hidden="false" customHeight="true" outlineLevel="0" collapsed="false">
      <c r="A20" s="881" t="s">
        <v>784</v>
      </c>
      <c r="B20" s="882"/>
      <c r="C20" s="882"/>
      <c r="D20" s="882"/>
      <c r="E20" s="882"/>
    </row>
    <row r="21" customFormat="false" ht="18" hidden="false" customHeight="true" outlineLevel="0" collapsed="false">
      <c r="A21" s="714"/>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72</v>
      </c>
      <c r="F2" s="113" t="s">
        <v>73</v>
      </c>
    </row>
    <row r="3" customFormat="false" ht="12.75" hidden="false" customHeight="true" outlineLevel="0" collapsed="false">
      <c r="F3" s="113" t="s">
        <v>74</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0</v>
      </c>
      <c r="F5" s="856" t="s">
        <v>81</v>
      </c>
    </row>
    <row r="6" customFormat="false" ht="12.75" hidden="false" customHeight="true" outlineLevel="0" collapsed="false">
      <c r="A6" s="886" t="s">
        <v>366</v>
      </c>
      <c r="B6" s="858" t="s">
        <v>83</v>
      </c>
      <c r="C6" s="858"/>
      <c r="D6" s="858"/>
      <c r="E6" s="858"/>
      <c r="F6" s="858"/>
    </row>
    <row r="7" customFormat="false" ht="13.5" hidden="false" customHeight="true" outlineLevel="0" collapsed="false">
      <c r="A7" s="887" t="s">
        <v>787</v>
      </c>
      <c r="B7" s="888" t="n">
        <v>185.424533161561</v>
      </c>
      <c r="C7" s="549" t="n">
        <v>23.5836765396776</v>
      </c>
      <c r="D7" s="549" t="s">
        <v>122</v>
      </c>
      <c r="E7" s="549" t="s">
        <v>122</v>
      </c>
      <c r="F7" s="860" t="s">
        <v>480</v>
      </c>
    </row>
    <row r="8" customFormat="false" ht="12" hidden="false" customHeight="true" outlineLevel="0" collapsed="false">
      <c r="A8" s="889" t="s">
        <v>788</v>
      </c>
      <c r="B8" s="554" t="n">
        <v>147.056761731561</v>
      </c>
      <c r="C8" s="689"/>
      <c r="D8" s="689"/>
      <c r="E8" s="689"/>
      <c r="F8" s="46"/>
    </row>
    <row r="9" customFormat="false" ht="13.5" hidden="false" customHeight="true" outlineLevel="0" collapsed="false">
      <c r="A9" s="890" t="s">
        <v>789</v>
      </c>
      <c r="B9" s="560" t="n">
        <v>137.557122231561</v>
      </c>
      <c r="C9" s="693"/>
      <c r="D9" s="693"/>
      <c r="E9" s="693"/>
      <c r="F9" s="46"/>
    </row>
    <row r="10" customFormat="false" ht="12" hidden="false" customHeight="true" outlineLevel="0" collapsed="false">
      <c r="A10" s="891" t="s">
        <v>790</v>
      </c>
      <c r="B10" s="165"/>
      <c r="C10" s="693"/>
      <c r="D10" s="693"/>
      <c r="E10" s="693"/>
      <c r="F10" s="46"/>
    </row>
    <row r="11" customFormat="false" ht="12" hidden="false" customHeight="true" outlineLevel="0" collapsed="false">
      <c r="A11" s="603" t="s">
        <v>791</v>
      </c>
      <c r="B11" s="141" t="n">
        <v>73.0625520928074</v>
      </c>
      <c r="C11" s="693"/>
      <c r="D11" s="693"/>
      <c r="E11" s="693"/>
      <c r="F11" s="46"/>
    </row>
    <row r="12" customFormat="false" ht="12" hidden="false" customHeight="true" outlineLevel="0" collapsed="false">
      <c r="A12" s="603" t="s">
        <v>792</v>
      </c>
      <c r="B12" s="141" t="n">
        <v>64.4945701387533</v>
      </c>
      <c r="C12" s="693"/>
      <c r="D12" s="693"/>
      <c r="E12" s="693"/>
      <c r="F12" s="46"/>
    </row>
    <row r="13" customFormat="false" ht="12" hidden="false" customHeight="true" outlineLevel="0" collapsed="false">
      <c r="A13" s="891" t="s">
        <v>793</v>
      </c>
      <c r="B13" s="165"/>
      <c r="C13" s="693"/>
      <c r="D13" s="693"/>
      <c r="E13" s="693"/>
      <c r="F13" s="46"/>
    </row>
    <row r="14" customFormat="false" ht="12" hidden="false" customHeight="true" outlineLevel="0" collapsed="false">
      <c r="A14" s="603" t="s">
        <v>794</v>
      </c>
      <c r="B14" s="141"/>
      <c r="C14" s="693"/>
      <c r="D14" s="693"/>
      <c r="E14" s="693"/>
      <c r="F14" s="46"/>
    </row>
    <row r="15" customFormat="false" ht="12" hidden="false" customHeight="true" outlineLevel="0" collapsed="false">
      <c r="A15" s="603" t="s">
        <v>795</v>
      </c>
      <c r="B15" s="141"/>
      <c r="C15" s="693"/>
      <c r="D15" s="693"/>
      <c r="E15" s="693"/>
      <c r="F15" s="46"/>
    </row>
    <row r="16" customFormat="false" ht="12" hidden="false" customHeight="true" outlineLevel="0" collapsed="false">
      <c r="A16" s="603" t="s">
        <v>796</v>
      </c>
      <c r="B16" s="141"/>
      <c r="C16" s="693"/>
      <c r="D16" s="693"/>
      <c r="E16" s="693"/>
      <c r="F16" s="46"/>
    </row>
    <row r="17" customFormat="false" ht="12" hidden="false" customHeight="true" outlineLevel="0" collapsed="false">
      <c r="A17" s="567" t="s">
        <v>797</v>
      </c>
      <c r="B17" s="141" t="s">
        <v>114</v>
      </c>
      <c r="C17" s="693"/>
      <c r="D17" s="693"/>
      <c r="E17" s="693"/>
      <c r="F17" s="46"/>
    </row>
    <row r="18" customFormat="false" ht="12" hidden="false" customHeight="true" outlineLevel="0" collapsed="false">
      <c r="A18" s="567" t="s">
        <v>798</v>
      </c>
      <c r="B18" s="141" t="n">
        <v>2.034408</v>
      </c>
      <c r="C18" s="693"/>
      <c r="D18" s="693"/>
      <c r="E18" s="693"/>
      <c r="F18" s="46"/>
    </row>
    <row r="19" customFormat="false" ht="12" hidden="false" customHeight="true" outlineLevel="0" collapsed="false">
      <c r="A19" s="567" t="s">
        <v>799</v>
      </c>
      <c r="B19" s="141" t="n">
        <v>0.225</v>
      </c>
      <c r="C19" s="693"/>
      <c r="D19" s="693"/>
      <c r="E19" s="693"/>
      <c r="F19" s="46"/>
    </row>
    <row r="20" customFormat="false" ht="12" hidden="false" customHeight="true" outlineLevel="0" collapsed="false">
      <c r="A20" s="567" t="s">
        <v>800</v>
      </c>
      <c r="B20" s="141" t="s">
        <v>114</v>
      </c>
      <c r="C20" s="693"/>
      <c r="D20" s="693"/>
      <c r="E20" s="693"/>
      <c r="F20" s="46"/>
    </row>
    <row r="21" customFormat="false" ht="12" hidden="false" customHeight="true" outlineLevel="0" collapsed="false">
      <c r="A21" s="567" t="s">
        <v>801</v>
      </c>
      <c r="B21" s="141" t="n">
        <v>0.342</v>
      </c>
      <c r="C21" s="693"/>
      <c r="D21" s="693"/>
      <c r="E21" s="693"/>
      <c r="F21" s="46"/>
    </row>
    <row r="22" customFormat="false" ht="12" hidden="false" customHeight="true" outlineLevel="0" collapsed="false">
      <c r="A22" s="567" t="s">
        <v>802</v>
      </c>
      <c r="B22" s="141" t="s">
        <v>114</v>
      </c>
      <c r="C22" s="693"/>
      <c r="D22" s="693"/>
      <c r="E22" s="693"/>
      <c r="F22" s="46"/>
    </row>
    <row r="23" customFormat="false" ht="12" hidden="false" customHeight="true" outlineLevel="0" collapsed="false">
      <c r="A23" s="567" t="s">
        <v>803</v>
      </c>
      <c r="B23" s="141" t="n">
        <v>6.8982315</v>
      </c>
      <c r="C23" s="693"/>
      <c r="D23" s="693"/>
      <c r="E23" s="693"/>
      <c r="F23" s="46"/>
    </row>
    <row r="24" customFormat="false" ht="12" hidden="false" customHeight="true" outlineLevel="0" collapsed="false">
      <c r="A24" s="567" t="s">
        <v>804</v>
      </c>
      <c r="B24" s="141" t="s">
        <v>127</v>
      </c>
      <c r="C24" s="693"/>
      <c r="D24" s="693"/>
      <c r="E24" s="693"/>
      <c r="F24" s="46"/>
    </row>
    <row r="25" customFormat="false" ht="12.75" hidden="false" customHeight="true" outlineLevel="0" collapsed="false">
      <c r="A25" s="567" t="s">
        <v>805</v>
      </c>
      <c r="B25" s="595" t="s">
        <v>127</v>
      </c>
      <c r="C25" s="693"/>
      <c r="D25" s="693"/>
      <c r="E25" s="693"/>
      <c r="F25" s="46"/>
    </row>
    <row r="26" customFormat="false" ht="12.75" hidden="false" customHeight="true" outlineLevel="0" collapsed="false">
      <c r="A26" s="131" t="s">
        <v>98</v>
      </c>
      <c r="B26" s="482" t="s">
        <v>127</v>
      </c>
      <c r="C26" s="892"/>
      <c r="D26" s="892"/>
      <c r="E26" s="892"/>
      <c r="F26" s="46"/>
    </row>
    <row r="27" customFormat="false" ht="12" hidden="false" customHeight="true" outlineLevel="0" collapsed="false">
      <c r="A27" s="605" t="s">
        <v>806</v>
      </c>
      <c r="B27" s="554" t="n">
        <v>38.36777143</v>
      </c>
      <c r="C27" s="554" t="n">
        <v>4.1945705990399</v>
      </c>
      <c r="D27" s="414"/>
      <c r="E27" s="414"/>
      <c r="F27" s="558" t="s">
        <v>139</v>
      </c>
    </row>
    <row r="28" customFormat="false" ht="13.5" hidden="false" customHeight="true" outlineLevel="0" collapsed="false">
      <c r="A28" s="890" t="s">
        <v>789</v>
      </c>
      <c r="B28" s="560" t="n">
        <v>22.290054</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2.634356</v>
      </c>
      <c r="C30" s="671"/>
      <c r="D30" s="671"/>
      <c r="E30" s="671"/>
      <c r="F30" s="46"/>
    </row>
    <row r="31" customFormat="false" ht="12" hidden="false" customHeight="true" outlineLevel="0" collapsed="false">
      <c r="A31" s="603" t="s">
        <v>792</v>
      </c>
      <c r="B31" s="141" t="n">
        <v>9.655698</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4</v>
      </c>
      <c r="C36" s="671"/>
      <c r="D36" s="671"/>
      <c r="E36" s="671"/>
      <c r="F36" s="46"/>
    </row>
    <row r="37" customFormat="false" ht="12" hidden="false" customHeight="true" outlineLevel="0" collapsed="false">
      <c r="A37" s="567" t="s">
        <v>798</v>
      </c>
      <c r="B37" s="141" t="n">
        <v>0.04831719</v>
      </c>
      <c r="C37" s="671"/>
      <c r="D37" s="671"/>
      <c r="E37" s="671"/>
      <c r="F37" s="46"/>
    </row>
    <row r="38" customFormat="false" ht="12" hidden="false" customHeight="true" outlineLevel="0" collapsed="false">
      <c r="A38" s="567" t="s">
        <v>799</v>
      </c>
      <c r="B38" s="141" t="n">
        <v>0.0054</v>
      </c>
      <c r="C38" s="671"/>
      <c r="D38" s="671"/>
      <c r="E38" s="671"/>
      <c r="F38" s="46"/>
    </row>
    <row r="39" customFormat="false" ht="12" hidden="false" customHeight="true" outlineLevel="0" collapsed="false">
      <c r="A39" s="567" t="s">
        <v>800</v>
      </c>
      <c r="B39" s="141" t="s">
        <v>114</v>
      </c>
      <c r="C39" s="671"/>
      <c r="D39" s="671"/>
      <c r="E39" s="671"/>
      <c r="F39" s="46"/>
    </row>
    <row r="40" customFormat="false" ht="12" hidden="false" customHeight="true" outlineLevel="0" collapsed="false">
      <c r="A40" s="567" t="s">
        <v>801</v>
      </c>
      <c r="B40" s="141" t="n">
        <v>0.02641</v>
      </c>
      <c r="C40" s="671"/>
      <c r="D40" s="671"/>
      <c r="E40" s="671"/>
      <c r="F40" s="46"/>
    </row>
    <row r="41" customFormat="false" ht="12" hidden="false" customHeight="true" outlineLevel="0" collapsed="false">
      <c r="A41" s="567" t="s">
        <v>807</v>
      </c>
      <c r="B41" s="141" t="s">
        <v>114</v>
      </c>
      <c r="C41" s="671"/>
      <c r="D41" s="671"/>
      <c r="E41" s="671"/>
      <c r="F41" s="46"/>
    </row>
    <row r="42" customFormat="false" ht="12" hidden="false" customHeight="true" outlineLevel="0" collapsed="false">
      <c r="A42" s="567" t="s">
        <v>803</v>
      </c>
      <c r="B42" s="141" t="n">
        <v>13.796463</v>
      </c>
      <c r="C42" s="671"/>
      <c r="D42" s="671"/>
      <c r="E42" s="671"/>
      <c r="F42" s="46"/>
    </row>
    <row r="43" customFormat="false" ht="12" hidden="false" customHeight="true" outlineLevel="0" collapsed="false">
      <c r="A43" s="567" t="s">
        <v>808</v>
      </c>
      <c r="B43" s="141" t="n">
        <v>2.20112724</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8</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1</v>
      </c>
    </row>
    <row r="2" customFormat="false" ht="15.75" hidden="false" customHeight="true" outlineLevel="0" collapsed="false">
      <c r="A2" s="650" t="s">
        <v>106</v>
      </c>
      <c r="F2" s="113" t="s">
        <v>73</v>
      </c>
    </row>
    <row r="3" customFormat="false" ht="12.75" hidden="false" customHeight="true" outlineLevel="0" collapsed="false">
      <c r="F3" s="113" t="s">
        <v>74</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0</v>
      </c>
      <c r="F5" s="898" t="s">
        <v>81</v>
      </c>
    </row>
    <row r="6" customFormat="false" ht="12.75" hidden="false" customHeight="true" outlineLevel="0" collapsed="false">
      <c r="A6" s="899" t="s">
        <v>366</v>
      </c>
      <c r="B6" s="858" t="s">
        <v>83</v>
      </c>
      <c r="C6" s="858"/>
      <c r="D6" s="858"/>
      <c r="E6" s="858"/>
      <c r="F6" s="858"/>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3"/>
      <c r="C8" s="141" t="s">
        <v>114</v>
      </c>
      <c r="D8" s="693"/>
      <c r="E8" s="693"/>
      <c r="F8" s="519" t="s">
        <v>114</v>
      </c>
    </row>
    <row r="9" customFormat="false" ht="12" hidden="false" customHeight="true" outlineLevel="0" collapsed="false">
      <c r="A9" s="567" t="s">
        <v>813</v>
      </c>
      <c r="B9" s="693"/>
      <c r="C9" s="141" t="n">
        <v>0.216672157618952</v>
      </c>
      <c r="D9" s="693"/>
      <c r="E9" s="693"/>
      <c r="F9" s="519" t="s">
        <v>125</v>
      </c>
    </row>
    <row r="10" customFormat="false" ht="12" hidden="false" customHeight="true" outlineLevel="0" collapsed="false">
      <c r="A10" s="567" t="s">
        <v>814</v>
      </c>
      <c r="B10" s="693"/>
      <c r="C10" s="141" t="n">
        <v>3.85402355433523</v>
      </c>
      <c r="D10" s="693"/>
      <c r="E10" s="693"/>
      <c r="F10" s="519" t="s">
        <v>125</v>
      </c>
    </row>
    <row r="11" customFormat="false" ht="12" hidden="false" customHeight="true" outlineLevel="0" collapsed="false">
      <c r="A11" s="903" t="s">
        <v>815</v>
      </c>
      <c r="B11" s="81"/>
      <c r="C11" s="904" t="n">
        <v>0.123874887085714</v>
      </c>
      <c r="D11" s="693"/>
      <c r="E11" s="693"/>
      <c r="F11" s="905" t="s">
        <v>125</v>
      </c>
    </row>
    <row r="12" customFormat="false" ht="12" hidden="false" customHeight="true" outlineLevel="0" collapsed="false">
      <c r="A12" s="906" t="s">
        <v>816</v>
      </c>
      <c r="B12" s="554" t="s">
        <v>114</v>
      </c>
      <c r="C12" s="907"/>
      <c r="D12" s="907"/>
      <c r="E12" s="907"/>
      <c r="F12" s="908" t="s">
        <v>114</v>
      </c>
    </row>
    <row r="13" customFormat="false" ht="12" hidden="false" customHeight="true" outlineLevel="0" collapsed="false">
      <c r="A13" s="567" t="s">
        <v>817</v>
      </c>
      <c r="B13" s="560" t="s">
        <v>114</v>
      </c>
      <c r="C13" s="693"/>
      <c r="D13" s="693"/>
      <c r="E13" s="693"/>
      <c r="F13" s="519" t="s">
        <v>114</v>
      </c>
    </row>
    <row r="14" customFormat="false" ht="12" hidden="false" customHeight="true" outlineLevel="0" collapsed="false">
      <c r="A14" s="567" t="s">
        <v>818</v>
      </c>
      <c r="B14" s="19" t="s">
        <v>114</v>
      </c>
      <c r="C14" s="693"/>
      <c r="D14" s="693"/>
      <c r="E14" s="693"/>
      <c r="F14" s="519" t="s">
        <v>114</v>
      </c>
    </row>
    <row r="15" customFormat="false" ht="12" hidden="false" customHeight="true" outlineLevel="0" collapsed="false">
      <c r="A15" s="567" t="s">
        <v>819</v>
      </c>
      <c r="B15" s="19" t="s">
        <v>114</v>
      </c>
      <c r="C15" s="693"/>
      <c r="D15" s="693"/>
      <c r="E15" s="693"/>
      <c r="F15" s="519" t="s">
        <v>114</v>
      </c>
    </row>
    <row r="16" customFormat="false" ht="12.75" hidden="false" customHeight="true" outlineLevel="0" collapsed="false">
      <c r="A16" s="567" t="s">
        <v>820</v>
      </c>
      <c r="B16" s="19" t="s">
        <v>114</v>
      </c>
      <c r="C16" s="693"/>
      <c r="D16" s="693"/>
      <c r="E16" s="693"/>
      <c r="F16" s="27" t="s">
        <v>114</v>
      </c>
    </row>
    <row r="17" customFormat="false" ht="12.75" hidden="false" customHeight="true" outlineLevel="0" collapsed="false">
      <c r="A17" s="131" t="s">
        <v>98</v>
      </c>
      <c r="B17" s="482" t="s">
        <v>114</v>
      </c>
      <c r="C17" s="892"/>
      <c r="D17" s="892"/>
      <c r="E17" s="892"/>
      <c r="F17" s="519" t="s">
        <v>114</v>
      </c>
    </row>
    <row r="18" customFormat="false" ht="14.25" hidden="false" customHeight="true" outlineLevel="0" collapsed="false">
      <c r="A18" s="909" t="s">
        <v>821</v>
      </c>
      <c r="B18" s="554" t="s">
        <v>130</v>
      </c>
      <c r="C18" s="554" t="n">
        <v>19.3891059406377</v>
      </c>
      <c r="D18" s="910"/>
      <c r="E18" s="910"/>
      <c r="F18" s="558" t="s">
        <v>130</v>
      </c>
    </row>
    <row r="19" customFormat="false" ht="12" hidden="false" customHeight="true" outlineLevel="0" collapsed="false">
      <c r="A19" s="567" t="s">
        <v>822</v>
      </c>
      <c r="B19" s="141" t="s">
        <v>125</v>
      </c>
      <c r="C19" s="19" t="n">
        <v>11.7564650140065</v>
      </c>
      <c r="D19" s="901"/>
      <c r="E19" s="901"/>
      <c r="F19" s="519" t="s">
        <v>125</v>
      </c>
    </row>
    <row r="20" customFormat="false" ht="13.5" hidden="false" customHeight="true" outlineLevel="0" collapsed="false">
      <c r="A20" s="567" t="s">
        <v>823</v>
      </c>
      <c r="B20" s="81"/>
      <c r="C20" s="19" t="n">
        <v>0.719807011547274</v>
      </c>
      <c r="D20" s="901"/>
      <c r="E20" s="901"/>
      <c r="F20" s="519" t="s">
        <v>125</v>
      </c>
    </row>
    <row r="21" customFormat="false" ht="12" hidden="false" customHeight="true" outlineLevel="0" collapsed="false">
      <c r="A21" s="567" t="s">
        <v>824</v>
      </c>
      <c r="B21" s="141" t="s">
        <v>127</v>
      </c>
      <c r="C21" s="19" t="n">
        <v>6.91283391508397</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8</v>
      </c>
      <c r="B23" s="482" t="s">
        <v>127</v>
      </c>
      <c r="C23" s="482" t="s">
        <v>127</v>
      </c>
      <c r="D23" s="911"/>
      <c r="E23" s="911"/>
      <c r="F23" s="912" t="s">
        <v>127</v>
      </c>
    </row>
    <row r="24" customFormat="false" ht="12.75" hidden="false" customHeight="true" outlineLevel="0" collapsed="false">
      <c r="A24" s="913" t="s">
        <v>826</v>
      </c>
      <c r="B24" s="914" t="s">
        <v>114</v>
      </c>
      <c r="C24" s="914" t="s">
        <v>114</v>
      </c>
      <c r="D24" s="522" t="s">
        <v>114</v>
      </c>
      <c r="E24" s="522" t="s">
        <v>114</v>
      </c>
      <c r="F24" s="526" t="s">
        <v>114</v>
      </c>
    </row>
    <row r="25" customFormat="false" ht="12" hidden="false" customHeight="true" outlineLevel="0" collapsed="false">
      <c r="A25" s="900" t="s">
        <v>827</v>
      </c>
      <c r="B25" s="554" t="s">
        <v>114</v>
      </c>
      <c r="C25" s="554" t="s">
        <v>114</v>
      </c>
      <c r="D25" s="554" t="s">
        <v>114</v>
      </c>
      <c r="E25" s="554" t="s">
        <v>114</v>
      </c>
      <c r="F25" s="558" t="s">
        <v>114</v>
      </c>
    </row>
    <row r="26" customFormat="false" ht="12" hidden="false" customHeight="true" outlineLevel="0" collapsed="false">
      <c r="A26" s="567" t="s">
        <v>828</v>
      </c>
      <c r="B26" s="560" t="s">
        <v>114</v>
      </c>
      <c r="C26" s="560" t="s">
        <v>114</v>
      </c>
      <c r="D26" s="225" t="s">
        <v>114</v>
      </c>
      <c r="E26" s="225" t="s">
        <v>114</v>
      </c>
      <c r="F26" s="519" t="s">
        <v>114</v>
      </c>
    </row>
    <row r="27" customFormat="false" ht="12" hidden="false" customHeight="true" outlineLevel="0" collapsed="false">
      <c r="A27" s="567" t="s">
        <v>829</v>
      </c>
      <c r="B27" s="19" t="s">
        <v>114</v>
      </c>
      <c r="C27" s="19" t="s">
        <v>114</v>
      </c>
      <c r="D27" s="141" t="s">
        <v>114</v>
      </c>
      <c r="E27" s="141" t="s">
        <v>114</v>
      </c>
      <c r="F27" s="519" t="s">
        <v>114</v>
      </c>
    </row>
    <row r="28" customFormat="false" ht="12.75" hidden="false" customHeight="true" outlineLevel="0" collapsed="false">
      <c r="A28" s="567" t="s">
        <v>830</v>
      </c>
      <c r="B28" s="19" t="s">
        <v>114</v>
      </c>
      <c r="C28" s="19" t="s">
        <v>114</v>
      </c>
      <c r="D28" s="141" t="s">
        <v>114</v>
      </c>
      <c r="E28" s="141" t="s">
        <v>114</v>
      </c>
      <c r="F28" s="519" t="s">
        <v>114</v>
      </c>
    </row>
    <row r="29" customFormat="false" ht="12" hidden="false" customHeight="true" outlineLevel="0" collapsed="false">
      <c r="A29" s="567" t="s">
        <v>831</v>
      </c>
      <c r="B29" s="19" t="s">
        <v>114</v>
      </c>
      <c r="C29" s="19" t="s">
        <v>114</v>
      </c>
      <c r="D29" s="141" t="s">
        <v>114</v>
      </c>
      <c r="E29" s="141" t="s">
        <v>114</v>
      </c>
      <c r="F29" s="519" t="s">
        <v>114</v>
      </c>
    </row>
    <row r="30" customFormat="false" ht="12.75" hidden="false" customHeight="true" outlineLevel="0" collapsed="false">
      <c r="A30" s="567" t="s">
        <v>832</v>
      </c>
      <c r="B30" s="19" t="s">
        <v>114</v>
      </c>
      <c r="C30" s="19" t="s">
        <v>114</v>
      </c>
      <c r="D30" s="19" t="s">
        <v>114</v>
      </c>
      <c r="E30" s="19" t="s">
        <v>114</v>
      </c>
      <c r="F30" s="27" t="s">
        <v>114</v>
      </c>
    </row>
    <row r="31" customFormat="false" ht="12.75" hidden="false" customHeight="true" outlineLevel="0" collapsed="false">
      <c r="A31" s="131" t="s">
        <v>98</v>
      </c>
      <c r="B31" s="482" t="s">
        <v>114</v>
      </c>
      <c r="C31" s="482" t="s">
        <v>114</v>
      </c>
      <c r="D31" s="482" t="s">
        <v>114</v>
      </c>
      <c r="E31" s="482" t="s">
        <v>114</v>
      </c>
      <c r="F31" s="519" t="s">
        <v>114</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8</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1</v>
      </c>
    </row>
    <row r="2" customFormat="false" ht="15.75" hidden="false" customHeight="true" outlineLevel="0" collapsed="false">
      <c r="A2" s="650" t="s">
        <v>844</v>
      </c>
      <c r="W2" s="113" t="s">
        <v>73</v>
      </c>
    </row>
    <row r="3" customFormat="false" ht="15.75" hidden="false" customHeight="true" outlineLevel="0" collapsed="false">
      <c r="A3" s="650" t="s">
        <v>218</v>
      </c>
      <c r="W3" s="113" t="s">
        <v>74</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5</v>
      </c>
      <c r="B6" s="386" t="s">
        <v>846</v>
      </c>
      <c r="C6" s="386"/>
      <c r="D6" s="386"/>
      <c r="E6" s="933" t="s">
        <v>847</v>
      </c>
      <c r="G6" s="746" t="s">
        <v>848</v>
      </c>
      <c r="H6" s="746"/>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8</v>
      </c>
    </row>
    <row r="7" customFormat="false" ht="24" hidden="false" customHeight="true" outlineLevel="0" collapsed="false">
      <c r="A7" s="276"/>
      <c r="B7" s="496" t="s">
        <v>858</v>
      </c>
      <c r="C7" s="393" t="s">
        <v>859</v>
      </c>
      <c r="D7" s="937" t="s">
        <v>860</v>
      </c>
      <c r="E7" s="284" t="s">
        <v>402</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6</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2511.754</v>
      </c>
      <c r="C9" s="945"/>
      <c r="D9" s="945"/>
      <c r="E9" s="149" t="n">
        <v>54.765364056974</v>
      </c>
      <c r="G9" s="946" t="s">
        <v>866</v>
      </c>
      <c r="H9" s="87" t="s">
        <v>867</v>
      </c>
      <c r="I9" s="128" t="n">
        <v>520</v>
      </c>
      <c r="J9" s="128" t="s">
        <v>127</v>
      </c>
      <c r="K9" s="128"/>
      <c r="L9" s="128"/>
      <c r="M9" s="128"/>
      <c r="N9" s="128" t="s">
        <v>114</v>
      </c>
      <c r="O9" s="128" t="s">
        <v>127</v>
      </c>
      <c r="P9" s="128" t="s">
        <v>127</v>
      </c>
      <c r="Q9" s="128" t="s">
        <v>114</v>
      </c>
      <c r="R9" s="128" t="s">
        <v>127</v>
      </c>
      <c r="S9" s="128" t="s">
        <v>114</v>
      </c>
      <c r="T9" s="128" t="s">
        <v>127</v>
      </c>
      <c r="U9" s="128" t="s">
        <v>127</v>
      </c>
      <c r="V9" s="128"/>
      <c r="W9" s="508" t="s">
        <v>127</v>
      </c>
    </row>
    <row r="10" customFormat="false" ht="12.75" hidden="false" customHeight="true" outlineLevel="0" collapsed="false">
      <c r="A10" s="947" t="s">
        <v>790</v>
      </c>
      <c r="B10" s="945"/>
      <c r="C10" s="948"/>
      <c r="D10" s="862"/>
      <c r="E10" s="46"/>
      <c r="G10" s="946" t="s">
        <v>868</v>
      </c>
      <c r="H10" s="949"/>
      <c r="I10" s="950" t="n">
        <v>10</v>
      </c>
      <c r="J10" s="950" t="s">
        <v>869</v>
      </c>
      <c r="K10" s="950"/>
      <c r="L10" s="950"/>
      <c r="M10" s="950"/>
      <c r="N10" s="950" t="s">
        <v>114</v>
      </c>
      <c r="O10" s="950" t="s">
        <v>127</v>
      </c>
      <c r="P10" s="950" t="s">
        <v>127</v>
      </c>
      <c r="Q10" s="950" t="s">
        <v>114</v>
      </c>
      <c r="R10" s="950" t="s">
        <v>127</v>
      </c>
      <c r="S10" s="950" t="s">
        <v>114</v>
      </c>
      <c r="T10" s="950" t="s">
        <v>127</v>
      </c>
      <c r="U10" s="950" t="s">
        <v>127</v>
      </c>
      <c r="V10" s="950"/>
      <c r="W10" s="951" t="s">
        <v>127</v>
      </c>
    </row>
    <row r="11" customFormat="false" ht="13.5" hidden="false" customHeight="true" outlineLevel="0" collapsed="false">
      <c r="A11" s="663" t="s">
        <v>870</v>
      </c>
      <c r="B11" s="588" t="n">
        <v>902.454</v>
      </c>
      <c r="C11" s="588" t="n">
        <v>205.7271231</v>
      </c>
      <c r="D11" s="588" t="n">
        <v>6</v>
      </c>
      <c r="E11" s="149" t="n">
        <v>80.959862877008</v>
      </c>
      <c r="G11" s="946" t="s">
        <v>871</v>
      </c>
      <c r="H11" s="87" t="s">
        <v>872</v>
      </c>
      <c r="I11" s="128" t="n">
        <v>10.18</v>
      </c>
      <c r="J11" s="128" t="s">
        <v>114</v>
      </c>
      <c r="K11" s="128"/>
      <c r="L11" s="128"/>
      <c r="M11" s="128"/>
      <c r="N11" s="128" t="s">
        <v>114</v>
      </c>
      <c r="O11" s="128" t="s">
        <v>127</v>
      </c>
      <c r="P11" s="128" t="s">
        <v>127</v>
      </c>
      <c r="Q11" s="128" t="s">
        <v>114</v>
      </c>
      <c r="R11" s="128" t="s">
        <v>127</v>
      </c>
      <c r="S11" s="128" t="s">
        <v>114</v>
      </c>
      <c r="T11" s="128" t="s">
        <v>127</v>
      </c>
      <c r="U11" s="128" t="s">
        <v>127</v>
      </c>
      <c r="V11" s="128"/>
      <c r="W11" s="508" t="s">
        <v>127</v>
      </c>
    </row>
    <row r="12" customFormat="false" ht="12" hidden="false" customHeight="true" outlineLevel="0" collapsed="false">
      <c r="A12" s="84" t="s">
        <v>792</v>
      </c>
      <c r="B12" s="588" t="n">
        <v>1609.3</v>
      </c>
      <c r="C12" s="588" t="n">
        <v>101.8471232</v>
      </c>
      <c r="D12" s="588" t="n">
        <v>6</v>
      </c>
      <c r="E12" s="149" t="n">
        <v>40.076163635589</v>
      </c>
      <c r="G12" s="946" t="s">
        <v>873</v>
      </c>
      <c r="H12" s="87" t="s">
        <v>874</v>
      </c>
      <c r="I12" s="128" t="s">
        <v>114</v>
      </c>
      <c r="J12" s="128" t="s">
        <v>114</v>
      </c>
      <c r="K12" s="128"/>
      <c r="L12" s="128"/>
      <c r="M12" s="128"/>
      <c r="N12" s="128" t="s">
        <v>114</v>
      </c>
      <c r="O12" s="128" t="s">
        <v>127</v>
      </c>
      <c r="P12" s="128" t="s">
        <v>127</v>
      </c>
      <c r="Q12" s="128" t="s">
        <v>114</v>
      </c>
      <c r="R12" s="128" t="s">
        <v>127</v>
      </c>
      <c r="S12" s="128" t="s">
        <v>114</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6</v>
      </c>
      <c r="I13" s="128" t="n">
        <v>90</v>
      </c>
      <c r="J13" s="128" t="s">
        <v>114</v>
      </c>
      <c r="K13" s="128" t="n">
        <v>0</v>
      </c>
      <c r="L13" s="128" t="n">
        <v>0</v>
      </c>
      <c r="M13" s="128" t="n">
        <v>0</v>
      </c>
      <c r="N13" s="128" t="s">
        <v>114</v>
      </c>
      <c r="O13" s="128" t="s">
        <v>127</v>
      </c>
      <c r="P13" s="128" t="s">
        <v>127</v>
      </c>
      <c r="Q13" s="128" t="s">
        <v>114</v>
      </c>
      <c r="R13" s="128" t="s">
        <v>127</v>
      </c>
      <c r="S13" s="128" t="s">
        <v>114</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4</v>
      </c>
      <c r="O14" s="956" t="s">
        <v>127</v>
      </c>
      <c r="P14" s="956" t="s">
        <v>127</v>
      </c>
      <c r="Q14" s="956" t="s">
        <v>114</v>
      </c>
      <c r="R14" s="956" t="s">
        <v>127</v>
      </c>
      <c r="S14" s="956" t="s">
        <v>114</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6</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4</v>
      </c>
      <c r="C17" s="482" t="s">
        <v>114</v>
      </c>
      <c r="D17" s="482" t="s">
        <v>114</v>
      </c>
      <c r="E17" s="151" t="s">
        <v>114</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254.301</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5</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4</v>
      </c>
      <c r="C20" s="482" t="s">
        <v>114</v>
      </c>
      <c r="D20" s="482" t="s">
        <v>114</v>
      </c>
      <c r="E20" s="151" t="s">
        <v>114</v>
      </c>
    </row>
    <row r="21" customFormat="false" ht="13.5" hidden="false" customHeight="true" outlineLevel="0" collapsed="false">
      <c r="A21" s="959" t="s">
        <v>801</v>
      </c>
      <c r="B21" s="588" t="n">
        <v>19</v>
      </c>
      <c r="C21" s="482" t="s">
        <v>127</v>
      </c>
      <c r="D21" s="482" t="s">
        <v>127</v>
      </c>
      <c r="E21" s="149" t="n">
        <v>18</v>
      </c>
    </row>
    <row r="22" customFormat="false" ht="12" hidden="false" customHeight="true" outlineLevel="0" collapsed="false">
      <c r="A22" s="959" t="s">
        <v>802</v>
      </c>
      <c r="B22" s="482" t="s">
        <v>114</v>
      </c>
      <c r="C22" s="482" t="s">
        <v>114</v>
      </c>
      <c r="D22" s="482" t="s">
        <v>114</v>
      </c>
      <c r="E22" s="151" t="s">
        <v>114</v>
      </c>
    </row>
    <row r="23" customFormat="false" ht="12" hidden="false" customHeight="true" outlineLevel="0" collapsed="false">
      <c r="A23" s="959" t="s">
        <v>803</v>
      </c>
      <c r="B23" s="588" t="n">
        <v>4598.821</v>
      </c>
      <c r="C23" s="482" t="s">
        <v>127</v>
      </c>
      <c r="D23" s="482" t="s">
        <v>127</v>
      </c>
      <c r="E23" s="149" t="n">
        <v>1.5</v>
      </c>
    </row>
    <row r="24" customFormat="false" ht="14.25" hidden="false" customHeight="true" outlineLevel="0" collapsed="false">
      <c r="A24" s="959" t="s">
        <v>804</v>
      </c>
      <c r="B24" s="588" t="n">
        <v>28219.58</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8</v>
      </c>
      <c r="B26" s="482" t="s">
        <v>114</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4"/>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1</v>
      </c>
    </row>
    <row r="2" customFormat="false" ht="17.25" hidden="false" customHeight="true" outlineLevel="0" collapsed="false">
      <c r="A2" s="650" t="s">
        <v>892</v>
      </c>
      <c r="I2" s="113" t="s">
        <v>73</v>
      </c>
    </row>
    <row r="3" customFormat="false" ht="15.75" hidden="false" customHeight="true" outlineLevel="0" collapsed="false">
      <c r="A3" s="650" t="s">
        <v>72</v>
      </c>
      <c r="I3" s="113" t="s">
        <v>74</v>
      </c>
    </row>
    <row r="4" customFormat="false" ht="13.5" hidden="false" customHeight="false" outlineLevel="0" collapsed="false">
      <c r="I4" s="615"/>
    </row>
    <row r="5" customFormat="false" ht="15.75" hidden="false" customHeight="true" outlineLevel="0" collapsed="false">
      <c r="A5" s="967" t="s">
        <v>711</v>
      </c>
      <c r="B5" s="968" t="s">
        <v>846</v>
      </c>
      <c r="C5" s="968"/>
      <c r="D5" s="968"/>
      <c r="E5" s="968"/>
      <c r="F5" s="968"/>
      <c r="G5" s="968"/>
      <c r="H5" s="968"/>
      <c r="I5" s="969" t="s">
        <v>893</v>
      </c>
    </row>
    <row r="6" customFormat="false" ht="15.75" hidden="false" customHeight="true" outlineLevel="0" collapsed="false">
      <c r="A6" s="970" t="s">
        <v>455</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2511.754</v>
      </c>
      <c r="C9" s="671"/>
      <c r="D9" s="671"/>
      <c r="E9" s="671"/>
      <c r="F9" s="671"/>
      <c r="G9" s="671"/>
      <c r="H9" s="671"/>
      <c r="I9" s="149" t="n">
        <v>8.87429819958483</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902.454</v>
      </c>
      <c r="C11" s="984" t="n">
        <v>100</v>
      </c>
      <c r="D11" s="984" t="s">
        <v>114</v>
      </c>
      <c r="E11" s="984" t="s">
        <v>114</v>
      </c>
      <c r="F11" s="337" t="s">
        <v>127</v>
      </c>
      <c r="G11" s="336" t="s">
        <v>127</v>
      </c>
      <c r="H11" s="337" t="s">
        <v>127</v>
      </c>
      <c r="I11" s="149" t="n">
        <v>14</v>
      </c>
    </row>
    <row r="12" customFormat="false" ht="15.75" hidden="false" customHeight="true" outlineLevel="0" collapsed="false">
      <c r="A12" s="983" t="s">
        <v>792</v>
      </c>
      <c r="B12" s="984" t="n">
        <v>1609.3</v>
      </c>
      <c r="C12" s="984" t="n">
        <v>100</v>
      </c>
      <c r="D12" s="984" t="s">
        <v>114</v>
      </c>
      <c r="E12" s="984" t="s">
        <v>114</v>
      </c>
      <c r="F12" s="337" t="s">
        <v>127</v>
      </c>
      <c r="G12" s="336" t="s">
        <v>127</v>
      </c>
      <c r="H12" s="337" t="s">
        <v>127</v>
      </c>
      <c r="I12" s="149" t="n">
        <v>5.99993661840552</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4</v>
      </c>
      <c r="C17" s="989" t="s">
        <v>114</v>
      </c>
      <c r="D17" s="989" t="s">
        <v>114</v>
      </c>
      <c r="E17" s="989" t="s">
        <v>114</v>
      </c>
      <c r="F17" s="990" t="s">
        <v>114</v>
      </c>
      <c r="G17" s="20" t="s">
        <v>114</v>
      </c>
      <c r="H17" s="990" t="s">
        <v>114</v>
      </c>
      <c r="I17" s="151" t="s">
        <v>114</v>
      </c>
    </row>
    <row r="18" customFormat="false" ht="15.75" hidden="false" customHeight="true" outlineLevel="0" collapsed="false">
      <c r="A18" s="991" t="s">
        <v>798</v>
      </c>
      <c r="B18" s="989" t="n">
        <v>254.301</v>
      </c>
      <c r="C18" s="989" t="n">
        <v>100</v>
      </c>
      <c r="D18" s="989" t="s">
        <v>114</v>
      </c>
      <c r="E18" s="989" t="s">
        <v>114</v>
      </c>
      <c r="F18" s="990" t="s">
        <v>127</v>
      </c>
      <c r="G18" s="20" t="s">
        <v>127</v>
      </c>
      <c r="H18" s="990" t="s">
        <v>127</v>
      </c>
      <c r="I18" s="149" t="n">
        <v>0.19</v>
      </c>
    </row>
    <row r="19" customFormat="false" ht="15.75" hidden="false" customHeight="true" outlineLevel="0" collapsed="false">
      <c r="A19" s="991" t="s">
        <v>799</v>
      </c>
      <c r="B19" s="989" t="n">
        <v>45</v>
      </c>
      <c r="C19" s="989" t="n">
        <v>100</v>
      </c>
      <c r="D19" s="989" t="s">
        <v>114</v>
      </c>
      <c r="E19" s="989" t="s">
        <v>114</v>
      </c>
      <c r="F19" s="990" t="s">
        <v>127</v>
      </c>
      <c r="G19" s="20" t="s">
        <v>127</v>
      </c>
      <c r="H19" s="990" t="s">
        <v>127</v>
      </c>
      <c r="I19" s="149" t="n">
        <v>0.12</v>
      </c>
    </row>
    <row r="20" customFormat="false" ht="17.25" hidden="false" customHeight="true" outlineLevel="0" collapsed="false">
      <c r="A20" s="991" t="s">
        <v>800</v>
      </c>
      <c r="B20" s="989" t="s">
        <v>114</v>
      </c>
      <c r="C20" s="989" t="s">
        <v>114</v>
      </c>
      <c r="D20" s="989" t="s">
        <v>114</v>
      </c>
      <c r="E20" s="989" t="s">
        <v>114</v>
      </c>
      <c r="F20" s="990" t="s">
        <v>114</v>
      </c>
      <c r="G20" s="20" t="s">
        <v>114</v>
      </c>
      <c r="H20" s="990" t="s">
        <v>114</v>
      </c>
      <c r="I20" s="151" t="s">
        <v>114</v>
      </c>
    </row>
    <row r="21" customFormat="false" ht="15.75" hidden="false" customHeight="true" outlineLevel="0" collapsed="false">
      <c r="A21" s="991" t="s">
        <v>801</v>
      </c>
      <c r="B21" s="989" t="n">
        <v>19</v>
      </c>
      <c r="C21" s="989" t="n">
        <v>100</v>
      </c>
      <c r="D21" s="989" t="s">
        <v>114</v>
      </c>
      <c r="E21" s="989" t="s">
        <v>114</v>
      </c>
      <c r="F21" s="990" t="s">
        <v>127</v>
      </c>
      <c r="G21" s="20" t="s">
        <v>127</v>
      </c>
      <c r="H21" s="990" t="s">
        <v>127</v>
      </c>
      <c r="I21" s="149" t="n">
        <v>1.39</v>
      </c>
    </row>
    <row r="22" customFormat="false" ht="15.75" hidden="false" customHeight="true" outlineLevel="0" collapsed="false">
      <c r="A22" s="991" t="s">
        <v>802</v>
      </c>
      <c r="B22" s="989" t="s">
        <v>114</v>
      </c>
      <c r="C22" s="989" t="s">
        <v>114</v>
      </c>
      <c r="D22" s="989" t="s">
        <v>114</v>
      </c>
      <c r="E22" s="989" t="s">
        <v>114</v>
      </c>
      <c r="F22" s="990" t="s">
        <v>114</v>
      </c>
      <c r="G22" s="20" t="s">
        <v>114</v>
      </c>
      <c r="H22" s="990" t="s">
        <v>114</v>
      </c>
      <c r="I22" s="151" t="s">
        <v>114</v>
      </c>
    </row>
    <row r="23" customFormat="false" ht="16.5" hidden="false" customHeight="true" outlineLevel="0" collapsed="false">
      <c r="A23" s="991" t="s">
        <v>803</v>
      </c>
      <c r="B23" s="989" t="n">
        <v>4598.821</v>
      </c>
      <c r="C23" s="989" t="n">
        <v>100</v>
      </c>
      <c r="D23" s="989" t="s">
        <v>114</v>
      </c>
      <c r="E23" s="989" t="s">
        <v>114</v>
      </c>
      <c r="F23" s="990" t="s">
        <v>127</v>
      </c>
      <c r="G23" s="20" t="s">
        <v>127</v>
      </c>
      <c r="H23" s="990" t="s">
        <v>127</v>
      </c>
      <c r="I23" s="149" t="n">
        <v>3</v>
      </c>
    </row>
    <row r="24" customFormat="false" ht="15.75" hidden="false" customHeight="true" outlineLevel="0" collapsed="false">
      <c r="A24" s="991" t="s">
        <v>804</v>
      </c>
      <c r="B24" s="989" t="n">
        <v>28219.58</v>
      </c>
      <c r="C24" s="989" t="n">
        <v>100</v>
      </c>
      <c r="D24" s="989" t="s">
        <v>114</v>
      </c>
      <c r="E24" s="989" t="s">
        <v>114</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8</v>
      </c>
      <c r="B26" s="482" t="s">
        <v>114</v>
      </c>
      <c r="C26" s="482" t="s">
        <v>114</v>
      </c>
      <c r="D26" s="482" t="s">
        <v>114</v>
      </c>
      <c r="E26" s="482" t="s">
        <v>114</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1"/>
      <c r="C38" s="771"/>
      <c r="D38" s="771"/>
      <c r="E38" s="771"/>
      <c r="F38" s="771"/>
      <c r="G38" s="771"/>
      <c r="H38" s="771"/>
      <c r="I38" s="772"/>
    </row>
    <row r="39" customFormat="false" ht="12" hidden="false" customHeight="true" outlineLevel="0" collapsed="false">
      <c r="A39" s="1003" t="s">
        <v>915</v>
      </c>
      <c r="B39" s="771"/>
      <c r="C39" s="771"/>
      <c r="D39" s="771"/>
      <c r="E39" s="771"/>
      <c r="F39" s="771"/>
      <c r="G39" s="771"/>
      <c r="H39" s="771"/>
      <c r="I39" s="772"/>
    </row>
    <row r="40" customFormat="false" ht="12" hidden="false" customHeight="true" outlineLevel="0" collapsed="false">
      <c r="A40" s="1004" t="s">
        <v>916</v>
      </c>
      <c r="B40" s="771"/>
      <c r="C40" s="771"/>
      <c r="D40" s="771"/>
      <c r="E40" s="771"/>
      <c r="F40" s="771"/>
      <c r="G40" s="771"/>
      <c r="H40" s="771"/>
      <c r="I40" s="772"/>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6</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7</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8</v>
      </c>
      <c r="B7" s="37" t="n">
        <v>18893.9004079831</v>
      </c>
      <c r="C7" s="37" t="n">
        <v>33.96037</v>
      </c>
      <c r="D7" s="37" t="n">
        <v>0.224879</v>
      </c>
      <c r="E7" s="37" t="n">
        <v>27</v>
      </c>
      <c r="F7" s="37" t="n">
        <v>454.1</v>
      </c>
      <c r="G7" s="37" t="n">
        <v>26.5</v>
      </c>
      <c r="H7" s="38" t="n">
        <v>168</v>
      </c>
    </row>
    <row r="8" customFormat="false" ht="12" hidden="false" customHeight="true" outlineLevel="0" collapsed="false">
      <c r="A8" s="18" t="s">
        <v>109</v>
      </c>
      <c r="B8" s="19" t="n">
        <v>5150.83680061294</v>
      </c>
      <c r="C8" s="19" t="n">
        <v>0.62756</v>
      </c>
      <c r="D8" s="19" t="n">
        <v>0.047804</v>
      </c>
      <c r="E8" s="20" t="n">
        <v>9</v>
      </c>
      <c r="F8" s="20" t="n">
        <v>73</v>
      </c>
      <c r="G8" s="20" t="n">
        <v>4</v>
      </c>
      <c r="H8" s="21" t="n">
        <v>54</v>
      </c>
    </row>
    <row r="9" customFormat="false" ht="12" hidden="false" customHeight="true" outlineLevel="0" collapsed="false">
      <c r="A9" s="18" t="s">
        <v>110</v>
      </c>
      <c r="B9" s="19" t="n">
        <v>12577.8463013872</v>
      </c>
      <c r="C9" s="19" t="n">
        <v>30.911565</v>
      </c>
      <c r="D9" s="19" t="n">
        <v>0.1635569</v>
      </c>
      <c r="E9" s="20" t="n">
        <v>16</v>
      </c>
      <c r="F9" s="20" t="n">
        <v>373</v>
      </c>
      <c r="G9" s="20" t="n">
        <v>22</v>
      </c>
      <c r="H9" s="21" t="n">
        <v>108</v>
      </c>
    </row>
    <row r="10" customFormat="false" ht="12.75" hidden="false" customHeight="true" outlineLevel="0" collapsed="false">
      <c r="A10" s="39" t="s">
        <v>111</v>
      </c>
      <c r="B10" s="40" t="n">
        <v>1165.21730598295</v>
      </c>
      <c r="C10" s="40" t="n">
        <v>2.421245</v>
      </c>
      <c r="D10" s="40" t="n">
        <v>0.0135181</v>
      </c>
      <c r="E10" s="41" t="n">
        <v>2</v>
      </c>
      <c r="F10" s="41" t="n">
        <v>8.1</v>
      </c>
      <c r="G10" s="41" t="n">
        <v>0.5</v>
      </c>
      <c r="H10" s="42" t="n">
        <v>6</v>
      </c>
    </row>
    <row r="11" customFormat="false" ht="12" hidden="false" customHeight="true" outlineLevel="0" collapsed="false">
      <c r="A11" s="43" t="s">
        <v>112</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3</v>
      </c>
      <c r="B12" s="19" t="s">
        <v>114</v>
      </c>
      <c r="C12" s="19" t="s">
        <v>114</v>
      </c>
      <c r="D12" s="19" t="s">
        <v>114</v>
      </c>
      <c r="E12" s="19" t="s">
        <v>92</v>
      </c>
      <c r="F12" s="19" t="s">
        <v>92</v>
      </c>
      <c r="G12" s="19" t="s">
        <v>92</v>
      </c>
      <c r="H12" s="27" t="s">
        <v>92</v>
      </c>
    </row>
    <row r="13" customFormat="false" ht="12" hidden="false" customHeight="true" outlineLevel="0" collapsed="false">
      <c r="A13" s="44" t="s">
        <v>98</v>
      </c>
      <c r="B13" s="19" t="s">
        <v>114</v>
      </c>
      <c r="C13" s="19" t="s">
        <v>114</v>
      </c>
      <c r="D13" s="19" t="s">
        <v>114</v>
      </c>
      <c r="E13" s="20" t="s">
        <v>92</v>
      </c>
      <c r="F13" s="20" t="s">
        <v>92</v>
      </c>
      <c r="G13" s="20" t="s">
        <v>92</v>
      </c>
      <c r="H13" s="21" t="s">
        <v>92</v>
      </c>
    </row>
    <row r="14" customFormat="false" ht="12.75" hidden="false" customHeight="true" outlineLevel="0" collapsed="false">
      <c r="A14" s="18" t="s">
        <v>115</v>
      </c>
      <c r="B14" s="19" t="n">
        <v>1276.022</v>
      </c>
      <c r="C14" s="19" t="n">
        <v>0.26201021</v>
      </c>
      <c r="D14" s="19" t="n">
        <v>0.050007419</v>
      </c>
      <c r="E14" s="19" t="n">
        <v>7</v>
      </c>
      <c r="F14" s="19" t="n">
        <v>12</v>
      </c>
      <c r="G14" s="19" t="n">
        <v>2.5</v>
      </c>
      <c r="H14" s="27" t="n">
        <v>2.1</v>
      </c>
    </row>
    <row r="15" customFormat="false" ht="12.75" hidden="false" customHeight="true" outlineLevel="0" collapsed="false">
      <c r="A15" s="44" t="s">
        <v>116</v>
      </c>
      <c r="B15" s="19" t="n">
        <v>1276.022</v>
      </c>
      <c r="C15" s="19" t="n">
        <v>0.26201021</v>
      </c>
      <c r="D15" s="19" t="n">
        <v>0.050007419</v>
      </c>
      <c r="E15" s="20" t="n">
        <v>7</v>
      </c>
      <c r="F15" s="20" t="n">
        <v>12</v>
      </c>
      <c r="G15" s="20" t="n">
        <v>2.5</v>
      </c>
      <c r="H15" s="21" t="n">
        <v>2.1</v>
      </c>
    </row>
    <row r="16" customFormat="false" ht="12.75" hidden="false" customHeight="true" outlineLevel="0" collapsed="false">
      <c r="A16" s="44" t="s">
        <v>117</v>
      </c>
      <c r="B16" s="19" t="s">
        <v>118</v>
      </c>
      <c r="C16" s="19" t="s">
        <v>118</v>
      </c>
      <c r="D16" s="19" t="s">
        <v>118</v>
      </c>
      <c r="E16" s="20" t="s">
        <v>92</v>
      </c>
      <c r="F16" s="20" t="s">
        <v>92</v>
      </c>
      <c r="G16" s="20" t="s">
        <v>92</v>
      </c>
      <c r="H16" s="21" t="s">
        <v>92</v>
      </c>
      <c r="I16" s="16"/>
    </row>
    <row r="17" customFormat="false" ht="12.75" hidden="false" customHeight="true" outlineLevel="0" collapsed="false">
      <c r="A17" s="14" t="s">
        <v>119</v>
      </c>
      <c r="B17" s="15" t="n">
        <v>381.960091812698</v>
      </c>
      <c r="C17" s="15" t="n">
        <v>330.605251366289</v>
      </c>
      <c r="D17" s="15" t="n">
        <v>7.9726563E-005</v>
      </c>
      <c r="E17" s="45" t="s">
        <v>120</v>
      </c>
      <c r="F17" s="45" t="s">
        <v>120</v>
      </c>
      <c r="G17" s="45" t="s">
        <v>120</v>
      </c>
      <c r="H17" s="45" t="s">
        <v>120</v>
      </c>
      <c r="I17" s="16"/>
    </row>
    <row r="18" customFormat="false" ht="12" hidden="false" customHeight="true" outlineLevel="0" collapsed="false">
      <c r="A18" s="43" t="s">
        <v>121</v>
      </c>
      <c r="B18" s="15" t="n">
        <v>373.450155</v>
      </c>
      <c r="C18" s="15" t="n">
        <v>298.0255315</v>
      </c>
      <c r="D18" s="45" t="s">
        <v>122</v>
      </c>
      <c r="E18" s="45" t="s">
        <v>120</v>
      </c>
      <c r="F18" s="45" t="s">
        <v>120</v>
      </c>
      <c r="G18" s="45" t="s">
        <v>120</v>
      </c>
      <c r="H18" s="45" t="s">
        <v>123</v>
      </c>
    </row>
    <row r="19" customFormat="false" ht="12" hidden="false" customHeight="true" outlineLevel="0" collapsed="false">
      <c r="A19" s="18" t="s">
        <v>124</v>
      </c>
      <c r="B19" s="19" t="n">
        <v>373.450155</v>
      </c>
      <c r="C19" s="19" t="n">
        <v>297.9955315</v>
      </c>
      <c r="D19" s="20" t="s">
        <v>114</v>
      </c>
      <c r="E19" s="20" t="s">
        <v>125</v>
      </c>
      <c r="F19" s="20" t="s">
        <v>125</v>
      </c>
      <c r="G19" s="20" t="s">
        <v>125</v>
      </c>
      <c r="H19" s="46"/>
    </row>
    <row r="20" customFormat="false" ht="12" hidden="false" customHeight="true" outlineLevel="0" collapsed="false">
      <c r="A20" s="18" t="s">
        <v>126</v>
      </c>
      <c r="B20" s="19" t="s">
        <v>125</v>
      </c>
      <c r="C20" s="19" t="n">
        <v>0.03</v>
      </c>
      <c r="D20" s="20" t="s">
        <v>127</v>
      </c>
      <c r="E20" s="20" t="s">
        <v>92</v>
      </c>
      <c r="F20" s="20" t="s">
        <v>92</v>
      </c>
      <c r="G20" s="20" t="s">
        <v>92</v>
      </c>
      <c r="H20" s="21" t="s">
        <v>92</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8.50993681269765</v>
      </c>
      <c r="C22" s="15" t="n">
        <v>32.5797198662888</v>
      </c>
      <c r="D22" s="15" t="n">
        <v>7.9726563E-005</v>
      </c>
      <c r="E22" s="45" t="s">
        <v>130</v>
      </c>
      <c r="F22" s="45" t="s">
        <v>130</v>
      </c>
      <c r="G22" s="45" t="s">
        <v>130</v>
      </c>
      <c r="H22" s="45" t="s">
        <v>130</v>
      </c>
      <c r="I22" s="16"/>
    </row>
    <row r="23" customFormat="false" ht="12" hidden="false" customHeight="true" outlineLevel="0" collapsed="false">
      <c r="A23" s="18" t="s">
        <v>131</v>
      </c>
      <c r="B23" s="19" t="n">
        <v>0.0369440626693939</v>
      </c>
      <c r="C23" s="19" t="n">
        <v>0.786084341438824</v>
      </c>
      <c r="D23" s="19" t="s">
        <v>130</v>
      </c>
      <c r="E23" s="20" t="s">
        <v>125</v>
      </c>
      <c r="F23" s="20" t="s">
        <v>125</v>
      </c>
      <c r="G23" s="20" t="s">
        <v>125</v>
      </c>
      <c r="H23" s="21" t="s">
        <v>125</v>
      </c>
    </row>
    <row r="24" customFormat="false" ht="12" hidden="false" customHeight="true" outlineLevel="0" collapsed="false">
      <c r="A24" s="18" t="s">
        <v>132</v>
      </c>
      <c r="B24" s="19" t="n">
        <v>0.125228341296256</v>
      </c>
      <c r="C24" s="19" t="n">
        <v>31.73809085</v>
      </c>
      <c r="D24" s="48"/>
      <c r="E24" s="48"/>
      <c r="F24" s="48"/>
      <c r="G24" s="20" t="s">
        <v>125</v>
      </c>
      <c r="H24" s="21" t="s">
        <v>125</v>
      </c>
    </row>
    <row r="25" customFormat="false" ht="12" hidden="false" customHeight="true" outlineLevel="0" collapsed="false">
      <c r="A25" s="18" t="s">
        <v>133</v>
      </c>
      <c r="B25" s="19" t="n">
        <v>8.347764408732</v>
      </c>
      <c r="C25" s="19" t="n">
        <v>0.05554467485</v>
      </c>
      <c r="D25" s="19" t="n">
        <v>7.9726563E-005</v>
      </c>
      <c r="E25" s="19" t="s">
        <v>125</v>
      </c>
      <c r="F25" s="19" t="s">
        <v>125</v>
      </c>
      <c r="G25" s="19" t="s">
        <v>125</v>
      </c>
      <c r="H25" s="27" t="s">
        <v>125</v>
      </c>
    </row>
    <row r="26" customFormat="false" ht="12" hidden="false" customHeight="true" outlineLevel="0" collapsed="false">
      <c r="A26" s="49" t="s">
        <v>134</v>
      </c>
      <c r="B26" s="19" t="n">
        <v>0.001494838632</v>
      </c>
      <c r="C26" s="19" t="n">
        <v>0.05096762657</v>
      </c>
      <c r="D26" s="48"/>
      <c r="E26" s="48"/>
      <c r="F26" s="48"/>
      <c r="G26" s="20" t="s">
        <v>125</v>
      </c>
      <c r="H26" s="21" t="s">
        <v>125</v>
      </c>
    </row>
    <row r="27" customFormat="false" ht="12" hidden="false" customHeight="true" outlineLevel="0" collapsed="false">
      <c r="A27" s="49" t="s">
        <v>135</v>
      </c>
      <c r="B27" s="19" t="n">
        <v>8.3462695701</v>
      </c>
      <c r="C27" s="19" t="n">
        <v>0.00457704828</v>
      </c>
      <c r="D27" s="19" t="n">
        <v>7.9726563E-005</v>
      </c>
      <c r="E27" s="20" t="s">
        <v>125</v>
      </c>
      <c r="F27" s="20" t="s">
        <v>125</v>
      </c>
      <c r="G27" s="20" t="s">
        <v>125</v>
      </c>
      <c r="H27" s="21" t="s">
        <v>125</v>
      </c>
    </row>
    <row r="28" customFormat="false" ht="12.75" hidden="false" customHeight="true" outlineLevel="0" collapsed="false">
      <c r="A28" s="18" t="s">
        <v>136</v>
      </c>
      <c r="B28" s="19" t="s">
        <v>114</v>
      </c>
      <c r="C28" s="19" t="s">
        <v>114</v>
      </c>
      <c r="D28" s="19" t="s">
        <v>127</v>
      </c>
      <c r="E28" s="19" t="s">
        <v>127</v>
      </c>
      <c r="F28" s="19" t="s">
        <v>127</v>
      </c>
      <c r="G28" s="19" t="s">
        <v>127</v>
      </c>
      <c r="H28" s="27" t="s">
        <v>127</v>
      </c>
    </row>
    <row r="29" customFormat="false" ht="12.75" hidden="false" customHeight="true" outlineLevel="0" collapsed="false">
      <c r="A29" s="50" t="s">
        <v>98</v>
      </c>
      <c r="B29" s="19" t="s">
        <v>114</v>
      </c>
      <c r="C29" s="19" t="s">
        <v>114</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429.244543071642</v>
      </c>
      <c r="C31" s="19" t="n">
        <v>0.0706464144107104</v>
      </c>
      <c r="D31" s="19" t="n">
        <v>0.0592118889177385</v>
      </c>
      <c r="E31" s="19" t="s">
        <v>139</v>
      </c>
      <c r="F31" s="19" t="s">
        <v>139</v>
      </c>
      <c r="G31" s="19" t="s">
        <v>139</v>
      </c>
      <c r="H31" s="27" t="s">
        <v>139</v>
      </c>
    </row>
    <row r="32" customFormat="false" ht="12" hidden="false" customHeight="true" outlineLevel="0" collapsed="false">
      <c r="A32" s="49" t="s">
        <v>140</v>
      </c>
      <c r="B32" s="19" t="n">
        <v>429.244543071642</v>
      </c>
      <c r="C32" s="19" t="n">
        <v>0.0706464144107104</v>
      </c>
      <c r="D32" s="19" t="n">
        <v>0.0592118889177385</v>
      </c>
      <c r="E32" s="20" t="s">
        <v>125</v>
      </c>
      <c r="F32" s="20" t="s">
        <v>125</v>
      </c>
      <c r="G32" s="20" t="s">
        <v>125</v>
      </c>
      <c r="H32" s="21" t="s">
        <v>125</v>
      </c>
    </row>
    <row r="33" customFormat="false" ht="12" hidden="false" customHeight="true" outlineLevel="0" collapsed="false">
      <c r="A33" s="49" t="s">
        <v>141</v>
      </c>
      <c r="B33" s="19" t="s">
        <v>122</v>
      </c>
      <c r="C33" s="19" t="s">
        <v>122</v>
      </c>
      <c r="D33" s="19" t="s">
        <v>122</v>
      </c>
      <c r="E33" s="20" t="s">
        <v>114</v>
      </c>
      <c r="F33" s="20" t="s">
        <v>114</v>
      </c>
      <c r="G33" s="20" t="s">
        <v>114</v>
      </c>
      <c r="H33" s="21" t="s">
        <v>114</v>
      </c>
    </row>
    <row r="34" customFormat="false" ht="12" hidden="false" customHeight="true" outlineLevel="0" collapsed="false">
      <c r="A34" s="53" t="s">
        <v>142</v>
      </c>
      <c r="B34" s="19" t="s">
        <v>114</v>
      </c>
      <c r="C34" s="19" t="s">
        <v>114</v>
      </c>
      <c r="D34" s="19" t="s">
        <v>114</v>
      </c>
      <c r="E34" s="20" t="s">
        <v>114</v>
      </c>
      <c r="F34" s="20" t="s">
        <v>114</v>
      </c>
      <c r="G34" s="20" t="s">
        <v>114</v>
      </c>
      <c r="H34" s="21" t="s">
        <v>114</v>
      </c>
    </row>
    <row r="35" customFormat="false" ht="14.25" hidden="false" customHeight="true" outlineLevel="0" collapsed="false">
      <c r="A35" s="54" t="s">
        <v>143</v>
      </c>
      <c r="B35" s="40" t="n">
        <v>2358.0353462</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4</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5</v>
      </c>
      <c r="B39" s="59"/>
      <c r="C39" s="59"/>
      <c r="D39" s="59"/>
      <c r="E39" s="59"/>
      <c r="F39" s="59"/>
      <c r="G39" s="59"/>
      <c r="H39" s="60"/>
    </row>
    <row r="40" customFormat="false" ht="26.25" hidden="false" customHeight="true" outlineLevel="0" collapsed="false">
      <c r="A40" s="61" t="s">
        <v>146</v>
      </c>
      <c r="B40" s="61"/>
      <c r="C40" s="61"/>
      <c r="D40" s="61"/>
      <c r="E40" s="61"/>
      <c r="F40" s="61"/>
      <c r="G40" s="61"/>
      <c r="H40" s="61"/>
    </row>
    <row r="41" customFormat="false" ht="12.75" hidden="false" customHeight="true" outlineLevel="0" collapsed="false">
      <c r="A41" s="62" t="s">
        <v>147</v>
      </c>
      <c r="B41" s="62"/>
      <c r="C41" s="62"/>
      <c r="D41" s="62"/>
      <c r="E41" s="62"/>
      <c r="F41" s="62"/>
      <c r="G41" s="62"/>
      <c r="H41" s="62"/>
      <c r="I41" s="63"/>
    </row>
    <row r="42" customFormat="false" ht="24" hidden="false" customHeight="true" outlineLevel="0" collapsed="false">
      <c r="A42" s="62" t="s">
        <v>148</v>
      </c>
      <c r="B42" s="62"/>
      <c r="C42" s="62"/>
      <c r="D42" s="62"/>
      <c r="E42" s="62"/>
      <c r="F42" s="62"/>
      <c r="G42" s="62"/>
      <c r="H42" s="62"/>
      <c r="I42" s="63"/>
    </row>
    <row r="43" customFormat="false" ht="12.75" hidden="false" customHeight="true" outlineLevel="0" collapsed="false">
      <c r="A43" s="62" t="s">
        <v>149</v>
      </c>
      <c r="B43" s="62"/>
      <c r="C43" s="62"/>
      <c r="D43" s="62"/>
      <c r="E43" s="62"/>
      <c r="F43" s="62"/>
      <c r="G43" s="62"/>
      <c r="H43" s="62"/>
      <c r="I43" s="63"/>
    </row>
    <row r="44" customFormat="false" ht="24" hidden="false" customHeight="true" outlineLevel="0" collapsed="false">
      <c r="A44" s="62" t="s">
        <v>150</v>
      </c>
      <c r="B44" s="62"/>
      <c r="C44" s="62"/>
      <c r="D44" s="62"/>
      <c r="E44" s="62"/>
      <c r="F44" s="62"/>
      <c r="G44" s="62"/>
      <c r="H44" s="62"/>
      <c r="I44" s="63"/>
    </row>
    <row r="45" customFormat="false" ht="12.75" hidden="false" customHeight="true" outlineLevel="0" collapsed="false">
      <c r="A45" s="62" t="s">
        <v>151</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1</v>
      </c>
    </row>
    <row r="2" customFormat="false" ht="17.25" hidden="false" customHeight="true" outlineLevel="0" collapsed="false">
      <c r="A2" s="650" t="s">
        <v>892</v>
      </c>
      <c r="J2" s="113" t="s">
        <v>73</v>
      </c>
    </row>
    <row r="3" customFormat="false" ht="15.75" hidden="false" customHeight="true" outlineLevel="0" collapsed="false">
      <c r="A3" s="650" t="s">
        <v>106</v>
      </c>
      <c r="J3" s="113" t="s">
        <v>74</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6</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4</v>
      </c>
      <c r="E10" s="1021" t="n">
        <v>25</v>
      </c>
      <c r="F10" s="1021" t="n">
        <v>2</v>
      </c>
      <c r="G10" s="1022" t="n">
        <v>68</v>
      </c>
      <c r="H10" s="1023" t="s">
        <v>114</v>
      </c>
      <c r="I10" s="1024" t="n">
        <v>5</v>
      </c>
      <c r="J10" s="1025" t="s">
        <v>114</v>
      </c>
    </row>
    <row r="11" customFormat="false" ht="12.75" hidden="false" customHeight="false" outlineLevel="0" collapsed="false">
      <c r="A11" s="1017"/>
      <c r="B11" s="1018"/>
      <c r="C11" s="1026" t="s">
        <v>900</v>
      </c>
      <c r="D11" s="1027" t="s">
        <v>114</v>
      </c>
      <c r="E11" s="290" t="s">
        <v>114</v>
      </c>
      <c r="F11" s="290" t="s">
        <v>114</v>
      </c>
      <c r="G11" s="141" t="s">
        <v>114</v>
      </c>
      <c r="H11" s="448" t="s">
        <v>114</v>
      </c>
      <c r="I11" s="1028" t="s">
        <v>114</v>
      </c>
      <c r="J11" s="1029" t="s">
        <v>114</v>
      </c>
    </row>
    <row r="12" customFormat="false" ht="13.5" hidden="false" customHeight="false" outlineLevel="0" collapsed="false">
      <c r="A12" s="1017"/>
      <c r="B12" s="1018"/>
      <c r="C12" s="1026" t="s">
        <v>901</v>
      </c>
      <c r="D12" s="1027" t="s">
        <v>114</v>
      </c>
      <c r="E12" s="290" t="s">
        <v>114</v>
      </c>
      <c r="F12" s="290" t="s">
        <v>114</v>
      </c>
      <c r="G12" s="141" t="s">
        <v>114</v>
      </c>
      <c r="H12" s="448" t="s">
        <v>114</v>
      </c>
      <c r="I12" s="1028" t="s">
        <v>114</v>
      </c>
      <c r="J12" s="1029" t="s">
        <v>114</v>
      </c>
    </row>
    <row r="13" customFormat="false" ht="12.75" hidden="false" customHeight="false" outlineLevel="0" collapsed="false">
      <c r="A13" s="1017"/>
      <c r="B13" s="1030" t="s">
        <v>930</v>
      </c>
      <c r="C13" s="1019" t="s">
        <v>899</v>
      </c>
      <c r="D13" s="1027" t="s">
        <v>114</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4</v>
      </c>
      <c r="E14" s="290" t="s">
        <v>114</v>
      </c>
      <c r="F14" s="290" t="s">
        <v>114</v>
      </c>
      <c r="G14" s="141" t="s">
        <v>114</v>
      </c>
      <c r="H14" s="448" t="s">
        <v>114</v>
      </c>
      <c r="I14" s="1028" t="s">
        <v>114</v>
      </c>
      <c r="J14" s="1029" t="s">
        <v>114</v>
      </c>
    </row>
    <row r="15" customFormat="false" ht="13.5" hidden="false" customHeight="false" outlineLevel="0" collapsed="false">
      <c r="A15" s="1017"/>
      <c r="B15" s="1030"/>
      <c r="C15" s="1026" t="s">
        <v>901</v>
      </c>
      <c r="D15" s="1031" t="s">
        <v>114</v>
      </c>
      <c r="E15" s="268" t="s">
        <v>114</v>
      </c>
      <c r="F15" s="268" t="s">
        <v>114</v>
      </c>
      <c r="G15" s="455" t="s">
        <v>114</v>
      </c>
      <c r="H15" s="457" t="s">
        <v>114</v>
      </c>
      <c r="I15" s="509" t="s">
        <v>114</v>
      </c>
      <c r="J15" s="510" t="s">
        <v>114</v>
      </c>
    </row>
    <row r="16" customFormat="false" ht="12.75" hidden="false" customHeight="true" outlineLevel="0" collapsed="false">
      <c r="A16" s="1017" t="s">
        <v>792</v>
      </c>
      <c r="B16" s="1018" t="s">
        <v>929</v>
      </c>
      <c r="C16" s="1019" t="s">
        <v>899</v>
      </c>
      <c r="D16" s="1020" t="s">
        <v>114</v>
      </c>
      <c r="E16" s="1021" t="n">
        <v>51</v>
      </c>
      <c r="F16" s="1021" t="n">
        <v>1</v>
      </c>
      <c r="G16" s="1022" t="n">
        <v>33</v>
      </c>
      <c r="H16" s="1023" t="s">
        <v>114</v>
      </c>
      <c r="I16" s="1024" t="n">
        <v>15</v>
      </c>
      <c r="J16" s="1025" t="s">
        <v>114</v>
      </c>
    </row>
    <row r="17" customFormat="false" ht="12.75" hidden="false" customHeight="false" outlineLevel="0" collapsed="false">
      <c r="A17" s="1017"/>
      <c r="B17" s="1018"/>
      <c r="C17" s="1026" t="s">
        <v>900</v>
      </c>
      <c r="D17" s="1027" t="s">
        <v>114</v>
      </c>
      <c r="E17" s="290" t="s">
        <v>114</v>
      </c>
      <c r="F17" s="290" t="s">
        <v>114</v>
      </c>
      <c r="G17" s="141" t="s">
        <v>114</v>
      </c>
      <c r="H17" s="448" t="s">
        <v>114</v>
      </c>
      <c r="I17" s="1028" t="s">
        <v>114</v>
      </c>
      <c r="J17" s="1029" t="s">
        <v>114</v>
      </c>
    </row>
    <row r="18" customFormat="false" ht="13.5" hidden="false" customHeight="false" outlineLevel="0" collapsed="false">
      <c r="A18" s="1017"/>
      <c r="B18" s="1018"/>
      <c r="C18" s="1026" t="s">
        <v>901</v>
      </c>
      <c r="D18" s="1027" t="s">
        <v>114</v>
      </c>
      <c r="E18" s="290" t="s">
        <v>114</v>
      </c>
      <c r="F18" s="290" t="s">
        <v>114</v>
      </c>
      <c r="G18" s="141" t="s">
        <v>114</v>
      </c>
      <c r="H18" s="448" t="s">
        <v>114</v>
      </c>
      <c r="I18" s="1028" t="s">
        <v>114</v>
      </c>
      <c r="J18" s="1029" t="s">
        <v>114</v>
      </c>
    </row>
    <row r="19" customFormat="false" ht="12.75" hidden="false" customHeight="false" outlineLevel="0" collapsed="false">
      <c r="A19" s="1017"/>
      <c r="B19" s="1030" t="s">
        <v>930</v>
      </c>
      <c r="C19" s="1019" t="s">
        <v>899</v>
      </c>
      <c r="D19" s="1027" t="s">
        <v>114</v>
      </c>
      <c r="E19" s="290" t="s">
        <v>127</v>
      </c>
      <c r="F19" s="290" t="s">
        <v>114</v>
      </c>
      <c r="G19" s="141" t="s">
        <v>127</v>
      </c>
      <c r="H19" s="448" t="s">
        <v>127</v>
      </c>
      <c r="I19" s="1028" t="s">
        <v>127</v>
      </c>
      <c r="J19" s="1029" t="s">
        <v>127</v>
      </c>
    </row>
    <row r="20" customFormat="false" ht="12.75" hidden="false" customHeight="false" outlineLevel="0" collapsed="false">
      <c r="A20" s="1017"/>
      <c r="B20" s="1030"/>
      <c r="C20" s="1026" t="s">
        <v>900</v>
      </c>
      <c r="D20" s="1027" t="s">
        <v>114</v>
      </c>
      <c r="E20" s="290" t="s">
        <v>114</v>
      </c>
      <c r="F20" s="290" t="s">
        <v>114</v>
      </c>
      <c r="G20" s="141" t="s">
        <v>114</v>
      </c>
      <c r="H20" s="448" t="s">
        <v>114</v>
      </c>
      <c r="I20" s="1028" t="s">
        <v>114</v>
      </c>
      <c r="J20" s="1029" t="s">
        <v>114</v>
      </c>
    </row>
    <row r="21" customFormat="false" ht="13.5" hidden="false" customHeight="false" outlineLevel="0" collapsed="false">
      <c r="A21" s="1017"/>
      <c r="B21" s="1030"/>
      <c r="C21" s="1026" t="s">
        <v>901</v>
      </c>
      <c r="D21" s="1031" t="s">
        <v>114</v>
      </c>
      <c r="E21" s="268" t="s">
        <v>114</v>
      </c>
      <c r="F21" s="268" t="s">
        <v>114</v>
      </c>
      <c r="G21" s="455" t="s">
        <v>114</v>
      </c>
      <c r="H21" s="457" t="s">
        <v>114</v>
      </c>
      <c r="I21" s="509" t="s">
        <v>114</v>
      </c>
      <c r="J21" s="510" t="s">
        <v>114</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4</v>
      </c>
      <c r="E40" s="1021" t="s">
        <v>114</v>
      </c>
      <c r="F40" s="1021" t="s">
        <v>114</v>
      </c>
      <c r="G40" s="1022" t="s">
        <v>114</v>
      </c>
      <c r="H40" s="1023" t="s">
        <v>114</v>
      </c>
      <c r="I40" s="1024" t="s">
        <v>114</v>
      </c>
      <c r="J40" s="1025" t="s">
        <v>114</v>
      </c>
    </row>
    <row r="41" customFormat="false" ht="12.75" hidden="false" customHeight="false" outlineLevel="0" collapsed="false">
      <c r="A41" s="1017"/>
      <c r="B41" s="1018"/>
      <c r="C41" s="1026" t="s">
        <v>900</v>
      </c>
      <c r="D41" s="1027" t="s">
        <v>114</v>
      </c>
      <c r="E41" s="290" t="s">
        <v>114</v>
      </c>
      <c r="F41" s="290" t="s">
        <v>114</v>
      </c>
      <c r="G41" s="141" t="s">
        <v>114</v>
      </c>
      <c r="H41" s="448" t="s">
        <v>114</v>
      </c>
      <c r="I41" s="1028" t="s">
        <v>114</v>
      </c>
      <c r="J41" s="1029" t="s">
        <v>114</v>
      </c>
    </row>
    <row r="42" customFormat="false" ht="13.5" hidden="false" customHeight="false" outlineLevel="0" collapsed="false">
      <c r="A42" s="1017"/>
      <c r="B42" s="1018"/>
      <c r="C42" s="1026" t="s">
        <v>901</v>
      </c>
      <c r="D42" s="1027" t="s">
        <v>114</v>
      </c>
      <c r="E42" s="290" t="s">
        <v>114</v>
      </c>
      <c r="F42" s="290" t="s">
        <v>114</v>
      </c>
      <c r="G42" s="141" t="s">
        <v>114</v>
      </c>
      <c r="H42" s="448" t="s">
        <v>114</v>
      </c>
      <c r="I42" s="1028" t="s">
        <v>114</v>
      </c>
      <c r="J42" s="1029" t="s">
        <v>114</v>
      </c>
    </row>
    <row r="43" customFormat="false" ht="12.75" hidden="false" customHeight="false" outlineLevel="0" collapsed="false">
      <c r="A43" s="1017"/>
      <c r="B43" s="1030" t="s">
        <v>930</v>
      </c>
      <c r="C43" s="1019" t="s">
        <v>899</v>
      </c>
      <c r="D43" s="1027" t="s">
        <v>114</v>
      </c>
      <c r="E43" s="290" t="s">
        <v>114</v>
      </c>
      <c r="F43" s="290" t="s">
        <v>114</v>
      </c>
      <c r="G43" s="141" t="s">
        <v>114</v>
      </c>
      <c r="H43" s="448" t="s">
        <v>114</v>
      </c>
      <c r="I43" s="1028" t="s">
        <v>114</v>
      </c>
      <c r="J43" s="1029" t="s">
        <v>114</v>
      </c>
    </row>
    <row r="44" customFormat="false" ht="12.75" hidden="false" customHeight="false" outlineLevel="0" collapsed="false">
      <c r="A44" s="1017"/>
      <c r="B44" s="1030"/>
      <c r="C44" s="1026" t="s">
        <v>900</v>
      </c>
      <c r="D44" s="1027" t="s">
        <v>114</v>
      </c>
      <c r="E44" s="290" t="s">
        <v>114</v>
      </c>
      <c r="F44" s="290" t="s">
        <v>114</v>
      </c>
      <c r="G44" s="141" t="s">
        <v>114</v>
      </c>
      <c r="H44" s="448" t="s">
        <v>114</v>
      </c>
      <c r="I44" s="1028" t="s">
        <v>114</v>
      </c>
      <c r="J44" s="1029" t="s">
        <v>114</v>
      </c>
    </row>
    <row r="45" customFormat="false" ht="13.5" hidden="false" customHeight="false" outlineLevel="0" collapsed="false">
      <c r="A45" s="1017"/>
      <c r="B45" s="1030"/>
      <c r="C45" s="1026" t="s">
        <v>901</v>
      </c>
      <c r="D45" s="1031" t="s">
        <v>114</v>
      </c>
      <c r="E45" s="268" t="s">
        <v>114</v>
      </c>
      <c r="F45" s="268" t="s">
        <v>114</v>
      </c>
      <c r="G45" s="455" t="s">
        <v>114</v>
      </c>
      <c r="H45" s="457" t="s">
        <v>114</v>
      </c>
      <c r="I45" s="509" t="s">
        <v>114</v>
      </c>
      <c r="J45" s="510" t="s">
        <v>114</v>
      </c>
    </row>
    <row r="46" customFormat="false" ht="12.75" hidden="false" customHeight="true" outlineLevel="0" collapsed="false">
      <c r="A46" s="1017" t="s">
        <v>850</v>
      </c>
      <c r="B46" s="1018" t="s">
        <v>929</v>
      </c>
      <c r="C46" s="1019" t="s">
        <v>899</v>
      </c>
      <c r="D46" s="1020" t="s">
        <v>114</v>
      </c>
      <c r="E46" s="1021" t="s">
        <v>114</v>
      </c>
      <c r="F46" s="1021" t="s">
        <v>114</v>
      </c>
      <c r="G46" s="1022" t="n">
        <v>2</v>
      </c>
      <c r="H46" s="1023" t="s">
        <v>114</v>
      </c>
      <c r="I46" s="1024" t="n">
        <v>87</v>
      </c>
      <c r="J46" s="1025" t="n">
        <v>11</v>
      </c>
    </row>
    <row r="47" customFormat="false" ht="12.75" hidden="false" customHeight="false" outlineLevel="0" collapsed="false">
      <c r="A47" s="1017"/>
      <c r="B47" s="1018"/>
      <c r="C47" s="1026" t="s">
        <v>900</v>
      </c>
      <c r="D47" s="1027" t="s">
        <v>114</v>
      </c>
      <c r="E47" s="290" t="s">
        <v>114</v>
      </c>
      <c r="F47" s="290" t="s">
        <v>114</v>
      </c>
      <c r="G47" s="141" t="s">
        <v>114</v>
      </c>
      <c r="H47" s="448" t="s">
        <v>114</v>
      </c>
      <c r="I47" s="1028" t="s">
        <v>114</v>
      </c>
      <c r="J47" s="1029" t="s">
        <v>114</v>
      </c>
    </row>
    <row r="48" customFormat="false" ht="13.5" hidden="false" customHeight="false" outlineLevel="0" collapsed="false">
      <c r="A48" s="1017"/>
      <c r="B48" s="1018"/>
      <c r="C48" s="1026" t="s">
        <v>901</v>
      </c>
      <c r="D48" s="1027" t="s">
        <v>114</v>
      </c>
      <c r="E48" s="290" t="s">
        <v>114</v>
      </c>
      <c r="F48" s="290" t="s">
        <v>114</v>
      </c>
      <c r="G48" s="141" t="s">
        <v>114</v>
      </c>
      <c r="H48" s="448" t="s">
        <v>114</v>
      </c>
      <c r="I48" s="1028" t="s">
        <v>114</v>
      </c>
      <c r="J48" s="1029" t="s">
        <v>114</v>
      </c>
    </row>
    <row r="49" customFormat="false" ht="12.75" hidden="false" customHeight="false" outlineLevel="0" collapsed="false">
      <c r="A49" s="1017"/>
      <c r="B49" s="1030" t="s">
        <v>930</v>
      </c>
      <c r="C49" s="1019" t="s">
        <v>899</v>
      </c>
      <c r="D49" s="1027" t="s">
        <v>114</v>
      </c>
      <c r="E49" s="290" t="s">
        <v>114</v>
      </c>
      <c r="F49" s="290" t="s">
        <v>114</v>
      </c>
      <c r="G49" s="141" t="s">
        <v>127</v>
      </c>
      <c r="H49" s="448" t="s">
        <v>127</v>
      </c>
      <c r="I49" s="1028" t="s">
        <v>127</v>
      </c>
      <c r="J49" s="1029" t="s">
        <v>127</v>
      </c>
    </row>
    <row r="50" customFormat="false" ht="12.75" hidden="false" customHeight="false" outlineLevel="0" collapsed="false">
      <c r="A50" s="1017"/>
      <c r="B50" s="1030"/>
      <c r="C50" s="1026" t="s">
        <v>900</v>
      </c>
      <c r="D50" s="1027" t="s">
        <v>114</v>
      </c>
      <c r="E50" s="290" t="s">
        <v>114</v>
      </c>
      <c r="F50" s="290" t="s">
        <v>114</v>
      </c>
      <c r="G50" s="141" t="s">
        <v>114</v>
      </c>
      <c r="H50" s="448" t="s">
        <v>114</v>
      </c>
      <c r="I50" s="1028" t="s">
        <v>114</v>
      </c>
      <c r="J50" s="1029" t="s">
        <v>114</v>
      </c>
    </row>
    <row r="51" customFormat="false" ht="13.5" hidden="false" customHeight="false" outlineLevel="0" collapsed="false">
      <c r="A51" s="1017"/>
      <c r="B51" s="1030"/>
      <c r="C51" s="1026" t="s">
        <v>901</v>
      </c>
      <c r="D51" s="1031" t="s">
        <v>114</v>
      </c>
      <c r="E51" s="268" t="s">
        <v>114</v>
      </c>
      <c r="F51" s="268" t="s">
        <v>114</v>
      </c>
      <c r="G51" s="455" t="s">
        <v>114</v>
      </c>
      <c r="H51" s="457" t="s">
        <v>114</v>
      </c>
      <c r="I51" s="509" t="s">
        <v>114</v>
      </c>
      <c r="J51" s="510" t="s">
        <v>114</v>
      </c>
    </row>
    <row r="52" customFormat="false" ht="12.75" hidden="false" customHeight="true" outlineLevel="0" collapsed="false">
      <c r="A52" s="1017" t="s">
        <v>851</v>
      </c>
      <c r="B52" s="1018" t="s">
        <v>929</v>
      </c>
      <c r="C52" s="1019" t="s">
        <v>899</v>
      </c>
      <c r="D52" s="1020" t="s">
        <v>114</v>
      </c>
      <c r="E52" s="1021" t="s">
        <v>114</v>
      </c>
      <c r="F52" s="1021" t="s">
        <v>114</v>
      </c>
      <c r="G52" s="1022" t="s">
        <v>114</v>
      </c>
      <c r="H52" s="1023" t="s">
        <v>114</v>
      </c>
      <c r="I52" s="1024" t="n">
        <v>96</v>
      </c>
      <c r="J52" s="1025" t="n">
        <v>4</v>
      </c>
    </row>
    <row r="53" customFormat="false" ht="12.75" hidden="false" customHeight="false" outlineLevel="0" collapsed="false">
      <c r="A53" s="1017"/>
      <c r="B53" s="1018"/>
      <c r="C53" s="1026" t="s">
        <v>900</v>
      </c>
      <c r="D53" s="1027" t="s">
        <v>114</v>
      </c>
      <c r="E53" s="290" t="s">
        <v>114</v>
      </c>
      <c r="F53" s="290" t="s">
        <v>114</v>
      </c>
      <c r="G53" s="141" t="s">
        <v>114</v>
      </c>
      <c r="H53" s="448" t="s">
        <v>114</v>
      </c>
      <c r="I53" s="1028" t="s">
        <v>114</v>
      </c>
      <c r="J53" s="1029" t="s">
        <v>114</v>
      </c>
    </row>
    <row r="54" customFormat="false" ht="13.5" hidden="false" customHeight="false" outlineLevel="0" collapsed="false">
      <c r="A54" s="1017"/>
      <c r="B54" s="1018"/>
      <c r="C54" s="1026" t="s">
        <v>901</v>
      </c>
      <c r="D54" s="1027" t="s">
        <v>114</v>
      </c>
      <c r="E54" s="290" t="s">
        <v>114</v>
      </c>
      <c r="F54" s="290" t="s">
        <v>114</v>
      </c>
      <c r="G54" s="141" t="s">
        <v>114</v>
      </c>
      <c r="H54" s="448" t="s">
        <v>114</v>
      </c>
      <c r="I54" s="1028" t="s">
        <v>114</v>
      </c>
      <c r="J54" s="1029" t="s">
        <v>114</v>
      </c>
    </row>
    <row r="55" customFormat="false" ht="12.75" hidden="false" customHeight="false" outlineLevel="0" collapsed="false">
      <c r="A55" s="1017"/>
      <c r="B55" s="1030" t="s">
        <v>930</v>
      </c>
      <c r="C55" s="1019" t="s">
        <v>899</v>
      </c>
      <c r="D55" s="1027" t="s">
        <v>114</v>
      </c>
      <c r="E55" s="290" t="s">
        <v>114</v>
      </c>
      <c r="F55" s="290" t="s">
        <v>114</v>
      </c>
      <c r="G55" s="141" t="s">
        <v>114</v>
      </c>
      <c r="H55" s="448" t="s">
        <v>114</v>
      </c>
      <c r="I55" s="1028" t="s">
        <v>127</v>
      </c>
      <c r="J55" s="1029" t="s">
        <v>127</v>
      </c>
    </row>
    <row r="56" customFormat="false" ht="12.75" hidden="false" customHeight="false" outlineLevel="0" collapsed="false">
      <c r="A56" s="1017"/>
      <c r="B56" s="1030"/>
      <c r="C56" s="1026" t="s">
        <v>900</v>
      </c>
      <c r="D56" s="1027" t="s">
        <v>114</v>
      </c>
      <c r="E56" s="290" t="s">
        <v>114</v>
      </c>
      <c r="F56" s="290" t="s">
        <v>114</v>
      </c>
      <c r="G56" s="141" t="s">
        <v>114</v>
      </c>
      <c r="H56" s="448" t="s">
        <v>114</v>
      </c>
      <c r="I56" s="1028" t="s">
        <v>114</v>
      </c>
      <c r="J56" s="1029" t="s">
        <v>114</v>
      </c>
    </row>
    <row r="57" customFormat="false" ht="13.5" hidden="false" customHeight="false" outlineLevel="0" collapsed="false">
      <c r="A57" s="1017"/>
      <c r="B57" s="1030"/>
      <c r="C57" s="1026" t="s">
        <v>901</v>
      </c>
      <c r="D57" s="1031" t="s">
        <v>114</v>
      </c>
      <c r="E57" s="268" t="s">
        <v>114</v>
      </c>
      <c r="F57" s="268" t="s">
        <v>114</v>
      </c>
      <c r="G57" s="455" t="s">
        <v>114</v>
      </c>
      <c r="H57" s="457" t="s">
        <v>114</v>
      </c>
      <c r="I57" s="509" t="s">
        <v>114</v>
      </c>
      <c r="J57" s="510" t="s">
        <v>114</v>
      </c>
    </row>
    <row r="58" customFormat="false" ht="12.75" hidden="false" customHeight="true" outlineLevel="0" collapsed="false">
      <c r="A58" s="1017" t="s">
        <v>852</v>
      </c>
      <c r="B58" s="1018" t="s">
        <v>929</v>
      </c>
      <c r="C58" s="1019" t="s">
        <v>899</v>
      </c>
      <c r="D58" s="1020" t="s">
        <v>114</v>
      </c>
      <c r="E58" s="1021" t="s">
        <v>114</v>
      </c>
      <c r="F58" s="1021" t="s">
        <v>114</v>
      </c>
      <c r="G58" s="1022" t="s">
        <v>114</v>
      </c>
      <c r="H58" s="1023" t="s">
        <v>114</v>
      </c>
      <c r="I58" s="1024" t="s">
        <v>114</v>
      </c>
      <c r="J58" s="1025" t="s">
        <v>114</v>
      </c>
    </row>
    <row r="59" customFormat="false" ht="12.75" hidden="false" customHeight="false" outlineLevel="0" collapsed="false">
      <c r="A59" s="1017"/>
      <c r="B59" s="1018"/>
      <c r="C59" s="1026" t="s">
        <v>900</v>
      </c>
      <c r="D59" s="1027" t="s">
        <v>114</v>
      </c>
      <c r="E59" s="290" t="s">
        <v>114</v>
      </c>
      <c r="F59" s="290" t="s">
        <v>114</v>
      </c>
      <c r="G59" s="141" t="s">
        <v>114</v>
      </c>
      <c r="H59" s="448" t="s">
        <v>114</v>
      </c>
      <c r="I59" s="1028" t="s">
        <v>114</v>
      </c>
      <c r="J59" s="1029" t="s">
        <v>114</v>
      </c>
    </row>
    <row r="60" customFormat="false" ht="13.5" hidden="false" customHeight="false" outlineLevel="0" collapsed="false">
      <c r="A60" s="1017"/>
      <c r="B60" s="1018"/>
      <c r="C60" s="1026" t="s">
        <v>901</v>
      </c>
      <c r="D60" s="1027" t="s">
        <v>114</v>
      </c>
      <c r="E60" s="290" t="s">
        <v>114</v>
      </c>
      <c r="F60" s="290" t="s">
        <v>114</v>
      </c>
      <c r="G60" s="141" t="s">
        <v>114</v>
      </c>
      <c r="H60" s="448" t="s">
        <v>114</v>
      </c>
      <c r="I60" s="1028" t="s">
        <v>114</v>
      </c>
      <c r="J60" s="1029" t="s">
        <v>114</v>
      </c>
    </row>
    <row r="61" customFormat="false" ht="12.75" hidden="false" customHeight="false" outlineLevel="0" collapsed="false">
      <c r="A61" s="1017"/>
      <c r="B61" s="1030" t="s">
        <v>930</v>
      </c>
      <c r="C61" s="1019" t="s">
        <v>899</v>
      </c>
      <c r="D61" s="1027" t="s">
        <v>114</v>
      </c>
      <c r="E61" s="290" t="s">
        <v>114</v>
      </c>
      <c r="F61" s="290" t="s">
        <v>114</v>
      </c>
      <c r="G61" s="141" t="s">
        <v>114</v>
      </c>
      <c r="H61" s="448" t="s">
        <v>114</v>
      </c>
      <c r="I61" s="1028" t="s">
        <v>114</v>
      </c>
      <c r="J61" s="1029" t="s">
        <v>114</v>
      </c>
    </row>
    <row r="62" customFormat="false" ht="12.75" hidden="false" customHeight="false" outlineLevel="0" collapsed="false">
      <c r="A62" s="1017"/>
      <c r="B62" s="1030"/>
      <c r="C62" s="1026" t="s">
        <v>900</v>
      </c>
      <c r="D62" s="1027" t="s">
        <v>114</v>
      </c>
      <c r="E62" s="290" t="s">
        <v>114</v>
      </c>
      <c r="F62" s="290" t="s">
        <v>114</v>
      </c>
      <c r="G62" s="141" t="s">
        <v>114</v>
      </c>
      <c r="H62" s="448" t="s">
        <v>114</v>
      </c>
      <c r="I62" s="1028" t="s">
        <v>114</v>
      </c>
      <c r="J62" s="1029" t="s">
        <v>114</v>
      </c>
    </row>
    <row r="63" customFormat="false" ht="13.5" hidden="false" customHeight="false" outlineLevel="0" collapsed="false">
      <c r="A63" s="1017"/>
      <c r="B63" s="1030"/>
      <c r="C63" s="1026" t="s">
        <v>901</v>
      </c>
      <c r="D63" s="1031" t="s">
        <v>114</v>
      </c>
      <c r="E63" s="268" t="s">
        <v>114</v>
      </c>
      <c r="F63" s="268" t="s">
        <v>114</v>
      </c>
      <c r="G63" s="455" t="s">
        <v>114</v>
      </c>
      <c r="H63" s="457" t="s">
        <v>114</v>
      </c>
      <c r="I63" s="509" t="s">
        <v>114</v>
      </c>
      <c r="J63" s="510" t="s">
        <v>114</v>
      </c>
    </row>
    <row r="64" customFormat="false" ht="12.75" hidden="false" customHeight="true" outlineLevel="0" collapsed="false">
      <c r="A64" s="1017" t="s">
        <v>853</v>
      </c>
      <c r="B64" s="1018" t="s">
        <v>929</v>
      </c>
      <c r="C64" s="1019" t="s">
        <v>899</v>
      </c>
      <c r="D64" s="1020" t="s">
        <v>114</v>
      </c>
      <c r="E64" s="1021" t="s">
        <v>114</v>
      </c>
      <c r="F64" s="1021" t="s">
        <v>114</v>
      </c>
      <c r="G64" s="1022" t="s">
        <v>114</v>
      </c>
      <c r="H64" s="1023" t="s">
        <v>114</v>
      </c>
      <c r="I64" s="1024" t="n">
        <v>96</v>
      </c>
      <c r="J64" s="1025" t="n">
        <v>4</v>
      </c>
    </row>
    <row r="65" customFormat="false" ht="12.75" hidden="false" customHeight="false" outlineLevel="0" collapsed="false">
      <c r="A65" s="1017"/>
      <c r="B65" s="1018"/>
      <c r="C65" s="1026" t="s">
        <v>900</v>
      </c>
      <c r="D65" s="1027" t="s">
        <v>114</v>
      </c>
      <c r="E65" s="290" t="s">
        <v>114</v>
      </c>
      <c r="F65" s="290" t="s">
        <v>114</v>
      </c>
      <c r="G65" s="141" t="s">
        <v>114</v>
      </c>
      <c r="H65" s="448" t="s">
        <v>114</v>
      </c>
      <c r="I65" s="1028" t="s">
        <v>114</v>
      </c>
      <c r="J65" s="1029" t="s">
        <v>114</v>
      </c>
    </row>
    <row r="66" customFormat="false" ht="13.5" hidden="false" customHeight="false" outlineLevel="0" collapsed="false">
      <c r="A66" s="1017"/>
      <c r="B66" s="1018"/>
      <c r="C66" s="1026" t="s">
        <v>901</v>
      </c>
      <c r="D66" s="1027" t="s">
        <v>114</v>
      </c>
      <c r="E66" s="290" t="s">
        <v>114</v>
      </c>
      <c r="F66" s="290" t="s">
        <v>114</v>
      </c>
      <c r="G66" s="141" t="s">
        <v>114</v>
      </c>
      <c r="H66" s="448" t="s">
        <v>114</v>
      </c>
      <c r="I66" s="1028" t="s">
        <v>114</v>
      </c>
      <c r="J66" s="1029" t="s">
        <v>114</v>
      </c>
    </row>
    <row r="67" customFormat="false" ht="12.75" hidden="false" customHeight="false" outlineLevel="0" collapsed="false">
      <c r="A67" s="1017"/>
      <c r="B67" s="1030" t="s">
        <v>930</v>
      </c>
      <c r="C67" s="1019" t="s">
        <v>899</v>
      </c>
      <c r="D67" s="1027" t="s">
        <v>114</v>
      </c>
      <c r="E67" s="290" t="s">
        <v>114</v>
      </c>
      <c r="F67" s="290" t="s">
        <v>114</v>
      </c>
      <c r="G67" s="141" t="s">
        <v>114</v>
      </c>
      <c r="H67" s="448" t="s">
        <v>114</v>
      </c>
      <c r="I67" s="1028" t="s">
        <v>127</v>
      </c>
      <c r="J67" s="1029" t="s">
        <v>127</v>
      </c>
    </row>
    <row r="68" customFormat="false" ht="12.75" hidden="false" customHeight="false" outlineLevel="0" collapsed="false">
      <c r="A68" s="1017"/>
      <c r="B68" s="1030"/>
      <c r="C68" s="1026" t="s">
        <v>900</v>
      </c>
      <c r="D68" s="1027" t="s">
        <v>114</v>
      </c>
      <c r="E68" s="290" t="s">
        <v>114</v>
      </c>
      <c r="F68" s="290" t="s">
        <v>114</v>
      </c>
      <c r="G68" s="141" t="s">
        <v>114</v>
      </c>
      <c r="H68" s="448" t="s">
        <v>114</v>
      </c>
      <c r="I68" s="1028" t="s">
        <v>114</v>
      </c>
      <c r="J68" s="1029" t="s">
        <v>114</v>
      </c>
    </row>
    <row r="69" customFormat="false" ht="13.5" hidden="false" customHeight="false" outlineLevel="0" collapsed="false">
      <c r="A69" s="1017"/>
      <c r="B69" s="1030"/>
      <c r="C69" s="1026" t="s">
        <v>901</v>
      </c>
      <c r="D69" s="1031" t="s">
        <v>114</v>
      </c>
      <c r="E69" s="268" t="s">
        <v>114</v>
      </c>
      <c r="F69" s="268" t="s">
        <v>114</v>
      </c>
      <c r="G69" s="455" t="s">
        <v>114</v>
      </c>
      <c r="H69" s="457" t="s">
        <v>114</v>
      </c>
      <c r="I69" s="509" t="s">
        <v>114</v>
      </c>
      <c r="J69" s="510" t="s">
        <v>114</v>
      </c>
    </row>
    <row r="70" customFormat="false" ht="12.75" hidden="false" customHeight="true" outlineLevel="0" collapsed="false">
      <c r="A70" s="1017" t="s">
        <v>932</v>
      </c>
      <c r="B70" s="1018" t="s">
        <v>929</v>
      </c>
      <c r="C70" s="1019" t="s">
        <v>899</v>
      </c>
      <c r="D70" s="1020" t="s">
        <v>114</v>
      </c>
      <c r="E70" s="1021" t="s">
        <v>114</v>
      </c>
      <c r="F70" s="1021" t="s">
        <v>114</v>
      </c>
      <c r="G70" s="1022" t="s">
        <v>114</v>
      </c>
      <c r="H70" s="1023" t="s">
        <v>114</v>
      </c>
      <c r="I70" s="1024" t="s">
        <v>114</v>
      </c>
      <c r="J70" s="1025" t="s">
        <v>114</v>
      </c>
    </row>
    <row r="71" customFormat="false" ht="12.75" hidden="false" customHeight="false" outlineLevel="0" collapsed="false">
      <c r="A71" s="1017"/>
      <c r="B71" s="1018"/>
      <c r="C71" s="1026" t="s">
        <v>900</v>
      </c>
      <c r="D71" s="1027" t="s">
        <v>114</v>
      </c>
      <c r="E71" s="290" t="s">
        <v>114</v>
      </c>
      <c r="F71" s="290" t="s">
        <v>114</v>
      </c>
      <c r="G71" s="141" t="s">
        <v>114</v>
      </c>
      <c r="H71" s="448" t="s">
        <v>114</v>
      </c>
      <c r="I71" s="1028" t="s">
        <v>114</v>
      </c>
      <c r="J71" s="1029" t="s">
        <v>114</v>
      </c>
    </row>
    <row r="72" customFormat="false" ht="13.5" hidden="false" customHeight="false" outlineLevel="0" collapsed="false">
      <c r="A72" s="1017"/>
      <c r="B72" s="1018"/>
      <c r="C72" s="1026" t="s">
        <v>901</v>
      </c>
      <c r="D72" s="1027" t="s">
        <v>114</v>
      </c>
      <c r="E72" s="290" t="s">
        <v>114</v>
      </c>
      <c r="F72" s="290" t="s">
        <v>114</v>
      </c>
      <c r="G72" s="141" t="s">
        <v>114</v>
      </c>
      <c r="H72" s="448" t="s">
        <v>114</v>
      </c>
      <c r="I72" s="1028" t="s">
        <v>114</v>
      </c>
      <c r="J72" s="1029" t="s">
        <v>114</v>
      </c>
    </row>
    <row r="73" customFormat="false" ht="12.75" hidden="false" customHeight="false" outlineLevel="0" collapsed="false">
      <c r="A73" s="1017"/>
      <c r="B73" s="1030" t="s">
        <v>930</v>
      </c>
      <c r="C73" s="1019" t="s">
        <v>899</v>
      </c>
      <c r="D73" s="1027" t="s">
        <v>114</v>
      </c>
      <c r="E73" s="290" t="s">
        <v>114</v>
      </c>
      <c r="F73" s="290" t="s">
        <v>114</v>
      </c>
      <c r="G73" s="141" t="s">
        <v>114</v>
      </c>
      <c r="H73" s="448" t="s">
        <v>114</v>
      </c>
      <c r="I73" s="1028" t="s">
        <v>114</v>
      </c>
      <c r="J73" s="1029" t="s">
        <v>114</v>
      </c>
    </row>
    <row r="74" customFormat="false" ht="12.75" hidden="false" customHeight="false" outlineLevel="0" collapsed="false">
      <c r="A74" s="1017"/>
      <c r="B74" s="1030"/>
      <c r="C74" s="1026" t="s">
        <v>900</v>
      </c>
      <c r="D74" s="1027" t="s">
        <v>114</v>
      </c>
      <c r="E74" s="290" t="s">
        <v>114</v>
      </c>
      <c r="F74" s="290" t="s">
        <v>114</v>
      </c>
      <c r="G74" s="141" t="s">
        <v>114</v>
      </c>
      <c r="H74" s="448" t="s">
        <v>114</v>
      </c>
      <c r="I74" s="1028" t="s">
        <v>114</v>
      </c>
      <c r="J74" s="1029" t="s">
        <v>114</v>
      </c>
    </row>
    <row r="75" customFormat="false" ht="13.5" hidden="false" customHeight="false" outlineLevel="0" collapsed="false">
      <c r="A75" s="1017"/>
      <c r="B75" s="1030"/>
      <c r="C75" s="1026" t="s">
        <v>901</v>
      </c>
      <c r="D75" s="1031" t="s">
        <v>114</v>
      </c>
      <c r="E75" s="268" t="s">
        <v>114</v>
      </c>
      <c r="F75" s="268" t="s">
        <v>114</v>
      </c>
      <c r="G75" s="455" t="s">
        <v>114</v>
      </c>
      <c r="H75" s="457" t="s">
        <v>114</v>
      </c>
      <c r="I75" s="509" t="s">
        <v>114</v>
      </c>
      <c r="J75" s="510" t="s">
        <v>114</v>
      </c>
    </row>
    <row r="76" customFormat="false" ht="12.75" hidden="false" customHeight="true" outlineLevel="0" collapsed="false">
      <c r="A76" s="1017" t="s">
        <v>855</v>
      </c>
      <c r="B76" s="1018" t="s">
        <v>929</v>
      </c>
      <c r="C76" s="1019" t="s">
        <v>899</v>
      </c>
      <c r="D76" s="1020" t="s">
        <v>114</v>
      </c>
      <c r="E76" s="1021" t="n">
        <v>76</v>
      </c>
      <c r="F76" s="1021" t="s">
        <v>114</v>
      </c>
      <c r="G76" s="1022" t="n">
        <v>23</v>
      </c>
      <c r="H76" s="1023" t="s">
        <v>114</v>
      </c>
      <c r="I76" s="1024" t="s">
        <v>114</v>
      </c>
      <c r="J76" s="1025" t="n">
        <v>1</v>
      </c>
    </row>
    <row r="77" customFormat="false" ht="12.75" hidden="false" customHeight="false" outlineLevel="0" collapsed="false">
      <c r="A77" s="1017"/>
      <c r="B77" s="1018"/>
      <c r="C77" s="1026" t="s">
        <v>900</v>
      </c>
      <c r="D77" s="1027" t="s">
        <v>114</v>
      </c>
      <c r="E77" s="290" t="s">
        <v>114</v>
      </c>
      <c r="F77" s="290" t="s">
        <v>114</v>
      </c>
      <c r="G77" s="141" t="s">
        <v>114</v>
      </c>
      <c r="H77" s="448" t="s">
        <v>114</v>
      </c>
      <c r="I77" s="1028" t="s">
        <v>114</v>
      </c>
      <c r="J77" s="1029" t="s">
        <v>114</v>
      </c>
    </row>
    <row r="78" customFormat="false" ht="13.5" hidden="false" customHeight="false" outlineLevel="0" collapsed="false">
      <c r="A78" s="1017"/>
      <c r="B78" s="1018"/>
      <c r="C78" s="1026" t="s">
        <v>901</v>
      </c>
      <c r="D78" s="1027" t="s">
        <v>114</v>
      </c>
      <c r="E78" s="290" t="s">
        <v>114</v>
      </c>
      <c r="F78" s="290" t="s">
        <v>114</v>
      </c>
      <c r="G78" s="141" t="s">
        <v>114</v>
      </c>
      <c r="H78" s="448" t="s">
        <v>114</v>
      </c>
      <c r="I78" s="1028" t="s">
        <v>114</v>
      </c>
      <c r="J78" s="1029" t="s">
        <v>114</v>
      </c>
    </row>
    <row r="79" customFormat="false" ht="12.75" hidden="false" customHeight="false" outlineLevel="0" collapsed="false">
      <c r="A79" s="1017"/>
      <c r="B79" s="1030" t="s">
        <v>930</v>
      </c>
      <c r="C79" s="1019" t="s">
        <v>899</v>
      </c>
      <c r="D79" s="1027" t="s">
        <v>114</v>
      </c>
      <c r="E79" s="290" t="s">
        <v>127</v>
      </c>
      <c r="F79" s="290" t="s">
        <v>114</v>
      </c>
      <c r="G79" s="141" t="s">
        <v>127</v>
      </c>
      <c r="H79" s="448" t="s">
        <v>127</v>
      </c>
      <c r="I79" s="1028" t="s">
        <v>114</v>
      </c>
      <c r="J79" s="1029" t="s">
        <v>127</v>
      </c>
    </row>
    <row r="80" customFormat="false" ht="12.75" hidden="false" customHeight="false" outlineLevel="0" collapsed="false">
      <c r="A80" s="1017"/>
      <c r="B80" s="1030"/>
      <c r="C80" s="1026" t="s">
        <v>900</v>
      </c>
      <c r="D80" s="1027" t="s">
        <v>114</v>
      </c>
      <c r="E80" s="290" t="s">
        <v>114</v>
      </c>
      <c r="F80" s="290" t="s">
        <v>114</v>
      </c>
      <c r="G80" s="141" t="s">
        <v>114</v>
      </c>
      <c r="H80" s="448" t="s">
        <v>114</v>
      </c>
      <c r="I80" s="1028" t="s">
        <v>114</v>
      </c>
      <c r="J80" s="1029" t="s">
        <v>114</v>
      </c>
    </row>
    <row r="81" customFormat="false" ht="13.5" hidden="false" customHeight="false" outlineLevel="0" collapsed="false">
      <c r="A81" s="1017"/>
      <c r="B81" s="1030"/>
      <c r="C81" s="1026" t="s">
        <v>901</v>
      </c>
      <c r="D81" s="1031" t="s">
        <v>114</v>
      </c>
      <c r="E81" s="268" t="s">
        <v>114</v>
      </c>
      <c r="F81" s="268" t="s">
        <v>114</v>
      </c>
      <c r="G81" s="455" t="s">
        <v>114</v>
      </c>
      <c r="H81" s="457" t="s">
        <v>114</v>
      </c>
      <c r="I81" s="509" t="s">
        <v>114</v>
      </c>
      <c r="J81" s="510" t="s">
        <v>114</v>
      </c>
    </row>
    <row r="82" customFormat="false" ht="12.75" hidden="false" customHeight="true" outlineLevel="0" collapsed="false">
      <c r="A82" s="1017" t="s">
        <v>933</v>
      </c>
      <c r="B82" s="1018" t="s">
        <v>929</v>
      </c>
      <c r="C82" s="1019" t="s">
        <v>899</v>
      </c>
      <c r="D82" s="1020" t="s">
        <v>114</v>
      </c>
      <c r="E82" s="1021" t="n">
        <v>13</v>
      </c>
      <c r="F82" s="1021" t="s">
        <v>114</v>
      </c>
      <c r="G82" s="1022" t="n">
        <v>1</v>
      </c>
      <c r="H82" s="1023" t="s">
        <v>114</v>
      </c>
      <c r="I82" s="1024" t="n">
        <v>2</v>
      </c>
      <c r="J82" s="1025" t="n">
        <v>84</v>
      </c>
    </row>
    <row r="83" customFormat="false" ht="12.75" hidden="false" customHeight="false" outlineLevel="0" collapsed="false">
      <c r="A83" s="1017"/>
      <c r="B83" s="1018"/>
      <c r="C83" s="1026" t="s">
        <v>900</v>
      </c>
      <c r="D83" s="1027" t="s">
        <v>114</v>
      </c>
      <c r="E83" s="290" t="s">
        <v>114</v>
      </c>
      <c r="F83" s="290" t="s">
        <v>114</v>
      </c>
      <c r="G83" s="141" t="s">
        <v>114</v>
      </c>
      <c r="H83" s="448" t="s">
        <v>114</v>
      </c>
      <c r="I83" s="1028" t="s">
        <v>114</v>
      </c>
      <c r="J83" s="1029" t="s">
        <v>114</v>
      </c>
    </row>
    <row r="84" customFormat="false" ht="13.5" hidden="false" customHeight="false" outlineLevel="0" collapsed="false">
      <c r="A84" s="1017"/>
      <c r="B84" s="1018"/>
      <c r="C84" s="1026" t="s">
        <v>901</v>
      </c>
      <c r="D84" s="1027" t="s">
        <v>114</v>
      </c>
      <c r="E84" s="290" t="s">
        <v>114</v>
      </c>
      <c r="F84" s="290" t="s">
        <v>114</v>
      </c>
      <c r="G84" s="141" t="s">
        <v>114</v>
      </c>
      <c r="H84" s="448" t="s">
        <v>114</v>
      </c>
      <c r="I84" s="1028" t="s">
        <v>114</v>
      </c>
      <c r="J84" s="1029" t="s">
        <v>114</v>
      </c>
    </row>
    <row r="85" customFormat="false" ht="12.75" hidden="false" customHeight="false" outlineLevel="0" collapsed="false">
      <c r="A85" s="1017"/>
      <c r="B85" s="1030" t="s">
        <v>930</v>
      </c>
      <c r="C85" s="1019" t="s">
        <v>899</v>
      </c>
      <c r="D85" s="1027" t="s">
        <v>114</v>
      </c>
      <c r="E85" s="290" t="s">
        <v>127</v>
      </c>
      <c r="F85" s="290" t="s">
        <v>114</v>
      </c>
      <c r="G85" s="141" t="s">
        <v>127</v>
      </c>
      <c r="H85" s="448" t="s">
        <v>127</v>
      </c>
      <c r="I85" s="1028" t="s">
        <v>127</v>
      </c>
      <c r="J85" s="1029" t="s">
        <v>127</v>
      </c>
    </row>
    <row r="86" customFormat="false" ht="12.75" hidden="false" customHeight="false" outlineLevel="0" collapsed="false">
      <c r="A86" s="1017"/>
      <c r="B86" s="1030"/>
      <c r="C86" s="1026" t="s">
        <v>900</v>
      </c>
      <c r="D86" s="1027" t="s">
        <v>114</v>
      </c>
      <c r="E86" s="290" t="s">
        <v>114</v>
      </c>
      <c r="F86" s="290" t="s">
        <v>114</v>
      </c>
      <c r="G86" s="141" t="s">
        <v>114</v>
      </c>
      <c r="H86" s="448" t="s">
        <v>114</v>
      </c>
      <c r="I86" s="1028" t="s">
        <v>114</v>
      </c>
      <c r="J86" s="1029" t="s">
        <v>114</v>
      </c>
    </row>
    <row r="87" customFormat="false" ht="13.5" hidden="false" customHeight="false" outlineLevel="0" collapsed="false">
      <c r="A87" s="1017"/>
      <c r="B87" s="1030"/>
      <c r="C87" s="1032" t="s">
        <v>901</v>
      </c>
      <c r="D87" s="1033" t="s">
        <v>114</v>
      </c>
      <c r="E87" s="823" t="s">
        <v>114</v>
      </c>
      <c r="F87" s="823" t="s">
        <v>114</v>
      </c>
      <c r="G87" s="1034" t="s">
        <v>114</v>
      </c>
      <c r="H87" s="1035" t="s">
        <v>114</v>
      </c>
      <c r="I87" s="1036" t="s">
        <v>114</v>
      </c>
      <c r="J87" s="912" t="s">
        <v>114</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1</v>
      </c>
    </row>
    <row r="2" customFormat="false" ht="17.25" hidden="false" customHeight="true" outlineLevel="0" collapsed="false">
      <c r="A2" s="650" t="s">
        <v>938</v>
      </c>
      <c r="K2" s="113" t="s">
        <v>73</v>
      </c>
    </row>
    <row r="3" customFormat="false" ht="15.75" hidden="false" customHeight="true" outlineLevel="0" collapsed="false">
      <c r="A3" s="650" t="s">
        <v>218</v>
      </c>
      <c r="K3" s="113" t="s">
        <v>74</v>
      </c>
    </row>
    <row r="4" customFormat="false" ht="13.5" hidden="false" customHeight="true" outlineLevel="0" collapsed="false">
      <c r="A4" s="1041"/>
      <c r="K4" s="925"/>
    </row>
    <row r="5" customFormat="false" ht="14.25" hidden="false" customHeight="true" outlineLevel="0" collapsed="false">
      <c r="A5" s="145" t="s">
        <v>451</v>
      </c>
      <c r="B5" s="1042" t="s">
        <v>939</v>
      </c>
      <c r="C5" s="1042"/>
      <c r="D5" s="1042"/>
      <c r="E5" s="1042"/>
      <c r="F5" s="1042"/>
      <c r="G5" s="1042"/>
      <c r="H5" s="1042"/>
      <c r="I5" s="1042"/>
      <c r="J5" s="1043" t="s">
        <v>776</v>
      </c>
      <c r="K5" s="1043"/>
    </row>
    <row r="6" customFormat="false" ht="24" hidden="false" customHeight="true" outlineLevel="0" collapsed="false">
      <c r="A6" s="1044" t="s">
        <v>455</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6</v>
      </c>
      <c r="J7" s="1050" t="s">
        <v>949</v>
      </c>
      <c r="K7" s="1050"/>
    </row>
    <row r="8" customFormat="false" ht="13.5" hidden="false" customHeight="true" outlineLevel="0" collapsed="false">
      <c r="A8" s="959" t="s">
        <v>950</v>
      </c>
      <c r="B8" s="85" t="n">
        <v>2511.754</v>
      </c>
      <c r="C8" s="1051"/>
      <c r="D8" s="150" t="s">
        <v>114</v>
      </c>
      <c r="E8" s="85" t="n">
        <v>65779075.6811511</v>
      </c>
      <c r="F8" s="85" t="n">
        <v>2657074.58495853</v>
      </c>
      <c r="G8" s="85" t="n">
        <v>101202407.703394</v>
      </c>
      <c r="H8" s="85" t="n">
        <v>16603478.0074133</v>
      </c>
      <c r="I8" s="150" t="s">
        <v>114</v>
      </c>
      <c r="J8" s="1052" t="s">
        <v>923</v>
      </c>
      <c r="K8" s="762" t="s">
        <v>114</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902.454</v>
      </c>
      <c r="C10" s="20" t="n">
        <v>100.853089521504</v>
      </c>
      <c r="D10" s="20" t="s">
        <v>114</v>
      </c>
      <c r="E10" s="20" t="n">
        <v>22770576.3699648</v>
      </c>
      <c r="F10" s="20" t="n">
        <v>1820305.48102079</v>
      </c>
      <c r="G10" s="20" t="n">
        <v>61935967.7263042</v>
      </c>
      <c r="H10" s="20" t="n">
        <v>4488424.4737499</v>
      </c>
      <c r="I10" s="21" t="s">
        <v>114</v>
      </c>
      <c r="J10" s="1058" t="s">
        <v>947</v>
      </c>
      <c r="K10" s="149" t="n">
        <v>0.0199999999999998</v>
      </c>
    </row>
    <row r="11" customFormat="false" ht="13.5" hidden="false" customHeight="true" outlineLevel="0" collapsed="false">
      <c r="A11" s="84" t="s">
        <v>792</v>
      </c>
      <c r="B11" s="20" t="n">
        <v>1609.3</v>
      </c>
      <c r="C11" s="20" t="n">
        <v>59.1727843943808</v>
      </c>
      <c r="D11" s="20" t="s">
        <v>114</v>
      </c>
      <c r="E11" s="20" t="n">
        <v>43008499.3111863</v>
      </c>
      <c r="F11" s="20" t="n">
        <v>836769.103937741</v>
      </c>
      <c r="G11" s="20" t="n">
        <v>39266439.9770896</v>
      </c>
      <c r="H11" s="20" t="n">
        <v>12115053.5336634</v>
      </c>
      <c r="I11" s="21" t="s">
        <v>114</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254.301</v>
      </c>
      <c r="C16" s="20" t="n">
        <v>20</v>
      </c>
      <c r="D16" s="20" t="s">
        <v>114</v>
      </c>
      <c r="E16" s="20" t="s">
        <v>114</v>
      </c>
      <c r="F16" s="20" t="s">
        <v>114</v>
      </c>
      <c r="G16" s="20" t="n">
        <v>101720.4</v>
      </c>
      <c r="H16" s="20" t="n">
        <v>4424837.4</v>
      </c>
      <c r="I16" s="21" t="n">
        <v>559462.2</v>
      </c>
    </row>
    <row r="17" customFormat="false" ht="12" hidden="false" customHeight="true" outlineLevel="0" collapsed="false">
      <c r="A17" s="959" t="s">
        <v>855</v>
      </c>
      <c r="B17" s="20" t="n">
        <v>4598.821</v>
      </c>
      <c r="C17" s="20" t="n">
        <v>20</v>
      </c>
      <c r="D17" s="20" t="s">
        <v>114</v>
      </c>
      <c r="E17" s="20" t="n">
        <v>69902079.2</v>
      </c>
      <c r="F17" s="20" t="s">
        <v>114</v>
      </c>
      <c r="G17" s="20" t="n">
        <v>21154576.6</v>
      </c>
      <c r="H17" s="20" t="s">
        <v>114</v>
      </c>
      <c r="I17" s="21" t="n">
        <v>919764.2</v>
      </c>
    </row>
    <row r="18" customFormat="false" ht="12" hidden="false" customHeight="true" outlineLevel="0" collapsed="false">
      <c r="A18" s="959" t="s">
        <v>856</v>
      </c>
      <c r="B18" s="20" t="n">
        <v>28219.58</v>
      </c>
      <c r="C18" s="20" t="n">
        <v>0.6</v>
      </c>
      <c r="D18" s="20" t="s">
        <v>114</v>
      </c>
      <c r="E18" s="20" t="n">
        <v>2201127.24</v>
      </c>
      <c r="F18" s="20" t="s">
        <v>114</v>
      </c>
      <c r="G18" s="20" t="n">
        <v>169317.48</v>
      </c>
      <c r="H18" s="20" t="n">
        <v>338634.96</v>
      </c>
      <c r="I18" s="21" t="n">
        <v>14222668.32</v>
      </c>
    </row>
    <row r="19" customFormat="false" ht="12" hidden="false" customHeight="true" outlineLevel="0" collapsed="false">
      <c r="A19" s="1060" t="s">
        <v>849</v>
      </c>
      <c r="B19" s="20" t="s">
        <v>114</v>
      </c>
      <c r="C19" s="20" t="s">
        <v>114</v>
      </c>
      <c r="D19" s="20" t="s">
        <v>114</v>
      </c>
      <c r="E19" s="20" t="s">
        <v>114</v>
      </c>
      <c r="F19" s="20" t="s">
        <v>114</v>
      </c>
      <c r="G19" s="20" t="s">
        <v>114</v>
      </c>
      <c r="H19" s="20" t="s">
        <v>114</v>
      </c>
      <c r="I19" s="21" t="s">
        <v>114</v>
      </c>
    </row>
    <row r="20" customFormat="false" ht="12" hidden="false" customHeight="true" outlineLevel="0" collapsed="false">
      <c r="A20" s="1060" t="s">
        <v>851</v>
      </c>
      <c r="B20" s="20" t="n">
        <v>45</v>
      </c>
      <c r="C20" s="20" t="n">
        <v>25</v>
      </c>
      <c r="D20" s="20" t="s">
        <v>114</v>
      </c>
      <c r="E20" s="20" t="s">
        <v>114</v>
      </c>
      <c r="F20" s="20" t="s">
        <v>114</v>
      </c>
      <c r="G20" s="20" t="s">
        <v>114</v>
      </c>
      <c r="H20" s="20" t="n">
        <v>1080000</v>
      </c>
      <c r="I20" s="21" t="n">
        <v>45000</v>
      </c>
    </row>
    <row r="21" customFormat="false" ht="12.75" hidden="false" customHeight="false" outlineLevel="0" collapsed="false">
      <c r="A21" s="1060" t="s">
        <v>852</v>
      </c>
      <c r="B21" s="20" t="s">
        <v>114</v>
      </c>
      <c r="C21" s="20" t="s">
        <v>114</v>
      </c>
      <c r="D21" s="20" t="s">
        <v>114</v>
      </c>
      <c r="E21" s="20" t="s">
        <v>114</v>
      </c>
      <c r="F21" s="20" t="s">
        <v>114</v>
      </c>
      <c r="G21" s="20" t="s">
        <v>114</v>
      </c>
      <c r="H21" s="20" t="s">
        <v>114</v>
      </c>
      <c r="I21" s="21" t="s">
        <v>114</v>
      </c>
    </row>
    <row r="22" customFormat="false" ht="12" hidden="false" customHeight="true" outlineLevel="0" collapsed="false">
      <c r="A22" s="1060" t="s">
        <v>853</v>
      </c>
      <c r="B22" s="20" t="n">
        <v>19</v>
      </c>
      <c r="C22" s="20" t="n">
        <v>25</v>
      </c>
      <c r="D22" s="20" t="s">
        <v>114</v>
      </c>
      <c r="E22" s="20" t="s">
        <v>114</v>
      </c>
      <c r="F22" s="20" t="s">
        <v>114</v>
      </c>
      <c r="G22" s="20" t="s">
        <v>114</v>
      </c>
      <c r="H22" s="20" t="n">
        <v>456000</v>
      </c>
      <c r="I22" s="21" t="n">
        <v>19000</v>
      </c>
    </row>
    <row r="23" customFormat="false" ht="13.5" hidden="false" customHeight="true" outlineLevel="0" collapsed="false">
      <c r="A23" s="1060" t="s">
        <v>854</v>
      </c>
      <c r="B23" s="20" t="s">
        <v>114</v>
      </c>
      <c r="C23" s="20" t="s">
        <v>114</v>
      </c>
      <c r="D23" s="20" t="s">
        <v>114</v>
      </c>
      <c r="E23" s="20" t="s">
        <v>114</v>
      </c>
      <c r="F23" s="20" t="s">
        <v>114</v>
      </c>
      <c r="G23" s="20" t="s">
        <v>114</v>
      </c>
      <c r="H23" s="20" t="s">
        <v>114</v>
      </c>
      <c r="I23" s="21" t="s">
        <v>114</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8</v>
      </c>
      <c r="B25" s="20" t="s">
        <v>114</v>
      </c>
      <c r="C25" s="20" t="s">
        <v>127</v>
      </c>
      <c r="D25" s="989" t="s">
        <v>114</v>
      </c>
      <c r="E25" s="20" t="s">
        <v>114</v>
      </c>
      <c r="F25" s="20" t="s">
        <v>114</v>
      </c>
      <c r="G25" s="20" t="s">
        <v>114</v>
      </c>
      <c r="H25" s="20" t="s">
        <v>114</v>
      </c>
      <c r="I25" s="21" t="s">
        <v>114</v>
      </c>
    </row>
    <row r="26" customFormat="false" ht="14.25" hidden="false" customHeight="true" outlineLevel="0" collapsed="false">
      <c r="A26" s="1063" t="s">
        <v>953</v>
      </c>
      <c r="B26" s="251"/>
      <c r="C26" s="251"/>
      <c r="D26" s="150" t="s">
        <v>114</v>
      </c>
      <c r="E26" s="85" t="n">
        <v>137882282.121151</v>
      </c>
      <c r="F26" s="85" t="n">
        <v>2657074.58495853</v>
      </c>
      <c r="G26" s="85" t="n">
        <v>122628022.183394</v>
      </c>
      <c r="H26" s="85" t="n">
        <v>22902950.3674133</v>
      </c>
      <c r="I26" s="149" t="n">
        <v>15765894.72</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1</v>
      </c>
    </row>
    <row r="2" customFormat="false" ht="15.75" hidden="false" customHeight="true" outlineLevel="0" collapsed="false">
      <c r="A2" s="650" t="s">
        <v>958</v>
      </c>
      <c r="G2" s="113" t="s">
        <v>73</v>
      </c>
    </row>
    <row r="3" customFormat="false" ht="15.75" hidden="false" customHeight="true" outlineLevel="0" collapsed="false">
      <c r="A3" s="650" t="s">
        <v>218</v>
      </c>
      <c r="G3" s="113" t="s">
        <v>74</v>
      </c>
    </row>
    <row r="4" customFormat="false" ht="12.75" hidden="false" customHeight="true" outlineLevel="0" collapsed="false">
      <c r="G4" s="137"/>
    </row>
    <row r="5" customFormat="false" ht="29.25" hidden="false" customHeight="true" outlineLevel="0" collapsed="false">
      <c r="A5" s="746" t="s">
        <v>959</v>
      </c>
      <c r="B5" s="746"/>
      <c r="C5" s="1067" t="s">
        <v>846</v>
      </c>
      <c r="D5" s="1067"/>
      <c r="E5" s="1067"/>
      <c r="F5" s="1068" t="s">
        <v>960</v>
      </c>
      <c r="G5" s="1069" t="s">
        <v>157</v>
      </c>
    </row>
    <row r="6" customFormat="false" ht="14.25" hidden="false" customHeight="true" outlineLevel="0" collapsed="false">
      <c r="A6" s="391"/>
      <c r="B6" s="423"/>
      <c r="C6" s="278" t="s">
        <v>961</v>
      </c>
      <c r="D6" s="388" t="s">
        <v>962</v>
      </c>
      <c r="E6" s="388"/>
      <c r="F6" s="1070" t="s">
        <v>370</v>
      </c>
      <c r="G6" s="753" t="s">
        <v>370</v>
      </c>
    </row>
    <row r="7" customFormat="false" ht="15" hidden="false" customHeight="true" outlineLevel="0" collapsed="false">
      <c r="A7" s="394"/>
      <c r="B7" s="1071"/>
      <c r="C7" s="1072" t="s">
        <v>963</v>
      </c>
      <c r="D7" s="752" t="s">
        <v>964</v>
      </c>
      <c r="E7" s="395" t="s">
        <v>965</v>
      </c>
      <c r="F7" s="623" t="s">
        <v>966</v>
      </c>
      <c r="G7" s="1073" t="s">
        <v>967</v>
      </c>
    </row>
    <row r="8" customFormat="false" ht="12.75" hidden="false" customHeight="true" outlineLevel="0" collapsed="false">
      <c r="A8" s="835" t="s">
        <v>968</v>
      </c>
      <c r="B8" s="1074"/>
      <c r="C8" s="1075"/>
      <c r="D8" s="1076"/>
      <c r="E8" s="1076"/>
      <c r="F8" s="756"/>
      <c r="G8" s="210" t="s">
        <v>114</v>
      </c>
    </row>
    <row r="9" customFormat="false" ht="12.75" hidden="false" customHeight="true" outlineLevel="0" collapsed="false">
      <c r="A9" s="784" t="s">
        <v>969</v>
      </c>
      <c r="B9" s="1074"/>
      <c r="C9" s="482" t="s">
        <v>114</v>
      </c>
      <c r="D9" s="482" t="s">
        <v>114</v>
      </c>
      <c r="E9" s="482" t="s">
        <v>114</v>
      </c>
      <c r="F9" s="79" t="s">
        <v>114</v>
      </c>
      <c r="G9" s="1077" t="s">
        <v>114</v>
      </c>
    </row>
    <row r="10" customFormat="false" ht="12.75" hidden="false" customHeight="true" outlineLevel="0" collapsed="false">
      <c r="A10" s="1078" t="s">
        <v>970</v>
      </c>
      <c r="B10" s="1079" t="s">
        <v>971</v>
      </c>
      <c r="C10" s="482" t="s">
        <v>114</v>
      </c>
      <c r="D10" s="482" t="s">
        <v>114</v>
      </c>
      <c r="E10" s="482" t="s">
        <v>114</v>
      </c>
      <c r="F10" s="1080" t="s">
        <v>114</v>
      </c>
      <c r="G10" s="508" t="s">
        <v>114</v>
      </c>
    </row>
    <row r="11" customFormat="false" ht="13.5" hidden="false" customHeight="true" outlineLevel="0" collapsed="false">
      <c r="A11" s="1081"/>
      <c r="B11" s="1082" t="s">
        <v>972</v>
      </c>
      <c r="C11" s="482" t="s">
        <v>114</v>
      </c>
      <c r="D11" s="482" t="s">
        <v>114</v>
      </c>
      <c r="E11" s="482" t="s">
        <v>114</v>
      </c>
      <c r="F11" s="108" t="s">
        <v>114</v>
      </c>
      <c r="G11" s="510" t="s">
        <v>114</v>
      </c>
    </row>
    <row r="12" customFormat="false" ht="12" hidden="false" customHeight="true" outlineLevel="0" collapsed="false">
      <c r="A12" s="834" t="s">
        <v>973</v>
      </c>
      <c r="B12" s="1074"/>
      <c r="C12" s="670"/>
      <c r="D12" s="670"/>
      <c r="E12" s="670"/>
      <c r="F12" s="670"/>
      <c r="G12" s="210" t="s">
        <v>114</v>
      </c>
    </row>
    <row r="13" customFormat="false" ht="12.75" hidden="false" customHeight="true" outlineLevel="0" collapsed="false">
      <c r="A13" s="784" t="s">
        <v>974</v>
      </c>
      <c r="B13" s="1083"/>
      <c r="C13" s="482" t="s">
        <v>114</v>
      </c>
      <c r="D13" s="482" t="s">
        <v>114</v>
      </c>
      <c r="E13" s="482" t="s">
        <v>114</v>
      </c>
      <c r="F13" s="1080" t="s">
        <v>114</v>
      </c>
      <c r="G13" s="508" t="s">
        <v>114</v>
      </c>
    </row>
    <row r="14" customFormat="false" ht="13.5" hidden="false" customHeight="true" outlineLevel="0" collapsed="false">
      <c r="A14" s="764" t="s">
        <v>975</v>
      </c>
      <c r="B14" s="1084"/>
      <c r="C14" s="482" t="s">
        <v>114</v>
      </c>
      <c r="D14" s="482" t="s">
        <v>114</v>
      </c>
      <c r="E14" s="482" t="s">
        <v>114</v>
      </c>
      <c r="F14" s="108" t="s">
        <v>114</v>
      </c>
      <c r="G14" s="510" t="s">
        <v>114</v>
      </c>
    </row>
    <row r="15" customFormat="false" ht="12" hidden="false" customHeight="true" outlineLevel="0" collapsed="false">
      <c r="A15" s="834" t="s">
        <v>976</v>
      </c>
      <c r="B15" s="1074"/>
      <c r="C15" s="670"/>
      <c r="D15" s="670"/>
      <c r="E15" s="670"/>
      <c r="F15" s="670"/>
      <c r="G15" s="210" t="s">
        <v>114</v>
      </c>
    </row>
    <row r="16" customFormat="false" ht="12.75" hidden="false" customHeight="true" outlineLevel="0" collapsed="false">
      <c r="A16" s="784" t="s">
        <v>977</v>
      </c>
      <c r="B16" s="786"/>
      <c r="C16" s="482" t="s">
        <v>114</v>
      </c>
      <c r="D16" s="482" t="s">
        <v>114</v>
      </c>
      <c r="E16" s="482" t="s">
        <v>114</v>
      </c>
      <c r="F16" s="1080" t="s">
        <v>114</v>
      </c>
      <c r="G16" s="508" t="s">
        <v>114</v>
      </c>
    </row>
    <row r="17" customFormat="false" ht="13.5" hidden="false" customHeight="true" outlineLevel="0" collapsed="false">
      <c r="A17" s="764" t="s">
        <v>978</v>
      </c>
      <c r="B17" s="1085"/>
      <c r="C17" s="482" t="s">
        <v>114</v>
      </c>
      <c r="D17" s="482" t="s">
        <v>114</v>
      </c>
      <c r="E17" s="482" t="s">
        <v>114</v>
      </c>
      <c r="F17" s="108" t="s">
        <v>114</v>
      </c>
      <c r="G17" s="510" t="s">
        <v>114</v>
      </c>
    </row>
    <row r="18" customFormat="false" ht="12" hidden="false" customHeight="true" outlineLevel="0" collapsed="false">
      <c r="A18" s="838" t="s">
        <v>979</v>
      </c>
      <c r="B18" s="1086"/>
      <c r="C18" s="670" t="s">
        <v>114</v>
      </c>
      <c r="D18" s="670"/>
      <c r="E18" s="670"/>
      <c r="F18" s="670"/>
      <c r="G18" s="645" t="s">
        <v>114</v>
      </c>
    </row>
    <row r="19" customFormat="false" ht="13.5" hidden="false" customHeight="true" outlineLevel="0" collapsed="false">
      <c r="A19" s="1062" t="s">
        <v>98</v>
      </c>
      <c r="B19" s="1062"/>
      <c r="C19" s="482" t="s">
        <v>114</v>
      </c>
      <c r="D19" s="482" t="s">
        <v>114</v>
      </c>
      <c r="E19" s="482" t="s">
        <v>114</v>
      </c>
      <c r="F19" s="1087" t="s">
        <v>114</v>
      </c>
      <c r="G19" s="519" t="s">
        <v>11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0</v>
      </c>
      <c r="C21" s="1089" t="s">
        <v>114</v>
      </c>
      <c r="D21" s="670"/>
      <c r="E21" s="670"/>
      <c r="F21" s="670"/>
      <c r="G21" s="1090"/>
    </row>
    <row r="22" customFormat="false" ht="14.25" hidden="false" customHeight="true" outlineLevel="0" collapsed="false">
      <c r="A22" s="1091"/>
      <c r="B22" s="1092" t="s">
        <v>981</v>
      </c>
      <c r="C22" s="1093" t="s">
        <v>114</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1</v>
      </c>
    </row>
    <row r="2" customFormat="false" ht="18.75" hidden="false" customHeight="true" outlineLevel="0" collapsed="false">
      <c r="A2" s="650" t="s">
        <v>989</v>
      </c>
      <c r="E2" s="113" t="s">
        <v>73</v>
      </c>
    </row>
    <row r="3" customFormat="false" ht="15.75" hidden="false" customHeight="true" outlineLevel="0" collapsed="false">
      <c r="A3" s="650" t="s">
        <v>72</v>
      </c>
      <c r="E3" s="113" t="s">
        <v>74</v>
      </c>
    </row>
    <row r="4" customFormat="false" ht="12.75" hidden="false" customHeight="true" outlineLevel="0" collapsed="false">
      <c r="A4" s="615"/>
      <c r="E4" s="616"/>
    </row>
    <row r="5" customFormat="false" ht="24" hidden="false" customHeight="true" outlineLevel="0" collapsed="false">
      <c r="A5" s="746" t="s">
        <v>75</v>
      </c>
      <c r="B5" s="386" t="s">
        <v>990</v>
      </c>
      <c r="C5" s="386"/>
      <c r="D5" s="935" t="s">
        <v>365</v>
      </c>
      <c r="E5" s="1069" t="s">
        <v>157</v>
      </c>
    </row>
    <row r="6" customFormat="false" ht="13.5" hidden="false" customHeight="true" outlineLevel="0" collapsed="false">
      <c r="A6" s="391"/>
      <c r="B6" s="937" t="s">
        <v>777</v>
      </c>
      <c r="C6" s="393" t="s">
        <v>401</v>
      </c>
      <c r="D6" s="937"/>
      <c r="E6" s="1102" t="s">
        <v>78</v>
      </c>
    </row>
    <row r="7" customFormat="false" ht="15.75" hidden="false" customHeight="true" outlineLevel="0" collapsed="false">
      <c r="A7" s="498"/>
      <c r="B7" s="623"/>
      <c r="C7" s="623" t="s">
        <v>991</v>
      </c>
      <c r="D7" s="1072" t="s">
        <v>992</v>
      </c>
      <c r="E7" s="1103" t="s">
        <v>83</v>
      </c>
    </row>
    <row r="8" customFormat="false" ht="13.5" hidden="false" customHeight="true" outlineLevel="0" collapsed="false">
      <c r="A8" s="1104" t="s">
        <v>993</v>
      </c>
      <c r="B8" s="1105" t="s">
        <v>994</v>
      </c>
      <c r="C8" s="1106"/>
      <c r="D8" s="1106"/>
      <c r="E8" s="1107" t="n">
        <v>11.7564650140065</v>
      </c>
    </row>
    <row r="9" customFormat="false" ht="12" hidden="false" customHeight="true" outlineLevel="0" collapsed="false">
      <c r="A9" s="1108" t="s">
        <v>995</v>
      </c>
      <c r="B9" s="1109" t="s">
        <v>996</v>
      </c>
      <c r="C9" s="1110" t="n">
        <v>162172800</v>
      </c>
      <c r="D9" s="85" t="n">
        <v>0.0125000000004891</v>
      </c>
      <c r="E9" s="129" t="n">
        <v>3.185537143</v>
      </c>
    </row>
    <row r="10" customFormat="false" ht="12" hidden="false" customHeight="true" outlineLevel="0" collapsed="false">
      <c r="A10" s="1111" t="s">
        <v>997</v>
      </c>
      <c r="B10" s="1112" t="s">
        <v>998</v>
      </c>
      <c r="C10" s="20" t="n">
        <v>223146618.887603</v>
      </c>
      <c r="D10" s="85" t="n">
        <v>0.0124999999999286</v>
      </c>
      <c r="E10" s="129" t="n">
        <v>4.38323715672077</v>
      </c>
    </row>
    <row r="11" customFormat="false" ht="12" hidden="false" customHeight="true" outlineLevel="0" collapsed="false">
      <c r="A11" s="1111" t="s">
        <v>999</v>
      </c>
      <c r="B11" s="1113" t="s">
        <v>1000</v>
      </c>
      <c r="C11" s="20" t="n">
        <v>95374761.3</v>
      </c>
      <c r="D11" s="85" t="n">
        <v>0.0125026644376705</v>
      </c>
      <c r="E11" s="129" t="n">
        <v>1.87383214285714</v>
      </c>
    </row>
    <row r="12" customFormat="false" ht="12" hidden="false" customHeight="true" outlineLevel="0" collapsed="false">
      <c r="A12" s="1111" t="s">
        <v>1001</v>
      </c>
      <c r="B12" s="1112" t="s">
        <v>1002</v>
      </c>
      <c r="C12" s="20" t="n">
        <v>117808864.656</v>
      </c>
      <c r="D12" s="85" t="n">
        <v>0.012498681307528</v>
      </c>
      <c r="E12" s="129" t="n">
        <v>2.31385857142857</v>
      </c>
    </row>
    <row r="13" customFormat="false" ht="13.5" hidden="false" customHeight="true" outlineLevel="0" collapsed="false">
      <c r="A13" s="1114" t="s">
        <v>1003</v>
      </c>
      <c r="B13" s="1112" t="s">
        <v>1004</v>
      </c>
      <c r="C13" s="20" t="s">
        <v>114</v>
      </c>
      <c r="D13" s="150" t="s">
        <v>114</v>
      </c>
      <c r="E13" s="519" t="s">
        <v>114</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8</v>
      </c>
      <c r="B15" s="405" t="s">
        <v>127</v>
      </c>
      <c r="C15" s="41" t="s">
        <v>127</v>
      </c>
      <c r="D15" s="150" t="s">
        <v>127</v>
      </c>
      <c r="E15" s="767" t="s">
        <v>127</v>
      </c>
    </row>
    <row r="16" customFormat="false" ht="16.5" hidden="false" customHeight="true" outlineLevel="0" collapsed="false">
      <c r="A16" s="1119" t="s">
        <v>1006</v>
      </c>
      <c r="B16" s="1120" t="s">
        <v>1007</v>
      </c>
      <c r="C16" s="1121" t="n">
        <v>22902950.3674133</v>
      </c>
      <c r="D16" s="1122" t="n">
        <v>0.0199999999998857</v>
      </c>
      <c r="E16" s="1123" t="n">
        <v>0.719807011547274</v>
      </c>
    </row>
    <row r="17" customFormat="false" ht="12" hidden="false" customHeight="true" outlineLevel="0" collapsed="false">
      <c r="A17" s="1124" t="s">
        <v>1008</v>
      </c>
      <c r="B17" s="1125"/>
      <c r="C17" s="1126"/>
      <c r="D17" s="1127"/>
      <c r="E17" s="149" t="n">
        <v>6.91283391508397</v>
      </c>
    </row>
    <row r="18" customFormat="false" ht="12" hidden="false" customHeight="true" outlineLevel="0" collapsed="false">
      <c r="A18" s="1111" t="s">
        <v>1009</v>
      </c>
      <c r="B18" s="1112" t="s">
        <v>1010</v>
      </c>
      <c r="C18" s="20" t="n">
        <v>78386444.7953833</v>
      </c>
      <c r="D18" s="85" t="n">
        <v>0.00999999999994286</v>
      </c>
      <c r="E18" s="129" t="n">
        <v>1.23178698964174</v>
      </c>
    </row>
    <row r="19" customFormat="false" ht="24" hidden="false" customHeight="true" outlineLevel="0" collapsed="false">
      <c r="A19" s="1111" t="s">
        <v>1011</v>
      </c>
      <c r="B19" s="1128" t="s">
        <v>1012</v>
      </c>
      <c r="C19" s="20" t="n">
        <v>144608467.193075</v>
      </c>
      <c r="D19" s="85" t="n">
        <v>0.0249999999998571</v>
      </c>
      <c r="E19" s="129" t="n">
        <v>5.68104692544223</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8</v>
      </c>
      <c r="B21" s="1130" t="s">
        <v>584</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1"/>
      <c r="C28" s="771"/>
      <c r="D28" s="771"/>
      <c r="E28" s="772"/>
    </row>
    <row r="29" customFormat="false" ht="12.75" hidden="false" customHeight="true" outlineLevel="0" collapsed="false">
      <c r="A29" s="1133" t="s">
        <v>1015</v>
      </c>
      <c r="B29" s="771"/>
      <c r="C29" s="771"/>
      <c r="D29" s="771"/>
      <c r="E29" s="772"/>
    </row>
    <row r="30" customFormat="false" ht="13.5" hidden="false" customHeight="true" outlineLevel="0" collapsed="false">
      <c r="A30" s="1133" t="s">
        <v>1016</v>
      </c>
      <c r="B30" s="771"/>
      <c r="C30" s="771"/>
      <c r="D30" s="771"/>
      <c r="E30" s="772"/>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1</v>
      </c>
    </row>
    <row r="2" customFormat="false" ht="18.75" hidden="false" customHeight="true" outlineLevel="0" collapsed="false">
      <c r="A2" s="650" t="s">
        <v>1018</v>
      </c>
      <c r="C2" s="113" t="s">
        <v>73</v>
      </c>
    </row>
    <row r="3" customFormat="false" ht="15.75" hidden="false" customHeight="true" outlineLevel="0" collapsed="false">
      <c r="A3" s="650" t="s">
        <v>106</v>
      </c>
      <c r="C3" s="113" t="s">
        <v>74</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19</v>
      </c>
      <c r="B6" s="386" t="s">
        <v>777</v>
      </c>
      <c r="C6" s="387" t="s">
        <v>401</v>
      </c>
    </row>
    <row r="7" customFormat="false" ht="13.5" hidden="false" customHeight="true" outlineLevel="0" collapsed="false">
      <c r="A7" s="1139" t="s">
        <v>1020</v>
      </c>
      <c r="B7" s="1128" t="s">
        <v>1021</v>
      </c>
      <c r="C7" s="519" t="s">
        <v>114</v>
      </c>
    </row>
    <row r="8" customFormat="false" ht="13.5" hidden="false" customHeight="true" outlineLevel="0" collapsed="false">
      <c r="A8" s="1139" t="s">
        <v>1022</v>
      </c>
      <c r="B8" s="1128" t="s">
        <v>1023</v>
      </c>
      <c r="C8" s="519" t="s">
        <v>114</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0758787333927316</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4</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1</v>
      </c>
    </row>
    <row r="2" customFormat="false" ht="15.75" hidden="false" customHeight="true" outlineLevel="0" collapsed="false">
      <c r="A2" s="4" t="s">
        <v>1041</v>
      </c>
      <c r="J2" s="113" t="s">
        <v>73</v>
      </c>
    </row>
    <row r="3" customFormat="false" ht="15.75" hidden="false" customHeight="true" outlineLevel="0" collapsed="false">
      <c r="A3" s="4" t="s">
        <v>218</v>
      </c>
      <c r="J3" s="113" t="s">
        <v>74</v>
      </c>
    </row>
    <row r="4" customFormat="false" ht="12.75" hidden="false" customHeight="true" outlineLevel="0" collapsed="false">
      <c r="J4" s="137"/>
    </row>
    <row r="5" customFormat="false" ht="24.75" hidden="false" customHeight="true" outlineLevel="0" collapsed="false">
      <c r="A5" s="746" t="s">
        <v>75</v>
      </c>
      <c r="B5" s="386" t="s">
        <v>939</v>
      </c>
      <c r="C5" s="386"/>
      <c r="D5" s="386"/>
      <c r="E5" s="386"/>
      <c r="F5" s="386"/>
      <c r="G5" s="1067" t="s">
        <v>365</v>
      </c>
      <c r="H5" s="1067"/>
      <c r="I5" s="933" t="s">
        <v>157</v>
      </c>
      <c r="J5" s="933"/>
    </row>
    <row r="6" customFormat="false" ht="42.75" hidden="false" customHeight="true" outlineLevel="0" collapsed="false">
      <c r="A6" s="746"/>
      <c r="B6" s="937" t="s">
        <v>1042</v>
      </c>
      <c r="C6" s="278" t="s">
        <v>1043</v>
      </c>
      <c r="D6" s="395" t="s">
        <v>1044</v>
      </c>
      <c r="E6" s="278" t="s">
        <v>1045</v>
      </c>
      <c r="F6" s="395" t="s">
        <v>1046</v>
      </c>
      <c r="G6" s="388" t="s">
        <v>402</v>
      </c>
      <c r="H6" s="830" t="s">
        <v>403</v>
      </c>
      <c r="I6" s="388" t="s">
        <v>402</v>
      </c>
      <c r="J6" s="831" t="s">
        <v>403</v>
      </c>
    </row>
    <row r="7" customFormat="false" ht="12.75" hidden="false" customHeight="true" outlineLevel="0" collapsed="false">
      <c r="A7" s="1141"/>
      <c r="B7" s="875" t="s">
        <v>1047</v>
      </c>
      <c r="C7" s="875" t="s">
        <v>1048</v>
      </c>
      <c r="D7" s="395"/>
      <c r="E7" s="875" t="s">
        <v>1049</v>
      </c>
      <c r="F7" s="395"/>
      <c r="G7" s="623" t="s">
        <v>1050</v>
      </c>
      <c r="H7" s="623"/>
      <c r="I7" s="1073" t="s">
        <v>83</v>
      </c>
      <c r="J7" s="1073"/>
    </row>
    <row r="8" customFormat="false" ht="12.75" hidden="false" customHeight="true" outlineLevel="0" collapsed="false">
      <c r="A8" s="1142" t="s">
        <v>1051</v>
      </c>
      <c r="B8" s="165"/>
      <c r="C8" s="165"/>
      <c r="D8" s="165"/>
      <c r="E8" s="165"/>
      <c r="F8" s="165"/>
      <c r="G8" s="165"/>
      <c r="H8" s="165"/>
      <c r="I8" s="209" t="s">
        <v>114</v>
      </c>
      <c r="J8" s="349" t="s">
        <v>114</v>
      </c>
    </row>
    <row r="9" customFormat="false" ht="12.75" hidden="false" customHeight="true" outlineLevel="0" collapsed="false">
      <c r="A9" s="131" t="s">
        <v>98</v>
      </c>
      <c r="B9" s="482" t="s">
        <v>114</v>
      </c>
      <c r="C9" s="482" t="s">
        <v>114</v>
      </c>
      <c r="D9" s="482" t="s">
        <v>114</v>
      </c>
      <c r="E9" s="482" t="s">
        <v>114</v>
      </c>
      <c r="F9" s="482" t="s">
        <v>114</v>
      </c>
      <c r="G9" s="1087" t="s">
        <v>114</v>
      </c>
      <c r="H9" s="1087" t="s">
        <v>114</v>
      </c>
      <c r="I9" s="482" t="s">
        <v>114</v>
      </c>
      <c r="J9" s="519" t="s">
        <v>114</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1</v>
      </c>
    </row>
    <row r="2" customFormat="false" ht="15.75" hidden="false" customHeight="true" outlineLevel="0" collapsed="false">
      <c r="A2" s="4" t="s">
        <v>1059</v>
      </c>
      <c r="M2" s="113" t="s">
        <v>73</v>
      </c>
    </row>
    <row r="3" customFormat="false" ht="15.75" hidden="false" customHeight="true" outlineLevel="0" collapsed="false">
      <c r="A3" s="4" t="s">
        <v>218</v>
      </c>
      <c r="M3" s="113" t="s">
        <v>74</v>
      </c>
    </row>
    <row r="4" customFormat="false" ht="12.75" hidden="false" customHeight="true" outlineLevel="0" collapsed="false">
      <c r="M4" s="616"/>
    </row>
    <row r="5" customFormat="false" ht="12.75" hidden="false" customHeight="true" outlineLevel="0" collapsed="false">
      <c r="A5" s="746" t="s">
        <v>451</v>
      </c>
      <c r="B5" s="386" t="s">
        <v>1060</v>
      </c>
      <c r="C5" s="386"/>
      <c r="D5" s="386"/>
      <c r="E5" s="386"/>
      <c r="F5" s="386"/>
      <c r="G5" s="386"/>
      <c r="H5" s="386"/>
      <c r="I5" s="386"/>
      <c r="J5" s="386" t="s">
        <v>365</v>
      </c>
      <c r="K5" s="386"/>
      <c r="L5" s="387" t="s">
        <v>157</v>
      </c>
      <c r="M5" s="387"/>
    </row>
    <row r="6" customFormat="false" ht="36" hidden="false" customHeight="true" outlineLevel="0" collapsed="false">
      <c r="A6" s="1044" t="s">
        <v>455</v>
      </c>
      <c r="B6" s="278" t="s">
        <v>1061</v>
      </c>
      <c r="C6" s="395" t="s">
        <v>1062</v>
      </c>
      <c r="D6" s="395" t="s">
        <v>1063</v>
      </c>
      <c r="E6" s="395" t="s">
        <v>1064</v>
      </c>
      <c r="F6" s="278" t="s">
        <v>1055</v>
      </c>
      <c r="G6" s="278" t="s">
        <v>1065</v>
      </c>
      <c r="H6" s="395" t="s">
        <v>1066</v>
      </c>
      <c r="I6" s="395" t="s">
        <v>1067</v>
      </c>
      <c r="J6" s="388" t="s">
        <v>370</v>
      </c>
      <c r="K6" s="830" t="s">
        <v>779</v>
      </c>
      <c r="L6" s="388" t="s">
        <v>370</v>
      </c>
      <c r="M6" s="831" t="s">
        <v>779</v>
      </c>
    </row>
    <row r="7" customFormat="false" ht="12.75" hidden="false" customHeight="true" outlineLevel="0" collapsed="false">
      <c r="A7" s="498"/>
      <c r="B7" s="875" t="s">
        <v>671</v>
      </c>
      <c r="C7" s="395"/>
      <c r="D7" s="395"/>
      <c r="E7" s="395"/>
      <c r="F7" s="875"/>
      <c r="G7" s="875" t="s">
        <v>1049</v>
      </c>
      <c r="H7" s="395"/>
      <c r="I7" s="395"/>
      <c r="J7" s="395" t="s">
        <v>1050</v>
      </c>
      <c r="K7" s="395"/>
      <c r="L7" s="396" t="s">
        <v>83</v>
      </c>
      <c r="M7" s="396"/>
    </row>
    <row r="8" customFormat="false" ht="12.75" hidden="false" customHeight="true" outlineLevel="0" collapsed="false">
      <c r="A8" s="154" t="s">
        <v>1068</v>
      </c>
      <c r="B8" s="1075"/>
      <c r="C8" s="1075"/>
      <c r="D8" s="1075"/>
      <c r="E8" s="1075"/>
      <c r="F8" s="1075"/>
      <c r="G8" s="1075"/>
      <c r="H8" s="1075"/>
      <c r="I8" s="1075"/>
      <c r="J8" s="165"/>
      <c r="K8" s="165"/>
      <c r="L8" s="209" t="s">
        <v>114</v>
      </c>
      <c r="M8" s="349" t="s">
        <v>114</v>
      </c>
    </row>
    <row r="9" customFormat="false" ht="12" hidden="false" customHeight="true" outlineLevel="0" collapsed="false">
      <c r="A9" s="630" t="s">
        <v>1069</v>
      </c>
      <c r="B9" s="141" t="s">
        <v>127</v>
      </c>
      <c r="C9" s="141" t="s">
        <v>127</v>
      </c>
      <c r="D9" s="141" t="s">
        <v>127</v>
      </c>
      <c r="E9" s="141" t="s">
        <v>127</v>
      </c>
      <c r="F9" s="141" t="s">
        <v>127</v>
      </c>
      <c r="G9" s="141" t="s">
        <v>114</v>
      </c>
      <c r="H9" s="141" t="s">
        <v>127</v>
      </c>
      <c r="I9" s="141" t="s">
        <v>127</v>
      </c>
      <c r="J9" s="79" t="s">
        <v>114</v>
      </c>
      <c r="K9" s="209" t="s">
        <v>114</v>
      </c>
      <c r="L9" s="448" t="s">
        <v>114</v>
      </c>
      <c r="M9" s="519" t="s">
        <v>114</v>
      </c>
    </row>
    <row r="10" customFormat="false" ht="12" hidden="false" customHeight="true" outlineLevel="0" collapsed="false">
      <c r="A10" s="630" t="s">
        <v>1070</v>
      </c>
      <c r="B10" s="141" t="s">
        <v>127</v>
      </c>
      <c r="C10" s="141" t="s">
        <v>127</v>
      </c>
      <c r="D10" s="141" t="s">
        <v>127</v>
      </c>
      <c r="E10" s="141" t="s">
        <v>127</v>
      </c>
      <c r="F10" s="141" t="s">
        <v>127</v>
      </c>
      <c r="G10" s="141" t="s">
        <v>114</v>
      </c>
      <c r="H10" s="141" t="s">
        <v>127</v>
      </c>
      <c r="I10" s="141" t="s">
        <v>127</v>
      </c>
      <c r="J10" s="209" t="s">
        <v>114</v>
      </c>
      <c r="K10" s="209" t="s">
        <v>114</v>
      </c>
      <c r="L10" s="141" t="s">
        <v>114</v>
      </c>
      <c r="M10" s="519" t="s">
        <v>114</v>
      </c>
    </row>
    <row r="11" customFormat="false" ht="12" hidden="false" customHeight="true" outlineLevel="0" collapsed="false">
      <c r="A11" s="630" t="s">
        <v>1071</v>
      </c>
      <c r="B11" s="141" t="s">
        <v>127</v>
      </c>
      <c r="C11" s="141" t="s">
        <v>127</v>
      </c>
      <c r="D11" s="141" t="s">
        <v>127</v>
      </c>
      <c r="E11" s="141" t="s">
        <v>127</v>
      </c>
      <c r="F11" s="141" t="s">
        <v>127</v>
      </c>
      <c r="G11" s="141" t="s">
        <v>114</v>
      </c>
      <c r="H11" s="141" t="s">
        <v>127</v>
      </c>
      <c r="I11" s="141" t="s">
        <v>127</v>
      </c>
      <c r="J11" s="209" t="s">
        <v>114</v>
      </c>
      <c r="K11" s="209" t="s">
        <v>114</v>
      </c>
      <c r="L11" s="141" t="s">
        <v>114</v>
      </c>
      <c r="M11" s="519" t="s">
        <v>114</v>
      </c>
    </row>
    <row r="12" customFormat="false" ht="12" hidden="false" customHeight="true" outlineLevel="0" collapsed="false">
      <c r="A12" s="630" t="s">
        <v>1072</v>
      </c>
      <c r="B12" s="141" t="s">
        <v>127</v>
      </c>
      <c r="C12" s="141" t="s">
        <v>127</v>
      </c>
      <c r="D12" s="141" t="s">
        <v>127</v>
      </c>
      <c r="E12" s="141" t="s">
        <v>127</v>
      </c>
      <c r="F12" s="141" t="s">
        <v>127</v>
      </c>
      <c r="G12" s="141" t="s">
        <v>114</v>
      </c>
      <c r="H12" s="141" t="s">
        <v>127</v>
      </c>
      <c r="I12" s="141" t="s">
        <v>127</v>
      </c>
      <c r="J12" s="209" t="s">
        <v>114</v>
      </c>
      <c r="K12" s="209" t="s">
        <v>114</v>
      </c>
      <c r="L12" s="141" t="s">
        <v>114</v>
      </c>
      <c r="M12" s="519" t="s">
        <v>114</v>
      </c>
    </row>
    <row r="13" customFormat="false" ht="12" hidden="false" customHeight="true" outlineLevel="0" collapsed="false">
      <c r="A13" s="630" t="s">
        <v>1073</v>
      </c>
      <c r="B13" s="141" t="s">
        <v>127</v>
      </c>
      <c r="C13" s="141" t="s">
        <v>127</v>
      </c>
      <c r="D13" s="141" t="s">
        <v>127</v>
      </c>
      <c r="E13" s="141" t="s">
        <v>127</v>
      </c>
      <c r="F13" s="141" t="s">
        <v>127</v>
      </c>
      <c r="G13" s="141" t="s">
        <v>114</v>
      </c>
      <c r="H13" s="141" t="s">
        <v>127</v>
      </c>
      <c r="I13" s="141" t="s">
        <v>127</v>
      </c>
      <c r="J13" s="209" t="s">
        <v>114</v>
      </c>
      <c r="K13" s="209" t="s">
        <v>114</v>
      </c>
      <c r="L13" s="141" t="s">
        <v>114</v>
      </c>
      <c r="M13" s="519" t="s">
        <v>114</v>
      </c>
    </row>
    <row r="14" customFormat="false" ht="12" hidden="false" customHeight="true" outlineLevel="0" collapsed="false">
      <c r="A14" s="630" t="s">
        <v>1074</v>
      </c>
      <c r="B14" s="141" t="s">
        <v>127</v>
      </c>
      <c r="C14" s="141" t="s">
        <v>127</v>
      </c>
      <c r="D14" s="141" t="s">
        <v>127</v>
      </c>
      <c r="E14" s="141" t="s">
        <v>127</v>
      </c>
      <c r="F14" s="141" t="s">
        <v>127</v>
      </c>
      <c r="G14" s="141" t="s">
        <v>114</v>
      </c>
      <c r="H14" s="141" t="s">
        <v>127</v>
      </c>
      <c r="I14" s="141" t="s">
        <v>127</v>
      </c>
      <c r="J14" s="209" t="s">
        <v>114</v>
      </c>
      <c r="K14" s="209" t="s">
        <v>114</v>
      </c>
      <c r="L14" s="141" t="s">
        <v>114</v>
      </c>
      <c r="M14" s="519" t="s">
        <v>114</v>
      </c>
    </row>
    <row r="15" customFormat="false" ht="12" hidden="false" customHeight="true" outlineLevel="0" collapsed="false">
      <c r="A15" s="630" t="s">
        <v>346</v>
      </c>
      <c r="B15" s="241"/>
      <c r="C15" s="241"/>
      <c r="D15" s="241"/>
      <c r="E15" s="241"/>
      <c r="F15" s="241"/>
      <c r="G15" s="241"/>
      <c r="H15" s="241"/>
      <c r="I15" s="665"/>
      <c r="J15" s="81"/>
      <c r="K15" s="81"/>
      <c r="L15" s="79" t="s">
        <v>114</v>
      </c>
      <c r="M15" s="127" t="s">
        <v>114</v>
      </c>
    </row>
    <row r="16" customFormat="false" ht="12.75" hidden="false" customHeight="true" outlineLevel="0" collapsed="false">
      <c r="A16" s="131" t="s">
        <v>98</v>
      </c>
      <c r="B16" s="482" t="s">
        <v>127</v>
      </c>
      <c r="C16" s="482" t="s">
        <v>127</v>
      </c>
      <c r="D16" s="482" t="s">
        <v>127</v>
      </c>
      <c r="E16" s="482" t="s">
        <v>127</v>
      </c>
      <c r="F16" s="482" t="s">
        <v>127</v>
      </c>
      <c r="G16" s="482" t="s">
        <v>114</v>
      </c>
      <c r="H16" s="482" t="s">
        <v>127</v>
      </c>
      <c r="I16" s="482" t="s">
        <v>127</v>
      </c>
      <c r="J16" s="150" t="s">
        <v>114</v>
      </c>
      <c r="K16" s="150" t="s">
        <v>114</v>
      </c>
      <c r="L16" s="482" t="s">
        <v>114</v>
      </c>
      <c r="M16" s="519" t="s">
        <v>114</v>
      </c>
    </row>
    <row r="17" customFormat="false" ht="12" hidden="false" customHeight="true" outlineLevel="0" collapsed="false">
      <c r="A17" s="639" t="s">
        <v>1075</v>
      </c>
      <c r="B17" s="641"/>
      <c r="C17" s="641"/>
      <c r="D17" s="641"/>
      <c r="E17" s="641"/>
      <c r="F17" s="641"/>
      <c r="G17" s="641"/>
      <c r="H17" s="641"/>
      <c r="I17" s="1147"/>
      <c r="J17" s="97"/>
      <c r="K17" s="97"/>
      <c r="L17" s="95" t="s">
        <v>114</v>
      </c>
      <c r="M17" s="99" t="s">
        <v>114</v>
      </c>
    </row>
    <row r="18" customFormat="false" ht="12" hidden="false" customHeight="true" outlineLevel="0" collapsed="false">
      <c r="A18" s="630" t="s">
        <v>1076</v>
      </c>
      <c r="B18" s="141" t="s">
        <v>127</v>
      </c>
      <c r="C18" s="141" t="s">
        <v>127</v>
      </c>
      <c r="D18" s="141" t="s">
        <v>127</v>
      </c>
      <c r="E18" s="141" t="s">
        <v>127</v>
      </c>
      <c r="F18" s="141" t="s">
        <v>127</v>
      </c>
      <c r="G18" s="141" t="s">
        <v>114</v>
      </c>
      <c r="H18" s="141" t="s">
        <v>127</v>
      </c>
      <c r="I18" s="448" t="s">
        <v>127</v>
      </c>
      <c r="J18" s="209" t="s">
        <v>114</v>
      </c>
      <c r="K18" s="209" t="s">
        <v>114</v>
      </c>
      <c r="L18" s="141" t="s">
        <v>114</v>
      </c>
      <c r="M18" s="519" t="s">
        <v>114</v>
      </c>
    </row>
    <row r="19" customFormat="false" ht="12" hidden="false" customHeight="true" outlineLevel="0" collapsed="false">
      <c r="A19" s="630" t="s">
        <v>1077</v>
      </c>
      <c r="B19" s="141" t="s">
        <v>127</v>
      </c>
      <c r="C19" s="141" t="s">
        <v>127</v>
      </c>
      <c r="D19" s="141" t="s">
        <v>127</v>
      </c>
      <c r="E19" s="141" t="s">
        <v>127</v>
      </c>
      <c r="F19" s="141" t="s">
        <v>127</v>
      </c>
      <c r="G19" s="141" t="s">
        <v>114</v>
      </c>
      <c r="H19" s="141" t="s">
        <v>127</v>
      </c>
      <c r="I19" s="448" t="s">
        <v>127</v>
      </c>
      <c r="J19" s="209" t="s">
        <v>114</v>
      </c>
      <c r="K19" s="209" t="s">
        <v>114</v>
      </c>
      <c r="L19" s="141" t="s">
        <v>114</v>
      </c>
      <c r="M19" s="519" t="s">
        <v>114</v>
      </c>
    </row>
    <row r="20" customFormat="false" ht="12" hidden="false" customHeight="true" outlineLevel="0" collapsed="false">
      <c r="A20" s="630" t="s">
        <v>1078</v>
      </c>
      <c r="B20" s="141" t="s">
        <v>127</v>
      </c>
      <c r="C20" s="141" t="s">
        <v>127</v>
      </c>
      <c r="D20" s="141" t="s">
        <v>127</v>
      </c>
      <c r="E20" s="141" t="s">
        <v>127</v>
      </c>
      <c r="F20" s="141" t="s">
        <v>127</v>
      </c>
      <c r="G20" s="141" t="s">
        <v>114</v>
      </c>
      <c r="H20" s="141" t="s">
        <v>127</v>
      </c>
      <c r="I20" s="448" t="s">
        <v>127</v>
      </c>
      <c r="J20" s="209" t="s">
        <v>114</v>
      </c>
      <c r="K20" s="209" t="s">
        <v>114</v>
      </c>
      <c r="L20" s="141" t="s">
        <v>114</v>
      </c>
      <c r="M20" s="519" t="s">
        <v>114</v>
      </c>
    </row>
    <row r="21" customFormat="false" ht="12" hidden="false" customHeight="true" outlineLevel="0" collapsed="false">
      <c r="A21" s="630" t="s">
        <v>346</v>
      </c>
      <c r="B21" s="1148"/>
      <c r="C21" s="1148"/>
      <c r="D21" s="1148"/>
      <c r="E21" s="1148"/>
      <c r="F21" s="1148"/>
      <c r="G21" s="1148"/>
      <c r="H21" s="1148"/>
      <c r="I21" s="1149"/>
      <c r="J21" s="993"/>
      <c r="K21" s="81"/>
      <c r="L21" s="79" t="s">
        <v>114</v>
      </c>
      <c r="M21" s="127" t="s">
        <v>114</v>
      </c>
    </row>
    <row r="22" customFormat="false" ht="12.75" hidden="false" customHeight="true" outlineLevel="0" collapsed="false">
      <c r="A22" s="1150" t="s">
        <v>98</v>
      </c>
      <c r="B22" s="1034" t="s">
        <v>127</v>
      </c>
      <c r="C22" s="1034" t="s">
        <v>127</v>
      </c>
      <c r="D22" s="1034" t="s">
        <v>127</v>
      </c>
      <c r="E22" s="1034" t="s">
        <v>127</v>
      </c>
      <c r="F22" s="1034" t="s">
        <v>127</v>
      </c>
      <c r="G22" s="1034" t="s">
        <v>114</v>
      </c>
      <c r="H22" s="1034" t="s">
        <v>127</v>
      </c>
      <c r="I22" s="1035" t="s">
        <v>127</v>
      </c>
      <c r="J22" s="163" t="s">
        <v>114</v>
      </c>
      <c r="K22" s="163" t="s">
        <v>114</v>
      </c>
      <c r="L22" s="1034" t="s">
        <v>114</v>
      </c>
      <c r="M22" s="144" t="s">
        <v>114</v>
      </c>
    </row>
    <row r="23" customFormat="false" ht="12" hidden="false" customHeight="true" outlineLevel="0" collapsed="false">
      <c r="A23" s="639" t="s">
        <v>1079</v>
      </c>
      <c r="B23" s="641"/>
      <c r="C23" s="641"/>
      <c r="D23" s="641"/>
      <c r="E23" s="641"/>
      <c r="F23" s="641"/>
      <c r="G23" s="641"/>
      <c r="H23" s="641"/>
      <c r="I23" s="1147"/>
      <c r="J23" s="97"/>
      <c r="K23" s="97"/>
      <c r="L23" s="1151" t="s">
        <v>114</v>
      </c>
      <c r="M23" s="481" t="s">
        <v>114</v>
      </c>
    </row>
    <row r="24" customFormat="false" ht="12" hidden="false" customHeight="true" outlineLevel="0" collapsed="false">
      <c r="A24" s="630" t="s">
        <v>1080</v>
      </c>
      <c r="B24" s="141" t="s">
        <v>127</v>
      </c>
      <c r="C24" s="141" t="s">
        <v>127</v>
      </c>
      <c r="D24" s="141" t="s">
        <v>127</v>
      </c>
      <c r="E24" s="141" t="s">
        <v>127</v>
      </c>
      <c r="F24" s="141" t="s">
        <v>127</v>
      </c>
      <c r="G24" s="141" t="s">
        <v>114</v>
      </c>
      <c r="H24" s="141" t="s">
        <v>127</v>
      </c>
      <c r="I24" s="448" t="s">
        <v>127</v>
      </c>
      <c r="J24" s="209" t="s">
        <v>114</v>
      </c>
      <c r="K24" s="209" t="s">
        <v>114</v>
      </c>
      <c r="L24" s="141" t="s">
        <v>114</v>
      </c>
      <c r="M24" s="519" t="s">
        <v>114</v>
      </c>
    </row>
    <row r="25" customFormat="false" ht="12" hidden="false" customHeight="true" outlineLevel="0" collapsed="false">
      <c r="A25" s="630" t="s">
        <v>346</v>
      </c>
      <c r="B25" s="1148"/>
      <c r="C25" s="1148"/>
      <c r="D25" s="1148"/>
      <c r="E25" s="1148"/>
      <c r="F25" s="1148"/>
      <c r="G25" s="1148"/>
      <c r="H25" s="1148"/>
      <c r="I25" s="1149"/>
      <c r="J25" s="993"/>
      <c r="K25" s="993"/>
      <c r="L25" s="79" t="s">
        <v>114</v>
      </c>
      <c r="M25" s="127" t="s">
        <v>114</v>
      </c>
    </row>
    <row r="26" customFormat="false" ht="12.75" hidden="false" customHeight="true" outlineLevel="0" collapsed="false">
      <c r="A26" s="1150" t="s">
        <v>98</v>
      </c>
      <c r="B26" s="1034" t="s">
        <v>127</v>
      </c>
      <c r="C26" s="1034" t="s">
        <v>127</v>
      </c>
      <c r="D26" s="1034" t="s">
        <v>127</v>
      </c>
      <c r="E26" s="1034" t="s">
        <v>127</v>
      </c>
      <c r="F26" s="1034" t="s">
        <v>127</v>
      </c>
      <c r="G26" s="1034" t="s">
        <v>114</v>
      </c>
      <c r="H26" s="1034" t="s">
        <v>127</v>
      </c>
      <c r="I26" s="1035" t="s">
        <v>127</v>
      </c>
      <c r="J26" s="163" t="s">
        <v>114</v>
      </c>
      <c r="K26" s="163" t="s">
        <v>114</v>
      </c>
      <c r="L26" s="1034" t="s">
        <v>114</v>
      </c>
      <c r="M26" s="144" t="s">
        <v>114</v>
      </c>
    </row>
    <row r="27" customFormat="false" ht="12.75" hidden="false" customHeight="true" outlineLevel="0" collapsed="false">
      <c r="A27" s="1152" t="s">
        <v>1081</v>
      </c>
      <c r="B27" s="522" t="s">
        <v>127</v>
      </c>
      <c r="C27" s="522" t="s">
        <v>127</v>
      </c>
      <c r="D27" s="522" t="s">
        <v>127</v>
      </c>
      <c r="E27" s="522" t="s">
        <v>127</v>
      </c>
      <c r="F27" s="522" t="s">
        <v>127</v>
      </c>
      <c r="G27" s="522" t="s">
        <v>114</v>
      </c>
      <c r="H27" s="522" t="s">
        <v>127</v>
      </c>
      <c r="I27" s="525" t="s">
        <v>127</v>
      </c>
      <c r="J27" s="1153" t="s">
        <v>114</v>
      </c>
      <c r="K27" s="1154" t="s">
        <v>114</v>
      </c>
      <c r="L27" s="522" t="s">
        <v>114</v>
      </c>
      <c r="M27" s="526" t="s">
        <v>114</v>
      </c>
    </row>
    <row r="28" customFormat="false" ht="12" hidden="false" customHeight="true" outlineLevel="0" collapsed="false">
      <c r="A28" s="639" t="s">
        <v>1082</v>
      </c>
      <c r="B28" s="641"/>
      <c r="C28" s="641"/>
      <c r="D28" s="641"/>
      <c r="E28" s="641"/>
      <c r="F28" s="641"/>
      <c r="G28" s="641"/>
      <c r="H28" s="641"/>
      <c r="I28" s="1147"/>
      <c r="J28" s="97"/>
      <c r="K28" s="97"/>
      <c r="L28" s="95" t="s">
        <v>114</v>
      </c>
      <c r="M28" s="99" t="s">
        <v>114</v>
      </c>
    </row>
    <row r="29" customFormat="false" ht="12.75" hidden="false" customHeight="true" outlineLevel="0" collapsed="false">
      <c r="A29" s="131" t="s">
        <v>98</v>
      </c>
      <c r="B29" s="482" t="s">
        <v>127</v>
      </c>
      <c r="C29" s="482" t="s">
        <v>127</v>
      </c>
      <c r="D29" s="482" t="s">
        <v>127</v>
      </c>
      <c r="E29" s="482" t="s">
        <v>127</v>
      </c>
      <c r="F29" s="482" t="s">
        <v>127</v>
      </c>
      <c r="G29" s="482" t="s">
        <v>114</v>
      </c>
      <c r="H29" s="482" t="s">
        <v>127</v>
      </c>
      <c r="I29" s="482" t="s">
        <v>127</v>
      </c>
      <c r="J29" s="150" t="s">
        <v>114</v>
      </c>
      <c r="K29" s="150" t="s">
        <v>114</v>
      </c>
      <c r="L29" s="482" t="s">
        <v>114</v>
      </c>
      <c r="M29" s="519" t="s">
        <v>114</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1</v>
      </c>
    </row>
    <row r="2" customFormat="false" ht="15.75" hidden="false" customHeight="true" outlineLevel="0" collapsed="false">
      <c r="A2" s="4" t="s">
        <v>218</v>
      </c>
      <c r="G2" s="113" t="s">
        <v>73</v>
      </c>
    </row>
    <row r="3" customFormat="false" ht="12.75" hidden="false" customHeight="false" outlineLevel="0" collapsed="false">
      <c r="G3" s="113" t="s">
        <v>74</v>
      </c>
    </row>
    <row r="4" customFormat="false" ht="16.5" hidden="false" customHeight="false" outlineLevel="0" collapsed="false">
      <c r="G4" s="1155"/>
    </row>
    <row r="5" customFormat="false" ht="33" hidden="false" customHeight="true" outlineLevel="0" collapsed="false">
      <c r="A5" s="1156" t="s">
        <v>75</v>
      </c>
      <c r="B5" s="1157" t="s">
        <v>1085</v>
      </c>
      <c r="C5" s="1158" t="s">
        <v>1086</v>
      </c>
      <c r="D5" s="1158" t="s">
        <v>1087</v>
      </c>
      <c r="E5" s="1159" t="s">
        <v>1088</v>
      </c>
      <c r="F5" s="1159" t="s">
        <v>80</v>
      </c>
      <c r="G5" s="1160" t="s">
        <v>81</v>
      </c>
    </row>
    <row r="6" customFormat="false" ht="13.5" hidden="false" customHeight="true" outlineLevel="0" collapsed="false">
      <c r="A6" s="1156"/>
      <c r="B6" s="1161" t="s">
        <v>83</v>
      </c>
      <c r="C6" s="1161"/>
      <c r="D6" s="1161"/>
      <c r="E6" s="1161"/>
      <c r="F6" s="1161"/>
      <c r="G6" s="1161"/>
    </row>
    <row r="7" customFormat="false" ht="14.25" hidden="false" customHeight="false" outlineLevel="0" collapsed="false">
      <c r="A7" s="1162" t="s">
        <v>1089</v>
      </c>
      <c r="B7" s="1163" t="n">
        <v>-9551.13002973345</v>
      </c>
      <c r="C7" s="1163" t="n">
        <v>4.31145361907506</v>
      </c>
      <c r="D7" s="1163" t="n">
        <v>0.0894548645885071</v>
      </c>
      <c r="E7" s="1163" t="n">
        <v>1.07131923409696</v>
      </c>
      <c r="F7" s="1163" t="n">
        <v>37.7252191669068</v>
      </c>
      <c r="G7" s="1163" t="s">
        <v>480</v>
      </c>
      <c r="H7" s="1164"/>
    </row>
    <row r="8" customFormat="false" ht="12.75" hidden="false" customHeight="false" outlineLevel="0" collapsed="false">
      <c r="A8" s="1165" t="s">
        <v>1090</v>
      </c>
      <c r="B8" s="1166" t="n">
        <v>-9842.36282539029</v>
      </c>
      <c r="C8" s="1166" t="n">
        <v>4.31145361907506</v>
      </c>
      <c r="D8" s="1166" t="n">
        <v>0.029641243631141</v>
      </c>
      <c r="E8" s="1166" t="n">
        <v>1.07131923409696</v>
      </c>
      <c r="F8" s="1166" t="n">
        <v>37.7252191669068</v>
      </c>
      <c r="G8" s="1166" t="s">
        <v>114</v>
      </c>
      <c r="H8" s="1164"/>
    </row>
    <row r="9" customFormat="false" ht="12.75" hidden="false" customHeight="false" outlineLevel="0" collapsed="false">
      <c r="A9" s="1167" t="s">
        <v>1091</v>
      </c>
      <c r="B9" s="1168" t="n">
        <v>-9589.45299321407</v>
      </c>
      <c r="C9" s="1168" t="n">
        <v>4.31145361907506</v>
      </c>
      <c r="D9" s="1168" t="n">
        <v>0.029641243631141</v>
      </c>
      <c r="E9" s="20" t="n">
        <v>1.07131923409696</v>
      </c>
      <c r="F9" s="20" t="n">
        <v>37.7252191669068</v>
      </c>
      <c r="G9" s="20" t="s">
        <v>114</v>
      </c>
      <c r="H9" s="1164"/>
    </row>
    <row r="10" customFormat="false" ht="13.5" hidden="false" customHeight="false" outlineLevel="0" collapsed="false">
      <c r="A10" s="1169" t="s">
        <v>1092</v>
      </c>
      <c r="B10" s="729" t="n">
        <v>-252.909832176225</v>
      </c>
      <c r="C10" s="729" t="s">
        <v>114</v>
      </c>
      <c r="D10" s="729" t="s">
        <v>114</v>
      </c>
      <c r="E10" s="41" t="s">
        <v>114</v>
      </c>
      <c r="F10" s="41" t="s">
        <v>114</v>
      </c>
      <c r="G10" s="41" t="s">
        <v>114</v>
      </c>
      <c r="H10" s="1164"/>
    </row>
    <row r="11" customFormat="false" ht="12.75" hidden="false" customHeight="false" outlineLevel="0" collapsed="false">
      <c r="A11" s="1165" t="s">
        <v>1093</v>
      </c>
      <c r="B11" s="1166" t="n">
        <v>300.169540719186</v>
      </c>
      <c r="C11" s="1166" t="s">
        <v>114</v>
      </c>
      <c r="D11" s="1166" t="n">
        <v>0.059813620957366</v>
      </c>
      <c r="E11" s="1166" t="s">
        <v>114</v>
      </c>
      <c r="F11" s="1166" t="s">
        <v>114</v>
      </c>
      <c r="G11" s="1166" t="s">
        <v>114</v>
      </c>
      <c r="H11" s="1164"/>
    </row>
    <row r="12" customFormat="false" ht="12.75" hidden="false" customHeight="false" outlineLevel="0" collapsed="false">
      <c r="A12" s="1167" t="s">
        <v>1094</v>
      </c>
      <c r="B12" s="1168" t="n">
        <v>74.5762457310473</v>
      </c>
      <c r="C12" s="1168" t="s">
        <v>114</v>
      </c>
      <c r="D12" s="1168" t="s">
        <v>114</v>
      </c>
      <c r="E12" s="20" t="s">
        <v>114</v>
      </c>
      <c r="F12" s="20" t="s">
        <v>114</v>
      </c>
      <c r="G12" s="20" t="s">
        <v>114</v>
      </c>
      <c r="H12" s="1164"/>
    </row>
    <row r="13" customFormat="false" ht="13.5" hidden="false" customHeight="false" outlineLevel="0" collapsed="false">
      <c r="A13" s="1169" t="s">
        <v>1095</v>
      </c>
      <c r="B13" s="729" t="n">
        <v>225.593294988138</v>
      </c>
      <c r="C13" s="729" t="s">
        <v>114</v>
      </c>
      <c r="D13" s="729" t="n">
        <v>0.059813620957366</v>
      </c>
      <c r="E13" s="41" t="s">
        <v>114</v>
      </c>
      <c r="F13" s="41" t="s">
        <v>114</v>
      </c>
      <c r="G13" s="41" t="s">
        <v>114</v>
      </c>
      <c r="H13" s="1164"/>
    </row>
    <row r="14" customFormat="false" ht="12.75" hidden="false" customHeight="false" outlineLevel="0" collapsed="false">
      <c r="A14" s="1165" t="s">
        <v>1096</v>
      </c>
      <c r="B14" s="1166" t="n">
        <v>-195.822944817601</v>
      </c>
      <c r="C14" s="1166" t="s">
        <v>114</v>
      </c>
      <c r="D14" s="1166" t="s">
        <v>114</v>
      </c>
      <c r="E14" s="1166" t="s">
        <v>114</v>
      </c>
      <c r="F14" s="1166" t="s">
        <v>114</v>
      </c>
      <c r="G14" s="1166" t="s">
        <v>114</v>
      </c>
      <c r="H14" s="1164"/>
    </row>
    <row r="15" customFormat="false" ht="12.75" hidden="false" customHeight="false" outlineLevel="0" collapsed="false">
      <c r="A15" s="1167" t="s">
        <v>1097</v>
      </c>
      <c r="B15" s="1168" t="n">
        <v>9.47027588718473</v>
      </c>
      <c r="C15" s="1168" t="s">
        <v>114</v>
      </c>
      <c r="D15" s="1168" t="s">
        <v>114</v>
      </c>
      <c r="E15" s="20" t="s">
        <v>114</v>
      </c>
      <c r="F15" s="20" t="s">
        <v>114</v>
      </c>
      <c r="G15" s="20" t="s">
        <v>114</v>
      </c>
      <c r="H15" s="1164"/>
    </row>
    <row r="16" customFormat="false" ht="13.5" hidden="false" customHeight="false" outlineLevel="0" collapsed="false">
      <c r="A16" s="1169" t="s">
        <v>1098</v>
      </c>
      <c r="B16" s="729" t="n">
        <v>-205.293220704785</v>
      </c>
      <c r="C16" s="729" t="s">
        <v>114</v>
      </c>
      <c r="D16" s="729" t="s">
        <v>114</v>
      </c>
      <c r="E16" s="41" t="s">
        <v>114</v>
      </c>
      <c r="F16" s="41" t="s">
        <v>114</v>
      </c>
      <c r="G16" s="41" t="s">
        <v>114</v>
      </c>
      <c r="H16" s="1164"/>
    </row>
    <row r="17" customFormat="false" ht="12.75" hidden="false" customHeight="false" outlineLevel="0" collapsed="false">
      <c r="A17" s="1165" t="s">
        <v>1099</v>
      </c>
      <c r="B17" s="1166" t="n">
        <v>8.69360679982039</v>
      </c>
      <c r="C17" s="1166" t="s">
        <v>122</v>
      </c>
      <c r="D17" s="1166" t="s">
        <v>122</v>
      </c>
      <c r="E17" s="1166" t="s">
        <v>114</v>
      </c>
      <c r="F17" s="1166" t="s">
        <v>114</v>
      </c>
      <c r="G17" s="1166" t="s">
        <v>139</v>
      </c>
      <c r="H17" s="1164"/>
    </row>
    <row r="18" customFormat="false" ht="13.5" hidden="false" customHeight="false" outlineLevel="0" collapsed="false">
      <c r="A18" s="1167" t="s">
        <v>1100</v>
      </c>
      <c r="B18" s="1168" t="s">
        <v>114</v>
      </c>
      <c r="C18" s="1168" t="s">
        <v>114</v>
      </c>
      <c r="D18" s="1168" t="s">
        <v>114</v>
      </c>
      <c r="E18" s="20" t="s">
        <v>114</v>
      </c>
      <c r="F18" s="20" t="s">
        <v>114</v>
      </c>
      <c r="G18" s="20" t="s">
        <v>125</v>
      </c>
      <c r="H18" s="1164"/>
    </row>
    <row r="19" customFormat="false" ht="13.5" hidden="false" customHeight="false" outlineLevel="0" collapsed="false">
      <c r="A19" s="1169" t="s">
        <v>1101</v>
      </c>
      <c r="B19" s="729" t="n">
        <v>8.69360679982039</v>
      </c>
      <c r="C19" s="729" t="s">
        <v>122</v>
      </c>
      <c r="D19" s="729" t="s">
        <v>122</v>
      </c>
      <c r="E19" s="41" t="s">
        <v>114</v>
      </c>
      <c r="F19" s="41" t="s">
        <v>114</v>
      </c>
      <c r="G19" s="41" t="s">
        <v>114</v>
      </c>
      <c r="H19" s="1164"/>
    </row>
    <row r="20" customFormat="false" ht="12.75" hidden="false" customHeight="false" outlineLevel="0" collapsed="false">
      <c r="A20" s="1165" t="s">
        <v>1102</v>
      </c>
      <c r="B20" s="1166" t="n">
        <v>172.069112955438</v>
      </c>
      <c r="C20" s="1166" t="s">
        <v>122</v>
      </c>
      <c r="D20" s="1166" t="s">
        <v>122</v>
      </c>
      <c r="E20" s="1166" t="s">
        <v>127</v>
      </c>
      <c r="F20" s="1166" t="s">
        <v>127</v>
      </c>
      <c r="G20" s="1166" t="s">
        <v>127</v>
      </c>
      <c r="H20" s="1164"/>
    </row>
    <row r="21" customFormat="false" ht="13.5" hidden="false" customHeight="false" outlineLevel="0" collapsed="false">
      <c r="A21" s="1167" t="s">
        <v>1103</v>
      </c>
      <c r="B21" s="1168" t="s">
        <v>114</v>
      </c>
      <c r="C21" s="20" t="s">
        <v>127</v>
      </c>
      <c r="D21" s="20" t="s">
        <v>127</v>
      </c>
      <c r="E21" s="20" t="s">
        <v>127</v>
      </c>
      <c r="F21" s="20" t="s">
        <v>127</v>
      </c>
      <c r="G21" s="20" t="s">
        <v>127</v>
      </c>
      <c r="H21" s="1164"/>
    </row>
    <row r="22" customFormat="false" ht="13.5" hidden="false" customHeight="false" outlineLevel="0" collapsed="false">
      <c r="A22" s="1169" t="s">
        <v>1104</v>
      </c>
      <c r="B22" s="729" t="n">
        <v>172.069112955438</v>
      </c>
      <c r="C22" s="41" t="s">
        <v>127</v>
      </c>
      <c r="D22" s="41" t="s">
        <v>127</v>
      </c>
      <c r="E22" s="41" t="s">
        <v>127</v>
      </c>
      <c r="F22" s="41" t="s">
        <v>127</v>
      </c>
      <c r="G22" s="41" t="s">
        <v>127</v>
      </c>
      <c r="H22" s="1164"/>
    </row>
    <row r="23" customFormat="false" ht="12.75" hidden="false" customHeight="false" outlineLevel="0" collapsed="false">
      <c r="A23" s="1165" t="s">
        <v>1105</v>
      </c>
      <c r="B23" s="1166" t="s">
        <v>114</v>
      </c>
      <c r="C23" s="1166" t="s">
        <v>122</v>
      </c>
      <c r="D23" s="1166" t="s">
        <v>122</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29" t="s">
        <v>114</v>
      </c>
      <c r="C25" s="41" t="s">
        <v>127</v>
      </c>
      <c r="D25" s="41" t="s">
        <v>127</v>
      </c>
      <c r="E25" s="41" t="s">
        <v>127</v>
      </c>
      <c r="F25" s="41" t="s">
        <v>127</v>
      </c>
      <c r="G25" s="41" t="s">
        <v>127</v>
      </c>
      <c r="H25" s="1164"/>
    </row>
    <row r="26" customFormat="false" ht="14.25" hidden="false" customHeight="false" outlineLevel="0" collapsed="false">
      <c r="A26" s="1170" t="s">
        <v>1108</v>
      </c>
      <c r="B26" s="1166" t="n">
        <v>6.12348</v>
      </c>
      <c r="C26" s="1166" t="s">
        <v>130</v>
      </c>
      <c r="D26" s="1166" t="s">
        <v>130</v>
      </c>
      <c r="E26" s="1166" t="s">
        <v>130</v>
      </c>
      <c r="F26" s="1166" t="s">
        <v>130</v>
      </c>
      <c r="G26" s="1166" t="s">
        <v>130</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6.12348</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1</v>
      </c>
    </row>
    <row r="2" customFormat="false" ht="15.75" hidden="false" customHeight="true" outlineLevel="0" collapsed="false">
      <c r="A2" s="4" t="s">
        <v>1124</v>
      </c>
      <c r="Q2" s="113" t="s">
        <v>73</v>
      </c>
    </row>
    <row r="3" customFormat="false" ht="15.75" hidden="false" customHeight="true" outlineLevel="0" collapsed="false">
      <c r="A3" s="4" t="s">
        <v>218</v>
      </c>
      <c r="Q3" s="113" t="s">
        <v>74</v>
      </c>
    </row>
    <row r="4" customFormat="false" ht="12" hidden="false" customHeight="true" outlineLevel="0" collapsed="false">
      <c r="Q4" s="1188"/>
    </row>
    <row r="5" customFormat="false" ht="30" hidden="false" customHeight="true" outlineLevel="0" collapsed="false">
      <c r="A5" s="1189" t="s">
        <v>75</v>
      </c>
      <c r="B5" s="1189"/>
      <c r="C5" s="1190" t="s">
        <v>452</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4</v>
      </c>
      <c r="L9" s="1193"/>
      <c r="M9" s="1193"/>
      <c r="N9" s="1193"/>
      <c r="O9" s="1193"/>
      <c r="P9" s="1193"/>
      <c r="Q9" s="1201" t="s">
        <v>83</v>
      </c>
    </row>
    <row r="10" customFormat="false" ht="14.25" hidden="false" customHeight="true" outlineLevel="0" collapsed="false">
      <c r="A10" s="1202" t="s">
        <v>1146</v>
      </c>
      <c r="B10" s="1203"/>
      <c r="C10" s="1204" t="n">
        <v>2576.05591913226</v>
      </c>
      <c r="D10" s="1204" t="n">
        <v>18.665</v>
      </c>
      <c r="E10" s="1204" t="n">
        <v>2.68269672404615</v>
      </c>
      <c r="F10" s="765" t="n">
        <v>-1.53924789279535</v>
      </c>
      <c r="G10" s="765" t="n">
        <v>1.1434488312508</v>
      </c>
      <c r="H10" s="765" t="s">
        <v>122</v>
      </c>
      <c r="I10" s="765" t="n">
        <v>0.00319016217804403</v>
      </c>
      <c r="J10" s="765" t="s">
        <v>122</v>
      </c>
      <c r="K10" s="1204" t="n">
        <v>6910.77677521582</v>
      </c>
      <c r="L10" s="765" t="n">
        <v>-3965.18864524733</v>
      </c>
      <c r="M10" s="765" t="n">
        <v>2945.58812996849</v>
      </c>
      <c r="N10" s="765" t="s">
        <v>122</v>
      </c>
      <c r="O10" s="765" t="n">
        <v>8.158491784689</v>
      </c>
      <c r="P10" s="1107" t="s">
        <v>122</v>
      </c>
      <c r="Q10" s="1205" t="n">
        <v>-10830.4042797617</v>
      </c>
      <c r="R10" s="1164"/>
    </row>
    <row r="11" customFormat="false" ht="12.75" hidden="false" customHeight="true" outlineLevel="0" collapsed="false">
      <c r="A11" s="1206" t="s">
        <v>1091</v>
      </c>
      <c r="B11" s="1207"/>
      <c r="C11" s="1208" t="n">
        <v>2529.97698043579</v>
      </c>
      <c r="D11" s="1208" t="n">
        <v>18.665</v>
      </c>
      <c r="E11" s="1208" t="n">
        <v>2.70751864985162</v>
      </c>
      <c r="F11" s="85" t="n">
        <v>-1.56728249937054</v>
      </c>
      <c r="G11" s="85" t="n">
        <v>1.14023615048108</v>
      </c>
      <c r="H11" s="150" t="s">
        <v>114</v>
      </c>
      <c r="I11" s="1209" t="s">
        <v>114</v>
      </c>
      <c r="J11" s="151" t="s">
        <v>122</v>
      </c>
      <c r="K11" s="85" t="n">
        <v>6849.95985822517</v>
      </c>
      <c r="L11" s="85" t="n">
        <v>-3965.18864524733</v>
      </c>
      <c r="M11" s="85" t="n">
        <v>2884.77121297784</v>
      </c>
      <c r="N11" s="150" t="s">
        <v>114</v>
      </c>
      <c r="O11" s="1209" t="s">
        <v>114</v>
      </c>
      <c r="P11" s="151" t="s">
        <v>122</v>
      </c>
      <c r="Q11" s="1210" t="n">
        <v>-10577.4944475854</v>
      </c>
    </row>
    <row r="12" customFormat="false" ht="12.75" hidden="false" customHeight="true" outlineLevel="0" collapsed="false">
      <c r="A12" s="1211"/>
      <c r="B12" s="636" t="s">
        <v>1147</v>
      </c>
      <c r="C12" s="344" t="n">
        <v>381.311480358461</v>
      </c>
      <c r="D12" s="344" t="s">
        <v>114</v>
      </c>
      <c r="E12" s="1208" t="n">
        <v>3.06446680054206</v>
      </c>
      <c r="F12" s="85" t="n">
        <v>-0.551771023972375</v>
      </c>
      <c r="G12" s="85" t="n">
        <v>2.51269577656969</v>
      </c>
      <c r="H12" s="150" t="s">
        <v>114</v>
      </c>
      <c r="I12" s="1209" t="s">
        <v>114</v>
      </c>
      <c r="J12" s="151" t="s">
        <v>114</v>
      </c>
      <c r="K12" s="588" t="n">
        <v>1168.51637222405</v>
      </c>
      <c r="L12" s="588" t="n">
        <v>-210.39662596981</v>
      </c>
      <c r="M12" s="85" t="n">
        <v>958.11974625424</v>
      </c>
      <c r="N12" s="482" t="s">
        <v>114</v>
      </c>
      <c r="O12" s="1212" t="s">
        <v>114</v>
      </c>
      <c r="P12" s="519" t="s">
        <v>114</v>
      </c>
      <c r="Q12" s="1210" t="n">
        <v>-3513.10573626555</v>
      </c>
    </row>
    <row r="13" customFormat="false" ht="12.75" hidden="false" customHeight="true" outlineLevel="0" collapsed="false">
      <c r="A13" s="1211"/>
      <c r="B13" s="636" t="s">
        <v>1148</v>
      </c>
      <c r="C13" s="344" t="n">
        <v>41.418</v>
      </c>
      <c r="D13" s="344" t="s">
        <v>114</v>
      </c>
      <c r="E13" s="1213" t="s">
        <v>127</v>
      </c>
      <c r="F13" s="150" t="s">
        <v>127</v>
      </c>
      <c r="G13" s="150" t="s">
        <v>127</v>
      </c>
      <c r="H13" s="150" t="s">
        <v>114</v>
      </c>
      <c r="I13" s="1209" t="s">
        <v>114</v>
      </c>
      <c r="J13" s="151" t="s">
        <v>127</v>
      </c>
      <c r="K13" s="482" t="s">
        <v>127</v>
      </c>
      <c r="L13" s="482" t="s">
        <v>127</v>
      </c>
      <c r="M13" s="150" t="s">
        <v>127</v>
      </c>
      <c r="N13" s="482" t="s">
        <v>114</v>
      </c>
      <c r="O13" s="1212" t="s">
        <v>114</v>
      </c>
      <c r="P13" s="519" t="s">
        <v>127</v>
      </c>
      <c r="Q13" s="1214" t="s">
        <v>122</v>
      </c>
    </row>
    <row r="14" customFormat="false" ht="12.75" hidden="false" customHeight="true" outlineLevel="0" collapsed="false">
      <c r="A14" s="1211"/>
      <c r="B14" s="636" t="s">
        <v>1149</v>
      </c>
      <c r="C14" s="344" t="n">
        <v>154.891731720528</v>
      </c>
      <c r="D14" s="344" t="s">
        <v>114</v>
      </c>
      <c r="E14" s="1208" t="n">
        <v>3.21231505084147</v>
      </c>
      <c r="F14" s="85" t="n">
        <v>-0.692075454467523</v>
      </c>
      <c r="G14" s="85" t="n">
        <v>2.52023959637395</v>
      </c>
      <c r="H14" s="150" t="s">
        <v>114</v>
      </c>
      <c r="I14" s="1209" t="s">
        <v>114</v>
      </c>
      <c r="J14" s="151" t="s">
        <v>114</v>
      </c>
      <c r="K14" s="588" t="n">
        <v>497.561041056751</v>
      </c>
      <c r="L14" s="588" t="n">
        <v>-107.196765623746</v>
      </c>
      <c r="M14" s="85" t="n">
        <v>390.364275433005</v>
      </c>
      <c r="N14" s="482" t="s">
        <v>114</v>
      </c>
      <c r="O14" s="1212" t="s">
        <v>114</v>
      </c>
      <c r="P14" s="519" t="s">
        <v>114</v>
      </c>
      <c r="Q14" s="1210" t="n">
        <v>-1431.33567658769</v>
      </c>
    </row>
    <row r="15" customFormat="false" ht="12.75" hidden="false" customHeight="true" outlineLevel="0" collapsed="false">
      <c r="A15" s="1211"/>
      <c r="B15" s="636" t="s">
        <v>1150</v>
      </c>
      <c r="C15" s="344" t="n">
        <v>452.606561189136</v>
      </c>
      <c r="D15" s="344" t="s">
        <v>114</v>
      </c>
      <c r="E15" s="1208" t="n">
        <v>1.87076448638548</v>
      </c>
      <c r="F15" s="85" t="n">
        <v>-0.524706055862858</v>
      </c>
      <c r="G15" s="85" t="n">
        <v>1.34605843052262</v>
      </c>
      <c r="H15" s="150" t="s">
        <v>114</v>
      </c>
      <c r="I15" s="1209" t="s">
        <v>114</v>
      </c>
      <c r="J15" s="151" t="s">
        <v>114</v>
      </c>
      <c r="K15" s="588" t="n">
        <v>846.720280977692</v>
      </c>
      <c r="L15" s="588" t="n">
        <v>-237.485403579203</v>
      </c>
      <c r="M15" s="85" t="n">
        <v>609.234877398489</v>
      </c>
      <c r="N15" s="482" t="s">
        <v>114</v>
      </c>
      <c r="O15" s="1212" t="s">
        <v>114</v>
      </c>
      <c r="P15" s="519" t="s">
        <v>114</v>
      </c>
      <c r="Q15" s="1210" t="n">
        <v>-2233.8612171278</v>
      </c>
    </row>
    <row r="16" customFormat="false" ht="12.75" hidden="false" customHeight="true" outlineLevel="0" collapsed="false">
      <c r="A16" s="1211"/>
      <c r="B16" s="636" t="s">
        <v>1151</v>
      </c>
      <c r="C16" s="344" t="n">
        <v>1499.74920716766</v>
      </c>
      <c r="D16" s="344" t="n">
        <v>18.665</v>
      </c>
      <c r="E16" s="1208" t="n">
        <v>2.89192495867865</v>
      </c>
      <c r="F16" s="85" t="n">
        <v>-2.27378673299298</v>
      </c>
      <c r="G16" s="85" t="n">
        <v>0.618138225685671</v>
      </c>
      <c r="H16" s="150" t="s">
        <v>114</v>
      </c>
      <c r="I16" s="1209" t="s">
        <v>114</v>
      </c>
      <c r="J16" s="151" t="s">
        <v>114</v>
      </c>
      <c r="K16" s="588" t="n">
        <v>4337.16216396668</v>
      </c>
      <c r="L16" s="588" t="n">
        <v>-3410.10985007457</v>
      </c>
      <c r="M16" s="85" t="n">
        <v>927.05231389211</v>
      </c>
      <c r="N16" s="482" t="s">
        <v>114</v>
      </c>
      <c r="O16" s="1212" t="s">
        <v>114</v>
      </c>
      <c r="P16" s="519" t="s">
        <v>114</v>
      </c>
      <c r="Q16" s="1210" t="n">
        <v>-3399.19181760441</v>
      </c>
    </row>
    <row r="17" customFormat="false" ht="12.75" hidden="false" customHeight="true" outlineLevel="0" collapsed="false">
      <c r="A17" s="1215" t="s">
        <v>1152</v>
      </c>
      <c r="B17" s="1216"/>
      <c r="C17" s="1208" t="n">
        <v>46.0789386964757</v>
      </c>
      <c r="D17" s="1213" t="s">
        <v>122</v>
      </c>
      <c r="E17" s="1208" t="n">
        <v>1.31984196492131</v>
      </c>
      <c r="F17" s="150" t="s">
        <v>122</v>
      </c>
      <c r="G17" s="85" t="n">
        <v>1.31984196492131</v>
      </c>
      <c r="H17" s="150" t="s">
        <v>122</v>
      </c>
      <c r="I17" s="1217" t="n">
        <v>0.177054680847348</v>
      </c>
      <c r="J17" s="151" t="s">
        <v>122</v>
      </c>
      <c r="K17" s="85" t="n">
        <v>60.8169169906451</v>
      </c>
      <c r="L17" s="150" t="s">
        <v>122</v>
      </c>
      <c r="M17" s="85" t="n">
        <v>60.8169169906451</v>
      </c>
      <c r="N17" s="150" t="s">
        <v>122</v>
      </c>
      <c r="O17" s="1217" t="n">
        <v>8.158491784689</v>
      </c>
      <c r="P17" s="151" t="s">
        <v>122</v>
      </c>
      <c r="Q17" s="1210" t="n">
        <v>-252.909832176225</v>
      </c>
    </row>
    <row r="18" customFormat="false" ht="13.5" hidden="false" customHeight="true" outlineLevel="0" collapsed="false">
      <c r="A18" s="1218" t="s">
        <v>1153</v>
      </c>
      <c r="B18" s="1219"/>
      <c r="C18" s="1208" t="n">
        <v>17.0121958084185</v>
      </c>
      <c r="D18" s="1213" t="s">
        <v>114</v>
      </c>
      <c r="E18" s="1208" t="n">
        <v>1.31984196492131</v>
      </c>
      <c r="F18" s="150" t="s">
        <v>114</v>
      </c>
      <c r="G18" s="85" t="n">
        <v>1.31984196492131</v>
      </c>
      <c r="H18" s="150" t="s">
        <v>114</v>
      </c>
      <c r="I18" s="1217" t="n">
        <v>0.477880614667333</v>
      </c>
      <c r="J18" s="151" t="s">
        <v>114</v>
      </c>
      <c r="K18" s="85" t="n">
        <v>22.4534099434092</v>
      </c>
      <c r="L18" s="150" t="s">
        <v>114</v>
      </c>
      <c r="M18" s="85" t="n">
        <v>22.4534099434092</v>
      </c>
      <c r="N18" s="150" t="s">
        <v>114</v>
      </c>
      <c r="O18" s="1217" t="n">
        <v>8.12979858976806</v>
      </c>
      <c r="P18" s="151" t="s">
        <v>114</v>
      </c>
      <c r="Q18" s="1210" t="n">
        <v>-112.138431288317</v>
      </c>
    </row>
    <row r="19" customFormat="false" ht="12.75" hidden="false" customHeight="true" outlineLevel="0" collapsed="false">
      <c r="A19" s="1218" t="s">
        <v>1154</v>
      </c>
      <c r="B19" s="1219"/>
      <c r="C19" s="1208" t="n">
        <v>21.530570497293</v>
      </c>
      <c r="D19" s="1213" t="s">
        <v>114</v>
      </c>
      <c r="E19" s="1208" t="n">
        <v>1.31984196492131</v>
      </c>
      <c r="F19" s="150" t="s">
        <v>114</v>
      </c>
      <c r="G19" s="85" t="n">
        <v>1.31984196492131</v>
      </c>
      <c r="H19" s="150" t="s">
        <v>114</v>
      </c>
      <c r="I19" s="1217" t="n">
        <v>0.0013326723007431</v>
      </c>
      <c r="J19" s="151" t="s">
        <v>114</v>
      </c>
      <c r="K19" s="85" t="n">
        <v>28.416950471024</v>
      </c>
      <c r="L19" s="150" t="s">
        <v>114</v>
      </c>
      <c r="M19" s="85" t="n">
        <v>28.416950471024</v>
      </c>
      <c r="N19" s="150" t="s">
        <v>114</v>
      </c>
      <c r="O19" s="1217" t="n">
        <v>0.028693194920939</v>
      </c>
      <c r="P19" s="151" t="s">
        <v>114</v>
      </c>
      <c r="Q19" s="1210" t="n">
        <v>-104.300693441798</v>
      </c>
    </row>
    <row r="20" customFormat="false" ht="12.75" hidden="false" customHeight="true" outlineLevel="0" collapsed="false">
      <c r="A20" s="1218" t="s">
        <v>1155</v>
      </c>
      <c r="B20" s="1219"/>
      <c r="C20" s="1208" t="n">
        <v>0.533252117050438</v>
      </c>
      <c r="D20" s="1213" t="s">
        <v>114</v>
      </c>
      <c r="E20" s="1208" t="n">
        <v>1.31984196492131</v>
      </c>
      <c r="F20" s="150" t="s">
        <v>114</v>
      </c>
      <c r="G20" s="85" t="n">
        <v>1.31984196492131</v>
      </c>
      <c r="H20" s="150" t="s">
        <v>114</v>
      </c>
      <c r="I20" s="1209" t="s">
        <v>114</v>
      </c>
      <c r="J20" s="151" t="s">
        <v>114</v>
      </c>
      <c r="K20" s="85" t="n">
        <v>0.703808521966299</v>
      </c>
      <c r="L20" s="150" t="s">
        <v>114</v>
      </c>
      <c r="M20" s="85" t="n">
        <v>0.703808521966299</v>
      </c>
      <c r="N20" s="150" t="s">
        <v>114</v>
      </c>
      <c r="O20" s="1209" t="s">
        <v>114</v>
      </c>
      <c r="P20" s="151" t="s">
        <v>114</v>
      </c>
      <c r="Q20" s="1210" t="n">
        <v>-2.58063124720977</v>
      </c>
    </row>
    <row r="21" customFormat="false" ht="12.75" hidden="false" customHeight="true" outlineLevel="0" collapsed="false">
      <c r="A21" s="1218" t="s">
        <v>1156</v>
      </c>
      <c r="B21" s="1219"/>
      <c r="C21" s="1208" t="n">
        <v>7.00292027371373</v>
      </c>
      <c r="D21" s="1213" t="s">
        <v>114</v>
      </c>
      <c r="E21" s="1208" t="n">
        <v>1.31984196492131</v>
      </c>
      <c r="F21" s="150" t="s">
        <v>114</v>
      </c>
      <c r="G21" s="85" t="n">
        <v>1.31984196492131</v>
      </c>
      <c r="H21" s="150" t="s">
        <v>114</v>
      </c>
      <c r="I21" s="1209" t="s">
        <v>114</v>
      </c>
      <c r="J21" s="151" t="s">
        <v>114</v>
      </c>
      <c r="K21" s="85" t="n">
        <v>9.24274805424561</v>
      </c>
      <c r="L21" s="150" t="s">
        <v>114</v>
      </c>
      <c r="M21" s="85" t="n">
        <v>9.24274805424561</v>
      </c>
      <c r="N21" s="150" t="s">
        <v>114</v>
      </c>
      <c r="O21" s="1209" t="s">
        <v>114</v>
      </c>
      <c r="P21" s="151" t="s">
        <v>114</v>
      </c>
      <c r="Q21" s="1210" t="n">
        <v>-33.8900761989006</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1</v>
      </c>
    </row>
    <row r="2" customFormat="false" ht="15.75" hidden="false" customHeight="true" outlineLevel="0" collapsed="false">
      <c r="A2" s="4" t="s">
        <v>1172</v>
      </c>
      <c r="Q2" s="113" t="s">
        <v>73</v>
      </c>
    </row>
    <row r="3" customFormat="false" ht="15.75" hidden="false" customHeight="true" outlineLevel="0" collapsed="false">
      <c r="A3" s="4" t="s">
        <v>218</v>
      </c>
      <c r="Q3" s="113" t="s">
        <v>74</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5</v>
      </c>
      <c r="B5" s="1238"/>
      <c r="C5" s="1190" t="s">
        <v>452</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4</v>
      </c>
      <c r="L9" s="1193"/>
      <c r="M9" s="1193"/>
      <c r="N9" s="1193"/>
      <c r="O9" s="1193"/>
      <c r="P9" s="1193"/>
      <c r="Q9" s="1201" t="s">
        <v>83</v>
      </c>
    </row>
    <row r="10" customFormat="false" ht="14.25" hidden="false" customHeight="true" outlineLevel="0" collapsed="false">
      <c r="A10" s="1202" t="s">
        <v>1179</v>
      </c>
      <c r="B10" s="1203"/>
      <c r="C10" s="1241" t="n">
        <v>3409.09105332071</v>
      </c>
      <c r="D10" s="1242" t="s">
        <v>114</v>
      </c>
      <c r="E10" s="1243" t="n">
        <v>0.000155174435568284</v>
      </c>
      <c r="F10" s="1244" t="n">
        <v>-0.00459903224348987</v>
      </c>
      <c r="G10" s="1244" t="n">
        <v>-0.00444385780792159</v>
      </c>
      <c r="H10" s="1244" t="n">
        <v>-0.000108354955287147</v>
      </c>
      <c r="I10" s="1245" t="n">
        <v>-0.0121045497896216</v>
      </c>
      <c r="J10" s="1246" t="s">
        <v>122</v>
      </c>
      <c r="K10" s="1247" t="n">
        <v>0.529003779999928</v>
      </c>
      <c r="L10" s="1248" t="n">
        <v>-15.6785196752148</v>
      </c>
      <c r="M10" s="1249" t="n">
        <v>-15.1495158952149</v>
      </c>
      <c r="N10" s="1248" t="n">
        <v>-0.369391908652379</v>
      </c>
      <c r="O10" s="1250" t="n">
        <v>-41.2655123922742</v>
      </c>
      <c r="P10" s="1246" t="s">
        <v>122</v>
      </c>
      <c r="Q10" s="1251" t="n">
        <v>208.209540719185</v>
      </c>
    </row>
    <row r="11" customFormat="false" ht="12.75" hidden="false" customHeight="true" outlineLevel="0" collapsed="false">
      <c r="A11" s="1252" t="s">
        <v>1094</v>
      </c>
      <c r="B11" s="1207"/>
      <c r="C11" s="1253" t="n">
        <v>3305.27658800548</v>
      </c>
      <c r="D11" s="1254" t="s">
        <v>114</v>
      </c>
      <c r="E11" s="1208" t="n">
        <v>0.000100046175016013</v>
      </c>
      <c r="F11" s="150" t="s">
        <v>114</v>
      </c>
      <c r="G11" s="85" t="n">
        <v>0.000100046175016013</v>
      </c>
      <c r="H11" s="150" t="s">
        <v>114</v>
      </c>
      <c r="I11" s="1217" t="n">
        <v>0.00133433420595944</v>
      </c>
      <c r="J11" s="151" t="s">
        <v>114</v>
      </c>
      <c r="K11" s="1255" t="n">
        <v>0.330680279999928</v>
      </c>
      <c r="L11" s="1256" t="s">
        <v>114</v>
      </c>
      <c r="M11" s="1257" t="n">
        <v>0.330680279999928</v>
      </c>
      <c r="N11" s="1256" t="s">
        <v>114</v>
      </c>
      <c r="O11" s="1258" t="n">
        <v>4.41034361153261</v>
      </c>
      <c r="P11" s="1259" t="s">
        <v>114</v>
      </c>
      <c r="Q11" s="1260" t="n">
        <v>-17.3837542689527</v>
      </c>
    </row>
    <row r="12" customFormat="false" ht="12.75" hidden="false" customHeight="true" outlineLevel="0" collapsed="false">
      <c r="A12" s="1215" t="s">
        <v>1180</v>
      </c>
      <c r="B12" s="1216"/>
      <c r="C12" s="1261" t="n">
        <v>103.81446531523</v>
      </c>
      <c r="D12" s="1262" t="s">
        <v>114</v>
      </c>
      <c r="E12" s="1208" t="n">
        <v>0.00191036479740848</v>
      </c>
      <c r="F12" s="85" t="n">
        <v>-0.151024422536949</v>
      </c>
      <c r="G12" s="85" t="n">
        <v>-0.149114057739541</v>
      </c>
      <c r="H12" s="85" t="n">
        <v>-0.00355819304690082</v>
      </c>
      <c r="I12" s="1217" t="n">
        <v>-0.439975834438034</v>
      </c>
      <c r="J12" s="151" t="s">
        <v>122</v>
      </c>
      <c r="K12" s="1263" t="n">
        <v>0.1983235</v>
      </c>
      <c r="L12" s="1264" t="n">
        <v>-15.6785196752148</v>
      </c>
      <c r="M12" s="1265" t="n">
        <v>-15.4801961752148</v>
      </c>
      <c r="N12" s="1264" t="n">
        <v>-0.369391908652379</v>
      </c>
      <c r="O12" s="1266" t="n">
        <v>-45.6758560038068</v>
      </c>
      <c r="P12" s="1267" t="s">
        <v>122</v>
      </c>
      <c r="Q12" s="1268" t="n">
        <v>225.593294988138</v>
      </c>
    </row>
    <row r="13" customFormat="false" ht="12.75" hidden="false" customHeight="true" outlineLevel="0" collapsed="false">
      <c r="A13" s="1218" t="s">
        <v>1181</v>
      </c>
      <c r="B13" s="1219"/>
      <c r="C13" s="1269" t="n">
        <v>5.72877203665956</v>
      </c>
      <c r="D13" s="1270" t="s">
        <v>114</v>
      </c>
      <c r="E13" s="1213" t="s">
        <v>114</v>
      </c>
      <c r="F13" s="85" t="n">
        <v>-2.55307844711224</v>
      </c>
      <c r="G13" s="85" t="n">
        <v>-2.55307844711224</v>
      </c>
      <c r="H13" s="85" t="n">
        <v>-0.064480120048165</v>
      </c>
      <c r="I13" s="1217" t="n">
        <v>-0.484184080169035</v>
      </c>
      <c r="J13" s="151" t="s">
        <v>114</v>
      </c>
      <c r="K13" s="1271" t="s">
        <v>114</v>
      </c>
      <c r="L13" s="1272" t="n">
        <v>-14.6260044152148</v>
      </c>
      <c r="M13" s="1265" t="n">
        <v>-14.6260044152148</v>
      </c>
      <c r="N13" s="1272" t="n">
        <v>-0.369391908652379</v>
      </c>
      <c r="O13" s="1273" t="n">
        <v>-2.7737802190681</v>
      </c>
      <c r="P13" s="1274" t="s">
        <v>114</v>
      </c>
      <c r="Q13" s="1268" t="n">
        <v>65.1536473240961</v>
      </c>
    </row>
    <row r="14" customFormat="false" ht="12.75" hidden="false" customHeight="true" outlineLevel="0" collapsed="false">
      <c r="A14" s="1218" t="s">
        <v>1182</v>
      </c>
      <c r="B14" s="1219"/>
      <c r="C14" s="1269" t="n">
        <v>90.0112666755362</v>
      </c>
      <c r="D14" s="1270" t="s">
        <v>114</v>
      </c>
      <c r="E14" s="1213" t="s">
        <v>114</v>
      </c>
      <c r="F14" s="85" t="n">
        <v>-0.0116931501896757</v>
      </c>
      <c r="G14" s="85" t="n">
        <v>-0.0116931501896757</v>
      </c>
      <c r="H14" s="150" t="s">
        <v>114</v>
      </c>
      <c r="I14" s="1217" t="n">
        <v>-0.476630063871758</v>
      </c>
      <c r="J14" s="151" t="s">
        <v>114</v>
      </c>
      <c r="K14" s="1271" t="s">
        <v>114</v>
      </c>
      <c r="L14" s="1272" t="n">
        <v>-1.05251526</v>
      </c>
      <c r="M14" s="1265" t="n">
        <v>-1.05251526</v>
      </c>
      <c r="N14" s="1275" t="s">
        <v>114</v>
      </c>
      <c r="O14" s="1273" t="n">
        <v>-42.9020757847387</v>
      </c>
      <c r="P14" s="1274" t="s">
        <v>114</v>
      </c>
      <c r="Q14" s="1268" t="n">
        <v>161.166833830709</v>
      </c>
    </row>
    <row r="15" customFormat="false" ht="12.75" hidden="false" customHeight="true" outlineLevel="0" collapsed="false">
      <c r="A15" s="1218" t="s">
        <v>1183</v>
      </c>
      <c r="B15" s="1219"/>
      <c r="C15" s="1269" t="n">
        <v>0.899731441477827</v>
      </c>
      <c r="D15" s="1270" t="s">
        <v>114</v>
      </c>
      <c r="E15" s="1208" t="n">
        <v>0.22042521896784</v>
      </c>
      <c r="F15" s="150" t="s">
        <v>114</v>
      </c>
      <c r="G15" s="85" t="n">
        <v>0.22042521896784</v>
      </c>
      <c r="H15" s="150" t="s">
        <v>114</v>
      </c>
      <c r="I15" s="1209" t="s">
        <v>114</v>
      </c>
      <c r="J15" s="151" t="s">
        <v>114</v>
      </c>
      <c r="K15" s="1276" t="n">
        <v>0.1983235</v>
      </c>
      <c r="L15" s="1275" t="s">
        <v>114</v>
      </c>
      <c r="M15" s="1265" t="n">
        <v>0.1983235</v>
      </c>
      <c r="N15" s="1275" t="s">
        <v>114</v>
      </c>
      <c r="O15" s="1277" t="s">
        <v>114</v>
      </c>
      <c r="P15" s="1274" t="s">
        <v>114</v>
      </c>
      <c r="Q15" s="1268" t="n">
        <v>-0.727186166666667</v>
      </c>
    </row>
    <row r="16" customFormat="false" ht="12.75" hidden="false" customHeight="true" outlineLevel="0" collapsed="false">
      <c r="A16" s="1218" t="s">
        <v>1184</v>
      </c>
      <c r="B16" s="1219"/>
      <c r="C16" s="1269" t="n">
        <v>7.17469516155667</v>
      </c>
      <c r="D16" s="1270" t="s">
        <v>114</v>
      </c>
      <c r="E16" s="1213" t="s">
        <v>127</v>
      </c>
      <c r="F16" s="150" t="s">
        <v>127</v>
      </c>
      <c r="G16" s="150" t="s">
        <v>127</v>
      </c>
      <c r="H16" s="150" t="s">
        <v>127</v>
      </c>
      <c r="I16" s="1209" t="s">
        <v>127</v>
      </c>
      <c r="J16" s="151" t="s">
        <v>114</v>
      </c>
      <c r="K16" s="1271" t="s">
        <v>127</v>
      </c>
      <c r="L16" s="1275" t="s">
        <v>127</v>
      </c>
      <c r="M16" s="1278" t="s">
        <v>127</v>
      </c>
      <c r="N16" s="1275" t="s">
        <v>127</v>
      </c>
      <c r="O16" s="1277" t="s">
        <v>127</v>
      </c>
      <c r="P16" s="1274" t="s">
        <v>114</v>
      </c>
      <c r="Q16" s="1267" t="s">
        <v>122</v>
      </c>
    </row>
    <row r="17" customFormat="false" ht="13.5" hidden="false" customHeight="true" outlineLevel="0" collapsed="false">
      <c r="A17" s="1218" t="s">
        <v>1185</v>
      </c>
      <c r="B17" s="1219"/>
      <c r="C17" s="1279" t="s">
        <v>114</v>
      </c>
      <c r="D17" s="1270" t="s">
        <v>114</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4" t="s">
        <v>75</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77</v>
      </c>
      <c r="F6" s="69" t="s">
        <v>78</v>
      </c>
      <c r="G6" s="70"/>
      <c r="H6" s="71" t="s">
        <v>160</v>
      </c>
      <c r="I6" s="69" t="s">
        <v>77</v>
      </c>
      <c r="J6" s="72" t="s">
        <v>78</v>
      </c>
    </row>
    <row r="7" customFormat="false" ht="15" hidden="false" customHeight="true" outlineLevel="0" collapsed="false">
      <c r="A7" s="73"/>
      <c r="B7" s="74" t="s">
        <v>161</v>
      </c>
      <c r="C7" s="75" t="s">
        <v>162</v>
      </c>
      <c r="D7" s="75" t="s">
        <v>163</v>
      </c>
      <c r="E7" s="75" t="s">
        <v>164</v>
      </c>
      <c r="F7" s="75"/>
      <c r="G7" s="76"/>
      <c r="H7" s="77" t="s">
        <v>83</v>
      </c>
      <c r="I7" s="77"/>
      <c r="J7" s="77"/>
    </row>
    <row r="8" customFormat="false" ht="12.75" hidden="false" customHeight="true" outlineLevel="0" collapsed="false">
      <c r="A8" s="78" t="s">
        <v>165</v>
      </c>
      <c r="B8" s="79" t="n">
        <v>1484169.10022604</v>
      </c>
      <c r="C8" s="80" t="s">
        <v>166</v>
      </c>
      <c r="D8" s="81"/>
      <c r="E8" s="81"/>
      <c r="F8" s="81"/>
      <c r="G8" s="82"/>
      <c r="H8" s="79" t="n">
        <v>123073.730533511</v>
      </c>
      <c r="I8" s="79" t="n">
        <v>40.4856374566368</v>
      </c>
      <c r="J8" s="83" t="n">
        <v>2.12837257881587</v>
      </c>
    </row>
    <row r="9" customFormat="false" ht="12.75" hidden="false" customHeight="true" outlineLevel="0" collapsed="false">
      <c r="A9" s="84" t="s">
        <v>167</v>
      </c>
      <c r="B9" s="85" t="n">
        <v>265688.848505581</v>
      </c>
      <c r="C9" s="86" t="s">
        <v>166</v>
      </c>
      <c r="D9" s="79" t="n">
        <v>73.898665826524</v>
      </c>
      <c r="E9" s="79" t="n">
        <v>8.19292428648304</v>
      </c>
      <c r="F9" s="79" t="n">
        <v>2.6194813916748</v>
      </c>
      <c r="G9" s="82"/>
      <c r="H9" s="79" t="n">
        <v>19634.0514295479</v>
      </c>
      <c r="I9" s="79" t="n">
        <v>2.17676861956908</v>
      </c>
      <c r="J9" s="83" t="n">
        <v>0.695966994635872</v>
      </c>
    </row>
    <row r="10" customFormat="false" ht="12.75" hidden="false" customHeight="true" outlineLevel="0" collapsed="false">
      <c r="A10" s="84" t="s">
        <v>168</v>
      </c>
      <c r="B10" s="85" t="n">
        <v>949190.248153269</v>
      </c>
      <c r="C10" s="86" t="s">
        <v>166</v>
      </c>
      <c r="D10" s="79" t="n">
        <v>94.698516832028</v>
      </c>
      <c r="E10" s="79" t="n">
        <v>36.9271972033661</v>
      </c>
      <c r="F10" s="79" t="n">
        <v>1.38864183101802</v>
      </c>
      <c r="G10" s="82"/>
      <c r="H10" s="79" t="n">
        <v>89886.9086915392</v>
      </c>
      <c r="I10" s="79" t="n">
        <v>35.0509354770677</v>
      </c>
      <c r="J10" s="83" t="n">
        <v>1.31808528418</v>
      </c>
    </row>
    <row r="11" customFormat="false" ht="12.75" hidden="false" customHeight="true" outlineLevel="0" collapsed="false">
      <c r="A11" s="84" t="s">
        <v>169</v>
      </c>
      <c r="B11" s="85" t="n">
        <v>247113.004622041</v>
      </c>
      <c r="C11" s="86" t="s">
        <v>166</v>
      </c>
      <c r="D11" s="79" t="n">
        <v>54.6148265233266</v>
      </c>
      <c r="E11" s="79" t="n">
        <v>4.53522469088234</v>
      </c>
      <c r="F11" s="79" t="n">
        <v>0.0999999981295842</v>
      </c>
      <c r="G11" s="82"/>
      <c r="H11" s="79" t="n">
        <v>13496.0338790908</v>
      </c>
      <c r="I11" s="79" t="n">
        <v>1.120713</v>
      </c>
      <c r="J11" s="83" t="n">
        <v>0.0247113</v>
      </c>
    </row>
    <row r="12" customFormat="false" ht="12.75" hidden="false" customHeight="true" outlineLevel="0" collapsed="false">
      <c r="A12" s="84" t="s">
        <v>170</v>
      </c>
      <c r="B12" s="85" t="n">
        <v>21769.7989451542</v>
      </c>
      <c r="C12" s="86" t="s">
        <v>166</v>
      </c>
      <c r="D12" s="87" t="n">
        <v>108.316817814474</v>
      </c>
      <c r="E12" s="79" t="n">
        <v>98.1732638589999</v>
      </c>
      <c r="F12" s="79" t="n">
        <v>4.0226829940243</v>
      </c>
      <c r="G12" s="88" t="s">
        <v>171</v>
      </c>
      <c r="H12" s="81"/>
      <c r="I12" s="79" t="n">
        <v>2.137212216</v>
      </c>
      <c r="J12" s="83" t="n">
        <v>0.087573</v>
      </c>
    </row>
    <row r="13" customFormat="false" ht="12.75" hidden="false" customHeight="true" outlineLevel="0" collapsed="false">
      <c r="A13" s="89" t="s">
        <v>172</v>
      </c>
      <c r="B13" s="85" t="n">
        <v>407.2</v>
      </c>
      <c r="C13" s="90" t="s">
        <v>166</v>
      </c>
      <c r="D13" s="91" t="n">
        <v>139.333333333333</v>
      </c>
      <c r="E13" s="91" t="n">
        <v>0.02</v>
      </c>
      <c r="F13" s="91" t="n">
        <v>5</v>
      </c>
      <c r="G13" s="92"/>
      <c r="H13" s="91" t="n">
        <v>56.7365333333333</v>
      </c>
      <c r="I13" s="91" t="n">
        <v>8.144E-006</v>
      </c>
      <c r="J13" s="93" t="n">
        <v>0.002036</v>
      </c>
    </row>
    <row r="14" customFormat="false" ht="12.75" hidden="false" customHeight="true" outlineLevel="0" collapsed="false">
      <c r="A14" s="94" t="s">
        <v>173</v>
      </c>
      <c r="B14" s="95" t="n">
        <v>579078</v>
      </c>
      <c r="C14" s="96" t="s">
        <v>166</v>
      </c>
      <c r="D14" s="97"/>
      <c r="E14" s="97"/>
      <c r="F14" s="97"/>
      <c r="G14" s="98"/>
      <c r="H14" s="95" t="n">
        <v>53524.1398191702</v>
      </c>
      <c r="I14" s="95" t="n">
        <v>0.636303471280268</v>
      </c>
      <c r="J14" s="99" t="n">
        <v>0.755611243580355</v>
      </c>
    </row>
    <row r="15" customFormat="false" ht="12.75" hidden="false" customHeight="true" outlineLevel="0" collapsed="false">
      <c r="A15" s="84" t="s">
        <v>167</v>
      </c>
      <c r="B15" s="85" t="n">
        <v>27386</v>
      </c>
      <c r="C15" s="86" t="s">
        <v>166</v>
      </c>
      <c r="D15" s="79" t="n">
        <v>75.1651208646754</v>
      </c>
      <c r="E15" s="79" t="n">
        <v>3.00543502190959</v>
      </c>
      <c r="F15" s="79" t="n">
        <v>0.601087004381919</v>
      </c>
      <c r="G15" s="82"/>
      <c r="H15" s="85" t="n">
        <v>2058.472</v>
      </c>
      <c r="I15" s="85" t="n">
        <v>0.0823068435100161</v>
      </c>
      <c r="J15" s="85" t="n">
        <v>0.0164613687020032</v>
      </c>
      <c r="K15" s="16"/>
    </row>
    <row r="16" customFormat="false" ht="12.75" hidden="false" customHeight="true" outlineLevel="0" collapsed="false">
      <c r="A16" s="84" t="s">
        <v>168</v>
      </c>
      <c r="B16" s="85" t="n">
        <v>521851</v>
      </c>
      <c r="C16" s="86" t="s">
        <v>166</v>
      </c>
      <c r="D16" s="79" t="n">
        <v>95.5076751254142</v>
      </c>
      <c r="E16" s="79" t="n">
        <v>1.00021513376472</v>
      </c>
      <c r="F16" s="79" t="n">
        <v>1.4003011872706</v>
      </c>
      <c r="G16" s="82"/>
      <c r="H16" s="85" t="n">
        <v>49840.7757718725</v>
      </c>
      <c r="I16" s="85" t="n">
        <v>0.521963267770251</v>
      </c>
      <c r="J16" s="85" t="n">
        <v>0.730748574878352</v>
      </c>
      <c r="K16" s="16"/>
    </row>
    <row r="17" customFormat="false" ht="12.75" hidden="false" customHeight="true" outlineLevel="0" collapsed="false">
      <c r="A17" s="84" t="s">
        <v>169</v>
      </c>
      <c r="B17" s="85" t="n">
        <v>28713</v>
      </c>
      <c r="C17" s="86" t="s">
        <v>166</v>
      </c>
      <c r="D17" s="79" t="n">
        <v>54.6148265233268</v>
      </c>
      <c r="E17" s="79" t="n">
        <v>1</v>
      </c>
      <c r="F17" s="79" t="n">
        <v>0.1</v>
      </c>
      <c r="G17" s="82"/>
      <c r="H17" s="85" t="n">
        <v>1568.15551396428</v>
      </c>
      <c r="I17" s="85" t="n">
        <v>0.028713</v>
      </c>
      <c r="J17" s="85" t="n">
        <v>0.0028713</v>
      </c>
      <c r="K17" s="16"/>
    </row>
    <row r="18" customFormat="false" ht="12.75" hidden="false" customHeight="true" outlineLevel="0" collapsed="false">
      <c r="A18" s="84" t="s">
        <v>170</v>
      </c>
      <c r="B18" s="85" t="n">
        <v>720.8</v>
      </c>
      <c r="C18" s="86" t="s">
        <v>166</v>
      </c>
      <c r="D18" s="79" t="n">
        <v>134.465593784684</v>
      </c>
      <c r="E18" s="79" t="n">
        <v>4.59519422863485</v>
      </c>
      <c r="F18" s="79" t="n">
        <v>4.84739178690344</v>
      </c>
      <c r="G18" s="100" t="s">
        <v>171</v>
      </c>
      <c r="H18" s="85" t="n">
        <v>96.9228</v>
      </c>
      <c r="I18" s="85" t="n">
        <v>0.003312216</v>
      </c>
      <c r="J18" s="85" t="n">
        <v>0.003494</v>
      </c>
      <c r="K18" s="16"/>
    </row>
    <row r="19" customFormat="false" ht="12.75" hidden="false" customHeight="true" outlineLevel="0" collapsed="false">
      <c r="A19" s="84" t="s">
        <v>172</v>
      </c>
      <c r="B19" s="85" t="n">
        <v>407.2</v>
      </c>
      <c r="C19" s="86" t="s">
        <v>166</v>
      </c>
      <c r="D19" s="79" t="n">
        <v>139.333333333333</v>
      </c>
      <c r="E19" s="79" t="n">
        <v>0.02</v>
      </c>
      <c r="F19" s="79" t="n">
        <v>5</v>
      </c>
      <c r="G19" s="82"/>
      <c r="H19" s="85" t="n">
        <v>56.7365333333333</v>
      </c>
      <c r="I19" s="85" t="n">
        <v>8.144E-006</v>
      </c>
      <c r="J19" s="85" t="n">
        <v>0.002036</v>
      </c>
      <c r="K19" s="16"/>
    </row>
    <row r="20" customFormat="false" ht="12.75" hidden="false" customHeight="true" outlineLevel="0" collapsed="false">
      <c r="A20" s="101" t="s">
        <v>174</v>
      </c>
      <c r="B20" s="85" t="n">
        <v>532528</v>
      </c>
      <c r="C20" s="86" t="s">
        <v>166</v>
      </c>
      <c r="D20" s="81"/>
      <c r="E20" s="81"/>
      <c r="F20" s="81"/>
      <c r="G20" s="82"/>
      <c r="H20" s="85" t="n">
        <v>50190.9523009986</v>
      </c>
      <c r="I20" s="85" t="n">
        <v>0.56848136</v>
      </c>
      <c r="J20" s="85" t="n">
        <v>0.7065181</v>
      </c>
      <c r="K20" s="16"/>
    </row>
    <row r="21" customFormat="false" ht="12.75" hidden="false" customHeight="true" outlineLevel="0" collapsed="false">
      <c r="A21" s="102" t="s">
        <v>167</v>
      </c>
      <c r="B21" s="20" t="n">
        <v>16749</v>
      </c>
      <c r="C21" s="103" t="s">
        <v>166</v>
      </c>
      <c r="D21" s="79" t="n">
        <v>76.2425219416085</v>
      </c>
      <c r="E21" s="79" t="n">
        <v>3.00895575855275</v>
      </c>
      <c r="F21" s="79" t="n">
        <v>0.60179115171055</v>
      </c>
      <c r="G21" s="104"/>
      <c r="H21" s="20" t="n">
        <v>1276.986</v>
      </c>
      <c r="I21" s="20" t="n">
        <v>0.050397</v>
      </c>
      <c r="J21" s="21" t="n">
        <v>0.0100794</v>
      </c>
    </row>
    <row r="22" customFormat="false" ht="12.75" hidden="false" customHeight="true" outlineLevel="0" collapsed="false">
      <c r="A22" s="102" t="s">
        <v>168</v>
      </c>
      <c r="B22" s="20" t="n">
        <v>491758</v>
      </c>
      <c r="C22" s="103" t="s">
        <v>166</v>
      </c>
      <c r="D22" s="79" t="n">
        <v>96.8096757837528</v>
      </c>
      <c r="E22" s="79" t="n">
        <v>1.00022978782247</v>
      </c>
      <c r="F22" s="79" t="n">
        <v>1.40032170295145</v>
      </c>
      <c r="G22" s="104"/>
      <c r="H22" s="20" t="n">
        <v>47606.9325440667</v>
      </c>
      <c r="I22" s="20" t="n">
        <v>0.491871</v>
      </c>
      <c r="J22" s="21" t="n">
        <v>0.6886194</v>
      </c>
    </row>
    <row r="23" customFormat="false" ht="12.75" hidden="false" customHeight="true" outlineLevel="0" collapsed="false">
      <c r="A23" s="102" t="s">
        <v>169</v>
      </c>
      <c r="B23" s="20" t="n">
        <v>22893</v>
      </c>
      <c r="C23" s="103" t="s">
        <v>166</v>
      </c>
      <c r="D23" s="79" t="n">
        <v>54.6148265233268</v>
      </c>
      <c r="E23" s="79" t="n">
        <v>1</v>
      </c>
      <c r="F23" s="79" t="n">
        <v>0.1</v>
      </c>
      <c r="G23" s="104"/>
      <c r="H23" s="20" t="n">
        <v>1250.29722359852</v>
      </c>
      <c r="I23" s="20" t="n">
        <v>0.022893</v>
      </c>
      <c r="J23" s="21" t="n">
        <v>0.0022893</v>
      </c>
    </row>
    <row r="24" customFormat="false" ht="12.75" hidden="false" customHeight="true" outlineLevel="0" collapsed="false">
      <c r="A24" s="102" t="s">
        <v>170</v>
      </c>
      <c r="B24" s="20" t="n">
        <v>720.8</v>
      </c>
      <c r="C24" s="103" t="s">
        <v>166</v>
      </c>
      <c r="D24" s="79" t="n">
        <v>134.465593784684</v>
      </c>
      <c r="E24" s="79" t="n">
        <v>4.59519422863485</v>
      </c>
      <c r="F24" s="79" t="n">
        <v>4.84739178690344</v>
      </c>
      <c r="G24" s="105" t="s">
        <v>171</v>
      </c>
      <c r="H24" s="20" t="n">
        <v>96.9228</v>
      </c>
      <c r="I24" s="20" t="n">
        <v>0.003312216</v>
      </c>
      <c r="J24" s="21" t="n">
        <v>0.003494</v>
      </c>
    </row>
    <row r="25" customFormat="false" ht="12.75" hidden="false" customHeight="true" outlineLevel="0" collapsed="false">
      <c r="A25" s="102" t="s">
        <v>172</v>
      </c>
      <c r="B25" s="20" t="n">
        <v>407.2</v>
      </c>
      <c r="C25" s="103" t="s">
        <v>166</v>
      </c>
      <c r="D25" s="79" t="n">
        <v>139.333333333333</v>
      </c>
      <c r="E25" s="79" t="n">
        <v>0.02</v>
      </c>
      <c r="F25" s="79" t="n">
        <v>5</v>
      </c>
      <c r="G25" s="104"/>
      <c r="H25" s="20" t="n">
        <v>56.7365333333333</v>
      </c>
      <c r="I25" s="20" t="n">
        <v>8.144E-006</v>
      </c>
      <c r="J25" s="21" t="n">
        <v>0.002036</v>
      </c>
    </row>
    <row r="26" customFormat="false" ht="12.75" hidden="false" customHeight="true" outlineLevel="0" collapsed="false">
      <c r="A26" s="101" t="s">
        <v>88</v>
      </c>
      <c r="B26" s="85" t="n">
        <v>15472</v>
      </c>
      <c r="C26" s="86" t="s">
        <v>166</v>
      </c>
      <c r="D26" s="81"/>
      <c r="E26" s="81"/>
      <c r="F26" s="81"/>
      <c r="G26" s="104"/>
      <c r="H26" s="85" t="n">
        <v>1027.31029036576</v>
      </c>
      <c r="I26" s="85" t="n">
        <v>0.0347748435100161</v>
      </c>
      <c r="J26" s="85" t="n">
        <v>0.00637296870200322</v>
      </c>
      <c r="K26" s="16"/>
    </row>
    <row r="27" customFormat="false" ht="12.75" hidden="false" customHeight="true" outlineLevel="0" collapsed="false">
      <c r="A27" s="102" t="s">
        <v>167</v>
      </c>
      <c r="B27" s="20" t="n">
        <v>9652</v>
      </c>
      <c r="C27" s="103" t="s">
        <v>166</v>
      </c>
      <c r="D27" s="79" t="n">
        <v>73.5031081641111</v>
      </c>
      <c r="E27" s="79" t="n">
        <v>2.99988018131124</v>
      </c>
      <c r="F27" s="79" t="n">
        <v>0.599976036262248</v>
      </c>
      <c r="G27" s="104"/>
      <c r="H27" s="20" t="n">
        <v>709.452</v>
      </c>
      <c r="I27" s="20" t="n">
        <v>0.0289548435100161</v>
      </c>
      <c r="J27" s="21" t="n">
        <v>0.00579096870200322</v>
      </c>
    </row>
    <row r="28" customFormat="false" ht="12.75" hidden="false" customHeight="true" outlineLevel="0" collapsed="false">
      <c r="A28" s="102" t="s">
        <v>168</v>
      </c>
      <c r="B28" s="20" t="s">
        <v>114</v>
      </c>
      <c r="C28" s="103" t="s">
        <v>166</v>
      </c>
      <c r="D28" s="79" t="s">
        <v>114</v>
      </c>
      <c r="E28" s="79" t="s">
        <v>114</v>
      </c>
      <c r="F28" s="79" t="s">
        <v>114</v>
      </c>
      <c r="G28" s="104"/>
      <c r="H28" s="20" t="s">
        <v>114</v>
      </c>
      <c r="I28" s="20" t="s">
        <v>114</v>
      </c>
      <c r="J28" s="21" t="s">
        <v>114</v>
      </c>
    </row>
    <row r="29" customFormat="false" ht="12.75" hidden="false" customHeight="true" outlineLevel="0" collapsed="false">
      <c r="A29" s="102" t="s">
        <v>169</v>
      </c>
      <c r="B29" s="20" t="n">
        <v>5820</v>
      </c>
      <c r="C29" s="103" t="s">
        <v>166</v>
      </c>
      <c r="D29" s="79" t="n">
        <v>54.6148265233266</v>
      </c>
      <c r="E29" s="79" t="n">
        <v>1</v>
      </c>
      <c r="F29" s="79" t="n">
        <v>0.1</v>
      </c>
      <c r="G29" s="104"/>
      <c r="H29" s="20" t="n">
        <v>317.858290365761</v>
      </c>
      <c r="I29" s="20" t="n">
        <v>0.00582</v>
      </c>
      <c r="J29" s="21" t="n">
        <v>0.000582</v>
      </c>
    </row>
    <row r="30" customFormat="false" ht="12.75" hidden="false" customHeight="true" outlineLevel="0" collapsed="false">
      <c r="A30" s="102" t="s">
        <v>170</v>
      </c>
      <c r="B30" s="20" t="s">
        <v>114</v>
      </c>
      <c r="C30" s="103" t="s">
        <v>166</v>
      </c>
      <c r="D30" s="79" t="s">
        <v>114</v>
      </c>
      <c r="E30" s="79" t="s">
        <v>114</v>
      </c>
      <c r="F30" s="79" t="s">
        <v>114</v>
      </c>
      <c r="G30" s="105" t="s">
        <v>171</v>
      </c>
      <c r="H30" s="20" t="s">
        <v>114</v>
      </c>
      <c r="I30" s="20" t="s">
        <v>114</v>
      </c>
      <c r="J30" s="21" t="s">
        <v>114</v>
      </c>
    </row>
    <row r="31" customFormat="false" ht="12.75" hidden="false" customHeight="true" outlineLevel="0" collapsed="false">
      <c r="A31" s="102" t="s">
        <v>172</v>
      </c>
      <c r="B31" s="20" t="s">
        <v>114</v>
      </c>
      <c r="C31" s="103" t="s">
        <v>166</v>
      </c>
      <c r="D31" s="79" t="s">
        <v>114</v>
      </c>
      <c r="E31" s="79" t="s">
        <v>114</v>
      </c>
      <c r="F31" s="79" t="s">
        <v>114</v>
      </c>
      <c r="G31" s="104"/>
      <c r="H31" s="20" t="s">
        <v>114</v>
      </c>
      <c r="I31" s="20" t="s">
        <v>114</v>
      </c>
      <c r="J31" s="21" t="s">
        <v>114</v>
      </c>
    </row>
    <row r="32" customFormat="false" ht="12.75" hidden="false" customHeight="true" outlineLevel="0" collapsed="false">
      <c r="A32" s="101" t="s">
        <v>89</v>
      </c>
      <c r="B32" s="85" t="n">
        <v>31078</v>
      </c>
      <c r="C32" s="86" t="s">
        <v>166</v>
      </c>
      <c r="D32" s="81"/>
      <c r="E32" s="81"/>
      <c r="F32" s="81"/>
      <c r="G32" s="104"/>
      <c r="H32" s="85" t="n">
        <v>2305.87722780584</v>
      </c>
      <c r="I32" s="85" t="n">
        <v>0.0330472677702514</v>
      </c>
      <c r="J32" s="85" t="n">
        <v>0.0427201748783519</v>
      </c>
      <c r="K32" s="16"/>
    </row>
    <row r="33" customFormat="false" ht="12.75" hidden="false" customHeight="true" outlineLevel="0" collapsed="false">
      <c r="A33" s="102" t="s">
        <v>167</v>
      </c>
      <c r="B33" s="20" t="n">
        <v>985</v>
      </c>
      <c r="C33" s="103" t="s">
        <v>166</v>
      </c>
      <c r="D33" s="79" t="n">
        <v>73.1309644670051</v>
      </c>
      <c r="E33" s="79" t="n">
        <v>3</v>
      </c>
      <c r="F33" s="79" t="n">
        <v>0.6</v>
      </c>
      <c r="G33" s="104"/>
      <c r="H33" s="20" t="n">
        <v>72.034</v>
      </c>
      <c r="I33" s="20" t="n">
        <v>0.002955</v>
      </c>
      <c r="J33" s="21" t="n">
        <v>0.000591</v>
      </c>
    </row>
    <row r="34" customFormat="false" ht="12.75" hidden="false" customHeight="true" outlineLevel="0" collapsed="false">
      <c r="A34" s="102" t="s">
        <v>168</v>
      </c>
      <c r="B34" s="20" t="n">
        <v>30093</v>
      </c>
      <c r="C34" s="103" t="s">
        <v>166</v>
      </c>
      <c r="D34" s="79" t="n">
        <v>74.23132382301</v>
      </c>
      <c r="E34" s="79" t="n">
        <v>0.999975667771621</v>
      </c>
      <c r="F34" s="79" t="n">
        <v>1.39996593488027</v>
      </c>
      <c r="G34" s="104"/>
      <c r="H34" s="20" t="n">
        <v>2233.84322780584</v>
      </c>
      <c r="I34" s="20" t="n">
        <v>0.0300922677702514</v>
      </c>
      <c r="J34" s="21" t="n">
        <v>0.0421291748783519</v>
      </c>
    </row>
    <row r="35" customFormat="false" ht="12.75" hidden="false" customHeight="true" outlineLevel="0" collapsed="false">
      <c r="A35" s="102" t="s">
        <v>169</v>
      </c>
      <c r="B35" s="20" t="s">
        <v>114</v>
      </c>
      <c r="C35" s="103" t="s">
        <v>166</v>
      </c>
      <c r="D35" s="79" t="s">
        <v>114</v>
      </c>
      <c r="E35" s="79" t="s">
        <v>114</v>
      </c>
      <c r="F35" s="79" t="s">
        <v>114</v>
      </c>
      <c r="G35" s="104"/>
      <c r="H35" s="20" t="s">
        <v>114</v>
      </c>
      <c r="I35" s="20" t="s">
        <v>114</v>
      </c>
      <c r="J35" s="21" t="s">
        <v>114</v>
      </c>
    </row>
    <row r="36" customFormat="false" ht="12.75" hidden="false" customHeight="true" outlineLevel="0" collapsed="false">
      <c r="A36" s="102" t="s">
        <v>170</v>
      </c>
      <c r="B36" s="20" t="s">
        <v>114</v>
      </c>
      <c r="C36" s="103" t="s">
        <v>166</v>
      </c>
      <c r="D36" s="79" t="s">
        <v>114</v>
      </c>
      <c r="E36" s="79" t="s">
        <v>114</v>
      </c>
      <c r="F36" s="79" t="s">
        <v>114</v>
      </c>
      <c r="G36" s="105" t="s">
        <v>171</v>
      </c>
      <c r="H36" s="20" t="s">
        <v>114</v>
      </c>
      <c r="I36" s="20" t="s">
        <v>114</v>
      </c>
      <c r="J36" s="21" t="s">
        <v>114</v>
      </c>
    </row>
    <row r="37" customFormat="false" ht="12.75" hidden="false" customHeight="true" outlineLevel="0" collapsed="false">
      <c r="A37" s="106" t="s">
        <v>172</v>
      </c>
      <c r="B37" s="41" t="s">
        <v>114</v>
      </c>
      <c r="C37" s="107" t="s">
        <v>166</v>
      </c>
      <c r="D37" s="108" t="s">
        <v>114</v>
      </c>
      <c r="E37" s="108" t="s">
        <v>114</v>
      </c>
      <c r="F37" s="108" t="s">
        <v>114</v>
      </c>
      <c r="G37" s="109"/>
      <c r="H37" s="41" t="s">
        <v>114</v>
      </c>
      <c r="I37" s="41" t="s">
        <v>114</v>
      </c>
      <c r="J37" s="42" t="s">
        <v>114</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1</v>
      </c>
    </row>
    <row r="2" customFormat="false" ht="20.1" hidden="false" customHeight="true" outlineLevel="0" collapsed="false">
      <c r="A2" s="4" t="s">
        <v>1200</v>
      </c>
      <c r="Q2" s="113" t="s">
        <v>73</v>
      </c>
    </row>
    <row r="3" customFormat="false" ht="20.1" hidden="false" customHeight="true" outlineLevel="0" collapsed="false">
      <c r="A3" s="4" t="s">
        <v>218</v>
      </c>
      <c r="Q3" s="113" t="s">
        <v>74</v>
      </c>
    </row>
    <row r="4" customFormat="false" ht="12" hidden="false" customHeight="true" outlineLevel="0" collapsed="false">
      <c r="Q4" s="1237"/>
    </row>
    <row r="5" customFormat="false" ht="30" hidden="false" customHeight="true" outlineLevel="0" collapsed="false">
      <c r="A5" s="1233" t="s">
        <v>75</v>
      </c>
      <c r="B5" s="1233"/>
      <c r="C5" s="1289" t="s">
        <v>452</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4</v>
      </c>
      <c r="L9" s="1193"/>
      <c r="M9" s="1193"/>
      <c r="N9" s="1193"/>
      <c r="O9" s="1193"/>
      <c r="P9" s="1193"/>
      <c r="Q9" s="1201" t="s">
        <v>83</v>
      </c>
    </row>
    <row r="10" customFormat="false" ht="14.25" hidden="false" customHeight="true" outlineLevel="0" collapsed="false">
      <c r="A10" s="1202" t="s">
        <v>1201</v>
      </c>
      <c r="B10" s="1203"/>
      <c r="C10" s="1241" t="n">
        <v>971.148480474291</v>
      </c>
      <c r="D10" s="1242" t="s">
        <v>114</v>
      </c>
      <c r="E10" s="1243" t="n">
        <v>0.00322918513806295</v>
      </c>
      <c r="F10" s="1244" t="n">
        <v>-0.00531569137906462</v>
      </c>
      <c r="G10" s="1244" t="n">
        <v>-0.00208650624100166</v>
      </c>
      <c r="H10" s="1244" t="n">
        <v>-0.000137392083599657</v>
      </c>
      <c r="I10" s="1245" t="n">
        <v>0.0583790952712817</v>
      </c>
      <c r="J10" s="1246" t="s">
        <v>122</v>
      </c>
      <c r="K10" s="1247" t="n">
        <v>3.13601824</v>
      </c>
      <c r="L10" s="1248" t="n">
        <v>-5.16232560544889</v>
      </c>
      <c r="M10" s="1249" t="n">
        <v>-2.02630736544889</v>
      </c>
      <c r="N10" s="1248" t="n">
        <v>-0.133428113217004</v>
      </c>
      <c r="O10" s="1250" t="n">
        <v>56.6947696641691</v>
      </c>
      <c r="P10" s="1246" t="s">
        <v>122</v>
      </c>
      <c r="Q10" s="1251" t="n">
        <v>-199.961792013512</v>
      </c>
    </row>
    <row r="11" customFormat="false" ht="12.75" hidden="false" customHeight="true" outlineLevel="0" collapsed="false">
      <c r="A11" s="1252" t="s">
        <v>1097</v>
      </c>
      <c r="B11" s="1207"/>
      <c r="C11" s="1208" t="n">
        <v>844.143628011473</v>
      </c>
      <c r="D11" s="1213" t="s">
        <v>114</v>
      </c>
      <c r="E11" s="1213" t="s">
        <v>114</v>
      </c>
      <c r="F11" s="150" t="s">
        <v>114</v>
      </c>
      <c r="G11" s="150" t="s">
        <v>114</v>
      </c>
      <c r="H11" s="150" t="s">
        <v>114</v>
      </c>
      <c r="I11" s="1217" t="n">
        <v>-0.00172248650402785</v>
      </c>
      <c r="J11" s="151" t="s">
        <v>114</v>
      </c>
      <c r="K11" s="150" t="s">
        <v>114</v>
      </c>
      <c r="L11" s="150" t="s">
        <v>114</v>
      </c>
      <c r="M11" s="150" t="s">
        <v>114</v>
      </c>
      <c r="N11" s="150" t="s">
        <v>114</v>
      </c>
      <c r="O11" s="1217" t="n">
        <v>-1.45402600671087</v>
      </c>
      <c r="P11" s="151" t="s">
        <v>114</v>
      </c>
      <c r="Q11" s="1210" t="n">
        <v>5.3314286912732</v>
      </c>
    </row>
    <row r="12" customFormat="false" ht="12.75" hidden="false" customHeight="true" outlineLevel="0" collapsed="false">
      <c r="A12" s="1215" t="s">
        <v>1202</v>
      </c>
      <c r="B12" s="1216"/>
      <c r="C12" s="1208" t="n">
        <v>127.004852462818</v>
      </c>
      <c r="D12" s="1213" t="s">
        <v>114</v>
      </c>
      <c r="E12" s="1208" t="n">
        <v>0.0246921135624964</v>
      </c>
      <c r="F12" s="85" t="n">
        <v>-0.0406466800704344</v>
      </c>
      <c r="G12" s="85" t="n">
        <v>-0.015954566507938</v>
      </c>
      <c r="H12" s="85" t="n">
        <v>-0.00105057492394683</v>
      </c>
      <c r="I12" s="1217" t="n">
        <v>0.457847039253115</v>
      </c>
      <c r="J12" s="151" t="s">
        <v>122</v>
      </c>
      <c r="K12" s="85" t="n">
        <v>3.13601824</v>
      </c>
      <c r="L12" s="85" t="n">
        <v>-5.16232560544889</v>
      </c>
      <c r="M12" s="85" t="n">
        <v>-2.02630736544889</v>
      </c>
      <c r="N12" s="85" t="n">
        <v>-0.133428113217004</v>
      </c>
      <c r="O12" s="1217" t="n">
        <v>58.14879567088</v>
      </c>
      <c r="P12" s="151" t="s">
        <v>122</v>
      </c>
      <c r="Q12" s="1210" t="n">
        <v>-205.293220704785</v>
      </c>
    </row>
    <row r="13" customFormat="false" ht="12.75" hidden="false" customHeight="true" outlineLevel="0" collapsed="false">
      <c r="A13" s="1291" t="s">
        <v>1203</v>
      </c>
      <c r="B13" s="1219"/>
      <c r="C13" s="1208" t="n">
        <v>2.40320956916015</v>
      </c>
      <c r="D13" s="1213" t="s">
        <v>114</v>
      </c>
      <c r="E13" s="1213" t="s">
        <v>114</v>
      </c>
      <c r="F13" s="85" t="n">
        <v>-2.14809630907594</v>
      </c>
      <c r="G13" s="85" t="n">
        <v>-2.14809630907594</v>
      </c>
      <c r="H13" s="85" t="n">
        <v>-0.0555207980732339</v>
      </c>
      <c r="I13" s="1217" t="n">
        <v>-0.000689657784229808</v>
      </c>
      <c r="J13" s="151" t="s">
        <v>114</v>
      </c>
      <c r="K13" s="150" t="s">
        <v>114</v>
      </c>
      <c r="L13" s="85" t="n">
        <v>-5.16232560544889</v>
      </c>
      <c r="M13" s="85" t="n">
        <v>-5.16232560544889</v>
      </c>
      <c r="N13" s="85" t="n">
        <v>-0.133428113217004</v>
      </c>
      <c r="O13" s="1217" t="n">
        <v>-0.00165739218650686</v>
      </c>
      <c r="P13" s="151" t="s">
        <v>114</v>
      </c>
      <c r="Q13" s="1210" t="n">
        <v>19.4238407397922</v>
      </c>
    </row>
    <row r="14" customFormat="false" ht="12.75" hidden="false" customHeight="true" outlineLevel="0" collapsed="false">
      <c r="A14" s="1218" t="s">
        <v>1204</v>
      </c>
      <c r="B14" s="1219"/>
      <c r="C14" s="1208" t="n">
        <v>121.95566706025</v>
      </c>
      <c r="D14" s="1213" t="s">
        <v>114</v>
      </c>
      <c r="E14" s="1208" t="n">
        <v>0.024210591530292</v>
      </c>
      <c r="F14" s="150" t="s">
        <v>114</v>
      </c>
      <c r="G14" s="85" t="n">
        <v>0.024210591530292</v>
      </c>
      <c r="H14" s="150" t="s">
        <v>114</v>
      </c>
      <c r="I14" s="1217" t="n">
        <v>0.476816325676267</v>
      </c>
      <c r="J14" s="151" t="s">
        <v>114</v>
      </c>
      <c r="K14" s="85" t="n">
        <v>2.95261884</v>
      </c>
      <c r="L14" s="150" t="s">
        <v>114</v>
      </c>
      <c r="M14" s="85" t="n">
        <v>2.95261884</v>
      </c>
      <c r="N14" s="150" t="s">
        <v>114</v>
      </c>
      <c r="O14" s="1217" t="n">
        <v>58.1504530630665</v>
      </c>
      <c r="P14" s="151" t="s">
        <v>114</v>
      </c>
      <c r="Q14" s="1210" t="n">
        <v>-224.044596977911</v>
      </c>
    </row>
    <row r="15" customFormat="false" ht="12.75" hidden="false" customHeight="true" outlineLevel="0" collapsed="false">
      <c r="A15" s="1218" t="s">
        <v>1205</v>
      </c>
      <c r="B15" s="1219"/>
      <c r="C15" s="1208" t="n">
        <v>0.51994486577177</v>
      </c>
      <c r="D15" s="1213" t="s">
        <v>114</v>
      </c>
      <c r="E15" s="1208" t="n">
        <v>0.352728552724094</v>
      </c>
      <c r="F15" s="150" t="s">
        <v>114</v>
      </c>
      <c r="G15" s="85" t="n">
        <v>0.352728552724094</v>
      </c>
      <c r="H15" s="150" t="s">
        <v>114</v>
      </c>
      <c r="I15" s="1209" t="s">
        <v>114</v>
      </c>
      <c r="J15" s="151" t="s">
        <v>114</v>
      </c>
      <c r="K15" s="85" t="n">
        <v>0.1833994</v>
      </c>
      <c r="L15" s="150" t="s">
        <v>114</v>
      </c>
      <c r="M15" s="85" t="n">
        <v>0.1833994</v>
      </c>
      <c r="N15" s="150" t="s">
        <v>114</v>
      </c>
      <c r="O15" s="1209" t="s">
        <v>114</v>
      </c>
      <c r="P15" s="151" t="s">
        <v>114</v>
      </c>
      <c r="Q15" s="1210" t="n">
        <v>-0.672464466666667</v>
      </c>
    </row>
    <row r="16" customFormat="false" ht="12.75" hidden="false" customHeight="true" outlineLevel="0" collapsed="false">
      <c r="A16" s="1218" t="s">
        <v>1206</v>
      </c>
      <c r="B16" s="1219"/>
      <c r="C16" s="1208" t="n">
        <v>2.12603096763616</v>
      </c>
      <c r="D16" s="1213" t="s">
        <v>114</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4</v>
      </c>
      <c r="D17" s="1213" t="s">
        <v>114</v>
      </c>
      <c r="E17" s="1213" t="s">
        <v>114</v>
      </c>
      <c r="F17" s="150" t="s">
        <v>114</v>
      </c>
      <c r="G17" s="150" t="s">
        <v>114</v>
      </c>
      <c r="H17" s="150" t="s">
        <v>114</v>
      </c>
      <c r="I17" s="1209" t="s">
        <v>114</v>
      </c>
      <c r="J17" s="151" t="s">
        <v>114</v>
      </c>
      <c r="K17" s="150" t="s">
        <v>114</v>
      </c>
      <c r="L17" s="150" t="s">
        <v>114</v>
      </c>
      <c r="M17" s="150" t="s">
        <v>114</v>
      </c>
      <c r="N17" s="150" t="s">
        <v>114</v>
      </c>
      <c r="O17" s="1209" t="s">
        <v>114</v>
      </c>
      <c r="P17" s="151" t="s">
        <v>114</v>
      </c>
      <c r="Q17" s="1214" t="s">
        <v>1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2"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1</v>
      </c>
      <c r="O1" s="1237"/>
    </row>
    <row r="2" customFormat="false" ht="15.75" hidden="false" customHeight="true" outlineLevel="0" collapsed="false">
      <c r="A2" s="4" t="s">
        <v>1220</v>
      </c>
      <c r="N2" s="113" t="s">
        <v>73</v>
      </c>
      <c r="O2" s="1237"/>
    </row>
    <row r="3" customFormat="false" ht="15.75" hidden="false" customHeight="true" outlineLevel="0" collapsed="false">
      <c r="A3" s="4" t="s">
        <v>218</v>
      </c>
      <c r="N3" s="113" t="s">
        <v>74</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4</v>
      </c>
      <c r="J9" s="1193"/>
      <c r="K9" s="1193"/>
      <c r="L9" s="1193"/>
      <c r="M9" s="1193"/>
      <c r="N9" s="1201" t="s">
        <v>83</v>
      </c>
      <c r="O9" s="1188"/>
    </row>
    <row r="10" customFormat="false" ht="17.25" hidden="false" customHeight="true" outlineLevel="0" collapsed="false">
      <c r="A10" s="1302" t="s">
        <v>1224</v>
      </c>
      <c r="B10" s="1203"/>
      <c r="C10" s="1241" t="n">
        <v>158.284788789271</v>
      </c>
      <c r="D10" s="1303" t="s">
        <v>122</v>
      </c>
      <c r="E10" s="1244" t="n">
        <v>-0.0147125455577618</v>
      </c>
      <c r="F10" s="1244" t="n">
        <v>-0.0147125455577618</v>
      </c>
      <c r="G10" s="1244" t="n">
        <v>-0.000266680752069194</v>
      </c>
      <c r="H10" s="1246" t="s">
        <v>122</v>
      </c>
      <c r="I10" s="1304" t="s">
        <v>122</v>
      </c>
      <c r="J10" s="1248" t="n">
        <v>-2.32877216616285</v>
      </c>
      <c r="K10" s="1248" t="n">
        <v>-2.32877216616285</v>
      </c>
      <c r="L10" s="1248" t="n">
        <v>-0.0422115065154362</v>
      </c>
      <c r="M10" s="1246" t="s">
        <v>122</v>
      </c>
      <c r="N10" s="1251" t="n">
        <v>8.69360679982039</v>
      </c>
      <c r="O10" s="1188"/>
    </row>
    <row r="11" customFormat="false" ht="15.75" hidden="false" customHeight="true" outlineLevel="0" collapsed="false">
      <c r="A11" s="1305" t="s">
        <v>1225</v>
      </c>
      <c r="B11" s="1306"/>
      <c r="C11" s="1253" t="n">
        <v>136.404848014449</v>
      </c>
      <c r="D11" s="1307" t="s">
        <v>114</v>
      </c>
      <c r="E11" s="150" t="s">
        <v>114</v>
      </c>
      <c r="F11" s="150" t="s">
        <v>114</v>
      </c>
      <c r="G11" s="150" t="s">
        <v>114</v>
      </c>
      <c r="H11" s="151" t="s">
        <v>114</v>
      </c>
      <c r="I11" s="1308" t="s">
        <v>114</v>
      </c>
      <c r="J11" s="1256" t="s">
        <v>114</v>
      </c>
      <c r="K11" s="150" t="s">
        <v>114</v>
      </c>
      <c r="L11" s="1256" t="s">
        <v>114</v>
      </c>
      <c r="M11" s="1259" t="s">
        <v>114</v>
      </c>
      <c r="N11" s="1309" t="s">
        <v>114</v>
      </c>
      <c r="O11" s="1188"/>
    </row>
    <row r="12" customFormat="false" ht="15.75" hidden="false" customHeight="true" outlineLevel="0" collapsed="false">
      <c r="A12" s="1310" t="s">
        <v>1226</v>
      </c>
      <c r="B12" s="1311"/>
      <c r="C12" s="1261" t="n">
        <v>21.8799407748216</v>
      </c>
      <c r="D12" s="1312" t="s">
        <v>122</v>
      </c>
      <c r="E12" s="85" t="n">
        <v>-0.106434116533016</v>
      </c>
      <c r="F12" s="85" t="n">
        <v>-0.106434116533016</v>
      </c>
      <c r="G12" s="85" t="n">
        <v>-0.00192923312498228</v>
      </c>
      <c r="H12" s="151" t="s">
        <v>122</v>
      </c>
      <c r="I12" s="1313" t="s">
        <v>122</v>
      </c>
      <c r="J12" s="1264" t="n">
        <v>-2.32877216616285</v>
      </c>
      <c r="K12" s="85" t="n">
        <v>-2.32877216616285</v>
      </c>
      <c r="L12" s="1264" t="n">
        <v>-0.0422115065154362</v>
      </c>
      <c r="M12" s="1314" t="s">
        <v>122</v>
      </c>
      <c r="N12" s="1260" t="n">
        <v>8.69360679982039</v>
      </c>
      <c r="O12" s="1188"/>
    </row>
    <row r="13" customFormat="false" ht="15.75" hidden="false" customHeight="true" outlineLevel="0" collapsed="false">
      <c r="A13" s="1218" t="s">
        <v>1227</v>
      </c>
      <c r="B13" s="1315"/>
      <c r="C13" s="1269" t="n">
        <v>1.89541782094568</v>
      </c>
      <c r="D13" s="1312" t="s">
        <v>114</v>
      </c>
      <c r="E13" s="85" t="n">
        <v>-0.937765429089415</v>
      </c>
      <c r="F13" s="85" t="n">
        <v>-0.937765429089415</v>
      </c>
      <c r="G13" s="85" t="n">
        <v>-0.0222702910403025</v>
      </c>
      <c r="H13" s="151" t="s">
        <v>114</v>
      </c>
      <c r="I13" s="1271" t="s">
        <v>114</v>
      </c>
      <c r="J13" s="1272" t="n">
        <v>-1.77745730616285</v>
      </c>
      <c r="K13" s="85" t="n">
        <v>-1.77745730616285</v>
      </c>
      <c r="L13" s="1272" t="n">
        <v>-0.0422115065154362</v>
      </c>
      <c r="M13" s="1274" t="s">
        <v>114</v>
      </c>
      <c r="N13" s="1260" t="n">
        <v>6.67211897982039</v>
      </c>
      <c r="O13" s="1188"/>
    </row>
    <row r="14" customFormat="false" ht="15.75" hidden="false" customHeight="true" outlineLevel="0" collapsed="false">
      <c r="A14" s="1218" t="s">
        <v>1228</v>
      </c>
      <c r="B14" s="1315"/>
      <c r="C14" s="1269" t="n">
        <v>7.72545858924103</v>
      </c>
      <c r="D14" s="1312" t="s">
        <v>114</v>
      </c>
      <c r="E14" s="85" t="n">
        <v>-0.0243953802642175</v>
      </c>
      <c r="F14" s="85" t="n">
        <v>-0.0243953802642175</v>
      </c>
      <c r="G14" s="150" t="s">
        <v>114</v>
      </c>
      <c r="H14" s="151" t="s">
        <v>114</v>
      </c>
      <c r="I14" s="1271" t="s">
        <v>114</v>
      </c>
      <c r="J14" s="1272" t="n">
        <v>-0.1884655</v>
      </c>
      <c r="K14" s="85" t="n">
        <v>-0.1884655</v>
      </c>
      <c r="L14" s="1275" t="s">
        <v>114</v>
      </c>
      <c r="M14" s="1274" t="s">
        <v>114</v>
      </c>
      <c r="N14" s="1260" t="n">
        <v>0.691040166666667</v>
      </c>
      <c r="O14" s="1188"/>
    </row>
    <row r="15" customFormat="false" ht="15.75" hidden="false" customHeight="true" outlineLevel="0" collapsed="false">
      <c r="A15" s="1218" t="s">
        <v>1229</v>
      </c>
      <c r="B15" s="1315"/>
      <c r="C15" s="1269" t="n">
        <v>9.93845905673597</v>
      </c>
      <c r="D15" s="1312" t="s">
        <v>114</v>
      </c>
      <c r="E15" s="85" t="n">
        <v>-0.0365096196431048</v>
      </c>
      <c r="F15" s="85" t="n">
        <v>-0.0365096196431048</v>
      </c>
      <c r="G15" s="150" t="s">
        <v>114</v>
      </c>
      <c r="H15" s="151" t="s">
        <v>114</v>
      </c>
      <c r="I15" s="1271" t="s">
        <v>114</v>
      </c>
      <c r="J15" s="1272" t="n">
        <v>-0.36284936</v>
      </c>
      <c r="K15" s="85" t="n">
        <v>-0.36284936</v>
      </c>
      <c r="L15" s="1275" t="s">
        <v>114</v>
      </c>
      <c r="M15" s="1274" t="s">
        <v>114</v>
      </c>
      <c r="N15" s="1260" t="n">
        <v>1.33044765333333</v>
      </c>
      <c r="O15" s="1188"/>
    </row>
    <row r="16" customFormat="false" ht="15.75" hidden="false" customHeight="true" outlineLevel="0" collapsed="false">
      <c r="A16" s="1218" t="s">
        <v>1230</v>
      </c>
      <c r="B16" s="1315"/>
      <c r="C16" s="1269" t="n">
        <v>2.3206053078989</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4</v>
      </c>
      <c r="D17" s="1312" t="s">
        <v>114</v>
      </c>
      <c r="E17" s="150" t="s">
        <v>114</v>
      </c>
      <c r="F17" s="150" t="s">
        <v>114</v>
      </c>
      <c r="G17" s="150" t="s">
        <v>114</v>
      </c>
      <c r="H17" s="151" t="s">
        <v>114</v>
      </c>
      <c r="I17" s="1271" t="s">
        <v>114</v>
      </c>
      <c r="J17" s="1275" t="s">
        <v>114</v>
      </c>
      <c r="K17" s="150" t="s">
        <v>114</v>
      </c>
      <c r="L17" s="1275" t="s">
        <v>114</v>
      </c>
      <c r="M17" s="1274" t="s">
        <v>114</v>
      </c>
      <c r="N17" s="1309" t="s">
        <v>114</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1</v>
      </c>
    </row>
    <row r="2" customFormat="false" ht="15.75" hidden="false" customHeight="true" outlineLevel="0" collapsed="false">
      <c r="A2" s="4" t="s">
        <v>1244</v>
      </c>
      <c r="N2" s="113" t="s">
        <v>73</v>
      </c>
    </row>
    <row r="3" customFormat="false" ht="15.75" hidden="false" customHeight="true" outlineLevel="0" collapsed="false">
      <c r="A3" s="4" t="s">
        <v>218</v>
      </c>
      <c r="N3" s="113" t="s">
        <v>74</v>
      </c>
    </row>
    <row r="4" customFormat="false" ht="12" hidden="false" customHeight="true" outlineLevel="0" collapsed="false">
      <c r="N4" s="1237"/>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4</v>
      </c>
      <c r="J9" s="1193"/>
      <c r="K9" s="1193"/>
      <c r="L9" s="1193"/>
      <c r="M9" s="1193"/>
      <c r="N9" s="1201" t="s">
        <v>83</v>
      </c>
    </row>
    <row r="10" customFormat="false" ht="14.25" hidden="false" customHeight="true" outlineLevel="0" collapsed="false">
      <c r="A10" s="1202" t="s">
        <v>1247</v>
      </c>
      <c r="B10" s="1203"/>
      <c r="C10" s="1241" t="n">
        <v>664.612622483469</v>
      </c>
      <c r="D10" s="1303" t="s">
        <v>122</v>
      </c>
      <c r="E10" s="1244" t="n">
        <v>-0.0689715093957637</v>
      </c>
      <c r="F10" s="1244" t="n">
        <v>-0.0689715093957637</v>
      </c>
      <c r="G10" s="1244" t="n">
        <v>-0.00163795288254986</v>
      </c>
      <c r="H10" s="1246" t="s">
        <v>122</v>
      </c>
      <c r="I10" s="1304" t="s">
        <v>122</v>
      </c>
      <c r="J10" s="1248" t="n">
        <v>-45.8393357361617</v>
      </c>
      <c r="K10" s="1249" t="n">
        <v>-45.8393357361617</v>
      </c>
      <c r="L10" s="1248" t="n">
        <v>-1.08860416077582</v>
      </c>
      <c r="M10" s="1246" t="s">
        <v>122</v>
      </c>
      <c r="N10" s="1251" t="n">
        <v>172.069112955438</v>
      </c>
    </row>
    <row r="11" customFormat="false" ht="13.5" hidden="false" customHeight="true" outlineLevel="0" collapsed="false">
      <c r="A11" s="1252" t="s">
        <v>1248</v>
      </c>
      <c r="B11" s="1323"/>
      <c r="C11" s="1324" t="n">
        <v>507.503675656941</v>
      </c>
      <c r="D11" s="1213" t="s">
        <v>114</v>
      </c>
      <c r="E11" s="150" t="s">
        <v>114</v>
      </c>
      <c r="F11" s="150" t="s">
        <v>114</v>
      </c>
      <c r="G11" s="150" t="s">
        <v>114</v>
      </c>
      <c r="H11" s="151" t="s">
        <v>114</v>
      </c>
      <c r="I11" s="150" t="s">
        <v>114</v>
      </c>
      <c r="J11" s="150" t="s">
        <v>114</v>
      </c>
      <c r="K11" s="150" t="s">
        <v>114</v>
      </c>
      <c r="L11" s="150" t="s">
        <v>114</v>
      </c>
      <c r="M11" s="151" t="s">
        <v>114</v>
      </c>
      <c r="N11" s="1214" t="s">
        <v>114</v>
      </c>
    </row>
    <row r="12" customFormat="false" ht="12.75" hidden="false" customHeight="true" outlineLevel="0" collapsed="false">
      <c r="A12" s="1215" t="s">
        <v>1249</v>
      </c>
      <c r="B12" s="1219"/>
      <c r="C12" s="1269" t="n">
        <v>157.108946826528</v>
      </c>
      <c r="D12" s="1213" t="s">
        <v>122</v>
      </c>
      <c r="E12" s="85" t="n">
        <v>-0.29176782520715</v>
      </c>
      <c r="F12" s="85" t="n">
        <v>-0.29176782520715</v>
      </c>
      <c r="G12" s="85" t="n">
        <v>-0.00692897624715036</v>
      </c>
      <c r="H12" s="151" t="s">
        <v>122</v>
      </c>
      <c r="I12" s="150" t="s">
        <v>122</v>
      </c>
      <c r="J12" s="85" t="n">
        <v>-45.8393357361617</v>
      </c>
      <c r="K12" s="85" t="n">
        <v>-45.8393357361617</v>
      </c>
      <c r="L12" s="85" t="n">
        <v>-1.08860416077582</v>
      </c>
      <c r="M12" s="151" t="s">
        <v>122</v>
      </c>
      <c r="N12" s="1210" t="n">
        <v>172.069112955438</v>
      </c>
    </row>
    <row r="13" customFormat="false" ht="12.75" hidden="false" customHeight="true" outlineLevel="0" collapsed="false">
      <c r="A13" s="1218" t="s">
        <v>1250</v>
      </c>
      <c r="B13" s="1219"/>
      <c r="C13" s="1269" t="n">
        <v>9.90835729678495</v>
      </c>
      <c r="D13" s="1213" t="s">
        <v>114</v>
      </c>
      <c r="E13" s="85" t="n">
        <v>-4.62633051707124</v>
      </c>
      <c r="F13" s="85" t="n">
        <v>-4.62633051707124</v>
      </c>
      <c r="G13" s="85" t="n">
        <v>-0.109867269434162</v>
      </c>
      <c r="H13" s="151" t="s">
        <v>114</v>
      </c>
      <c r="I13" s="150" t="s">
        <v>114</v>
      </c>
      <c r="J13" s="85" t="n">
        <v>-45.8393357361617</v>
      </c>
      <c r="K13" s="85" t="n">
        <v>-45.8393357361617</v>
      </c>
      <c r="L13" s="85" t="n">
        <v>-1.08860416077582</v>
      </c>
      <c r="M13" s="151" t="s">
        <v>114</v>
      </c>
      <c r="N13" s="1210" t="n">
        <v>172.069112955438</v>
      </c>
    </row>
    <row r="14" customFormat="false" ht="12.75" hidden="false" customHeight="true" outlineLevel="0" collapsed="false">
      <c r="A14" s="1218" t="s">
        <v>1251</v>
      </c>
      <c r="B14" s="1219"/>
      <c r="C14" s="1269" t="n">
        <v>71.5809510525912</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73.7369372185208</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882701258630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1</v>
      </c>
    </row>
    <row r="2" customFormat="false" ht="15.75" hidden="false" customHeight="true" outlineLevel="0" collapsed="false">
      <c r="A2" s="4" t="s">
        <v>1264</v>
      </c>
      <c r="N2" s="113" t="s">
        <v>73</v>
      </c>
    </row>
    <row r="3" customFormat="false" ht="15.75" hidden="false" customHeight="true" outlineLevel="0" collapsed="false">
      <c r="A3" s="4" t="s">
        <v>218</v>
      </c>
      <c r="N3" s="113" t="s">
        <v>74</v>
      </c>
    </row>
    <row r="5" customFormat="false" ht="48" hidden="false" customHeight="true" outlineLevel="0" collapsed="false">
      <c r="A5" s="1233" t="s">
        <v>75</v>
      </c>
      <c r="B5" s="1233"/>
      <c r="C5" s="1297" t="s">
        <v>452</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4</v>
      </c>
      <c r="J9" s="1193"/>
      <c r="K9" s="1193"/>
      <c r="L9" s="1193"/>
      <c r="M9" s="1193"/>
      <c r="N9" s="1201" t="s">
        <v>83</v>
      </c>
    </row>
    <row r="10" customFormat="false" ht="14.25" hidden="false" customHeight="true" outlineLevel="0" collapsed="false">
      <c r="A10" s="1202" t="s">
        <v>1265</v>
      </c>
      <c r="B10" s="1330"/>
      <c r="C10" s="1243" t="n">
        <v>107.2401358</v>
      </c>
      <c r="D10" s="1331" t="s">
        <v>114</v>
      </c>
      <c r="E10" s="1332" t="s">
        <v>114</v>
      </c>
      <c r="F10" s="1332" t="s">
        <v>114</v>
      </c>
      <c r="G10" s="1332" t="s">
        <v>114</v>
      </c>
      <c r="H10" s="1332" t="s">
        <v>114</v>
      </c>
      <c r="I10" s="1242" t="s">
        <v>114</v>
      </c>
      <c r="J10" s="1333" t="s">
        <v>114</v>
      </c>
      <c r="K10" s="1334" t="s">
        <v>114</v>
      </c>
      <c r="L10" s="1333" t="s">
        <v>114</v>
      </c>
      <c r="M10" s="1246" t="s">
        <v>114</v>
      </c>
      <c r="N10" s="1335" t="s">
        <v>114</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4</v>
      </c>
      <c r="D12" s="1213" t="s">
        <v>114</v>
      </c>
      <c r="E12" s="150" t="s">
        <v>114</v>
      </c>
      <c r="F12" s="150" t="s">
        <v>114</v>
      </c>
      <c r="G12" s="150" t="s">
        <v>114</v>
      </c>
      <c r="H12" s="151" t="s">
        <v>114</v>
      </c>
      <c r="I12" s="150" t="s">
        <v>114</v>
      </c>
      <c r="J12" s="150" t="s">
        <v>114</v>
      </c>
      <c r="K12" s="150" t="s">
        <v>114</v>
      </c>
      <c r="L12" s="150" t="s">
        <v>114</v>
      </c>
      <c r="M12" s="151" t="s">
        <v>114</v>
      </c>
      <c r="N12" s="1214" t="s">
        <v>114</v>
      </c>
    </row>
    <row r="13" customFormat="false" ht="12.75" hidden="false" customHeight="true" outlineLevel="0" collapsed="false">
      <c r="A13" s="1218" t="s">
        <v>1268</v>
      </c>
      <c r="B13" s="1343"/>
      <c r="C13" s="1344" t="s">
        <v>114</v>
      </c>
      <c r="D13" s="1213" t="s">
        <v>114</v>
      </c>
      <c r="E13" s="150" t="s">
        <v>114</v>
      </c>
      <c r="F13" s="150" t="s">
        <v>114</v>
      </c>
      <c r="G13" s="150" t="s">
        <v>114</v>
      </c>
      <c r="H13" s="151" t="s">
        <v>114</v>
      </c>
      <c r="I13" s="150" t="s">
        <v>114</v>
      </c>
      <c r="J13" s="150" t="s">
        <v>114</v>
      </c>
      <c r="K13" s="150" t="s">
        <v>114</v>
      </c>
      <c r="L13" s="150" t="s">
        <v>114</v>
      </c>
      <c r="M13" s="151" t="s">
        <v>114</v>
      </c>
      <c r="N13" s="1214" t="s">
        <v>114</v>
      </c>
    </row>
    <row r="14" customFormat="false" ht="12.75" hidden="false" customHeight="true" outlineLevel="0" collapsed="false">
      <c r="A14" s="1218" t="s">
        <v>1269</v>
      </c>
      <c r="B14" s="1343"/>
      <c r="C14" s="1344" t="s">
        <v>114</v>
      </c>
      <c r="D14" s="1213" t="s">
        <v>114</v>
      </c>
      <c r="E14" s="150" t="s">
        <v>114</v>
      </c>
      <c r="F14" s="150" t="s">
        <v>114</v>
      </c>
      <c r="G14" s="150" t="s">
        <v>114</v>
      </c>
      <c r="H14" s="151" t="s">
        <v>114</v>
      </c>
      <c r="I14" s="150" t="s">
        <v>114</v>
      </c>
      <c r="J14" s="150" t="s">
        <v>114</v>
      </c>
      <c r="K14" s="150" t="s">
        <v>114</v>
      </c>
      <c r="L14" s="150" t="s">
        <v>114</v>
      </c>
      <c r="M14" s="151" t="s">
        <v>114</v>
      </c>
      <c r="N14" s="1214" t="s">
        <v>114</v>
      </c>
    </row>
    <row r="15" customFormat="false" ht="12.75" hidden="false" customHeight="true" outlineLevel="0" collapsed="false">
      <c r="A15" s="1218" t="s">
        <v>1270</v>
      </c>
      <c r="B15" s="1343"/>
      <c r="C15" s="1344" t="s">
        <v>114</v>
      </c>
      <c r="D15" s="1213" t="s">
        <v>114</v>
      </c>
      <c r="E15" s="150" t="s">
        <v>114</v>
      </c>
      <c r="F15" s="150" t="s">
        <v>114</v>
      </c>
      <c r="G15" s="150" t="s">
        <v>114</v>
      </c>
      <c r="H15" s="151" t="s">
        <v>114</v>
      </c>
      <c r="I15" s="150" t="s">
        <v>114</v>
      </c>
      <c r="J15" s="150" t="s">
        <v>114</v>
      </c>
      <c r="K15" s="150" t="s">
        <v>114</v>
      </c>
      <c r="L15" s="150" t="s">
        <v>114</v>
      </c>
      <c r="M15" s="151" t="s">
        <v>114</v>
      </c>
      <c r="N15" s="1214" t="s">
        <v>114</v>
      </c>
    </row>
    <row r="16" customFormat="false" ht="12.75" hidden="false" customHeight="true" outlineLevel="0" collapsed="false">
      <c r="A16" s="1218" t="s">
        <v>1271</v>
      </c>
      <c r="B16" s="1343"/>
      <c r="C16" s="1344" t="s">
        <v>114</v>
      </c>
      <c r="D16" s="1213" t="s">
        <v>114</v>
      </c>
      <c r="E16" s="150" t="s">
        <v>114</v>
      </c>
      <c r="F16" s="150" t="s">
        <v>114</v>
      </c>
      <c r="G16" s="150" t="s">
        <v>114</v>
      </c>
      <c r="H16" s="151" t="s">
        <v>114</v>
      </c>
      <c r="I16" s="150" t="s">
        <v>114</v>
      </c>
      <c r="J16" s="150" t="s">
        <v>114</v>
      </c>
      <c r="K16" s="150" t="s">
        <v>114</v>
      </c>
      <c r="L16" s="150" t="s">
        <v>114</v>
      </c>
      <c r="M16" s="151" t="s">
        <v>114</v>
      </c>
      <c r="N16" s="1214" t="s">
        <v>114</v>
      </c>
    </row>
    <row r="17" customFormat="false" ht="13.5" hidden="false" customHeight="true" outlineLevel="0" collapsed="false">
      <c r="A17" s="1218" t="s">
        <v>1272</v>
      </c>
      <c r="B17" s="1343"/>
      <c r="C17" s="1344" t="s">
        <v>114</v>
      </c>
      <c r="D17" s="1213" t="s">
        <v>114</v>
      </c>
      <c r="E17" s="150" t="s">
        <v>114</v>
      </c>
      <c r="F17" s="150" t="s">
        <v>114</v>
      </c>
      <c r="G17" s="150" t="s">
        <v>114</v>
      </c>
      <c r="H17" s="151" t="s">
        <v>114</v>
      </c>
      <c r="I17" s="150" t="s">
        <v>114</v>
      </c>
      <c r="J17" s="150" t="s">
        <v>114</v>
      </c>
      <c r="K17" s="150" t="s">
        <v>114</v>
      </c>
      <c r="L17" s="150" t="s">
        <v>114</v>
      </c>
      <c r="M17" s="151" t="s">
        <v>114</v>
      </c>
      <c r="N17" s="1214" t="s">
        <v>114</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1</v>
      </c>
    </row>
    <row r="2" customFormat="false" ht="19.5" hidden="false" customHeight="true" outlineLevel="0" collapsed="false">
      <c r="A2" s="4" t="s">
        <v>1278</v>
      </c>
      <c r="D2" s="113" t="s">
        <v>73</v>
      </c>
    </row>
    <row r="3" customFormat="false" ht="15.75" hidden="false" customHeight="true" outlineLevel="0" collapsed="false">
      <c r="A3" s="4" t="s">
        <v>218</v>
      </c>
      <c r="D3" s="113" t="s">
        <v>74</v>
      </c>
    </row>
    <row r="4" customFormat="false" ht="16.5" hidden="false" customHeight="true" outlineLevel="0" collapsed="false">
      <c r="D4" s="1237"/>
    </row>
    <row r="5" customFormat="false" ht="29.25" hidden="false" customHeight="true" outlineLevel="0" collapsed="false">
      <c r="A5" s="1233" t="s">
        <v>75</v>
      </c>
      <c r="B5" s="1190" t="s">
        <v>452</v>
      </c>
      <c r="C5" s="1190" t="s">
        <v>365</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3</v>
      </c>
    </row>
    <row r="9" customFormat="false" ht="14.25" hidden="false" customHeight="true" outlineLevel="0" collapsed="false">
      <c r="A9" s="1351" t="s">
        <v>1286</v>
      </c>
      <c r="B9" s="1352" t="s">
        <v>122</v>
      </c>
      <c r="C9" s="1352" t="s">
        <v>122</v>
      </c>
      <c r="D9" s="1352" t="s">
        <v>122</v>
      </c>
    </row>
    <row r="10" customFormat="false" ht="14.25" hidden="false" customHeight="true" outlineLevel="0" collapsed="false">
      <c r="A10" s="1353" t="s">
        <v>1287</v>
      </c>
      <c r="B10" s="1354" t="s">
        <v>114</v>
      </c>
      <c r="C10" s="1354" t="s">
        <v>114</v>
      </c>
      <c r="D10" s="1354" t="s">
        <v>114</v>
      </c>
    </row>
    <row r="11" customFormat="false" ht="12.75" hidden="false" customHeight="true" outlineLevel="0" collapsed="false">
      <c r="A11" s="1355" t="s">
        <v>1091</v>
      </c>
      <c r="B11" s="1356" t="s">
        <v>114</v>
      </c>
      <c r="C11" s="762" t="s">
        <v>114</v>
      </c>
      <c r="D11" s="519" t="s">
        <v>114</v>
      </c>
    </row>
    <row r="12" customFormat="false" ht="13.5" hidden="false" customHeight="true" outlineLevel="0" collapsed="false">
      <c r="A12" s="1355" t="s">
        <v>1092</v>
      </c>
      <c r="B12" s="1356" t="s">
        <v>114</v>
      </c>
      <c r="C12" s="762" t="s">
        <v>114</v>
      </c>
      <c r="D12" s="519" t="s">
        <v>114</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3"/>
      <c r="B15" s="723"/>
      <c r="C15" s="723"/>
      <c r="D15" s="723"/>
    </row>
    <row r="16" customFormat="false" ht="13.5" hidden="false" customHeight="true" outlineLevel="0" collapsed="false">
      <c r="A16" s="1280" t="s">
        <v>1289</v>
      </c>
      <c r="B16" s="714"/>
      <c r="C16" s="714"/>
      <c r="D16" s="714"/>
    </row>
    <row r="17" customFormat="false" ht="12.75" hidden="false" customHeight="true" outlineLevel="0" collapsed="false">
      <c r="A17" s="1280" t="s">
        <v>1290</v>
      </c>
      <c r="B17" s="714"/>
      <c r="C17" s="714"/>
      <c r="D17" s="714"/>
    </row>
    <row r="18" customFormat="false" ht="14.25" hidden="false" customHeight="true" outlineLevel="0" collapsed="false">
      <c r="A18" s="1362" t="s">
        <v>1291</v>
      </c>
      <c r="B18" s="714"/>
      <c r="C18" s="714"/>
      <c r="D18" s="714"/>
    </row>
    <row r="19" customFormat="false" ht="14.25" hidden="false" customHeight="true" outlineLevel="0" collapsed="false">
      <c r="A19" s="1345" t="s">
        <v>1292</v>
      </c>
      <c r="B19" s="714"/>
      <c r="C19" s="714"/>
      <c r="D19" s="714"/>
    </row>
    <row r="20" customFormat="false" ht="14.25" hidden="false" customHeight="true" outlineLevel="0" collapsed="false">
      <c r="A20" s="1280" t="s">
        <v>1293</v>
      </c>
      <c r="B20" s="714"/>
      <c r="C20" s="714"/>
      <c r="D20" s="714"/>
    </row>
    <row r="21" customFormat="false" ht="13.5" hidden="false" customHeight="true" outlineLevel="0" collapsed="false">
      <c r="A21" s="1280" t="s">
        <v>1294</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1</v>
      </c>
    </row>
    <row r="2" customFormat="false" ht="19.5" hidden="false" customHeight="true" outlineLevel="0" collapsed="false">
      <c r="A2" s="4" t="s">
        <v>1296</v>
      </c>
      <c r="G2" s="113" t="s">
        <v>73</v>
      </c>
    </row>
    <row r="3" customFormat="false" ht="15" hidden="false" customHeight="true" outlineLevel="0" collapsed="false">
      <c r="A3" s="4" t="s">
        <v>218</v>
      </c>
      <c r="G3" s="113" t="s">
        <v>74</v>
      </c>
    </row>
    <row r="4" customFormat="false" ht="13.5" hidden="false" customHeight="true" outlineLevel="0" collapsed="false"/>
    <row r="5" customFormat="false" ht="38.25" hidden="false" customHeight="true" outlineLevel="0" collapsed="false">
      <c r="A5" s="1189" t="s">
        <v>75</v>
      </c>
      <c r="B5" s="1189"/>
      <c r="C5" s="1289" t="s">
        <v>452</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3</v>
      </c>
      <c r="G7" s="1374"/>
    </row>
    <row r="8" customFormat="false" ht="14.25" hidden="false" customHeight="true" outlineLevel="0" collapsed="false">
      <c r="A8" s="1375" t="s">
        <v>1309</v>
      </c>
      <c r="B8" s="55"/>
      <c r="C8" s="55"/>
      <c r="D8" s="55"/>
      <c r="E8" s="55"/>
      <c r="F8" s="1376" t="s">
        <v>122</v>
      </c>
      <c r="G8" s="1376" t="s">
        <v>122</v>
      </c>
    </row>
    <row r="9" customFormat="false" ht="14.25" hidden="false" customHeight="true" outlineLevel="0" collapsed="false">
      <c r="A9" s="1375" t="s">
        <v>1310</v>
      </c>
      <c r="B9" s="1358"/>
      <c r="C9" s="1358"/>
      <c r="D9" s="1354" t="s">
        <v>114</v>
      </c>
      <c r="E9" s="1354" t="s">
        <v>114</v>
      </c>
      <c r="F9" s="1354" t="s">
        <v>114</v>
      </c>
      <c r="G9" s="1354" t="s">
        <v>114</v>
      </c>
    </row>
    <row r="10" customFormat="false" ht="12.75" hidden="false" customHeight="true" outlineLevel="0" collapsed="false">
      <c r="A10" s="1377" t="s">
        <v>1311</v>
      </c>
      <c r="B10" s="55"/>
      <c r="C10" s="1378" t="s">
        <v>114</v>
      </c>
      <c r="D10" s="151" t="s">
        <v>114</v>
      </c>
      <c r="E10" s="151" t="s">
        <v>114</v>
      </c>
      <c r="F10" s="151" t="s">
        <v>114</v>
      </c>
      <c r="G10" s="151" t="s">
        <v>114</v>
      </c>
    </row>
    <row r="11" customFormat="false" ht="13.5" hidden="false" customHeight="true" outlineLevel="0" collapsed="false">
      <c r="A11" s="1377" t="s">
        <v>1312</v>
      </c>
      <c r="B11" s="55"/>
      <c r="C11" s="1378" t="s">
        <v>114</v>
      </c>
      <c r="D11" s="151" t="s">
        <v>114</v>
      </c>
      <c r="E11" s="151" t="s">
        <v>114</v>
      </c>
      <c r="F11" s="151" t="s">
        <v>114</v>
      </c>
      <c r="G11" s="151" t="s">
        <v>114</v>
      </c>
    </row>
    <row r="12" customFormat="false" ht="15.75" hidden="false" customHeight="true" outlineLevel="0" collapsed="false">
      <c r="A12" s="1375" t="s">
        <v>1099</v>
      </c>
      <c r="B12" s="1358"/>
      <c r="C12" s="1358"/>
      <c r="D12" s="1354" t="s">
        <v>122</v>
      </c>
      <c r="E12" s="1354" t="s">
        <v>122</v>
      </c>
      <c r="F12" s="1354" t="s">
        <v>122</v>
      </c>
      <c r="G12" s="1354" t="s">
        <v>122</v>
      </c>
    </row>
    <row r="13" customFormat="false" ht="12.75" hidden="false" customHeight="true" outlineLevel="0" collapsed="false">
      <c r="A13" s="1379" t="s">
        <v>1313</v>
      </c>
      <c r="B13" s="55"/>
      <c r="C13" s="1361" t="s">
        <v>114</v>
      </c>
      <c r="D13" s="1361" t="s">
        <v>114</v>
      </c>
      <c r="E13" s="1361" t="s">
        <v>114</v>
      </c>
      <c r="F13" s="1361" t="s">
        <v>114</v>
      </c>
      <c r="G13" s="1361" t="s">
        <v>114</v>
      </c>
    </row>
    <row r="14" customFormat="false" ht="13.5" hidden="false" customHeight="true" outlineLevel="0" collapsed="false">
      <c r="A14" s="1379" t="s">
        <v>1314</v>
      </c>
      <c r="B14" s="55"/>
      <c r="C14" s="1361" t="n">
        <v>0.3739583</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1</v>
      </c>
    </row>
    <row r="2" customFormat="false" ht="19.5" hidden="false" customHeight="true" outlineLevel="0" collapsed="false">
      <c r="A2" s="4" t="s">
        <v>1324</v>
      </c>
      <c r="B2" s="183"/>
      <c r="C2" s="183"/>
      <c r="D2" s="113" t="s">
        <v>73</v>
      </c>
    </row>
    <row r="3" customFormat="false" ht="15.75" hidden="false" customHeight="true" outlineLevel="0" collapsed="false">
      <c r="A3" s="4" t="s">
        <v>218</v>
      </c>
      <c r="B3" s="183"/>
      <c r="C3" s="183"/>
      <c r="D3" s="113" t="s">
        <v>74</v>
      </c>
    </row>
    <row r="4" customFormat="false" ht="13.5" hidden="false" customHeight="true" outlineLevel="0" collapsed="false"/>
    <row r="5" customFormat="false" ht="15.75" hidden="false" customHeight="true" outlineLevel="0" collapsed="false">
      <c r="A5" s="1233" t="s">
        <v>75</v>
      </c>
      <c r="B5" s="1289" t="s">
        <v>452</v>
      </c>
      <c r="C5" s="1289" t="s">
        <v>365</v>
      </c>
      <c r="D5" s="1385" t="s">
        <v>1279</v>
      </c>
    </row>
    <row r="6" customFormat="false" ht="12.75" hidden="false" customHeight="true" outlineLevel="0" collapsed="false">
      <c r="A6" s="1386" t="s">
        <v>1299</v>
      </c>
      <c r="B6" s="1349" t="s">
        <v>1325</v>
      </c>
      <c r="C6" s="1349" t="s">
        <v>1326</v>
      </c>
      <c r="D6" s="1387" t="s">
        <v>78</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3</v>
      </c>
    </row>
    <row r="9" customFormat="false" ht="18" hidden="false" customHeight="true" outlineLevel="0" collapsed="false">
      <c r="A9" s="1375" t="s">
        <v>1329</v>
      </c>
      <c r="B9" s="1376" t="n">
        <v>96.6397701536736</v>
      </c>
      <c r="C9" s="1376" t="n">
        <v>0.393866968805686</v>
      </c>
      <c r="D9" s="1376" t="n">
        <v>0.059813620957366</v>
      </c>
    </row>
    <row r="10" customFormat="false" ht="12.75" hidden="false" customHeight="true" outlineLevel="0" collapsed="false">
      <c r="A10" s="1375" t="s">
        <v>1093</v>
      </c>
      <c r="B10" s="1354" t="n">
        <v>96.6397701536736</v>
      </c>
      <c r="C10" s="1354" t="n">
        <v>0.393866968805686</v>
      </c>
      <c r="D10" s="1354" t="n">
        <v>0.059813620957366</v>
      </c>
    </row>
    <row r="11" customFormat="false" ht="13.5" hidden="false" customHeight="true" outlineLevel="0" collapsed="false">
      <c r="A11" s="1388" t="s">
        <v>1330</v>
      </c>
      <c r="B11" s="1361" t="n">
        <v>96.6397701536736</v>
      </c>
      <c r="C11" s="1361" t="n">
        <v>0.393866968805686</v>
      </c>
      <c r="D11" s="1361" t="n">
        <v>0.059813620957366</v>
      </c>
    </row>
    <row r="12" customFormat="false" ht="12.75" hidden="false" customHeight="true" outlineLevel="0" collapsed="false">
      <c r="A12" s="1377" t="s">
        <v>1331</v>
      </c>
      <c r="B12" s="1361" t="s">
        <v>122</v>
      </c>
      <c r="C12" s="1361" t="s">
        <v>122</v>
      </c>
      <c r="D12" s="1361" t="s">
        <v>122</v>
      </c>
    </row>
    <row r="13" customFormat="false" ht="12.75" hidden="false" customHeight="true" outlineLevel="0" collapsed="false">
      <c r="A13" s="1377" t="s">
        <v>1332</v>
      </c>
      <c r="B13" s="1361" t="n">
        <v>96.6397701536736</v>
      </c>
      <c r="C13" s="1361" t="n">
        <v>0.393866968805686</v>
      </c>
      <c r="D13" s="1361" t="n">
        <v>0.059813620957366</v>
      </c>
    </row>
    <row r="14" customFormat="false" ht="12.75" hidden="false" customHeight="true" outlineLevel="0" collapsed="false">
      <c r="A14" s="1389" t="s">
        <v>1333</v>
      </c>
      <c r="B14" s="1361" t="n">
        <v>5.72877203665956</v>
      </c>
      <c r="C14" s="1361" t="n">
        <v>0.403486733474196</v>
      </c>
      <c r="D14" s="1361" t="n">
        <v>0.00363233123925585</v>
      </c>
    </row>
    <row r="15" customFormat="false" ht="12.75" hidden="false" customHeight="true" outlineLevel="0" collapsed="false">
      <c r="A15" s="1377" t="s">
        <v>1331</v>
      </c>
      <c r="B15" s="1356" t="s">
        <v>114</v>
      </c>
      <c r="C15" s="151" t="s">
        <v>114</v>
      </c>
      <c r="D15" s="1356" t="s">
        <v>114</v>
      </c>
    </row>
    <row r="16" customFormat="false" ht="12.75" hidden="false" customHeight="true" outlineLevel="0" collapsed="false">
      <c r="A16" s="1377" t="s">
        <v>1332</v>
      </c>
      <c r="B16" s="1390" t="n">
        <v>5.72877203665956</v>
      </c>
      <c r="C16" s="149" t="n">
        <v>0.403486733474196</v>
      </c>
      <c r="D16" s="1390" t="n">
        <v>0.00363233123925585</v>
      </c>
    </row>
    <row r="17" customFormat="false" ht="12.75" hidden="false" customHeight="true" outlineLevel="0" collapsed="false">
      <c r="A17" s="1389" t="s">
        <v>1334</v>
      </c>
      <c r="B17" s="1361" t="n">
        <v>90.0112666755362</v>
      </c>
      <c r="C17" s="1361" t="n">
        <v>0.397191719893132</v>
      </c>
      <c r="D17" s="1361" t="n">
        <v>0.0561812897181102</v>
      </c>
    </row>
    <row r="18" customFormat="false" ht="12.75" hidden="false" customHeight="true" outlineLevel="0" collapsed="false">
      <c r="A18" s="1377" t="s">
        <v>1331</v>
      </c>
      <c r="B18" s="1356" t="s">
        <v>114</v>
      </c>
      <c r="C18" s="151" t="s">
        <v>114</v>
      </c>
      <c r="D18" s="1356" t="s">
        <v>114</v>
      </c>
    </row>
    <row r="19" customFormat="false" ht="12.75" hidden="false" customHeight="true" outlineLevel="0" collapsed="false">
      <c r="A19" s="1377" t="s">
        <v>1332</v>
      </c>
      <c r="B19" s="1390" t="n">
        <v>90.0112666755362</v>
      </c>
      <c r="C19" s="149" t="n">
        <v>0.397191719893132</v>
      </c>
      <c r="D19" s="1390" t="n">
        <v>0.0561812897181102</v>
      </c>
    </row>
    <row r="20" customFormat="false" ht="13.5" hidden="false" customHeight="true" outlineLevel="0" collapsed="false">
      <c r="A20" s="1389" t="s">
        <v>1335</v>
      </c>
      <c r="B20" s="1361" t="n">
        <v>0.899731441477827</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899731441477827</v>
      </c>
      <c r="C22" s="151" t="s">
        <v>127</v>
      </c>
      <c r="D22" s="1356" t="s">
        <v>127</v>
      </c>
    </row>
    <row r="23" customFormat="false" ht="12.75" hidden="false" customHeight="true" outlineLevel="0" collapsed="false">
      <c r="A23" s="1389" t="s">
        <v>1185</v>
      </c>
      <c r="B23" s="1361" t="s">
        <v>114</v>
      </c>
      <c r="C23" s="1361" t="s">
        <v>127</v>
      </c>
      <c r="D23" s="1361" t="s">
        <v>127</v>
      </c>
    </row>
    <row r="24" customFormat="false" ht="12.75" hidden="false" customHeight="true" outlineLevel="0" collapsed="false">
      <c r="A24" s="1377" t="s">
        <v>1331</v>
      </c>
      <c r="B24" s="1356" t="s">
        <v>114</v>
      </c>
      <c r="C24" s="151" t="s">
        <v>127</v>
      </c>
      <c r="D24" s="1356" t="s">
        <v>127</v>
      </c>
    </row>
    <row r="25" customFormat="false" ht="13.5" hidden="false" customHeight="true" outlineLevel="0" collapsed="false">
      <c r="A25" s="1377" t="s">
        <v>1332</v>
      </c>
      <c r="B25" s="1356" t="s">
        <v>114</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3</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1</v>
      </c>
    </row>
    <row r="2" customFormat="false" ht="19.5" hidden="false" customHeight="true" outlineLevel="0" collapsed="false">
      <c r="A2" s="4" t="s">
        <v>1345</v>
      </c>
      <c r="D2" s="113" t="s">
        <v>73</v>
      </c>
    </row>
    <row r="3" customFormat="false" ht="15.75" hidden="false" customHeight="true" outlineLevel="0" collapsed="false">
      <c r="A3" s="4" t="s">
        <v>218</v>
      </c>
      <c r="D3" s="113" t="s">
        <v>74</v>
      </c>
    </row>
    <row r="4" customFormat="false" ht="13.5" hidden="false" customHeight="true" outlineLevel="0" collapsed="false"/>
    <row r="5" customFormat="false" ht="31.5" hidden="false" customHeight="true" outlineLevel="0" collapsed="false">
      <c r="A5" s="1238" t="s">
        <v>75</v>
      </c>
      <c r="B5" s="1190" t="s">
        <v>452</v>
      </c>
      <c r="C5" s="1190" t="s">
        <v>365</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3</v>
      </c>
    </row>
    <row r="9" customFormat="false" ht="20.25" hidden="false" customHeight="true" outlineLevel="0" collapsed="false">
      <c r="A9" s="1351" t="s">
        <v>1352</v>
      </c>
      <c r="B9" s="1352" t="n">
        <v>232323.470899799</v>
      </c>
      <c r="C9" s="1352" t="n">
        <v>0.12</v>
      </c>
      <c r="D9" s="1352" t="n">
        <v>102.222327195912</v>
      </c>
    </row>
    <row r="10" customFormat="false" ht="14.25" hidden="false" customHeight="true" outlineLevel="0" collapsed="false">
      <c r="A10" s="1353" t="s">
        <v>1353</v>
      </c>
      <c r="B10" s="1354" t="n">
        <v>209000</v>
      </c>
      <c r="C10" s="1354" t="n">
        <v>0.12</v>
      </c>
      <c r="D10" s="1354" t="n">
        <v>91.96</v>
      </c>
    </row>
    <row r="11" customFormat="false" ht="13.5" hidden="false" customHeight="true" outlineLevel="0" collapsed="false">
      <c r="A11" s="1377" t="s">
        <v>1354</v>
      </c>
      <c r="B11" s="588" t="n">
        <v>209000</v>
      </c>
      <c r="C11" s="1403" t="n">
        <v>0.12</v>
      </c>
      <c r="D11" s="129" t="n">
        <v>91.96</v>
      </c>
    </row>
    <row r="12" customFormat="false" ht="14.25" hidden="false" customHeight="true" outlineLevel="0" collapsed="false">
      <c r="A12" s="1377" t="s">
        <v>1355</v>
      </c>
      <c r="B12" s="482" t="s">
        <v>92</v>
      </c>
      <c r="C12" s="1378" t="s">
        <v>92</v>
      </c>
      <c r="D12" s="519" t="s">
        <v>92</v>
      </c>
    </row>
    <row r="13" customFormat="false" ht="13.5" hidden="false" customHeight="true" outlineLevel="0" collapsed="false">
      <c r="A13" s="1238" t="s">
        <v>1356</v>
      </c>
      <c r="B13" s="1354" t="n">
        <v>9406.47089979894</v>
      </c>
      <c r="C13" s="1354" t="n">
        <v>0.12</v>
      </c>
      <c r="D13" s="1354" t="n">
        <v>4.13884719591153</v>
      </c>
    </row>
    <row r="14" customFormat="false" ht="13.5" hidden="false" customHeight="true" outlineLevel="0" collapsed="false">
      <c r="A14" s="1377" t="s">
        <v>1354</v>
      </c>
      <c r="B14" s="588" t="n">
        <v>9406.47089979894</v>
      </c>
      <c r="C14" s="1403" t="n">
        <v>0.12</v>
      </c>
      <c r="D14" s="129" t="n">
        <v>4.13884719591153</v>
      </c>
    </row>
    <row r="15" customFormat="false" ht="13.5" hidden="false" customHeight="true" outlineLevel="0" collapsed="false">
      <c r="A15" s="1377" t="s">
        <v>1355</v>
      </c>
      <c r="B15" s="482" t="s">
        <v>92</v>
      </c>
      <c r="C15" s="1378" t="s">
        <v>92</v>
      </c>
      <c r="D15" s="519" t="s">
        <v>92</v>
      </c>
    </row>
    <row r="16" customFormat="false" ht="12.75" hidden="false" customHeight="true" outlineLevel="0" collapsed="false">
      <c r="A16" s="1238" t="s">
        <v>1357</v>
      </c>
      <c r="B16" s="1358"/>
      <c r="C16" s="1358"/>
      <c r="D16" s="1354" t="n">
        <v>6.12348</v>
      </c>
    </row>
    <row r="17" customFormat="false" ht="13.5" hidden="false" customHeight="true" outlineLevel="0" collapsed="false">
      <c r="A17" s="1377" t="s">
        <v>1110</v>
      </c>
      <c r="B17" s="1361" t="n">
        <v>13917</v>
      </c>
      <c r="C17" s="1361" t="n">
        <v>0.12</v>
      </c>
      <c r="D17" s="1361" t="n">
        <v>6.12348</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13917</v>
      </c>
      <c r="C19" s="85" t="n">
        <v>0.12</v>
      </c>
      <c r="D19" s="1390" t="n">
        <v>6.12348</v>
      </c>
    </row>
    <row r="20" customFormat="false" ht="9" hidden="false" customHeight="true" outlineLevel="0" collapsed="false">
      <c r="A20" s="723"/>
      <c r="B20" s="723"/>
      <c r="C20" s="723"/>
      <c r="D20" s="723"/>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3</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1</v>
      </c>
    </row>
    <row r="2" customFormat="false" ht="18.75" hidden="false" customHeight="false" outlineLevel="0" collapsed="false">
      <c r="A2" s="4" t="s">
        <v>1374</v>
      </c>
      <c r="J2" s="113" t="s">
        <v>73</v>
      </c>
    </row>
    <row r="3" customFormat="false" ht="15.75" hidden="false" customHeight="false" outlineLevel="0" collapsed="false">
      <c r="A3" s="4" t="s">
        <v>218</v>
      </c>
      <c r="J3" s="113" t="s">
        <v>74</v>
      </c>
    </row>
    <row r="4" customFormat="false" ht="13.5" hidden="false" customHeight="false" outlineLevel="0" collapsed="false"/>
    <row r="5" customFormat="false" ht="20.25" hidden="false" customHeight="true" outlineLevel="0" collapsed="false">
      <c r="A5" s="1406" t="s">
        <v>75</v>
      </c>
      <c r="B5" s="1407" t="s">
        <v>452</v>
      </c>
      <c r="C5" s="1407"/>
      <c r="D5" s="1407"/>
      <c r="E5" s="1407" t="s">
        <v>325</v>
      </c>
      <c r="F5" s="1407"/>
      <c r="G5" s="1407"/>
      <c r="H5" s="1408" t="s">
        <v>1298</v>
      </c>
      <c r="I5" s="1408"/>
      <c r="J5" s="1408"/>
    </row>
    <row r="6" customFormat="false" ht="19.5" hidden="false" customHeight="true" outlineLevel="0" collapsed="false">
      <c r="A6" s="1406"/>
      <c r="B6" s="1409" t="s">
        <v>1375</v>
      </c>
      <c r="C6" s="1410" t="s">
        <v>220</v>
      </c>
      <c r="D6" s="1411" t="s">
        <v>1376</v>
      </c>
      <c r="E6" s="1412" t="s">
        <v>76</v>
      </c>
      <c r="F6" s="1413" t="s">
        <v>77</v>
      </c>
      <c r="G6" s="1414" t="s">
        <v>78</v>
      </c>
      <c r="H6" s="1413" t="s">
        <v>1377</v>
      </c>
      <c r="I6" s="1413" t="s">
        <v>77</v>
      </c>
      <c r="J6" s="1414" t="s">
        <v>78</v>
      </c>
    </row>
    <row r="7" customFormat="false" ht="15" hidden="false" customHeight="false" outlineLevel="0" collapsed="false">
      <c r="A7" s="1415" t="s">
        <v>1378</v>
      </c>
      <c r="B7" s="1416"/>
      <c r="C7" s="1416" t="s">
        <v>1379</v>
      </c>
      <c r="D7" s="1417"/>
      <c r="E7" s="1418" t="s">
        <v>1380</v>
      </c>
      <c r="F7" s="1418"/>
      <c r="G7" s="1418"/>
      <c r="H7" s="1418" t="s">
        <v>83</v>
      </c>
      <c r="I7" s="1418"/>
      <c r="J7" s="1418"/>
    </row>
    <row r="8" customFormat="false" ht="13.5" hidden="false" customHeight="false" outlineLevel="0" collapsed="false">
      <c r="A8" s="1375" t="s">
        <v>1381</v>
      </c>
      <c r="B8" s="1419"/>
      <c r="C8" s="1420"/>
      <c r="D8" s="1421" t="s">
        <v>127</v>
      </c>
      <c r="E8" s="1422" t="s">
        <v>127</v>
      </c>
      <c r="F8" s="1423" t="s">
        <v>127</v>
      </c>
      <c r="G8" s="1421" t="s">
        <v>127</v>
      </c>
      <c r="H8" s="1422" t="n">
        <v>988.041454371369</v>
      </c>
      <c r="I8" s="1423" t="n">
        <v>4.31145361907506</v>
      </c>
      <c r="J8" s="1421" t="n">
        <v>0.029641243631141</v>
      </c>
    </row>
    <row r="9" customFormat="false" ht="12.75" hidden="false" customHeight="false" outlineLevel="0" collapsed="false">
      <c r="A9" s="1375" t="s">
        <v>1090</v>
      </c>
      <c r="B9" s="1420"/>
      <c r="C9" s="1420"/>
      <c r="D9" s="1423" t="s">
        <v>127</v>
      </c>
      <c r="E9" s="1422" t="s">
        <v>127</v>
      </c>
      <c r="F9" s="1423" t="s">
        <v>127</v>
      </c>
      <c r="G9" s="1423" t="s">
        <v>127</v>
      </c>
      <c r="H9" s="1422" t="n">
        <v>988.041454371369</v>
      </c>
      <c r="I9" s="1423" t="n">
        <v>4.31145361907506</v>
      </c>
      <c r="J9" s="1423" t="n">
        <v>0.029641243631141</v>
      </c>
      <c r="K9" s="1164"/>
    </row>
    <row r="10" customFormat="false" ht="12.75" hidden="false" customHeight="true" outlineLevel="0" collapsed="false">
      <c r="A10" s="1377" t="s">
        <v>1382</v>
      </c>
      <c r="B10" s="1424" t="s">
        <v>1383</v>
      </c>
      <c r="C10" s="1424" t="s">
        <v>1384</v>
      </c>
      <c r="D10" s="149" t="n">
        <v>538931702.384383</v>
      </c>
      <c r="E10" s="85" t="n">
        <v>0.00183333333333333</v>
      </c>
      <c r="F10" s="85" t="n">
        <v>7.99999999999999E-006</v>
      </c>
      <c r="G10" s="149" t="n">
        <v>5.49999999999999E-008</v>
      </c>
      <c r="H10" s="85" t="n">
        <v>988.041454371369</v>
      </c>
      <c r="I10" s="85" t="n">
        <v>4.31145361907506</v>
      </c>
      <c r="J10" s="149" t="n">
        <v>0.029641243631141</v>
      </c>
    </row>
    <row r="11" customFormat="false" ht="12.75" hidden="false" customHeight="true" outlineLevel="0" collapsed="false">
      <c r="A11" s="1425" t="s">
        <v>1385</v>
      </c>
      <c r="B11" s="638" t="s">
        <v>1383</v>
      </c>
      <c r="C11" s="638" t="s">
        <v>1384</v>
      </c>
      <c r="D11" s="20" t="n">
        <v>466623371.153848</v>
      </c>
      <c r="E11" s="1208" t="n">
        <v>0.00183333333333333</v>
      </c>
      <c r="F11" s="85" t="n">
        <v>7.99999999999999E-006</v>
      </c>
      <c r="G11" s="149" t="n">
        <v>5.49999999999999E-008</v>
      </c>
      <c r="H11" s="20" t="n">
        <v>855.476180448721</v>
      </c>
      <c r="I11" s="20" t="n">
        <v>3.73298696923078</v>
      </c>
      <c r="J11" s="20" t="n">
        <v>0.0256642854134616</v>
      </c>
      <c r="K11" s="1164"/>
    </row>
    <row r="12" customFormat="false" ht="12.75" hidden="false" customHeight="true" outlineLevel="0" collapsed="false">
      <c r="A12" s="1425" t="s">
        <v>1386</v>
      </c>
      <c r="B12" s="638" t="s">
        <v>1383</v>
      </c>
      <c r="C12" s="638" t="s">
        <v>1384</v>
      </c>
      <c r="D12" s="20" t="n">
        <v>72308331.2305351</v>
      </c>
      <c r="E12" s="1208" t="n">
        <v>0.00183333333333334</v>
      </c>
      <c r="F12" s="85" t="n">
        <v>8E-006</v>
      </c>
      <c r="G12" s="149" t="n">
        <v>5.5E-008</v>
      </c>
      <c r="H12" s="20" t="n">
        <v>132.565273922648</v>
      </c>
      <c r="I12" s="20" t="n">
        <v>0.578466649844281</v>
      </c>
      <c r="J12" s="20" t="n">
        <v>0.00397695821767943</v>
      </c>
      <c r="K12" s="1164"/>
    </row>
    <row r="13" customFormat="false" ht="12.75" hidden="false" customHeight="true" outlineLevel="0" collapsed="false">
      <c r="A13" s="1377" t="s">
        <v>1092</v>
      </c>
      <c r="B13" s="1424" t="s">
        <v>1387</v>
      </c>
      <c r="C13" s="1424" t="s">
        <v>1388</v>
      </c>
      <c r="D13" s="151" t="s">
        <v>114</v>
      </c>
      <c r="E13" s="150" t="s">
        <v>114</v>
      </c>
      <c r="F13" s="150" t="s">
        <v>114</v>
      </c>
      <c r="G13" s="151" t="s">
        <v>114</v>
      </c>
      <c r="H13" s="150" t="s">
        <v>114</v>
      </c>
      <c r="I13" s="150" t="s">
        <v>114</v>
      </c>
      <c r="J13" s="151" t="s">
        <v>114</v>
      </c>
    </row>
    <row r="14" customFormat="false" ht="12.75" hidden="false" customHeight="true" outlineLevel="0" collapsed="false">
      <c r="A14" s="1425" t="s">
        <v>1385</v>
      </c>
      <c r="B14" s="638" t="s">
        <v>1387</v>
      </c>
      <c r="C14" s="638" t="s">
        <v>1388</v>
      </c>
      <c r="D14" s="20" t="s">
        <v>114</v>
      </c>
      <c r="E14" s="1213" t="s">
        <v>114</v>
      </c>
      <c r="F14" s="150" t="s">
        <v>114</v>
      </c>
      <c r="G14" s="151" t="s">
        <v>114</v>
      </c>
      <c r="H14" s="20" t="s">
        <v>114</v>
      </c>
      <c r="I14" s="20" t="s">
        <v>114</v>
      </c>
      <c r="J14" s="20" t="s">
        <v>114</v>
      </c>
      <c r="K14" s="1164"/>
    </row>
    <row r="15" customFormat="false" ht="12.75" hidden="false" customHeight="true" outlineLevel="0" collapsed="false">
      <c r="A15" s="1425" t="s">
        <v>1386</v>
      </c>
      <c r="B15" s="638" t="s">
        <v>1387</v>
      </c>
      <c r="C15" s="638" t="s">
        <v>1388</v>
      </c>
      <c r="D15" s="20" t="s">
        <v>114</v>
      </c>
      <c r="E15" s="1204" t="s">
        <v>114</v>
      </c>
      <c r="F15" s="150" t="s">
        <v>114</v>
      </c>
      <c r="G15" s="1417" t="s">
        <v>114</v>
      </c>
      <c r="H15" s="20" t="s">
        <v>114</v>
      </c>
      <c r="I15" s="20" t="s">
        <v>114</v>
      </c>
      <c r="J15" s="20" t="s">
        <v>114</v>
      </c>
      <c r="K15" s="1164"/>
    </row>
    <row r="16" customFormat="false" ht="12.75" hidden="false" customHeight="true" outlineLevel="0" collapsed="false">
      <c r="A16" s="1375" t="s">
        <v>1093</v>
      </c>
      <c r="B16" s="1426" t="s">
        <v>1383</v>
      </c>
      <c r="C16" s="1426" t="s">
        <v>1384</v>
      </c>
      <c r="D16" s="1423" t="s">
        <v>114</v>
      </c>
      <c r="E16" s="1422" t="s">
        <v>114</v>
      </c>
      <c r="F16" s="1423" t="s">
        <v>114</v>
      </c>
      <c r="G16" s="1423" t="s">
        <v>114</v>
      </c>
      <c r="H16" s="1422" t="s">
        <v>114</v>
      </c>
      <c r="I16" s="1423" t="s">
        <v>114</v>
      </c>
      <c r="J16" s="1423" t="s">
        <v>114</v>
      </c>
      <c r="K16" s="1164"/>
    </row>
    <row r="17" customFormat="false" ht="12.75" hidden="false" customHeight="true" outlineLevel="0" collapsed="false">
      <c r="A17" s="1392" t="s">
        <v>1389</v>
      </c>
      <c r="B17" s="1424" t="s">
        <v>1383</v>
      </c>
      <c r="C17" s="1424" t="s">
        <v>1384</v>
      </c>
      <c r="D17" s="151" t="s">
        <v>114</v>
      </c>
      <c r="E17" s="150" t="s">
        <v>114</v>
      </c>
      <c r="F17" s="150" t="s">
        <v>114</v>
      </c>
      <c r="G17" s="151" t="s">
        <v>114</v>
      </c>
      <c r="H17" s="150" t="s">
        <v>114</v>
      </c>
      <c r="I17" s="150" t="s">
        <v>114</v>
      </c>
      <c r="J17" s="151" t="s">
        <v>114</v>
      </c>
    </row>
    <row r="18" customFormat="false" ht="12.75" hidden="false" customHeight="true" outlineLevel="0" collapsed="false">
      <c r="A18" s="1425" t="s">
        <v>1385</v>
      </c>
      <c r="B18" s="638" t="s">
        <v>1383</v>
      </c>
      <c r="C18" s="638" t="s">
        <v>1384</v>
      </c>
      <c r="D18" s="20" t="s">
        <v>114</v>
      </c>
      <c r="E18" s="1213" t="s">
        <v>114</v>
      </c>
      <c r="F18" s="150" t="s">
        <v>114</v>
      </c>
      <c r="G18" s="151" t="s">
        <v>114</v>
      </c>
      <c r="H18" s="20" t="s">
        <v>114</v>
      </c>
      <c r="I18" s="20" t="s">
        <v>114</v>
      </c>
      <c r="J18" s="20" t="s">
        <v>114</v>
      </c>
    </row>
    <row r="19" customFormat="false" ht="12.75" hidden="false" customHeight="true" outlineLevel="0" collapsed="false">
      <c r="A19" s="1425" t="s">
        <v>1386</v>
      </c>
      <c r="B19" s="638" t="s">
        <v>1383</v>
      </c>
      <c r="C19" s="638" t="s">
        <v>1384</v>
      </c>
      <c r="D19" s="20" t="s">
        <v>114</v>
      </c>
      <c r="E19" s="1213" t="s">
        <v>114</v>
      </c>
      <c r="F19" s="150" t="s">
        <v>114</v>
      </c>
      <c r="G19" s="151" t="s">
        <v>114</v>
      </c>
      <c r="H19" s="20" t="s">
        <v>114</v>
      </c>
      <c r="I19" s="20" t="s">
        <v>114</v>
      </c>
      <c r="J19" s="20" t="s">
        <v>114</v>
      </c>
    </row>
    <row r="20" customFormat="false" ht="12.75" hidden="false" customHeight="true" outlineLevel="0" collapsed="false">
      <c r="A20" s="1377" t="s">
        <v>1095</v>
      </c>
      <c r="B20" s="1424" t="s">
        <v>1383</v>
      </c>
      <c r="C20" s="1424" t="s">
        <v>1384</v>
      </c>
      <c r="D20" s="151" t="s">
        <v>114</v>
      </c>
      <c r="E20" s="150" t="s">
        <v>114</v>
      </c>
      <c r="F20" s="150" t="s">
        <v>114</v>
      </c>
      <c r="G20" s="151" t="s">
        <v>114</v>
      </c>
      <c r="H20" s="150" t="s">
        <v>114</v>
      </c>
      <c r="I20" s="150" t="s">
        <v>114</v>
      </c>
      <c r="J20" s="151" t="s">
        <v>114</v>
      </c>
    </row>
    <row r="21" customFormat="false" ht="12.75" hidden="false" customHeight="true" outlineLevel="0" collapsed="false">
      <c r="A21" s="1425" t="s">
        <v>1385</v>
      </c>
      <c r="B21" s="1424" t="s">
        <v>1383</v>
      </c>
      <c r="C21" s="1424" t="s">
        <v>1384</v>
      </c>
      <c r="D21" s="151" t="s">
        <v>114</v>
      </c>
      <c r="E21" s="150" t="s">
        <v>114</v>
      </c>
      <c r="F21" s="150" t="s">
        <v>114</v>
      </c>
      <c r="G21" s="151" t="s">
        <v>114</v>
      </c>
      <c r="H21" s="150" t="s">
        <v>114</v>
      </c>
      <c r="I21" s="150" t="s">
        <v>114</v>
      </c>
      <c r="J21" s="151" t="s">
        <v>114</v>
      </c>
      <c r="K21" s="1164"/>
    </row>
    <row r="22" customFormat="false" ht="12.75" hidden="false" customHeight="true" outlineLevel="0" collapsed="false">
      <c r="A22" s="1425" t="s">
        <v>1386</v>
      </c>
      <c r="B22" s="1424" t="s">
        <v>1383</v>
      </c>
      <c r="C22" s="1424" t="s">
        <v>1384</v>
      </c>
      <c r="D22" s="151" t="s">
        <v>114</v>
      </c>
      <c r="E22" s="150" t="s">
        <v>114</v>
      </c>
      <c r="F22" s="150" t="s">
        <v>114</v>
      </c>
      <c r="G22" s="151" t="s">
        <v>114</v>
      </c>
      <c r="H22" s="150" t="s">
        <v>114</v>
      </c>
      <c r="I22" s="150" t="s">
        <v>114</v>
      </c>
      <c r="J22" s="151" t="s">
        <v>114</v>
      </c>
      <c r="K22" s="1164"/>
    </row>
    <row r="23" customFormat="false" ht="12.75" hidden="false" customHeight="true" outlineLevel="0" collapsed="false">
      <c r="A23" s="1377" t="s">
        <v>1390</v>
      </c>
      <c r="B23" s="1424" t="s">
        <v>1383</v>
      </c>
      <c r="C23" s="1424" t="s">
        <v>1384</v>
      </c>
      <c r="D23" s="151" t="s">
        <v>114</v>
      </c>
      <c r="E23" s="150" t="s">
        <v>114</v>
      </c>
      <c r="F23" s="150" t="s">
        <v>114</v>
      </c>
      <c r="G23" s="151" t="s">
        <v>114</v>
      </c>
      <c r="H23" s="150" t="s">
        <v>114</v>
      </c>
      <c r="I23" s="150" t="s">
        <v>114</v>
      </c>
      <c r="J23" s="151" t="s">
        <v>114</v>
      </c>
    </row>
    <row r="24" customFormat="false" ht="12.75" hidden="false" customHeight="true" outlineLevel="0" collapsed="false">
      <c r="A24" s="1425" t="s">
        <v>1385</v>
      </c>
      <c r="B24" s="638" t="s">
        <v>1383</v>
      </c>
      <c r="C24" s="638" t="s">
        <v>1384</v>
      </c>
      <c r="D24" s="20" t="s">
        <v>114</v>
      </c>
      <c r="E24" s="1213" t="s">
        <v>114</v>
      </c>
      <c r="F24" s="150" t="s">
        <v>114</v>
      </c>
      <c r="G24" s="151" t="s">
        <v>114</v>
      </c>
      <c r="H24" s="20" t="s">
        <v>114</v>
      </c>
      <c r="I24" s="20" t="s">
        <v>114</v>
      </c>
      <c r="J24" s="20" t="s">
        <v>114</v>
      </c>
      <c r="K24" s="1164"/>
    </row>
    <row r="25" customFormat="false" ht="12.75" hidden="false" customHeight="true" outlineLevel="0" collapsed="false">
      <c r="A25" s="1427" t="s">
        <v>1386</v>
      </c>
      <c r="B25" s="638" t="s">
        <v>1383</v>
      </c>
      <c r="C25" s="638" t="s">
        <v>1384</v>
      </c>
      <c r="D25" s="20" t="s">
        <v>114</v>
      </c>
      <c r="E25" s="1204" t="s">
        <v>114</v>
      </c>
      <c r="F25" s="150" t="s">
        <v>114</v>
      </c>
      <c r="G25" s="1417" t="s">
        <v>114</v>
      </c>
      <c r="H25" s="20" t="s">
        <v>114</v>
      </c>
      <c r="I25" s="20" t="s">
        <v>114</v>
      </c>
      <c r="J25" s="20" t="s">
        <v>114</v>
      </c>
      <c r="K25" s="1164"/>
    </row>
    <row r="26" customFormat="false" ht="12.75" hidden="false" customHeight="true" outlineLevel="0" collapsed="false">
      <c r="A26" s="1375" t="s">
        <v>1096</v>
      </c>
      <c r="B26" s="1426" t="s">
        <v>1383</v>
      </c>
      <c r="C26" s="1426" t="s">
        <v>1384</v>
      </c>
      <c r="D26" s="1423" t="s">
        <v>114</v>
      </c>
      <c r="E26" s="1422" t="s">
        <v>114</v>
      </c>
      <c r="F26" s="1423" t="s">
        <v>114</v>
      </c>
      <c r="G26" s="1423" t="s">
        <v>114</v>
      </c>
      <c r="H26" s="1422" t="s">
        <v>114</v>
      </c>
      <c r="I26" s="1423" t="s">
        <v>114</v>
      </c>
      <c r="J26" s="1423" t="s">
        <v>114</v>
      </c>
      <c r="K26" s="1164"/>
    </row>
    <row r="27" customFormat="false" ht="12.75" hidden="false" customHeight="true" outlineLevel="0" collapsed="false">
      <c r="A27" s="1392" t="s">
        <v>1391</v>
      </c>
      <c r="B27" s="1424" t="s">
        <v>1383</v>
      </c>
      <c r="C27" s="1424" t="s">
        <v>1384</v>
      </c>
      <c r="D27" s="151" t="s">
        <v>114</v>
      </c>
      <c r="E27" s="150" t="s">
        <v>114</v>
      </c>
      <c r="F27" s="150" t="s">
        <v>114</v>
      </c>
      <c r="G27" s="151" t="s">
        <v>114</v>
      </c>
      <c r="H27" s="150" t="s">
        <v>114</v>
      </c>
      <c r="I27" s="150" t="s">
        <v>114</v>
      </c>
      <c r="J27" s="151" t="s">
        <v>114</v>
      </c>
    </row>
    <row r="28" customFormat="false" ht="12.75" hidden="false" customHeight="true" outlineLevel="0" collapsed="false">
      <c r="A28" s="1425" t="s">
        <v>1385</v>
      </c>
      <c r="B28" s="638" t="s">
        <v>1383</v>
      </c>
      <c r="C28" s="638" t="s">
        <v>1384</v>
      </c>
      <c r="D28" s="20" t="s">
        <v>114</v>
      </c>
      <c r="E28" s="1213" t="s">
        <v>114</v>
      </c>
      <c r="F28" s="150" t="s">
        <v>114</v>
      </c>
      <c r="G28" s="151" t="s">
        <v>114</v>
      </c>
      <c r="H28" s="20" t="s">
        <v>114</v>
      </c>
      <c r="I28" s="20" t="s">
        <v>114</v>
      </c>
      <c r="J28" s="20" t="s">
        <v>114</v>
      </c>
      <c r="K28" s="1164"/>
    </row>
    <row r="29" customFormat="false" ht="12.75" hidden="false" customHeight="true" outlineLevel="0" collapsed="false">
      <c r="A29" s="1425" t="s">
        <v>1386</v>
      </c>
      <c r="B29" s="638" t="s">
        <v>1383</v>
      </c>
      <c r="C29" s="638" t="s">
        <v>1384</v>
      </c>
      <c r="D29" s="20" t="s">
        <v>114</v>
      </c>
      <c r="E29" s="1213" t="s">
        <v>114</v>
      </c>
      <c r="F29" s="150" t="s">
        <v>114</v>
      </c>
      <c r="G29" s="151" t="s">
        <v>114</v>
      </c>
      <c r="H29" s="20" t="s">
        <v>114</v>
      </c>
      <c r="I29" s="20" t="s">
        <v>114</v>
      </c>
      <c r="J29" s="20" t="s">
        <v>114</v>
      </c>
      <c r="K29" s="1164"/>
    </row>
    <row r="30" customFormat="false" ht="12.75" hidden="false" customHeight="true" outlineLevel="0" collapsed="false">
      <c r="A30" s="1377" t="s">
        <v>1098</v>
      </c>
      <c r="B30" s="1424" t="s">
        <v>1383</v>
      </c>
      <c r="C30" s="1424" t="s">
        <v>1384</v>
      </c>
      <c r="D30" s="151" t="s">
        <v>114</v>
      </c>
      <c r="E30" s="150" t="s">
        <v>114</v>
      </c>
      <c r="F30" s="150" t="s">
        <v>114</v>
      </c>
      <c r="G30" s="151" t="s">
        <v>114</v>
      </c>
      <c r="H30" s="150" t="s">
        <v>114</v>
      </c>
      <c r="I30" s="150" t="s">
        <v>114</v>
      </c>
      <c r="J30" s="151" t="s">
        <v>114</v>
      </c>
    </row>
    <row r="31" customFormat="false" ht="12.75" hidden="false" customHeight="true" outlineLevel="0" collapsed="false">
      <c r="A31" s="1425" t="s">
        <v>1385</v>
      </c>
      <c r="B31" s="1424" t="s">
        <v>1383</v>
      </c>
      <c r="C31" s="1424" t="s">
        <v>1384</v>
      </c>
      <c r="D31" s="151" t="s">
        <v>114</v>
      </c>
      <c r="E31" s="150" t="s">
        <v>114</v>
      </c>
      <c r="F31" s="150" t="s">
        <v>114</v>
      </c>
      <c r="G31" s="151" t="s">
        <v>114</v>
      </c>
      <c r="H31" s="150" t="s">
        <v>114</v>
      </c>
      <c r="I31" s="150" t="s">
        <v>114</v>
      </c>
      <c r="J31" s="151" t="s">
        <v>114</v>
      </c>
      <c r="K31" s="1164"/>
    </row>
    <row r="32" customFormat="false" ht="12.75" hidden="false" customHeight="true" outlineLevel="0" collapsed="false">
      <c r="A32" s="1425" t="s">
        <v>1386</v>
      </c>
      <c r="B32" s="1424" t="s">
        <v>1383</v>
      </c>
      <c r="C32" s="1424" t="s">
        <v>1384</v>
      </c>
      <c r="D32" s="151" t="s">
        <v>114</v>
      </c>
      <c r="E32" s="150" t="s">
        <v>114</v>
      </c>
      <c r="F32" s="150" t="s">
        <v>114</v>
      </c>
      <c r="G32" s="151" t="s">
        <v>114</v>
      </c>
      <c r="H32" s="150" t="s">
        <v>114</v>
      </c>
      <c r="I32" s="150" t="s">
        <v>114</v>
      </c>
      <c r="J32" s="151" t="s">
        <v>114</v>
      </c>
      <c r="K32" s="1164"/>
    </row>
    <row r="33" customFormat="false" ht="12.75" hidden="false" customHeight="true" outlineLevel="0" collapsed="false">
      <c r="A33" s="1377" t="s">
        <v>1392</v>
      </c>
      <c r="B33" s="1424" t="s">
        <v>1383</v>
      </c>
      <c r="C33" s="1424" t="s">
        <v>1384</v>
      </c>
      <c r="D33" s="151" t="s">
        <v>114</v>
      </c>
      <c r="E33" s="150" t="s">
        <v>114</v>
      </c>
      <c r="F33" s="150" t="s">
        <v>114</v>
      </c>
      <c r="G33" s="151" t="s">
        <v>114</v>
      </c>
      <c r="H33" s="150" t="s">
        <v>114</v>
      </c>
      <c r="I33" s="150" t="s">
        <v>114</v>
      </c>
      <c r="J33" s="151" t="s">
        <v>114</v>
      </c>
    </row>
    <row r="34" customFormat="false" ht="12.75" hidden="false" customHeight="true" outlineLevel="0" collapsed="false">
      <c r="A34" s="1425" t="s">
        <v>1385</v>
      </c>
      <c r="B34" s="638" t="s">
        <v>1383</v>
      </c>
      <c r="C34" s="638" t="s">
        <v>1384</v>
      </c>
      <c r="D34" s="20" t="s">
        <v>114</v>
      </c>
      <c r="E34" s="1213" t="s">
        <v>114</v>
      </c>
      <c r="F34" s="150" t="s">
        <v>114</v>
      </c>
      <c r="G34" s="151" t="s">
        <v>114</v>
      </c>
      <c r="H34" s="20" t="s">
        <v>114</v>
      </c>
      <c r="I34" s="20" t="s">
        <v>114</v>
      </c>
      <c r="J34" s="20" t="s">
        <v>114</v>
      </c>
      <c r="K34" s="1164"/>
    </row>
    <row r="35" customFormat="false" ht="12.75" hidden="false" customHeight="true" outlineLevel="0" collapsed="false">
      <c r="A35" s="1425" t="s">
        <v>1386</v>
      </c>
      <c r="B35" s="638" t="s">
        <v>1383</v>
      </c>
      <c r="C35" s="638" t="s">
        <v>1384</v>
      </c>
      <c r="D35" s="20" t="s">
        <v>114</v>
      </c>
      <c r="E35" s="1204" t="s">
        <v>114</v>
      </c>
      <c r="F35" s="150" t="s">
        <v>114</v>
      </c>
      <c r="G35" s="1417" t="s">
        <v>114</v>
      </c>
      <c r="H35" s="20" t="s">
        <v>114</v>
      </c>
      <c r="I35" s="20" t="s">
        <v>114</v>
      </c>
      <c r="J35" s="20" t="s">
        <v>114</v>
      </c>
      <c r="K35" s="1164"/>
    </row>
    <row r="36" customFormat="false" ht="12.75" hidden="false" customHeight="true" outlineLevel="0" collapsed="false">
      <c r="A36" s="1375" t="s">
        <v>1099</v>
      </c>
      <c r="B36" s="1426" t="s">
        <v>1383</v>
      </c>
      <c r="C36" s="1426" t="s">
        <v>1384</v>
      </c>
      <c r="D36" s="1423" t="s">
        <v>114</v>
      </c>
      <c r="E36" s="1422" t="s">
        <v>114</v>
      </c>
      <c r="F36" s="1423" t="s">
        <v>114</v>
      </c>
      <c r="G36" s="1423" t="s">
        <v>114</v>
      </c>
      <c r="H36" s="1422" t="s">
        <v>114</v>
      </c>
      <c r="I36" s="1423" t="s">
        <v>114</v>
      </c>
      <c r="J36" s="1423" t="s">
        <v>114</v>
      </c>
      <c r="K36" s="1164"/>
    </row>
    <row r="37" customFormat="false" ht="12.75" hidden="false" customHeight="true" outlineLevel="0" collapsed="false">
      <c r="A37" s="1392" t="s">
        <v>1393</v>
      </c>
      <c r="B37" s="1424" t="s">
        <v>1383</v>
      </c>
      <c r="C37" s="1424" t="s">
        <v>1384</v>
      </c>
      <c r="D37" s="151" t="s">
        <v>114</v>
      </c>
      <c r="E37" s="150" t="s">
        <v>114</v>
      </c>
      <c r="F37" s="150" t="s">
        <v>114</v>
      </c>
      <c r="G37" s="151" t="s">
        <v>114</v>
      </c>
      <c r="H37" s="150" t="s">
        <v>114</v>
      </c>
      <c r="I37" s="150" t="s">
        <v>114</v>
      </c>
      <c r="J37" s="151" t="s">
        <v>114</v>
      </c>
    </row>
    <row r="38" customFormat="false" ht="12.75" hidden="false" customHeight="true" outlineLevel="0" collapsed="false">
      <c r="A38" s="1425" t="s">
        <v>1385</v>
      </c>
      <c r="B38" s="638" t="s">
        <v>1383</v>
      </c>
      <c r="C38" s="638" t="s">
        <v>1384</v>
      </c>
      <c r="D38" s="20" t="s">
        <v>114</v>
      </c>
      <c r="E38" s="1213" t="s">
        <v>114</v>
      </c>
      <c r="F38" s="150" t="s">
        <v>114</v>
      </c>
      <c r="G38" s="151" t="s">
        <v>114</v>
      </c>
      <c r="H38" s="20" t="s">
        <v>114</v>
      </c>
      <c r="I38" s="20" t="s">
        <v>114</v>
      </c>
      <c r="J38" s="20" t="s">
        <v>114</v>
      </c>
      <c r="K38" s="1164"/>
    </row>
    <row r="39" customFormat="false" ht="12.75" hidden="false" customHeight="true" outlineLevel="0" collapsed="false">
      <c r="A39" s="1425" t="s">
        <v>1386</v>
      </c>
      <c r="B39" s="638" t="s">
        <v>1383</v>
      </c>
      <c r="C39" s="638" t="s">
        <v>1384</v>
      </c>
      <c r="D39" s="20" t="s">
        <v>114</v>
      </c>
      <c r="E39" s="1213" t="s">
        <v>114</v>
      </c>
      <c r="F39" s="150" t="s">
        <v>114</v>
      </c>
      <c r="G39" s="151" t="s">
        <v>114</v>
      </c>
      <c r="H39" s="20" t="s">
        <v>114</v>
      </c>
      <c r="I39" s="20" t="s">
        <v>114</v>
      </c>
      <c r="J39" s="20" t="s">
        <v>114</v>
      </c>
      <c r="K39" s="1164"/>
    </row>
    <row r="40" customFormat="false" ht="12.75" hidden="false" customHeight="true" outlineLevel="0" collapsed="false">
      <c r="A40" s="1377" t="s">
        <v>1101</v>
      </c>
      <c r="B40" s="1424" t="s">
        <v>1383</v>
      </c>
      <c r="C40" s="1424" t="s">
        <v>1384</v>
      </c>
      <c r="D40" s="151" t="s">
        <v>114</v>
      </c>
      <c r="E40" s="150" t="s">
        <v>114</v>
      </c>
      <c r="F40" s="150" t="s">
        <v>114</v>
      </c>
      <c r="G40" s="151" t="s">
        <v>114</v>
      </c>
      <c r="H40" s="150" t="s">
        <v>114</v>
      </c>
      <c r="I40" s="150" t="s">
        <v>114</v>
      </c>
      <c r="J40" s="151" t="s">
        <v>114</v>
      </c>
    </row>
    <row r="41" customFormat="false" ht="12.75" hidden="false" customHeight="true" outlineLevel="0" collapsed="false">
      <c r="A41" s="1425" t="s">
        <v>1385</v>
      </c>
      <c r="B41" s="1424" t="s">
        <v>1383</v>
      </c>
      <c r="C41" s="1424" t="s">
        <v>1384</v>
      </c>
      <c r="D41" s="151" t="s">
        <v>114</v>
      </c>
      <c r="E41" s="150" t="s">
        <v>114</v>
      </c>
      <c r="F41" s="150" t="s">
        <v>114</v>
      </c>
      <c r="G41" s="151" t="s">
        <v>114</v>
      </c>
      <c r="H41" s="150" t="s">
        <v>114</v>
      </c>
      <c r="I41" s="150" t="s">
        <v>114</v>
      </c>
      <c r="J41" s="151" t="s">
        <v>114</v>
      </c>
      <c r="K41" s="1164"/>
    </row>
    <row r="42" customFormat="false" ht="12.75" hidden="false" customHeight="true" outlineLevel="0" collapsed="false">
      <c r="A42" s="1425" t="s">
        <v>1386</v>
      </c>
      <c r="B42" s="1424" t="s">
        <v>1383</v>
      </c>
      <c r="C42" s="1424" t="s">
        <v>1384</v>
      </c>
      <c r="D42" s="151" t="s">
        <v>114</v>
      </c>
      <c r="E42" s="150" t="s">
        <v>114</v>
      </c>
      <c r="F42" s="150" t="s">
        <v>114</v>
      </c>
      <c r="G42" s="151" t="s">
        <v>114</v>
      </c>
      <c r="H42" s="150" t="s">
        <v>114</v>
      </c>
      <c r="I42" s="150" t="s">
        <v>114</v>
      </c>
      <c r="J42" s="151" t="s">
        <v>114</v>
      </c>
      <c r="K42" s="1164"/>
    </row>
    <row r="43" customFormat="false" ht="12.75" hidden="false" customHeight="true" outlineLevel="0" collapsed="false">
      <c r="A43" s="1377" t="s">
        <v>1394</v>
      </c>
      <c r="B43" s="1424" t="s">
        <v>1383</v>
      </c>
      <c r="C43" s="1424" t="s">
        <v>1384</v>
      </c>
      <c r="D43" s="151" t="s">
        <v>114</v>
      </c>
      <c r="E43" s="150" t="s">
        <v>114</v>
      </c>
      <c r="F43" s="150" t="s">
        <v>114</v>
      </c>
      <c r="G43" s="151" t="s">
        <v>114</v>
      </c>
      <c r="H43" s="150" t="s">
        <v>114</v>
      </c>
      <c r="I43" s="150" t="s">
        <v>114</v>
      </c>
      <c r="J43" s="151" t="s">
        <v>114</v>
      </c>
    </row>
    <row r="44" customFormat="false" ht="12.75" hidden="false" customHeight="true" outlineLevel="0" collapsed="false">
      <c r="A44" s="1425" t="s">
        <v>1385</v>
      </c>
      <c r="B44" s="638" t="s">
        <v>1383</v>
      </c>
      <c r="C44" s="638" t="s">
        <v>1384</v>
      </c>
      <c r="D44" s="20" t="s">
        <v>114</v>
      </c>
      <c r="E44" s="1213" t="s">
        <v>114</v>
      </c>
      <c r="F44" s="150" t="s">
        <v>114</v>
      </c>
      <c r="G44" s="151" t="s">
        <v>114</v>
      </c>
      <c r="H44" s="20" t="s">
        <v>114</v>
      </c>
      <c r="I44" s="20" t="s">
        <v>114</v>
      </c>
      <c r="J44" s="21" t="s">
        <v>114</v>
      </c>
    </row>
    <row r="45" customFormat="false" ht="12.75" hidden="false" customHeight="true" outlineLevel="0" collapsed="false">
      <c r="A45" s="1425" t="s">
        <v>1386</v>
      </c>
      <c r="B45" s="1428" t="s">
        <v>1383</v>
      </c>
      <c r="C45" s="1428" t="s">
        <v>1384</v>
      </c>
      <c r="D45" s="42" t="s">
        <v>114</v>
      </c>
      <c r="E45" s="1213" t="s">
        <v>114</v>
      </c>
      <c r="F45" s="150" t="s">
        <v>114</v>
      </c>
      <c r="G45" s="1417" t="s">
        <v>114</v>
      </c>
      <c r="H45" s="41" t="s">
        <v>114</v>
      </c>
      <c r="I45" s="41" t="s">
        <v>114</v>
      </c>
      <c r="J45" s="42" t="s">
        <v>114</v>
      </c>
    </row>
    <row r="46" customFormat="false" ht="12.75" hidden="false" customHeight="true" outlineLevel="0" collapsed="false">
      <c r="A46" s="1375" t="s">
        <v>1395</v>
      </c>
      <c r="B46" s="1428" t="s">
        <v>1383</v>
      </c>
      <c r="C46" s="1428" t="s">
        <v>1384</v>
      </c>
      <c r="D46" s="42" t="s">
        <v>114</v>
      </c>
      <c r="E46" s="1423" t="s">
        <v>114</v>
      </c>
      <c r="F46" s="1423" t="s">
        <v>114</v>
      </c>
      <c r="G46" s="1421" t="s">
        <v>114</v>
      </c>
      <c r="H46" s="41" t="s">
        <v>114</v>
      </c>
      <c r="I46" s="41" t="s">
        <v>114</v>
      </c>
      <c r="J46" s="42" t="s">
        <v>114</v>
      </c>
    </row>
    <row r="47" customFormat="false" ht="12.75" hidden="false" customHeight="true" outlineLevel="0" collapsed="false">
      <c r="A47" s="1375" t="s">
        <v>1396</v>
      </c>
      <c r="B47" s="1428" t="s">
        <v>1383</v>
      </c>
      <c r="C47" s="1428" t="s">
        <v>1384</v>
      </c>
      <c r="D47" s="42" t="s">
        <v>114</v>
      </c>
      <c r="E47" s="1423" t="s">
        <v>114</v>
      </c>
      <c r="F47" s="1423" t="s">
        <v>114</v>
      </c>
      <c r="G47" s="1421" t="s">
        <v>114</v>
      </c>
      <c r="H47" s="41" t="s">
        <v>114</v>
      </c>
      <c r="I47" s="41" t="s">
        <v>114</v>
      </c>
      <c r="J47" s="42" t="s">
        <v>114</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1</v>
      </c>
    </row>
    <row r="2" customFormat="false" ht="15.75" hidden="false" customHeight="true" outlineLevel="0" collapsed="false">
      <c r="A2" s="650" t="s">
        <v>218</v>
      </c>
      <c r="H2" s="113" t="s">
        <v>73</v>
      </c>
    </row>
    <row r="3" customFormat="false" ht="15.75" hidden="false" customHeight="true" outlineLevel="0" collapsed="false">
      <c r="H3" s="113" t="s">
        <v>74</v>
      </c>
    </row>
    <row r="4" customFormat="false" ht="12.75" hidden="false" customHeight="true" outlineLevel="0" collapsed="false">
      <c r="H4" s="590"/>
    </row>
    <row r="5" customFormat="false" ht="14.25" hidden="false" customHeight="true" outlineLevel="0" collapsed="false">
      <c r="A5" s="681" t="s">
        <v>959</v>
      </c>
      <c r="B5" s="539" t="s">
        <v>1409</v>
      </c>
      <c r="C5" s="539" t="s">
        <v>402</v>
      </c>
      <c r="D5" s="539" t="s">
        <v>403</v>
      </c>
      <c r="E5" s="539" t="s">
        <v>474</v>
      </c>
      <c r="F5" s="539" t="s">
        <v>80</v>
      </c>
      <c r="G5" s="538" t="s">
        <v>81</v>
      </c>
      <c r="H5" s="540" t="s">
        <v>475</v>
      </c>
    </row>
    <row r="6" customFormat="false" ht="12.75" hidden="false" customHeight="true" outlineLevel="0" collapsed="false">
      <c r="A6" s="681"/>
      <c r="B6" s="858" t="s">
        <v>83</v>
      </c>
      <c r="C6" s="858"/>
      <c r="D6" s="858"/>
      <c r="E6" s="858"/>
      <c r="F6" s="858"/>
      <c r="G6" s="858"/>
      <c r="H6" s="858"/>
    </row>
    <row r="7" customFormat="false" ht="13.5" hidden="false" customHeight="true" outlineLevel="0" collapsed="false">
      <c r="A7" s="1447" t="s">
        <v>1410</v>
      </c>
      <c r="B7" s="1448" t="n">
        <v>44.4093375</v>
      </c>
      <c r="C7" s="1448" t="n">
        <v>121.12452019648</v>
      </c>
      <c r="D7" s="1448" t="n">
        <v>0.5222067143</v>
      </c>
      <c r="E7" s="1448" t="s">
        <v>1411</v>
      </c>
      <c r="F7" s="1448" t="s">
        <v>1411</v>
      </c>
      <c r="G7" s="1448" t="s">
        <v>1411</v>
      </c>
      <c r="H7" s="1449" t="s">
        <v>123</v>
      </c>
    </row>
    <row r="8" customFormat="false" ht="12" hidden="false" customHeight="true" outlineLevel="0" collapsed="false">
      <c r="A8" s="1450" t="s">
        <v>1412</v>
      </c>
      <c r="B8" s="1451" t="s">
        <v>122</v>
      </c>
      <c r="C8" s="1451" t="n">
        <v>89.4811269814799</v>
      </c>
      <c r="D8" s="1452"/>
      <c r="E8" s="1451" t="s">
        <v>139</v>
      </c>
      <c r="F8" s="1451" t="s">
        <v>139</v>
      </c>
      <c r="G8" s="1451" t="s">
        <v>139</v>
      </c>
      <c r="H8" s="1453"/>
    </row>
    <row r="9" customFormat="false" ht="12" hidden="false" customHeight="true" outlineLevel="0" collapsed="false">
      <c r="A9" s="567" t="s">
        <v>1413</v>
      </c>
      <c r="B9" s="560" t="s">
        <v>127</v>
      </c>
      <c r="C9" s="560" t="n">
        <v>89.4811269814799</v>
      </c>
      <c r="D9" s="562"/>
      <c r="E9" s="482" t="s">
        <v>125</v>
      </c>
      <c r="F9" s="482" t="s">
        <v>125</v>
      </c>
      <c r="G9" s="482" t="s">
        <v>125</v>
      </c>
      <c r="H9" s="46"/>
    </row>
    <row r="10" customFormat="false" ht="12" hidden="false" customHeight="true" outlineLevel="0" collapsed="false">
      <c r="A10" s="567" t="s">
        <v>1414</v>
      </c>
      <c r="B10" s="19" t="s">
        <v>114</v>
      </c>
      <c r="C10" s="19" t="s">
        <v>114</v>
      </c>
      <c r="D10" s="562"/>
      <c r="E10" s="482" t="s">
        <v>114</v>
      </c>
      <c r="F10" s="482" t="s">
        <v>114</v>
      </c>
      <c r="G10" s="482" t="s">
        <v>114</v>
      </c>
      <c r="H10" s="46"/>
    </row>
    <row r="11" customFormat="false" ht="12.75" hidden="false" customHeight="true" outlineLevel="0" collapsed="false">
      <c r="A11" s="890" t="s">
        <v>1415</v>
      </c>
      <c r="B11" s="19" t="s">
        <v>114</v>
      </c>
      <c r="C11" s="19" t="s">
        <v>114</v>
      </c>
      <c r="D11" s="562"/>
      <c r="E11" s="19" t="s">
        <v>114</v>
      </c>
      <c r="F11" s="19" t="s">
        <v>114</v>
      </c>
      <c r="G11" s="1454" t="s">
        <v>114</v>
      </c>
      <c r="H11" s="46"/>
    </row>
    <row r="12" customFormat="false" ht="12.75" hidden="false" customHeight="true" outlineLevel="0" collapsed="false">
      <c r="A12" s="1455" t="s">
        <v>98</v>
      </c>
      <c r="B12" s="560" t="s">
        <v>114</v>
      </c>
      <c r="C12" s="560" t="s">
        <v>114</v>
      </c>
      <c r="D12" s="561"/>
      <c r="E12" s="560" t="s">
        <v>114</v>
      </c>
      <c r="F12" s="560" t="s">
        <v>114</v>
      </c>
      <c r="G12" s="595" t="s">
        <v>114</v>
      </c>
      <c r="H12" s="168"/>
    </row>
    <row r="13" customFormat="false" ht="12" hidden="false" customHeight="true" outlineLevel="0" collapsed="false">
      <c r="A13" s="573" t="s">
        <v>1416</v>
      </c>
      <c r="B13" s="1456"/>
      <c r="C13" s="1451" t="n">
        <v>31.643378067</v>
      </c>
      <c r="D13" s="1451" t="n">
        <v>0.5195017143</v>
      </c>
      <c r="E13" s="1451" t="s">
        <v>125</v>
      </c>
      <c r="F13" s="1451" t="s">
        <v>125</v>
      </c>
      <c r="G13" s="1451" t="s">
        <v>125</v>
      </c>
      <c r="H13" s="1457"/>
    </row>
    <row r="14" customFormat="false" ht="12" hidden="false" customHeight="true" outlineLevel="0" collapsed="false">
      <c r="A14" s="567" t="s">
        <v>1417</v>
      </c>
      <c r="B14" s="562"/>
      <c r="C14" s="560" t="n">
        <v>16.974462761</v>
      </c>
      <c r="D14" s="560" t="s">
        <v>125</v>
      </c>
      <c r="E14" s="482" t="s">
        <v>125</v>
      </c>
      <c r="F14" s="482" t="s">
        <v>125</v>
      </c>
      <c r="G14" s="482" t="s">
        <v>125</v>
      </c>
      <c r="H14" s="46"/>
    </row>
    <row r="15" customFormat="false" ht="12" hidden="false" customHeight="true" outlineLevel="0" collapsed="false">
      <c r="A15" s="567" t="s">
        <v>1418</v>
      </c>
      <c r="B15" s="562"/>
      <c r="C15" s="19" t="n">
        <v>10.053437746</v>
      </c>
      <c r="D15" s="19" t="n">
        <v>0.5195017143</v>
      </c>
      <c r="E15" s="482" t="s">
        <v>125</v>
      </c>
      <c r="F15" s="482" t="s">
        <v>125</v>
      </c>
      <c r="G15" s="482" t="s">
        <v>125</v>
      </c>
      <c r="H15" s="46"/>
    </row>
    <row r="16" customFormat="false" ht="12.75" hidden="false" customHeight="true" outlineLevel="0" collapsed="false">
      <c r="A16" s="890" t="s">
        <v>1419</v>
      </c>
      <c r="B16" s="562"/>
      <c r="C16" s="19" t="n">
        <v>4.61547756</v>
      </c>
      <c r="D16" s="19" t="s">
        <v>123</v>
      </c>
      <c r="E16" s="19" t="s">
        <v>125</v>
      </c>
      <c r="F16" s="19" t="s">
        <v>125</v>
      </c>
      <c r="G16" s="19" t="s">
        <v>125</v>
      </c>
      <c r="H16" s="46"/>
    </row>
    <row r="17" customFormat="false" ht="12.75" hidden="false" customHeight="true" outlineLevel="0" collapsed="false">
      <c r="A17" s="890" t="s">
        <v>1420</v>
      </c>
      <c r="B17" s="562"/>
      <c r="C17" s="19" t="n">
        <v>4.61547756</v>
      </c>
      <c r="D17" s="19" t="s">
        <v>123</v>
      </c>
      <c r="E17" s="19" t="s">
        <v>125</v>
      </c>
      <c r="F17" s="19" t="s">
        <v>125</v>
      </c>
      <c r="G17" s="19" t="s">
        <v>125</v>
      </c>
      <c r="H17" s="46"/>
    </row>
    <row r="18" customFormat="false" ht="12.75" hidden="false" customHeight="true" outlineLevel="0" collapsed="false">
      <c r="A18" s="1458" t="s">
        <v>1421</v>
      </c>
      <c r="B18" s="1459" t="n">
        <v>44.4093375</v>
      </c>
      <c r="C18" s="1459" t="n">
        <v>1.5148E-005</v>
      </c>
      <c r="D18" s="1459" t="n">
        <v>0.002705</v>
      </c>
      <c r="E18" s="1460" t="s">
        <v>92</v>
      </c>
      <c r="F18" s="1460" t="s">
        <v>92</v>
      </c>
      <c r="G18" s="1460" t="s">
        <v>92</v>
      </c>
      <c r="H18" s="1461" t="s">
        <v>92</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8</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78</v>
      </c>
      <c r="I3" s="113"/>
      <c r="J3" s="113" t="s">
        <v>74</v>
      </c>
    </row>
    <row r="4" customFormat="false" ht="12.75" hidden="false" customHeight="true" outlineLevel="0" collapsed="false"/>
    <row r="5" customFormat="false" ht="14.25" hidden="false" customHeight="true" outlineLevel="0" collapsed="false">
      <c r="A5" s="114" t="s">
        <v>75</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77</v>
      </c>
      <c r="F6" s="120" t="s">
        <v>78</v>
      </c>
      <c r="G6" s="121"/>
      <c r="H6" s="71" t="s">
        <v>160</v>
      </c>
      <c r="I6" s="120" t="s">
        <v>77</v>
      </c>
      <c r="J6" s="122" t="s">
        <v>78</v>
      </c>
    </row>
    <row r="7" customFormat="false" ht="15" hidden="false" customHeight="true" outlineLevel="0" collapsed="false">
      <c r="A7" s="123"/>
      <c r="B7" s="74" t="s">
        <v>161</v>
      </c>
      <c r="C7" s="75" t="s">
        <v>162</v>
      </c>
      <c r="D7" s="75" t="s">
        <v>163</v>
      </c>
      <c r="E7" s="75" t="s">
        <v>164</v>
      </c>
      <c r="F7" s="75"/>
      <c r="G7" s="75"/>
      <c r="H7" s="77" t="s">
        <v>83</v>
      </c>
      <c r="I7" s="77"/>
      <c r="J7" s="77"/>
    </row>
    <row r="8" customFormat="false" ht="12.75" hidden="false" customHeight="true" outlineLevel="0" collapsed="false">
      <c r="A8" s="124" t="s">
        <v>180</v>
      </c>
      <c r="B8" s="79" t="n">
        <v>539844.181322345</v>
      </c>
      <c r="C8" s="80" t="s">
        <v>166</v>
      </c>
      <c r="D8" s="81"/>
      <c r="E8" s="81"/>
      <c r="F8" s="81"/>
      <c r="G8" s="82"/>
      <c r="H8" s="79" t="n">
        <v>41844.3303024801</v>
      </c>
      <c r="I8" s="79" t="n">
        <v>4.21733534996559</v>
      </c>
      <c r="J8" s="125" t="n">
        <v>0.543892651502079</v>
      </c>
    </row>
    <row r="9" customFormat="false" ht="12.75" hidden="false" customHeight="true" outlineLevel="0" collapsed="false">
      <c r="A9" s="84" t="s">
        <v>167</v>
      </c>
      <c r="B9" s="79" t="n">
        <v>98292.9296018809</v>
      </c>
      <c r="C9" s="86" t="s">
        <v>166</v>
      </c>
      <c r="D9" s="79" t="n">
        <v>74.4266147080026</v>
      </c>
      <c r="E9" s="79" t="n">
        <v>2.05847095500785</v>
      </c>
      <c r="F9" s="79" t="n">
        <v>0.617541286502356</v>
      </c>
      <c r="G9" s="82"/>
      <c r="H9" s="79" t="n">
        <v>7315.61000000001</v>
      </c>
      <c r="I9" s="79" t="n">
        <v>0.202333140668103</v>
      </c>
      <c r="J9" s="83" t="n">
        <v>0.0606999422004311</v>
      </c>
    </row>
    <row r="10" customFormat="false" ht="12.75" hidden="false" customHeight="true" outlineLevel="0" collapsed="false">
      <c r="A10" s="84" t="s">
        <v>168</v>
      </c>
      <c r="B10" s="79" t="n">
        <v>299725.248153269</v>
      </c>
      <c r="C10" s="86" t="s">
        <v>166</v>
      </c>
      <c r="D10" s="79" t="n">
        <v>92.1771162092383</v>
      </c>
      <c r="E10" s="79" t="n">
        <v>9.73932702461139</v>
      </c>
      <c r="F10" s="79" t="n">
        <v>1.36350578344559</v>
      </c>
      <c r="G10" s="82"/>
      <c r="H10" s="79" t="n">
        <v>27627.8090298667</v>
      </c>
      <c r="I10" s="79" t="n">
        <v>2.91912220929749</v>
      </c>
      <c r="J10" s="83" t="n">
        <v>0.408677109301648</v>
      </c>
    </row>
    <row r="11" customFormat="false" ht="12.75" hidden="false" customHeight="true" outlineLevel="0" collapsed="false">
      <c r="A11" s="84" t="s">
        <v>169</v>
      </c>
      <c r="B11" s="79" t="n">
        <v>126356.004622041</v>
      </c>
      <c r="C11" s="86" t="s">
        <v>166</v>
      </c>
      <c r="D11" s="79" t="n">
        <v>54.6148265233265</v>
      </c>
      <c r="E11" s="79" t="n">
        <v>4.99999981710245</v>
      </c>
      <c r="F11" s="79" t="n">
        <v>0.099999996342049</v>
      </c>
      <c r="G11" s="82"/>
      <c r="H11" s="79" t="n">
        <v>6900.9112726134</v>
      </c>
      <c r="I11" s="79" t="n">
        <v>0.63178</v>
      </c>
      <c r="J11" s="83" t="n">
        <v>0.0126356</v>
      </c>
    </row>
    <row r="12" customFormat="false" ht="12.75" hidden="false" customHeight="true" outlineLevel="0" collapsed="false">
      <c r="A12" s="84" t="s">
        <v>170</v>
      </c>
      <c r="B12" s="79" t="n">
        <v>15469.9989451542</v>
      </c>
      <c r="C12" s="86" t="s">
        <v>166</v>
      </c>
      <c r="D12" s="79" t="n">
        <v>107.440666666667</v>
      </c>
      <c r="E12" s="79" t="n">
        <v>30.0000020455964</v>
      </c>
      <c r="F12" s="79" t="n">
        <v>4.00000027274619</v>
      </c>
      <c r="G12" s="100" t="s">
        <v>171</v>
      </c>
      <c r="H12" s="79" t="n">
        <v>1662.107</v>
      </c>
      <c r="I12" s="79" t="n">
        <v>0.4641</v>
      </c>
      <c r="J12" s="83" t="n">
        <v>0.06188</v>
      </c>
    </row>
    <row r="13" customFormat="false" ht="12.75" hidden="false" customHeight="true" outlineLevel="0" collapsed="false">
      <c r="A13" s="84" t="s">
        <v>172</v>
      </c>
      <c r="B13" s="79" t="s">
        <v>114</v>
      </c>
      <c r="C13" s="90" t="s">
        <v>166</v>
      </c>
      <c r="D13" s="79" t="s">
        <v>114</v>
      </c>
      <c r="E13" s="79" t="s">
        <v>114</v>
      </c>
      <c r="F13" s="79" t="s">
        <v>114</v>
      </c>
      <c r="G13" s="82"/>
      <c r="H13" s="79" t="s">
        <v>114</v>
      </c>
      <c r="I13" s="79" t="s">
        <v>114</v>
      </c>
      <c r="J13" s="83" t="s">
        <v>114</v>
      </c>
    </row>
    <row r="14" customFormat="false" ht="12.75" hidden="false" customHeight="true" outlineLevel="0" collapsed="false">
      <c r="A14" s="101" t="s">
        <v>91</v>
      </c>
      <c r="B14" s="79" t="n">
        <v>116811.584135801</v>
      </c>
      <c r="C14" s="126" t="s">
        <v>166</v>
      </c>
      <c r="D14" s="81"/>
      <c r="E14" s="81"/>
      <c r="F14" s="81"/>
      <c r="G14" s="82"/>
      <c r="H14" s="79" t="n">
        <v>9789.80340846239</v>
      </c>
      <c r="I14" s="79" t="n">
        <v>0.977037101769335</v>
      </c>
      <c r="J14" s="127" t="n">
        <v>0.128774528734511</v>
      </c>
    </row>
    <row r="15" customFormat="false" ht="12.75" hidden="false" customHeight="true" outlineLevel="0" collapsed="false">
      <c r="A15" s="84" t="s">
        <v>167</v>
      </c>
      <c r="B15" s="128" t="n">
        <v>4330.58204904121</v>
      </c>
      <c r="C15" s="86" t="s">
        <v>166</v>
      </c>
      <c r="D15" s="79" t="n">
        <v>76.3607739599394</v>
      </c>
      <c r="E15" s="79" t="n">
        <v>2</v>
      </c>
      <c r="F15" s="79" t="n">
        <v>0.599999999999999</v>
      </c>
      <c r="G15" s="82"/>
      <c r="H15" s="128" t="n">
        <v>330.686596961807</v>
      </c>
      <c r="I15" s="128" t="n">
        <v>0.00866116409808241</v>
      </c>
      <c r="J15" s="129" t="n">
        <v>0.00259834922942472</v>
      </c>
    </row>
    <row r="16" customFormat="false" ht="12.75" hidden="false" customHeight="true" outlineLevel="0" collapsed="false">
      <c r="A16" s="84" t="s">
        <v>168</v>
      </c>
      <c r="B16" s="128" t="n">
        <v>96820.244516572</v>
      </c>
      <c r="C16" s="86" t="s">
        <v>166</v>
      </c>
      <c r="D16" s="79" t="n">
        <v>88.8637215960372</v>
      </c>
      <c r="E16" s="79" t="n">
        <v>9.19303785457978</v>
      </c>
      <c r="F16" s="79" t="n">
        <v>1.28702529964117</v>
      </c>
      <c r="G16" s="82"/>
      <c r="H16" s="128" t="n">
        <v>8603.8072535809</v>
      </c>
      <c r="I16" s="128" t="n">
        <v>0.890072172930517</v>
      </c>
      <c r="J16" s="129" t="n">
        <v>0.124610104210272</v>
      </c>
    </row>
    <row r="17" customFormat="false" ht="12.75" hidden="false" customHeight="true" outlineLevel="0" collapsed="false">
      <c r="A17" s="84" t="s">
        <v>169</v>
      </c>
      <c r="B17" s="128" t="n">
        <v>15660.7575701879</v>
      </c>
      <c r="C17" s="86" t="s">
        <v>166</v>
      </c>
      <c r="D17" s="79" t="n">
        <v>54.6148265233264</v>
      </c>
      <c r="E17" s="79" t="n">
        <v>4.99999852432403</v>
      </c>
      <c r="F17" s="79" t="n">
        <v>0.0999999704864808</v>
      </c>
      <c r="G17" s="82"/>
      <c r="H17" s="128" t="n">
        <v>855.309557919683</v>
      </c>
      <c r="I17" s="128" t="n">
        <v>0.0783037647407359</v>
      </c>
      <c r="J17" s="129" t="n">
        <v>0.00156607529481472</v>
      </c>
    </row>
    <row r="18" customFormat="false" ht="12.75" hidden="false" customHeight="true" outlineLevel="0" collapsed="false">
      <c r="A18" s="84" t="s">
        <v>170</v>
      </c>
      <c r="B18" s="128" t="s">
        <v>114</v>
      </c>
      <c r="C18" s="86" t="s">
        <v>166</v>
      </c>
      <c r="D18" s="79" t="s">
        <v>114</v>
      </c>
      <c r="E18" s="79" t="s">
        <v>114</v>
      </c>
      <c r="F18" s="79" t="s">
        <v>114</v>
      </c>
      <c r="G18" s="100" t="s">
        <v>171</v>
      </c>
      <c r="H18" s="128" t="s">
        <v>114</v>
      </c>
      <c r="I18" s="128" t="s">
        <v>114</v>
      </c>
      <c r="J18" s="129" t="s">
        <v>114</v>
      </c>
    </row>
    <row r="19" customFormat="false" ht="12.75" hidden="false" customHeight="true" outlineLevel="0" collapsed="false">
      <c r="A19" s="84" t="s">
        <v>172</v>
      </c>
      <c r="B19" s="128" t="s">
        <v>114</v>
      </c>
      <c r="C19" s="86" t="s">
        <v>166</v>
      </c>
      <c r="D19" s="79" t="s">
        <v>114</v>
      </c>
      <c r="E19" s="79" t="s">
        <v>114</v>
      </c>
      <c r="F19" s="79" t="s">
        <v>114</v>
      </c>
      <c r="G19" s="82"/>
      <c r="H19" s="128" t="s">
        <v>114</v>
      </c>
      <c r="I19" s="128" t="s">
        <v>114</v>
      </c>
      <c r="J19" s="129" t="s">
        <v>114</v>
      </c>
    </row>
    <row r="20" customFormat="false" ht="12.75" hidden="false" customHeight="true" outlineLevel="0" collapsed="false">
      <c r="A20" s="101" t="s">
        <v>93</v>
      </c>
      <c r="B20" s="79" t="n">
        <v>3263.06752777575</v>
      </c>
      <c r="C20" s="86" t="s">
        <v>166</v>
      </c>
      <c r="D20" s="81"/>
      <c r="E20" s="81"/>
      <c r="F20" s="81"/>
      <c r="G20" s="82"/>
      <c r="H20" s="79" t="n">
        <v>208.183692833498</v>
      </c>
      <c r="I20" s="79" t="n">
        <v>0.0266625001078635</v>
      </c>
      <c r="J20" s="83" t="n">
        <v>0.00305310659471363</v>
      </c>
    </row>
    <row r="21" customFormat="false" ht="12.75" hidden="false" customHeight="true" outlineLevel="0" collapsed="false">
      <c r="A21" s="84" t="s">
        <v>167</v>
      </c>
      <c r="B21" s="128" t="n">
        <v>28.545</v>
      </c>
      <c r="C21" s="86" t="s">
        <v>166</v>
      </c>
      <c r="D21" s="79" t="n">
        <v>73.326</v>
      </c>
      <c r="E21" s="79" t="n">
        <v>2</v>
      </c>
      <c r="F21" s="79" t="n">
        <v>0.6</v>
      </c>
      <c r="G21" s="82"/>
      <c r="H21" s="128" t="n">
        <v>2.09309067</v>
      </c>
      <c r="I21" s="128" t="n">
        <v>5.709E-005</v>
      </c>
      <c r="J21" s="129" t="n">
        <v>1.7127E-005</v>
      </c>
    </row>
    <row r="22" customFormat="false" ht="12.75" hidden="false" customHeight="true" outlineLevel="0" collapsed="false">
      <c r="A22" s="84" t="s">
        <v>168</v>
      </c>
      <c r="B22" s="128" t="n">
        <v>2086.55949379696</v>
      </c>
      <c r="C22" s="86" t="s">
        <v>166</v>
      </c>
      <c r="D22" s="79" t="n">
        <v>68.7230824876295</v>
      </c>
      <c r="E22" s="79" t="n">
        <v>10</v>
      </c>
      <c r="F22" s="79" t="n">
        <v>1.4</v>
      </c>
      <c r="G22" s="82"/>
      <c r="H22" s="128" t="n">
        <v>143.394800207555</v>
      </c>
      <c r="I22" s="128" t="n">
        <v>0.0208655949379696</v>
      </c>
      <c r="J22" s="129" t="n">
        <v>0.00292118329131575</v>
      </c>
    </row>
    <row r="23" customFormat="false" ht="12.75" hidden="false" customHeight="true" outlineLevel="0" collapsed="false">
      <c r="A23" s="84" t="s">
        <v>169</v>
      </c>
      <c r="B23" s="128" t="n">
        <v>1147.96303397879</v>
      </c>
      <c r="C23" s="86" t="s">
        <v>166</v>
      </c>
      <c r="D23" s="79" t="n">
        <v>54.6148265233263</v>
      </c>
      <c r="E23" s="79" t="n">
        <v>4.99999999999998</v>
      </c>
      <c r="F23" s="79" t="n">
        <v>0.1</v>
      </c>
      <c r="G23" s="82"/>
      <c r="H23" s="128" t="n">
        <v>62.695801955943</v>
      </c>
      <c r="I23" s="128" t="n">
        <v>0.00573981516989393</v>
      </c>
      <c r="J23" s="129" t="n">
        <v>0.000114796303397879</v>
      </c>
    </row>
    <row r="24" customFormat="false" ht="12.75" hidden="false" customHeight="true" outlineLevel="0" collapsed="false">
      <c r="A24" s="84" t="s">
        <v>170</v>
      </c>
      <c r="B24" s="128" t="s">
        <v>114</v>
      </c>
      <c r="C24" s="86" t="s">
        <v>166</v>
      </c>
      <c r="D24" s="79" t="s">
        <v>114</v>
      </c>
      <c r="E24" s="79" t="s">
        <v>114</v>
      </c>
      <c r="F24" s="79" t="s">
        <v>114</v>
      </c>
      <c r="G24" s="100" t="s">
        <v>171</v>
      </c>
      <c r="H24" s="128" t="s">
        <v>114</v>
      </c>
      <c r="I24" s="128" t="s">
        <v>114</v>
      </c>
      <c r="J24" s="129" t="s">
        <v>114</v>
      </c>
    </row>
    <row r="25" customFormat="false" ht="12.75" hidden="false" customHeight="true" outlineLevel="0" collapsed="false">
      <c r="A25" s="84" t="s">
        <v>172</v>
      </c>
      <c r="B25" s="128" t="s">
        <v>114</v>
      </c>
      <c r="C25" s="86" t="s">
        <v>166</v>
      </c>
      <c r="D25" s="79" t="s">
        <v>114</v>
      </c>
      <c r="E25" s="79" t="s">
        <v>114</v>
      </c>
      <c r="F25" s="79" t="s">
        <v>114</v>
      </c>
      <c r="G25" s="82"/>
      <c r="H25" s="128" t="s">
        <v>114</v>
      </c>
      <c r="I25" s="128" t="s">
        <v>114</v>
      </c>
      <c r="J25" s="129" t="s">
        <v>114</v>
      </c>
    </row>
    <row r="26" customFormat="false" ht="12.75" hidden="false" customHeight="true" outlineLevel="0" collapsed="false">
      <c r="A26" s="101" t="s">
        <v>94</v>
      </c>
      <c r="B26" s="79" t="n">
        <v>91370.4764819965</v>
      </c>
      <c r="C26" s="86" t="s">
        <v>166</v>
      </c>
      <c r="D26" s="81"/>
      <c r="E26" s="81"/>
      <c r="F26" s="81"/>
      <c r="G26" s="82"/>
      <c r="H26" s="79" t="n">
        <v>7470.49093101899</v>
      </c>
      <c r="I26" s="79" t="n">
        <v>0.586649669413577</v>
      </c>
      <c r="J26" s="83" t="n">
        <v>0.0905861969372068</v>
      </c>
    </row>
    <row r="27" customFormat="false" ht="12.75" hidden="false" customHeight="true" outlineLevel="0" collapsed="false">
      <c r="A27" s="84" t="s">
        <v>167</v>
      </c>
      <c r="B27" s="128" t="n">
        <v>37087.4714136709</v>
      </c>
      <c r="C27" s="86" t="s">
        <v>166</v>
      </c>
      <c r="D27" s="79" t="n">
        <v>72.7724793854017</v>
      </c>
      <c r="E27" s="79" t="n">
        <v>2.15496557854368</v>
      </c>
      <c r="F27" s="79" t="n">
        <v>0.646489673563103</v>
      </c>
      <c r="G27" s="82"/>
      <c r="H27" s="128" t="n">
        <v>2698.94724890804</v>
      </c>
      <c r="I27" s="128" t="n">
        <v>0.0799222242916834</v>
      </c>
      <c r="J27" s="129" t="n">
        <v>0.023976667287505</v>
      </c>
    </row>
    <row r="28" customFormat="false" ht="12.75" hidden="false" customHeight="true" outlineLevel="0" collapsed="false">
      <c r="A28" s="84" t="s">
        <v>168</v>
      </c>
      <c r="B28" s="128" t="n">
        <v>47062.4839560532</v>
      </c>
      <c r="C28" s="86" t="s">
        <v>166</v>
      </c>
      <c r="D28" s="79" t="n">
        <v>93.0081841460725</v>
      </c>
      <c r="E28" s="79" t="n">
        <v>10</v>
      </c>
      <c r="F28" s="79" t="n">
        <v>1.4</v>
      </c>
      <c r="G28" s="82"/>
      <c r="H28" s="128" t="n">
        <v>4377.19617415618</v>
      </c>
      <c r="I28" s="128" t="n">
        <v>0.470624839560532</v>
      </c>
      <c r="J28" s="129" t="n">
        <v>0.0658874775384746</v>
      </c>
    </row>
    <row r="29" customFormat="false" ht="12.75" hidden="false" customHeight="true" outlineLevel="0" collapsed="false">
      <c r="A29" s="84" t="s">
        <v>169</v>
      </c>
      <c r="B29" s="128" t="n">
        <v>7220.52111227235</v>
      </c>
      <c r="C29" s="86" t="s">
        <v>166</v>
      </c>
      <c r="D29" s="79" t="n">
        <v>54.6148265233267</v>
      </c>
      <c r="E29" s="79" t="n">
        <v>5.00000000000001</v>
      </c>
      <c r="F29" s="79" t="n">
        <v>0.1</v>
      </c>
      <c r="G29" s="82"/>
      <c r="H29" s="128" t="n">
        <v>394.347507954772</v>
      </c>
      <c r="I29" s="128" t="n">
        <v>0.0361026055613618</v>
      </c>
      <c r="J29" s="129" t="n">
        <v>0.000722052111227235</v>
      </c>
    </row>
    <row r="30" customFormat="false" ht="12.75" hidden="false" customHeight="true" outlineLevel="0" collapsed="false">
      <c r="A30" s="84" t="s">
        <v>170</v>
      </c>
      <c r="B30" s="128" t="s">
        <v>114</v>
      </c>
      <c r="C30" s="86" t="s">
        <v>166</v>
      </c>
      <c r="D30" s="79" t="s">
        <v>114</v>
      </c>
      <c r="E30" s="79" t="s">
        <v>114</v>
      </c>
      <c r="F30" s="79" t="s">
        <v>114</v>
      </c>
      <c r="G30" s="100" t="s">
        <v>171</v>
      </c>
      <c r="H30" s="128" t="s">
        <v>114</v>
      </c>
      <c r="I30" s="128" t="s">
        <v>114</v>
      </c>
      <c r="J30" s="129" t="s">
        <v>114</v>
      </c>
    </row>
    <row r="31" customFormat="false" ht="12.75" hidden="false" customHeight="true" outlineLevel="0" collapsed="false">
      <c r="A31" s="84" t="s">
        <v>172</v>
      </c>
      <c r="B31" s="128" t="s">
        <v>114</v>
      </c>
      <c r="C31" s="86" t="s">
        <v>166</v>
      </c>
      <c r="D31" s="79" t="s">
        <v>114</v>
      </c>
      <c r="E31" s="79" t="s">
        <v>114</v>
      </c>
      <c r="F31" s="79" t="s">
        <v>114</v>
      </c>
      <c r="G31" s="82"/>
      <c r="H31" s="128" t="s">
        <v>114</v>
      </c>
      <c r="I31" s="128" t="s">
        <v>114</v>
      </c>
      <c r="J31" s="129" t="s">
        <v>114</v>
      </c>
    </row>
    <row r="32" customFormat="false" ht="12.75" hidden="false" customHeight="true" outlineLevel="0" collapsed="false">
      <c r="A32" s="101" t="s">
        <v>95</v>
      </c>
      <c r="B32" s="79" t="n">
        <v>28760.0771906</v>
      </c>
      <c r="C32" s="86" t="s">
        <v>166</v>
      </c>
      <c r="D32" s="81"/>
      <c r="E32" s="81"/>
      <c r="F32" s="81"/>
      <c r="G32" s="82"/>
      <c r="H32" s="79" t="n">
        <v>2541.97244542818</v>
      </c>
      <c r="I32" s="79" t="n">
        <v>0.233657843260252</v>
      </c>
      <c r="J32" s="83" t="n">
        <v>0.0317786335832325</v>
      </c>
    </row>
    <row r="33" customFormat="false" ht="12.75" hidden="false" customHeight="true" outlineLevel="0" collapsed="false">
      <c r="A33" s="84" t="s">
        <v>167</v>
      </c>
      <c r="B33" s="128" t="n">
        <v>4327.88044084915</v>
      </c>
      <c r="C33" s="86" t="s">
        <v>166</v>
      </c>
      <c r="D33" s="79" t="n">
        <v>76.4660712221588</v>
      </c>
      <c r="E33" s="79" t="n">
        <v>2</v>
      </c>
      <c r="F33" s="79" t="n">
        <v>0.6</v>
      </c>
      <c r="G33" s="82"/>
      <c r="H33" s="128" t="n">
        <v>330.936014030959</v>
      </c>
      <c r="I33" s="128" t="n">
        <v>0.00865576088169829</v>
      </c>
      <c r="J33" s="129" t="n">
        <v>0.00259672826450949</v>
      </c>
    </row>
    <row r="34" customFormat="false" ht="12.75" hidden="false" customHeight="true" outlineLevel="0" collapsed="false">
      <c r="A34" s="84" t="s">
        <v>168</v>
      </c>
      <c r="B34" s="128" t="n">
        <v>20568.2197259599</v>
      </c>
      <c r="C34" s="86" t="s">
        <v>166</v>
      </c>
      <c r="D34" s="79" t="n">
        <v>97.2376813939069</v>
      </c>
      <c r="E34" s="79" t="n">
        <v>10</v>
      </c>
      <c r="F34" s="79" t="n">
        <v>1.4</v>
      </c>
      <c r="G34" s="82"/>
      <c r="H34" s="128" t="n">
        <v>2000.00599655276</v>
      </c>
      <c r="I34" s="128" t="n">
        <v>0.205682197259599</v>
      </c>
      <c r="J34" s="129" t="n">
        <v>0.0287955076163439</v>
      </c>
    </row>
    <row r="35" customFormat="false" ht="12.75" hidden="false" customHeight="true" outlineLevel="0" collapsed="false">
      <c r="A35" s="84" t="s">
        <v>169</v>
      </c>
      <c r="B35" s="128" t="n">
        <v>3863.97702379091</v>
      </c>
      <c r="C35" s="86" t="s">
        <v>166</v>
      </c>
      <c r="D35" s="79" t="n">
        <v>54.6148265233265</v>
      </c>
      <c r="E35" s="79" t="n">
        <v>5.00000000000001</v>
      </c>
      <c r="F35" s="79" t="n">
        <v>0.1</v>
      </c>
      <c r="G35" s="82"/>
      <c r="H35" s="128" t="n">
        <v>211.03043484446</v>
      </c>
      <c r="I35" s="128" t="n">
        <v>0.0193198851189546</v>
      </c>
      <c r="J35" s="129" t="n">
        <v>0.000386397702379091</v>
      </c>
    </row>
    <row r="36" customFormat="false" ht="12.75" hidden="false" customHeight="true" outlineLevel="0" collapsed="false">
      <c r="A36" s="84" t="s">
        <v>170</v>
      </c>
      <c r="B36" s="128" t="s">
        <v>114</v>
      </c>
      <c r="C36" s="86" t="s">
        <v>166</v>
      </c>
      <c r="D36" s="79" t="s">
        <v>114</v>
      </c>
      <c r="E36" s="79" t="s">
        <v>114</v>
      </c>
      <c r="F36" s="79" t="s">
        <v>114</v>
      </c>
      <c r="G36" s="100" t="s">
        <v>171</v>
      </c>
      <c r="H36" s="128" t="s">
        <v>114</v>
      </c>
      <c r="I36" s="128" t="s">
        <v>114</v>
      </c>
      <c r="J36" s="129" t="s">
        <v>114</v>
      </c>
    </row>
    <row r="37" customFormat="false" ht="12.75" hidden="false" customHeight="true" outlineLevel="0" collapsed="false">
      <c r="A37" s="84" t="s">
        <v>172</v>
      </c>
      <c r="B37" s="128" t="s">
        <v>114</v>
      </c>
      <c r="C37" s="126" t="s">
        <v>166</v>
      </c>
      <c r="D37" s="79" t="s">
        <v>114</v>
      </c>
      <c r="E37" s="79" t="s">
        <v>114</v>
      </c>
      <c r="F37" s="79" t="s">
        <v>114</v>
      </c>
      <c r="G37" s="82"/>
      <c r="H37" s="128" t="s">
        <v>114</v>
      </c>
      <c r="I37" s="128" t="s">
        <v>114</v>
      </c>
      <c r="J37" s="129" t="s">
        <v>114</v>
      </c>
    </row>
    <row r="38" customFormat="false" ht="12.75" hidden="false" customHeight="true" outlineLevel="0" collapsed="false">
      <c r="A38" s="101" t="s">
        <v>96</v>
      </c>
      <c r="B38" s="79" t="n">
        <v>47023.3910068356</v>
      </c>
      <c r="C38" s="126" t="s">
        <v>166</v>
      </c>
      <c r="D38" s="81"/>
      <c r="E38" s="81"/>
      <c r="F38" s="81"/>
      <c r="G38" s="82"/>
      <c r="H38" s="79" t="n">
        <v>3700.08285318348</v>
      </c>
      <c r="I38" s="79" t="n">
        <v>0.347953986804912</v>
      </c>
      <c r="J38" s="83" t="n">
        <v>0.0410270731457188</v>
      </c>
    </row>
    <row r="39" customFormat="false" ht="12.75" hidden="false" customHeight="true" outlineLevel="0" collapsed="false">
      <c r="A39" s="84" t="s">
        <v>167</v>
      </c>
      <c r="B39" s="128" t="n">
        <v>5458.67639425324</v>
      </c>
      <c r="C39" s="126" t="s">
        <v>166</v>
      </c>
      <c r="D39" s="79" t="n">
        <v>76.0232469082174</v>
      </c>
      <c r="E39" s="79" t="n">
        <v>2</v>
      </c>
      <c r="F39" s="79" t="n">
        <v>0.600000000000001</v>
      </c>
      <c r="G39" s="82"/>
      <c r="H39" s="128" t="n">
        <v>414.986303312372</v>
      </c>
      <c r="I39" s="128" t="n">
        <v>0.0109173527885065</v>
      </c>
      <c r="J39" s="129" t="n">
        <v>0.00327520583655195</v>
      </c>
    </row>
    <row r="40" customFormat="false" ht="12.75" hidden="false" customHeight="true" outlineLevel="0" collapsed="false">
      <c r="A40" s="84" t="s">
        <v>168</v>
      </c>
      <c r="B40" s="128" t="n">
        <v>25842.612190699</v>
      </c>
      <c r="C40" s="126" t="s">
        <v>166</v>
      </c>
      <c r="D40" s="79" t="n">
        <v>93.8928555523995</v>
      </c>
      <c r="E40" s="79" t="n">
        <v>9.99999999999996</v>
      </c>
      <c r="F40" s="79" t="n">
        <v>1.4</v>
      </c>
      <c r="G40" s="82"/>
      <c r="H40" s="128" t="n">
        <v>2426.43665351798</v>
      </c>
      <c r="I40" s="128" t="n">
        <v>0.258426121906989</v>
      </c>
      <c r="J40" s="129" t="n">
        <v>0.0361796570669785</v>
      </c>
    </row>
    <row r="41" customFormat="false" ht="12.75" hidden="false" customHeight="true" outlineLevel="0" collapsed="false">
      <c r="A41" s="84" t="s">
        <v>169</v>
      </c>
      <c r="B41" s="128" t="n">
        <v>15722.1024218834</v>
      </c>
      <c r="C41" s="126" t="s">
        <v>166</v>
      </c>
      <c r="D41" s="79" t="n">
        <v>54.6148265233264</v>
      </c>
      <c r="E41" s="79" t="n">
        <v>4.99999999999999</v>
      </c>
      <c r="F41" s="79" t="n">
        <v>0.1</v>
      </c>
      <c r="G41" s="82"/>
      <c r="H41" s="128" t="n">
        <v>858.659896353132</v>
      </c>
      <c r="I41" s="128" t="n">
        <v>0.0786105121094168</v>
      </c>
      <c r="J41" s="129" t="n">
        <v>0.00157221024218834</v>
      </c>
    </row>
    <row r="42" customFormat="false" ht="12.75" hidden="false" customHeight="true" outlineLevel="0" collapsed="false">
      <c r="A42" s="84" t="s">
        <v>170</v>
      </c>
      <c r="B42" s="128" t="s">
        <v>114</v>
      </c>
      <c r="C42" s="126" t="s">
        <v>166</v>
      </c>
      <c r="D42" s="79" t="s">
        <v>114</v>
      </c>
      <c r="E42" s="79" t="s">
        <v>114</v>
      </c>
      <c r="F42" s="79" t="s">
        <v>114</v>
      </c>
      <c r="G42" s="100" t="s">
        <v>171</v>
      </c>
      <c r="H42" s="128" t="s">
        <v>114</v>
      </c>
      <c r="I42" s="128" t="s">
        <v>114</v>
      </c>
      <c r="J42" s="129" t="s">
        <v>114</v>
      </c>
    </row>
    <row r="43" customFormat="false" ht="12.75" hidden="false" customHeight="true" outlineLevel="0" collapsed="false">
      <c r="A43" s="84" t="s">
        <v>172</v>
      </c>
      <c r="B43" s="128" t="s">
        <v>114</v>
      </c>
      <c r="C43" s="126" t="s">
        <v>166</v>
      </c>
      <c r="D43" s="79" t="s">
        <v>114</v>
      </c>
      <c r="E43" s="79" t="s">
        <v>114</v>
      </c>
      <c r="F43" s="79" t="s">
        <v>114</v>
      </c>
      <c r="G43" s="82"/>
      <c r="H43" s="128" t="s">
        <v>114</v>
      </c>
      <c r="I43" s="128" t="s">
        <v>114</v>
      </c>
      <c r="J43" s="129" t="s">
        <v>114</v>
      </c>
    </row>
    <row r="44" customFormat="false" ht="12.75" hidden="false" customHeight="true" outlineLevel="0" collapsed="false">
      <c r="A44" s="101" t="s">
        <v>181</v>
      </c>
      <c r="B44" s="130" t="n">
        <v>252615.584979336</v>
      </c>
      <c r="C44" s="126" t="s">
        <v>166</v>
      </c>
      <c r="D44" s="81"/>
      <c r="E44" s="81"/>
      <c r="F44" s="81"/>
      <c r="G44" s="82"/>
      <c r="H44" s="79" t="n">
        <v>18133.7969715535</v>
      </c>
      <c r="I44" s="79" t="n">
        <v>2.04537424860965</v>
      </c>
      <c r="J44" s="83" t="n">
        <v>0.248673112506696</v>
      </c>
    </row>
    <row r="45" customFormat="false" ht="12.75" hidden="false" customHeight="true" outlineLevel="0" collapsed="false">
      <c r="A45" s="131" t="s">
        <v>98</v>
      </c>
      <c r="B45" s="81"/>
      <c r="C45" s="132"/>
      <c r="D45" s="81"/>
      <c r="E45" s="81"/>
      <c r="F45" s="81"/>
      <c r="G45" s="132"/>
      <c r="H45" s="81"/>
      <c r="I45" s="81"/>
      <c r="J45" s="133"/>
    </row>
    <row r="46" customFormat="false" ht="12.75" hidden="false" customHeight="true" outlineLevel="0" collapsed="false">
      <c r="A46" s="84" t="s">
        <v>167</v>
      </c>
      <c r="B46" s="128" t="n">
        <v>47059.7743040664</v>
      </c>
      <c r="C46" s="126" t="s">
        <v>166</v>
      </c>
      <c r="D46" s="79" t="n">
        <v>75.1801469181954</v>
      </c>
      <c r="E46" s="79" t="n">
        <v>2</v>
      </c>
      <c r="F46" s="79" t="n">
        <v>0.600000000000001</v>
      </c>
      <c r="G46" s="82"/>
      <c r="H46" s="128" t="n">
        <v>3537.96074611683</v>
      </c>
      <c r="I46" s="128" t="n">
        <v>0.0941195486081329</v>
      </c>
      <c r="J46" s="129" t="n">
        <v>0.0282358645824399</v>
      </c>
    </row>
    <row r="47" customFormat="false" ht="12.75" hidden="false" customHeight="true" outlineLevel="0" collapsed="false">
      <c r="A47" s="84" t="s">
        <v>168</v>
      </c>
      <c r="B47" s="128" t="n">
        <v>107345.128270188</v>
      </c>
      <c r="C47" s="126" t="s">
        <v>166</v>
      </c>
      <c r="D47" s="79" t="n">
        <v>93.8744805119385</v>
      </c>
      <c r="E47" s="79" t="n">
        <v>10</v>
      </c>
      <c r="F47" s="79" t="n">
        <v>1.4</v>
      </c>
      <c r="G47" s="82"/>
      <c r="H47" s="128" t="n">
        <v>10076.9681518513</v>
      </c>
      <c r="I47" s="128" t="n">
        <v>1.07345128270188</v>
      </c>
      <c r="J47" s="129" t="n">
        <v>0.150283179578263</v>
      </c>
    </row>
    <row r="48" customFormat="false" ht="12.75" hidden="false" customHeight="true" outlineLevel="0" collapsed="false">
      <c r="A48" s="84" t="s">
        <v>169</v>
      </c>
      <c r="B48" s="128" t="n">
        <v>82740.6834599274</v>
      </c>
      <c r="C48" s="126" t="s">
        <v>166</v>
      </c>
      <c r="D48" s="79" t="n">
        <v>54.6148265233266</v>
      </c>
      <c r="E48" s="79" t="n">
        <v>5</v>
      </c>
      <c r="F48" s="79" t="n">
        <v>0.1</v>
      </c>
      <c r="G48" s="82"/>
      <c r="H48" s="128" t="n">
        <v>4518.86807358541</v>
      </c>
      <c r="I48" s="128" t="n">
        <v>0.413703417299637</v>
      </c>
      <c r="J48" s="129" t="n">
        <v>0.00827406834599274</v>
      </c>
    </row>
    <row r="49" customFormat="false" ht="12.75" hidden="false" customHeight="true" outlineLevel="0" collapsed="false">
      <c r="A49" s="84" t="s">
        <v>170</v>
      </c>
      <c r="B49" s="128" t="n">
        <v>15469.9989451542</v>
      </c>
      <c r="C49" s="126" t="s">
        <v>166</v>
      </c>
      <c r="D49" s="79" t="n">
        <v>107.440666666667</v>
      </c>
      <c r="E49" s="79" t="n">
        <v>30.0000020455964</v>
      </c>
      <c r="F49" s="79" t="n">
        <v>4.00000027274619</v>
      </c>
      <c r="G49" s="100" t="s">
        <v>171</v>
      </c>
      <c r="H49" s="128" t="n">
        <v>1662.107</v>
      </c>
      <c r="I49" s="128" t="n">
        <v>0.4641</v>
      </c>
      <c r="J49" s="129" t="n">
        <v>0.06188</v>
      </c>
    </row>
    <row r="50" customFormat="false" ht="12.75" hidden="false" customHeight="true" outlineLevel="0" collapsed="false">
      <c r="A50" s="89" t="s">
        <v>172</v>
      </c>
      <c r="B50" s="134" t="s">
        <v>114</v>
      </c>
      <c r="C50" s="135" t="s">
        <v>166</v>
      </c>
      <c r="D50" s="91" t="s">
        <v>114</v>
      </c>
      <c r="E50" s="91" t="s">
        <v>114</v>
      </c>
      <c r="F50" s="91" t="s">
        <v>114</v>
      </c>
      <c r="G50" s="92"/>
      <c r="H50" s="134" t="s">
        <v>114</v>
      </c>
      <c r="I50" s="134" t="s">
        <v>114</v>
      </c>
      <c r="J50" s="136" t="s">
        <v>11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5</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1</v>
      </c>
    </row>
    <row r="2" customFormat="false" ht="15.75" hidden="false" customHeight="true" outlineLevel="0" collapsed="false">
      <c r="A2" s="650" t="s">
        <v>1427</v>
      </c>
      <c r="L2" s="113" t="s">
        <v>73</v>
      </c>
    </row>
    <row r="3" customFormat="false" ht="15.75" hidden="false" customHeight="true" outlineLevel="0" collapsed="false">
      <c r="A3" s="650" t="s">
        <v>218</v>
      </c>
      <c r="L3" s="113" t="s">
        <v>74</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28</v>
      </c>
      <c r="B6" s="935" t="s">
        <v>846</v>
      </c>
      <c r="C6" s="935"/>
      <c r="D6" s="935"/>
      <c r="E6" s="935" t="s">
        <v>325</v>
      </c>
      <c r="F6" s="935"/>
      <c r="G6" s="1470" t="s">
        <v>157</v>
      </c>
      <c r="H6" s="1470"/>
      <c r="I6" s="1470"/>
      <c r="J6" s="1471"/>
      <c r="K6" s="1138" t="s">
        <v>777</v>
      </c>
      <c r="L6" s="933" t="s">
        <v>401</v>
      </c>
    </row>
    <row r="7" customFormat="false" ht="13.5" hidden="false" customHeight="true" outlineLevel="0" collapsed="false">
      <c r="A7" s="1044" t="s">
        <v>366</v>
      </c>
      <c r="B7" s="1472"/>
      <c r="C7" s="1473"/>
      <c r="D7" s="1474"/>
      <c r="E7" s="1472"/>
      <c r="F7" s="1474"/>
      <c r="G7" s="1475"/>
      <c r="H7" s="1476"/>
      <c r="I7" s="1477"/>
      <c r="J7" s="1471"/>
      <c r="K7" s="944" t="s">
        <v>1429</v>
      </c>
      <c r="L7" s="1478" t="n">
        <v>10330.6</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24.679</v>
      </c>
    </row>
    <row r="9" customFormat="false" ht="14.25" hidden="false" customHeight="true" outlineLevel="0" collapsed="false">
      <c r="A9" s="1044"/>
      <c r="B9" s="278"/>
      <c r="C9" s="395"/>
      <c r="D9" s="278"/>
      <c r="E9" s="1482"/>
      <c r="F9" s="1482"/>
      <c r="G9" s="1483" t="s">
        <v>1438</v>
      </c>
      <c r="H9" s="1482" t="s">
        <v>1439</v>
      </c>
      <c r="I9" s="1484"/>
      <c r="J9" s="1471"/>
      <c r="K9" s="946" t="s">
        <v>1440</v>
      </c>
      <c r="L9" s="1481" t="n">
        <v>1.070632294</v>
      </c>
    </row>
    <row r="10" customFormat="false" ht="13.5" hidden="false" customHeight="true" outlineLevel="0" collapsed="false">
      <c r="A10" s="1485"/>
      <c r="B10" s="875" t="s">
        <v>1441</v>
      </c>
      <c r="C10" s="395"/>
      <c r="D10" s="875" t="s">
        <v>1442</v>
      </c>
      <c r="E10" s="395" t="s">
        <v>1443</v>
      </c>
      <c r="F10" s="395"/>
      <c r="G10" s="396" t="s">
        <v>83</v>
      </c>
      <c r="H10" s="396"/>
      <c r="I10" s="396"/>
      <c r="J10" s="1471"/>
      <c r="K10" s="946" t="s">
        <v>1444</v>
      </c>
      <c r="L10" s="1486" t="n">
        <v>0.629</v>
      </c>
    </row>
    <row r="11" customFormat="false" ht="13.5" hidden="false" customHeight="true" outlineLevel="0" collapsed="false">
      <c r="A11" s="959" t="s">
        <v>1445</v>
      </c>
      <c r="B11" s="1487" t="n">
        <v>2543</v>
      </c>
      <c r="C11" s="1487" t="n">
        <v>1</v>
      </c>
      <c r="D11" s="1488" t="n">
        <v>0.17588</v>
      </c>
      <c r="E11" s="139" t="n">
        <v>0.0365438957850885</v>
      </c>
      <c r="F11" s="139" t="s">
        <v>127</v>
      </c>
      <c r="G11" s="1487" t="n">
        <v>89.4811269814799</v>
      </c>
      <c r="H11" s="1488" t="n">
        <v>3.45</v>
      </c>
      <c r="I11" s="1489" t="s">
        <v>127</v>
      </c>
      <c r="J11" s="1471"/>
      <c r="K11" s="959" t="s">
        <v>1446</v>
      </c>
      <c r="L11" s="1486" t="n">
        <v>0.17588</v>
      </c>
    </row>
    <row r="12" customFormat="false" ht="14.25" hidden="false" customHeight="true" outlineLevel="0" collapsed="false">
      <c r="A12" s="959" t="s">
        <v>1447</v>
      </c>
      <c r="B12" s="1490" t="s">
        <v>114</v>
      </c>
      <c r="C12" s="1490" t="s">
        <v>127</v>
      </c>
      <c r="D12" s="1490" t="s">
        <v>127</v>
      </c>
      <c r="E12" s="79" t="s">
        <v>114</v>
      </c>
      <c r="F12" s="79" t="s">
        <v>114</v>
      </c>
      <c r="G12" s="79" t="s">
        <v>114</v>
      </c>
      <c r="H12" s="79" t="s">
        <v>114</v>
      </c>
      <c r="I12" s="127" t="s">
        <v>114</v>
      </c>
      <c r="J12" s="1471"/>
      <c r="K12" s="946" t="s">
        <v>1448</v>
      </c>
      <c r="L12" s="1491" t="n">
        <v>0.1</v>
      </c>
    </row>
    <row r="13" customFormat="false" ht="13.5" hidden="false" customHeight="true" outlineLevel="0" collapsed="false">
      <c r="A13" s="630" t="s">
        <v>1449</v>
      </c>
      <c r="B13" s="1490" t="s">
        <v>114</v>
      </c>
      <c r="C13" s="1490" t="s">
        <v>127</v>
      </c>
      <c r="D13" s="1490" t="s">
        <v>127</v>
      </c>
      <c r="E13" s="79" t="s">
        <v>114</v>
      </c>
      <c r="F13" s="79" t="s">
        <v>114</v>
      </c>
      <c r="G13" s="1490" t="s">
        <v>114</v>
      </c>
      <c r="H13" s="1490" t="s">
        <v>114</v>
      </c>
      <c r="I13" s="1492" t="s">
        <v>114</v>
      </c>
      <c r="J13" s="1471"/>
      <c r="K13" s="946" t="s">
        <v>1450</v>
      </c>
      <c r="L13" s="1486" t="n">
        <v>0.55</v>
      </c>
    </row>
    <row r="14" customFormat="false" ht="14.25" hidden="false" customHeight="true" outlineLevel="0" collapsed="false">
      <c r="A14" s="630" t="s">
        <v>1451</v>
      </c>
      <c r="B14" s="1490" t="s">
        <v>114</v>
      </c>
      <c r="C14" s="1490" t="s">
        <v>127</v>
      </c>
      <c r="D14" s="1490" t="s">
        <v>127</v>
      </c>
      <c r="E14" s="79" t="s">
        <v>114</v>
      </c>
      <c r="F14" s="79" t="s">
        <v>114</v>
      </c>
      <c r="G14" s="1490" t="s">
        <v>114</v>
      </c>
      <c r="H14" s="1490" t="s">
        <v>114</v>
      </c>
      <c r="I14" s="1492" t="s">
        <v>114</v>
      </c>
      <c r="J14" s="1471"/>
      <c r="K14" s="946" t="s">
        <v>1452</v>
      </c>
      <c r="L14" s="1486" t="n">
        <v>0.14025</v>
      </c>
    </row>
    <row r="15" customFormat="false" ht="14.25" hidden="false" customHeight="true" outlineLevel="0" collapsed="false">
      <c r="A15" s="1493" t="s">
        <v>1453</v>
      </c>
      <c r="B15" s="81"/>
      <c r="C15" s="81"/>
      <c r="D15" s="81"/>
      <c r="E15" s="81"/>
      <c r="F15" s="81"/>
      <c r="G15" s="79" t="s">
        <v>114</v>
      </c>
      <c r="H15" s="79" t="s">
        <v>114</v>
      </c>
      <c r="I15" s="127" t="s">
        <v>114</v>
      </c>
      <c r="J15" s="1471"/>
      <c r="K15" s="1494" t="s">
        <v>1454</v>
      </c>
      <c r="L15" s="1495" t="n">
        <v>0.5</v>
      </c>
    </row>
    <row r="16" customFormat="false" ht="12.75" hidden="false" customHeight="true" outlineLevel="0" collapsed="false">
      <c r="A16" s="131" t="s">
        <v>98</v>
      </c>
      <c r="B16" s="482" t="s">
        <v>114</v>
      </c>
      <c r="C16" s="482" t="s">
        <v>127</v>
      </c>
      <c r="D16" s="482" t="s">
        <v>127</v>
      </c>
      <c r="E16" s="150" t="s">
        <v>114</v>
      </c>
      <c r="F16" s="150" t="s">
        <v>114</v>
      </c>
      <c r="G16" s="482" t="s">
        <v>114</v>
      </c>
      <c r="H16" s="482" t="s">
        <v>114</v>
      </c>
      <c r="I16" s="519" t="s">
        <v>114</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8</v>
      </c>
      <c r="J29" s="1471"/>
    </row>
    <row r="30" customFormat="false" ht="12.75" hidden="false" customHeight="true" outlineLevel="0" collapsed="false">
      <c r="J30" s="1471"/>
    </row>
    <row r="31" customFormat="false" ht="13.5" hidden="false" customHeight="true" outlineLevel="0" collapsed="false">
      <c r="A31" s="1469" t="s">
        <v>1428</v>
      </c>
      <c r="B31" s="1504" t="s">
        <v>452</v>
      </c>
      <c r="C31" s="935" t="s">
        <v>325</v>
      </c>
      <c r="D31" s="935"/>
      <c r="E31" s="935"/>
      <c r="F31" s="1068" t="s">
        <v>157</v>
      </c>
      <c r="G31" s="1068"/>
      <c r="H31" s="1068"/>
      <c r="I31" s="16"/>
      <c r="J31" s="1471"/>
    </row>
    <row r="32" customFormat="false" ht="12.75" hidden="false" customHeight="true" outlineLevel="0" collapsed="false">
      <c r="A32" s="1044" t="s">
        <v>366</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2</v>
      </c>
      <c r="E33" s="618" t="s">
        <v>403</v>
      </c>
      <c r="F33" s="388" t="s">
        <v>1469</v>
      </c>
      <c r="G33" s="388" t="s">
        <v>402</v>
      </c>
      <c r="H33" s="497" t="s">
        <v>403</v>
      </c>
      <c r="J33" s="1471"/>
    </row>
    <row r="34" customFormat="false" ht="12" hidden="false" customHeight="true" outlineLevel="0" collapsed="false">
      <c r="A34" s="1485"/>
      <c r="B34" s="285" t="s">
        <v>83</v>
      </c>
      <c r="C34" s="395" t="s">
        <v>1470</v>
      </c>
      <c r="D34" s="395"/>
      <c r="E34" s="395"/>
      <c r="F34" s="396" t="s">
        <v>83</v>
      </c>
      <c r="G34" s="396"/>
      <c r="H34" s="396"/>
      <c r="J34" s="1471"/>
    </row>
    <row r="35" customFormat="false" ht="12" hidden="false" customHeight="true" outlineLevel="0" collapsed="false">
      <c r="A35" s="1146" t="s">
        <v>1471</v>
      </c>
      <c r="B35" s="209" t="n">
        <v>27.05</v>
      </c>
      <c r="C35" s="234"/>
      <c r="D35" s="234"/>
      <c r="E35" s="234"/>
      <c r="F35" s="209" t="n">
        <v>44.4093375</v>
      </c>
      <c r="G35" s="79" t="n">
        <v>1.5148E-005</v>
      </c>
      <c r="H35" s="127" t="n">
        <v>0.002705</v>
      </c>
      <c r="J35" s="1471"/>
    </row>
    <row r="36" customFormat="false" ht="12" hidden="false" customHeight="true" outlineLevel="0" collapsed="false">
      <c r="A36" s="959" t="s">
        <v>1472</v>
      </c>
      <c r="B36" s="141" t="n">
        <v>2.705</v>
      </c>
      <c r="C36" s="209" t="n">
        <v>1824.16666666667</v>
      </c>
      <c r="D36" s="209" t="n">
        <v>0.00056</v>
      </c>
      <c r="E36" s="209" t="n">
        <v>0.1</v>
      </c>
      <c r="F36" s="225" t="n">
        <v>4.93437083333333</v>
      </c>
      <c r="G36" s="141" t="n">
        <v>1.5148E-006</v>
      </c>
      <c r="H36" s="140" t="n">
        <v>0.0002705</v>
      </c>
      <c r="J36" s="1471"/>
    </row>
    <row r="37" customFormat="false" ht="12" hidden="false" customHeight="true" outlineLevel="0" collapsed="false">
      <c r="A37" s="959" t="s">
        <v>1473</v>
      </c>
      <c r="B37" s="209" t="n">
        <v>24.345</v>
      </c>
      <c r="C37" s="165"/>
      <c r="D37" s="165"/>
      <c r="E37" s="165"/>
      <c r="F37" s="209" t="n">
        <v>44.4093375</v>
      </c>
      <c r="G37" s="79" t="n">
        <v>1.36332E-005</v>
      </c>
      <c r="H37" s="127" t="n">
        <v>0.0024345</v>
      </c>
      <c r="J37" s="1471"/>
    </row>
    <row r="38" customFormat="false" ht="12" hidden="false" customHeight="true" outlineLevel="0" collapsed="false">
      <c r="A38" s="131" t="s">
        <v>1474</v>
      </c>
      <c r="B38" s="588" t="n">
        <v>24.345</v>
      </c>
      <c r="C38" s="85" t="n">
        <v>1824.16666666667</v>
      </c>
      <c r="D38" s="85" t="n">
        <v>0.00056</v>
      </c>
      <c r="E38" s="85" t="n">
        <v>0.1</v>
      </c>
      <c r="F38" s="588" t="n">
        <v>44.4093375</v>
      </c>
      <c r="G38" s="588" t="n">
        <v>1.36332E-005</v>
      </c>
      <c r="H38" s="1507" t="n">
        <v>0.002434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5</v>
      </c>
      <c r="B40" s="734"/>
      <c r="C40" s="734"/>
      <c r="D40" s="734"/>
      <c r="E40" s="734"/>
      <c r="F40" s="734"/>
      <c r="G40" s="734"/>
      <c r="H40" s="734"/>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1</v>
      </c>
    </row>
    <row r="2" customFormat="false" ht="15.75" hidden="false" customHeight="true" outlineLevel="0" collapsed="false">
      <c r="A2" s="650" t="s">
        <v>1484</v>
      </c>
      <c r="H2" s="113" t="s">
        <v>73</v>
      </c>
    </row>
    <row r="3" customFormat="false" ht="15.75" hidden="false" customHeight="true" outlineLevel="0" collapsed="false">
      <c r="A3" s="650" t="s">
        <v>72</v>
      </c>
      <c r="H3" s="113" t="s">
        <v>74</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7</v>
      </c>
      <c r="G5" s="387"/>
      <c r="H5" s="387"/>
    </row>
    <row r="6" customFormat="false" ht="14.25" hidden="false" customHeight="true" outlineLevel="0" collapsed="false">
      <c r="A6" s="1511"/>
      <c r="B6" s="830" t="s">
        <v>1488</v>
      </c>
      <c r="C6" s="830"/>
      <c r="D6" s="1512" t="s">
        <v>1489</v>
      </c>
      <c r="E6" s="388" t="s">
        <v>1490</v>
      </c>
      <c r="F6" s="388" t="s">
        <v>402</v>
      </c>
      <c r="G6" s="388"/>
      <c r="H6" s="1513" t="s">
        <v>1491</v>
      </c>
    </row>
    <row r="7" customFormat="false" ht="12" hidden="false" customHeight="true" outlineLevel="0" collapsed="false">
      <c r="A7" s="1511"/>
      <c r="B7" s="830"/>
      <c r="C7" s="830"/>
      <c r="D7" s="1512"/>
      <c r="E7" s="388"/>
      <c r="F7" s="1410" t="s">
        <v>1492</v>
      </c>
      <c r="G7" s="1410" t="s">
        <v>1493</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4</v>
      </c>
      <c r="C9" s="752"/>
      <c r="D9" s="395" t="s">
        <v>1495</v>
      </c>
      <c r="E9" s="395"/>
      <c r="F9" s="77" t="s">
        <v>967</v>
      </c>
      <c r="G9" s="77"/>
      <c r="H9" s="77"/>
    </row>
    <row r="10" customFormat="false" ht="12.75" hidden="false" customHeight="true" outlineLevel="0" collapsed="false">
      <c r="A10" s="1514" t="s">
        <v>1496</v>
      </c>
      <c r="B10" s="1515"/>
      <c r="C10" s="1515"/>
      <c r="D10" s="1516"/>
      <c r="E10" s="1517"/>
      <c r="F10" s="139" t="n">
        <v>16.974462761</v>
      </c>
      <c r="G10" s="628" t="n">
        <v>26.91503123</v>
      </c>
      <c r="H10" s="127" t="s">
        <v>125</v>
      </c>
    </row>
    <row r="11" customFormat="false" ht="12" hidden="false" customHeight="true" outlineLevel="0" collapsed="false">
      <c r="A11" s="1518" t="s">
        <v>1497</v>
      </c>
      <c r="B11" s="1519" t="n">
        <v>1083.701674</v>
      </c>
      <c r="C11" s="1519"/>
      <c r="D11" s="1520" t="n">
        <v>0.0275858369025644</v>
      </c>
      <c r="E11" s="448" t="s">
        <v>125</v>
      </c>
      <c r="F11" s="207" t="n">
        <v>14.42997615</v>
      </c>
      <c r="G11" s="1521" t="n">
        <v>15.46484148</v>
      </c>
      <c r="H11" s="140" t="s">
        <v>125</v>
      </c>
    </row>
    <row r="12" customFormat="false" ht="14.25" hidden="false" customHeight="true" outlineLevel="0" collapsed="false">
      <c r="A12" s="1518" t="s">
        <v>1498</v>
      </c>
      <c r="B12" s="1519" t="n">
        <v>254.4486611</v>
      </c>
      <c r="C12" s="1519"/>
      <c r="D12" s="1520" t="n">
        <v>0.055000000001965</v>
      </c>
      <c r="E12" s="448" t="s">
        <v>125</v>
      </c>
      <c r="F12" s="207" t="n">
        <v>2.544486611</v>
      </c>
      <c r="G12" s="1521" t="n">
        <v>11.45018975</v>
      </c>
      <c r="H12" s="140" t="s">
        <v>125</v>
      </c>
    </row>
    <row r="13" customFormat="false" ht="12" hidden="false" customHeight="true" outlineLevel="0" collapsed="false">
      <c r="A13" s="959" t="s">
        <v>1499</v>
      </c>
      <c r="B13" s="1522"/>
      <c r="C13" s="1522"/>
      <c r="D13" s="1522"/>
      <c r="E13" s="666"/>
      <c r="F13" s="470" t="n">
        <v>10.053437746</v>
      </c>
      <c r="G13" s="470" t="n">
        <v>8.15310536</v>
      </c>
      <c r="H13" s="1523" t="n">
        <v>0.5195017143</v>
      </c>
    </row>
    <row r="14" customFormat="false" ht="12" hidden="false" customHeight="true" outlineLevel="0" collapsed="false">
      <c r="A14" s="1518" t="s">
        <v>1497</v>
      </c>
      <c r="B14" s="1519" t="n">
        <v>91.96263622</v>
      </c>
      <c r="C14" s="1519"/>
      <c r="D14" s="1520" t="n">
        <v>0.0974999999951067</v>
      </c>
      <c r="E14" s="448" t="s">
        <v>92</v>
      </c>
      <c r="F14" s="141" t="n">
        <v>8.966357031</v>
      </c>
      <c r="G14" s="141" t="s">
        <v>114</v>
      </c>
      <c r="H14" s="140" t="s">
        <v>92</v>
      </c>
    </row>
    <row r="15" customFormat="false" ht="12" hidden="false" customHeight="true" outlineLevel="0" collapsed="false">
      <c r="A15" s="1518" t="s">
        <v>1498</v>
      </c>
      <c r="B15" s="1519" t="n">
        <v>45.29502978</v>
      </c>
      <c r="C15" s="1519"/>
      <c r="D15" s="1520" t="n">
        <v>0.203999999997351</v>
      </c>
      <c r="E15" s="448" t="s">
        <v>92</v>
      </c>
      <c r="F15" s="141" t="n">
        <v>1.087080715</v>
      </c>
      <c r="G15" s="141" t="n">
        <v>8.15310536</v>
      </c>
      <c r="H15" s="140" t="s">
        <v>92</v>
      </c>
    </row>
    <row r="16" customFormat="false" ht="13.5" hidden="false" customHeight="true" outlineLevel="0" collapsed="false">
      <c r="A16" s="1524" t="s">
        <v>1500</v>
      </c>
      <c r="B16" s="1522"/>
      <c r="C16" s="1522"/>
      <c r="D16" s="1525"/>
      <c r="E16" s="81"/>
      <c r="F16" s="79" t="n">
        <v>4.61547756</v>
      </c>
      <c r="G16" s="79" t="s">
        <v>122</v>
      </c>
      <c r="H16" s="127" t="s">
        <v>123</v>
      </c>
    </row>
    <row r="17" customFormat="false" ht="13.5" hidden="false" customHeight="true" outlineLevel="0" collapsed="false">
      <c r="A17" s="131" t="s">
        <v>1420</v>
      </c>
      <c r="B17" s="1522"/>
      <c r="C17" s="1526"/>
      <c r="D17" s="1525"/>
      <c r="E17" s="81"/>
      <c r="F17" s="79" t="n">
        <v>4.61547756</v>
      </c>
      <c r="G17" s="79" t="s">
        <v>122</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1.283084</v>
      </c>
      <c r="C19" s="1529"/>
      <c r="D19" s="1520" t="n">
        <v>0.09</v>
      </c>
      <c r="E19" s="141" t="s">
        <v>127</v>
      </c>
      <c r="F19" s="141" t="n">
        <v>4.61547756</v>
      </c>
      <c r="G19" s="141" t="s">
        <v>114</v>
      </c>
      <c r="H19" s="140" t="s">
        <v>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2</v>
      </c>
      <c r="B22" s="385" t="s">
        <v>1503</v>
      </c>
      <c r="C22" s="385"/>
      <c r="D22" s="385"/>
      <c r="E22" s="385" t="s">
        <v>1487</v>
      </c>
      <c r="F22" s="385"/>
      <c r="G22" s="387" t="s">
        <v>157</v>
      </c>
      <c r="H22" s="387"/>
    </row>
    <row r="23" customFormat="false" ht="14.25" hidden="false" customHeight="true" outlineLevel="0" collapsed="false">
      <c r="A23" s="773"/>
      <c r="B23" s="1530" t="s">
        <v>1504</v>
      </c>
      <c r="C23" s="1530" t="s">
        <v>1505</v>
      </c>
      <c r="D23" s="1530" t="s">
        <v>1506</v>
      </c>
      <c r="E23" s="278" t="s">
        <v>403</v>
      </c>
      <c r="F23" s="278"/>
      <c r="G23" s="280" t="s">
        <v>403</v>
      </c>
      <c r="H23" s="280"/>
    </row>
    <row r="24" customFormat="false" ht="12.75" hidden="false" customHeight="true" outlineLevel="0" collapsed="false">
      <c r="A24" s="773"/>
      <c r="B24" s="286" t="s">
        <v>944</v>
      </c>
      <c r="C24" s="286" t="s">
        <v>1507</v>
      </c>
      <c r="D24" s="286" t="s">
        <v>1508</v>
      </c>
      <c r="E24" s="875" t="s">
        <v>1509</v>
      </c>
      <c r="F24" s="875"/>
      <c r="G24" s="1073" t="s">
        <v>83</v>
      </c>
      <c r="H24" s="1073"/>
    </row>
    <row r="25" customFormat="false" ht="12.75" hidden="false" customHeight="true" outlineLevel="0" collapsed="false">
      <c r="A25" s="957" t="s">
        <v>1510</v>
      </c>
      <c r="B25" s="1531" t="n">
        <v>10330.6</v>
      </c>
      <c r="C25" s="1532" t="n">
        <v>20</v>
      </c>
      <c r="D25" s="1533" t="n">
        <v>0.16</v>
      </c>
      <c r="E25" s="1534" t="n">
        <v>0.0100003871994691</v>
      </c>
      <c r="F25" s="1534"/>
      <c r="G25" s="1535" t="n">
        <v>0.5195017143</v>
      </c>
      <c r="H25" s="1535"/>
    </row>
    <row r="26" customFormat="false" ht="8.25" hidden="false" customHeight="true" outlineLevel="0" collapsed="false"/>
    <row r="27" customFormat="false" ht="28.5" hidden="false" customHeight="true" outlineLevel="0" collapsed="false">
      <c r="A27" s="734" t="s">
        <v>1511</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1</v>
      </c>
    </row>
    <row r="2" customFormat="false" ht="15.75" hidden="false" customHeight="true" outlineLevel="0" collapsed="false">
      <c r="A2" s="650" t="s">
        <v>1484</v>
      </c>
      <c r="E2" s="113" t="s">
        <v>73</v>
      </c>
    </row>
    <row r="3" customFormat="false" ht="15.75" hidden="false" customHeight="true" outlineLevel="0" collapsed="false">
      <c r="A3" s="650" t="s">
        <v>106</v>
      </c>
      <c r="E3" s="113" t="s">
        <v>74</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0</v>
      </c>
    </row>
    <row r="7" customFormat="false" ht="13.5" hidden="false" customHeight="true" outlineLevel="0" collapsed="false">
      <c r="A7" s="1480" t="s">
        <v>1521</v>
      </c>
      <c r="B7" s="507" t="s">
        <v>127</v>
      </c>
      <c r="C7" s="508" t="n">
        <v>279600000</v>
      </c>
    </row>
    <row r="8" customFormat="false" ht="12.75" hidden="false" customHeight="true" outlineLevel="0" collapsed="false">
      <c r="A8" s="1539" t="s">
        <v>1522</v>
      </c>
      <c r="B8" s="509" t="n">
        <v>78.9</v>
      </c>
      <c r="C8" s="510" t="n">
        <v>81.54506438</v>
      </c>
    </row>
    <row r="9" customFormat="false" ht="19.5" hidden="false" customHeight="true" outlineLevel="0" collapsed="false"/>
    <row r="10" customFormat="false" ht="12.75" hidden="false" customHeight="true" outlineLevel="0" collapsed="false">
      <c r="A10" s="1540" t="s">
        <v>1523</v>
      </c>
      <c r="B10" s="935" t="s">
        <v>1524</v>
      </c>
      <c r="C10" s="935"/>
      <c r="D10" s="747" t="s">
        <v>1525</v>
      </c>
      <c r="E10" s="747"/>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280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84895614</v>
      </c>
      <c r="C17" s="1544"/>
      <c r="D17" s="1545" t="n">
        <v>9</v>
      </c>
      <c r="E17" s="1545"/>
    </row>
    <row r="18" customFormat="false" ht="12.75" hidden="false" customHeight="true" outlineLevel="0" collapsed="false">
      <c r="A18" s="101" t="s">
        <v>1534</v>
      </c>
      <c r="B18" s="1544" t="n">
        <v>15241160</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2</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1</v>
      </c>
      <c r="B42" s="935" t="s">
        <v>1552</v>
      </c>
      <c r="C42" s="935" t="s">
        <v>1553</v>
      </c>
      <c r="D42" s="935" t="s">
        <v>1554</v>
      </c>
      <c r="E42" s="747" t="s">
        <v>1555</v>
      </c>
    </row>
    <row r="43" customFormat="false" ht="24" hidden="false" customHeight="true" outlineLevel="0" collapsed="false">
      <c r="A43" s="1558"/>
      <c r="B43" s="937" t="s">
        <v>903</v>
      </c>
      <c r="C43" s="937" t="s">
        <v>903</v>
      </c>
      <c r="D43" s="937" t="s">
        <v>903</v>
      </c>
      <c r="E43" s="753"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73</v>
      </c>
      <c r="C45" s="128" t="n">
        <v>60</v>
      </c>
      <c r="D45" s="128" t="n">
        <v>53.9</v>
      </c>
      <c r="E45" s="508" t="n">
        <v>40</v>
      </c>
    </row>
    <row r="46" customFormat="false" ht="12.75" hidden="false" customHeight="true" outlineLevel="0" collapsed="false">
      <c r="A46" s="1146" t="s">
        <v>1557</v>
      </c>
      <c r="B46" s="128" t="n">
        <v>8</v>
      </c>
      <c r="C46" s="128" t="n">
        <v>40</v>
      </c>
      <c r="D46" s="128" t="n">
        <v>25</v>
      </c>
      <c r="E46" s="508" t="n">
        <v>60</v>
      </c>
    </row>
    <row r="47" customFormat="false" ht="12.75" hidden="false" customHeight="true" outlineLevel="0" collapsed="false">
      <c r="A47" s="1146" t="s">
        <v>1535</v>
      </c>
      <c r="B47" s="241" t="n">
        <v>18</v>
      </c>
      <c r="C47" s="241" t="s">
        <v>127</v>
      </c>
      <c r="D47" s="241" t="n">
        <v>21.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1</v>
      </c>
    </row>
    <row r="2" customFormat="false" ht="15.75" hidden="false" customHeight="true" outlineLevel="0" collapsed="false">
      <c r="A2" s="650" t="s">
        <v>1559</v>
      </c>
      <c r="P2" s="113" t="s">
        <v>73</v>
      </c>
    </row>
    <row r="3" customFormat="false" ht="15.75" hidden="false" customHeight="true" outlineLevel="0" collapsed="false">
      <c r="P3" s="113" t="s">
        <v>74</v>
      </c>
    </row>
    <row r="4" customFormat="false" ht="12.75" hidden="false" customHeight="true" outlineLevel="0" collapsed="false">
      <c r="P4" s="1560"/>
    </row>
    <row r="5" customFormat="false" ht="14.25" hidden="false" customHeight="true" outlineLevel="0" collapsed="false">
      <c r="A5" s="1561" t="s">
        <v>363</v>
      </c>
      <c r="B5" s="1562"/>
      <c r="C5" s="1563" t="s">
        <v>1560</v>
      </c>
      <c r="D5" s="1563"/>
      <c r="E5" s="1564" t="s">
        <v>402</v>
      </c>
      <c r="F5" s="1564" t="s">
        <v>403</v>
      </c>
      <c r="G5" s="1564" t="s">
        <v>471</v>
      </c>
      <c r="H5" s="1564"/>
      <c r="I5" s="1564" t="s">
        <v>472</v>
      </c>
      <c r="J5" s="1564"/>
      <c r="K5" s="1563" t="s">
        <v>473</v>
      </c>
      <c r="L5" s="1563"/>
      <c r="M5" s="1564" t="s">
        <v>474</v>
      </c>
      <c r="N5" s="1564" t="s">
        <v>1561</v>
      </c>
      <c r="O5" s="1564" t="s">
        <v>81</v>
      </c>
      <c r="P5" s="1565" t="s">
        <v>475</v>
      </c>
    </row>
    <row r="6" customFormat="false" ht="12" hidden="false" customHeight="true" outlineLevel="0" collapsed="false">
      <c r="A6" s="1566" t="s">
        <v>366</v>
      </c>
      <c r="B6" s="1567"/>
      <c r="C6" s="1568" t="s">
        <v>1562</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3</v>
      </c>
      <c r="D7" s="1574"/>
      <c r="E7" s="1574"/>
      <c r="F7" s="1574"/>
      <c r="G7" s="1574" t="s">
        <v>478</v>
      </c>
      <c r="H7" s="1574"/>
      <c r="I7" s="1574"/>
      <c r="J7" s="1574"/>
      <c r="K7" s="1575" t="s">
        <v>83</v>
      </c>
      <c r="L7" s="1575"/>
      <c r="M7" s="1575"/>
      <c r="N7" s="1575"/>
      <c r="O7" s="1575"/>
      <c r="P7" s="1575"/>
    </row>
    <row r="8" customFormat="false" ht="13.5" hidden="false" customHeight="true" outlineLevel="0" collapsed="false">
      <c r="A8" s="1576" t="s">
        <v>1563</v>
      </c>
      <c r="B8" s="1577"/>
      <c r="C8" s="1578" t="n">
        <v>126342.64375712</v>
      </c>
      <c r="D8" s="1578"/>
      <c r="E8" s="1578" t="n">
        <v>686.712226805354</v>
      </c>
      <c r="F8" s="1578" t="n">
        <v>29.560042423945</v>
      </c>
      <c r="G8" s="1578" t="s">
        <v>480</v>
      </c>
      <c r="H8" s="1578" t="s">
        <v>122</v>
      </c>
      <c r="I8" s="1578" t="s">
        <v>480</v>
      </c>
      <c r="J8" s="1578" t="s">
        <v>122</v>
      </c>
      <c r="K8" s="1578" t="n">
        <v>0.0072</v>
      </c>
      <c r="L8" s="1578" t="n">
        <v>0.003205</v>
      </c>
      <c r="M8" s="1578" t="n">
        <v>690.785721358298</v>
      </c>
      <c r="N8" s="1578" t="n">
        <v>1194.57784219528</v>
      </c>
      <c r="O8" s="1578" t="n">
        <v>233.043245885075</v>
      </c>
      <c r="P8" s="1579" t="n">
        <v>1468.85196394086</v>
      </c>
    </row>
    <row r="9" customFormat="false" ht="12" hidden="false" customHeight="true" outlineLevel="0" collapsed="false">
      <c r="A9" s="1580" t="s">
        <v>1564</v>
      </c>
      <c r="B9" s="1581"/>
      <c r="C9" s="1582" t="n">
        <v>123455.690625324</v>
      </c>
      <c r="D9" s="1582"/>
      <c r="E9" s="1582" t="n">
        <v>371.090888822926</v>
      </c>
      <c r="F9" s="1582" t="n">
        <v>2.12845230537887</v>
      </c>
      <c r="G9" s="1583"/>
      <c r="H9" s="1583"/>
      <c r="I9" s="1583"/>
      <c r="J9" s="1583"/>
      <c r="K9" s="1583"/>
      <c r="L9" s="1583"/>
      <c r="M9" s="1582" t="n">
        <v>666.76</v>
      </c>
      <c r="N9" s="1582" t="n">
        <v>861.653</v>
      </c>
      <c r="O9" s="1582" t="n">
        <v>81.442</v>
      </c>
      <c r="P9" s="1584" t="n">
        <v>1454.098</v>
      </c>
    </row>
    <row r="10" customFormat="false" ht="13.5" hidden="false" customHeight="true" outlineLevel="0" collapsed="false">
      <c r="A10" s="1585" t="s">
        <v>1565</v>
      </c>
      <c r="B10" s="1586" t="s">
        <v>1566</v>
      </c>
      <c r="C10" s="1587" t="n">
        <v>122557.992678374</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7</v>
      </c>
      <c r="C11" s="1587" t="n">
        <v>123073.730533511</v>
      </c>
      <c r="D11" s="1587"/>
      <c r="E11" s="1587" t="n">
        <v>40.4856374566368</v>
      </c>
      <c r="F11" s="1587" t="n">
        <v>2.12837257881587</v>
      </c>
      <c r="G11" s="693"/>
      <c r="H11" s="693"/>
      <c r="I11" s="693"/>
      <c r="J11" s="693"/>
      <c r="K11" s="693"/>
      <c r="L11" s="693"/>
      <c r="M11" s="1587" t="n">
        <v>666.76</v>
      </c>
      <c r="N11" s="1587" t="n">
        <v>861.653</v>
      </c>
      <c r="O11" s="1587" t="n">
        <v>81.442</v>
      </c>
      <c r="P11" s="1589" t="n">
        <v>1454.098</v>
      </c>
    </row>
    <row r="12" customFormat="false" ht="12" hidden="false" customHeight="true" outlineLevel="0" collapsed="false">
      <c r="A12" s="1590" t="s">
        <v>1568</v>
      </c>
      <c r="B12" s="1591"/>
      <c r="C12" s="1587" t="n">
        <v>53524.1398191702</v>
      </c>
      <c r="D12" s="1587"/>
      <c r="E12" s="1587" t="n">
        <v>0.636303471280268</v>
      </c>
      <c r="F12" s="1587" t="n">
        <v>0.755611243580355</v>
      </c>
      <c r="G12" s="693"/>
      <c r="H12" s="693"/>
      <c r="I12" s="693"/>
      <c r="J12" s="693"/>
      <c r="K12" s="693"/>
      <c r="L12" s="693"/>
      <c r="M12" s="1587" t="n">
        <v>355.26</v>
      </c>
      <c r="N12" s="1587" t="n">
        <v>130.843</v>
      </c>
      <c r="O12" s="1587" t="n">
        <v>1.812</v>
      </c>
      <c r="P12" s="1589" t="n">
        <v>810.701</v>
      </c>
    </row>
    <row r="13" customFormat="false" ht="12" hidden="false" customHeight="true" outlineLevel="0" collapsed="false">
      <c r="A13" s="1592" t="s">
        <v>1569</v>
      </c>
      <c r="B13" s="1592"/>
      <c r="C13" s="1587" t="n">
        <v>41844.3303024801</v>
      </c>
      <c r="D13" s="1587"/>
      <c r="E13" s="1593" t="n">
        <v>4.21733534996559</v>
      </c>
      <c r="F13" s="1593" t="n">
        <v>0.543892651502079</v>
      </c>
      <c r="G13" s="1594"/>
      <c r="H13" s="1594"/>
      <c r="I13" s="1594"/>
      <c r="J13" s="1594"/>
      <c r="K13" s="1594"/>
      <c r="L13" s="1594"/>
      <c r="M13" s="1593" t="n">
        <v>70</v>
      </c>
      <c r="N13" s="1593" t="n">
        <v>24</v>
      </c>
      <c r="O13" s="1593" t="n">
        <v>3.52</v>
      </c>
      <c r="P13" s="1595" t="n">
        <v>470</v>
      </c>
    </row>
    <row r="14" customFormat="false" ht="12" hidden="false" customHeight="true" outlineLevel="0" collapsed="false">
      <c r="A14" s="1590" t="s">
        <v>1570</v>
      </c>
      <c r="B14" s="1591"/>
      <c r="C14" s="1587" t="n">
        <v>7535.33800387783</v>
      </c>
      <c r="D14" s="1587"/>
      <c r="E14" s="1587" t="n">
        <v>1.40961842539096</v>
      </c>
      <c r="F14" s="1587" t="n">
        <v>0.553982264733438</v>
      </c>
      <c r="G14" s="693"/>
      <c r="H14" s="693"/>
      <c r="I14" s="693"/>
      <c r="J14" s="693"/>
      <c r="K14" s="693"/>
      <c r="L14" s="693"/>
      <c r="M14" s="1587" t="n">
        <v>207.5</v>
      </c>
      <c r="N14" s="1587" t="n">
        <v>240.71</v>
      </c>
      <c r="O14" s="1587" t="n">
        <v>47.11</v>
      </c>
      <c r="P14" s="1589" t="n">
        <v>3.297</v>
      </c>
    </row>
    <row r="15" customFormat="false" ht="12" hidden="false" customHeight="true" outlineLevel="0" collapsed="false">
      <c r="A15" s="1590" t="s">
        <v>1571</v>
      </c>
      <c r="B15" s="1591"/>
      <c r="C15" s="1587" t="n">
        <v>18893.9004079831</v>
      </c>
      <c r="D15" s="1587"/>
      <c r="E15" s="1587" t="n">
        <v>33.96037</v>
      </c>
      <c r="F15" s="1587" t="n">
        <v>0.224879</v>
      </c>
      <c r="G15" s="693"/>
      <c r="H15" s="693"/>
      <c r="I15" s="693"/>
      <c r="J15" s="693"/>
      <c r="K15" s="693"/>
      <c r="L15" s="693"/>
      <c r="M15" s="1587" t="n">
        <v>27</v>
      </c>
      <c r="N15" s="1587" t="n">
        <v>454.1</v>
      </c>
      <c r="O15" s="1587" t="n">
        <v>26.5</v>
      </c>
      <c r="P15" s="1589" t="n">
        <v>168</v>
      </c>
    </row>
    <row r="16" customFormat="false" ht="12" hidden="false" customHeight="true" outlineLevel="0" collapsed="false">
      <c r="A16" s="1590" t="s">
        <v>1572</v>
      </c>
      <c r="B16" s="1591"/>
      <c r="C16" s="1587" t="n">
        <v>1276.022</v>
      </c>
      <c r="D16" s="1587"/>
      <c r="E16" s="1587" t="n">
        <v>0.26201021</v>
      </c>
      <c r="F16" s="1587" t="n">
        <v>0.050007419</v>
      </c>
      <c r="G16" s="693"/>
      <c r="H16" s="693"/>
      <c r="I16" s="693"/>
      <c r="J16" s="693"/>
      <c r="K16" s="693"/>
      <c r="L16" s="693"/>
      <c r="M16" s="1587" t="n">
        <v>7</v>
      </c>
      <c r="N16" s="1587" t="n">
        <v>12</v>
      </c>
      <c r="O16" s="1587" t="n">
        <v>2.5</v>
      </c>
      <c r="P16" s="1589" t="n">
        <v>2.1</v>
      </c>
    </row>
    <row r="17" customFormat="false" ht="12" hidden="false" customHeight="true" outlineLevel="0" collapsed="false">
      <c r="A17" s="1585" t="s">
        <v>119</v>
      </c>
      <c r="B17" s="1596"/>
      <c r="C17" s="1587" t="n">
        <v>381.960091812698</v>
      </c>
      <c r="D17" s="1587"/>
      <c r="E17" s="1587" t="n">
        <v>330.605251366289</v>
      </c>
      <c r="F17" s="1587" t="n">
        <v>7.9726563E-005</v>
      </c>
      <c r="G17" s="693"/>
      <c r="H17" s="693"/>
      <c r="I17" s="693"/>
      <c r="J17" s="693"/>
      <c r="K17" s="693"/>
      <c r="L17" s="693"/>
      <c r="M17" s="1587" t="s">
        <v>120</v>
      </c>
      <c r="N17" s="1587" t="s">
        <v>120</v>
      </c>
      <c r="O17" s="1587" t="s">
        <v>120</v>
      </c>
      <c r="P17" s="1589" t="s">
        <v>120</v>
      </c>
    </row>
    <row r="18" customFormat="false" ht="12" hidden="false" customHeight="true" outlineLevel="0" collapsed="false">
      <c r="A18" s="1590" t="s">
        <v>121</v>
      </c>
      <c r="B18" s="1596"/>
      <c r="C18" s="1587" t="n">
        <v>373.450155</v>
      </c>
      <c r="D18" s="1587"/>
      <c r="E18" s="1587" t="n">
        <v>298.0255315</v>
      </c>
      <c r="F18" s="1587" t="s">
        <v>122</v>
      </c>
      <c r="G18" s="693"/>
      <c r="H18" s="693"/>
      <c r="I18" s="693"/>
      <c r="J18" s="693"/>
      <c r="K18" s="693"/>
      <c r="L18" s="693"/>
      <c r="M18" s="1587" t="s">
        <v>120</v>
      </c>
      <c r="N18" s="1587" t="s">
        <v>120</v>
      </c>
      <c r="O18" s="1587" t="s">
        <v>120</v>
      </c>
      <c r="P18" s="1589" t="s">
        <v>123</v>
      </c>
    </row>
    <row r="19" customFormat="false" ht="12.75" hidden="false" customHeight="true" outlineLevel="0" collapsed="false">
      <c r="A19" s="1597" t="s">
        <v>1573</v>
      </c>
      <c r="B19" s="1598"/>
      <c r="C19" s="1599" t="n">
        <v>8.50993681269765</v>
      </c>
      <c r="D19" s="1599"/>
      <c r="E19" s="1599" t="n">
        <v>32.5797198662888</v>
      </c>
      <c r="F19" s="1599" t="n">
        <v>7.9726563E-005</v>
      </c>
      <c r="G19" s="695"/>
      <c r="H19" s="695"/>
      <c r="I19" s="695"/>
      <c r="J19" s="695"/>
      <c r="K19" s="695"/>
      <c r="L19" s="695"/>
      <c r="M19" s="1599" t="s">
        <v>130</v>
      </c>
      <c r="N19" s="1599" t="s">
        <v>130</v>
      </c>
      <c r="O19" s="1599" t="s">
        <v>130</v>
      </c>
      <c r="P19" s="1600" t="s">
        <v>130</v>
      </c>
    </row>
    <row r="20" customFormat="false" ht="12" hidden="false" customHeight="true" outlineLevel="0" collapsed="false">
      <c r="A20" s="1601" t="s">
        <v>1574</v>
      </c>
      <c r="B20" s="1602"/>
      <c r="C20" s="1582" t="n">
        <v>11957.6564286</v>
      </c>
      <c r="D20" s="1582"/>
      <c r="E20" s="1582" t="n">
        <v>4.76083100531254</v>
      </c>
      <c r="F20" s="1582" t="n">
        <v>2.544252</v>
      </c>
      <c r="G20" s="1582" t="s">
        <v>480</v>
      </c>
      <c r="H20" s="1582" t="s">
        <v>122</v>
      </c>
      <c r="I20" s="1582" t="s">
        <v>480</v>
      </c>
      <c r="J20" s="1582" t="s">
        <v>122</v>
      </c>
      <c r="K20" s="1582" t="n">
        <v>0.0072</v>
      </c>
      <c r="L20" s="1582" t="n">
        <v>0.003205</v>
      </c>
      <c r="M20" s="1582" t="n">
        <v>22.9544021242008</v>
      </c>
      <c r="N20" s="1582" t="n">
        <v>295.199623028373</v>
      </c>
      <c r="O20" s="1582" t="n">
        <v>12.8685643650751</v>
      </c>
      <c r="P20" s="1584" t="n">
        <v>14.7539639408588</v>
      </c>
    </row>
    <row r="21" customFormat="false" ht="12" hidden="false" customHeight="true" outlineLevel="0" collapsed="false">
      <c r="A21" s="1585" t="s">
        <v>481</v>
      </c>
      <c r="B21" s="1603"/>
      <c r="C21" s="1587" t="n">
        <v>3513.835364</v>
      </c>
      <c r="D21" s="1587"/>
      <c r="E21" s="1604" t="n">
        <v>0.127593236</v>
      </c>
      <c r="F21" s="1604" t="s">
        <v>127</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75</v>
      </c>
      <c r="B22" s="1603"/>
      <c r="C22" s="1587" t="n">
        <v>753.8092476</v>
      </c>
      <c r="D22" s="1587"/>
      <c r="E22" s="1587" t="n">
        <v>0.682073964</v>
      </c>
      <c r="F22" s="1587" t="n">
        <v>2.544252</v>
      </c>
      <c r="G22" s="1587" t="s">
        <v>127</v>
      </c>
      <c r="H22" s="1587" t="s">
        <v>127</v>
      </c>
      <c r="I22" s="1587" t="s">
        <v>127</v>
      </c>
      <c r="J22" s="1587" t="s">
        <v>127</v>
      </c>
      <c r="K22" s="1587" t="s">
        <v>127</v>
      </c>
      <c r="L22" s="1587" t="s">
        <v>127</v>
      </c>
      <c r="M22" s="1587" t="n">
        <v>4.39256435</v>
      </c>
      <c r="N22" s="1587" t="n">
        <v>3.143064216</v>
      </c>
      <c r="O22" s="1587" t="n">
        <v>0.00026511373</v>
      </c>
      <c r="P22" s="1589" t="s">
        <v>480</v>
      </c>
    </row>
    <row r="23" customFormat="false" ht="12" hidden="false" customHeight="true" outlineLevel="0" collapsed="false">
      <c r="A23" s="1585" t="s">
        <v>503</v>
      </c>
      <c r="B23" s="1603"/>
      <c r="C23" s="1587" t="n">
        <v>7690.011817</v>
      </c>
      <c r="D23" s="1587"/>
      <c r="E23" s="1587" t="n">
        <v>3.95116380531254</v>
      </c>
      <c r="F23" s="1587" t="s">
        <v>127</v>
      </c>
      <c r="G23" s="693"/>
      <c r="H23" s="693"/>
      <c r="I23" s="693"/>
      <c r="J23" s="1587" t="s">
        <v>122</v>
      </c>
      <c r="K23" s="693"/>
      <c r="L23" s="1587" t="s">
        <v>122</v>
      </c>
      <c r="M23" s="1587" t="n">
        <v>11.7275002277008</v>
      </c>
      <c r="N23" s="1587" t="n">
        <v>286.368200036873</v>
      </c>
      <c r="O23" s="1587" t="n">
        <v>4.09225916914509</v>
      </c>
      <c r="P23" s="1589" t="n">
        <v>10.4806088768588</v>
      </c>
    </row>
    <row r="24" customFormat="false" ht="13.5" hidden="false" customHeight="true" outlineLevel="0" collapsed="false">
      <c r="A24" s="1585" t="s">
        <v>1576</v>
      </c>
      <c r="B24" s="1603"/>
      <c r="C24" s="1587" t="s">
        <v>127</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77</v>
      </c>
      <c r="B25" s="1607"/>
      <c r="C25" s="693"/>
      <c r="D25" s="693"/>
      <c r="E25" s="1594"/>
      <c r="F25" s="1594"/>
      <c r="G25" s="1594"/>
      <c r="H25" s="1593" t="s">
        <v>114</v>
      </c>
      <c r="I25" s="1594"/>
      <c r="J25" s="1593" t="s">
        <v>114</v>
      </c>
      <c r="K25" s="1594"/>
      <c r="L25" s="1593" t="s">
        <v>114</v>
      </c>
      <c r="M25" s="1594"/>
      <c r="N25" s="1594"/>
      <c r="O25" s="1594"/>
      <c r="P25" s="1608"/>
    </row>
    <row r="26" customFormat="false" ht="13.5" hidden="false" customHeight="true" outlineLevel="0" collapsed="false">
      <c r="A26" s="1606" t="s">
        <v>1578</v>
      </c>
      <c r="B26" s="1607"/>
      <c r="C26" s="693"/>
      <c r="D26" s="693"/>
      <c r="E26" s="1594"/>
      <c r="F26" s="1594"/>
      <c r="G26" s="1593" t="s">
        <v>480</v>
      </c>
      <c r="H26" s="1593" t="s">
        <v>114</v>
      </c>
      <c r="I26" s="1593" t="s">
        <v>480</v>
      </c>
      <c r="J26" s="1593" t="s">
        <v>114</v>
      </c>
      <c r="K26" s="1593" t="n">
        <v>0.0072</v>
      </c>
      <c r="L26" s="1593" t="n">
        <v>0.00320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6</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1</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3</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4</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2</v>
      </c>
      <c r="G5" s="1622" t="s">
        <v>403</v>
      </c>
      <c r="H5" s="1622" t="s">
        <v>1585</v>
      </c>
      <c r="I5" s="1622"/>
      <c r="J5" s="1622" t="s">
        <v>472</v>
      </c>
      <c r="K5" s="1622"/>
      <c r="L5" s="1622" t="s">
        <v>473</v>
      </c>
      <c r="M5" s="1622"/>
      <c r="N5" s="1622" t="s">
        <v>474</v>
      </c>
      <c r="O5" s="1622" t="s">
        <v>1561</v>
      </c>
      <c r="P5" s="1622" t="s">
        <v>81</v>
      </c>
      <c r="Q5" s="1623" t="s">
        <v>475</v>
      </c>
    </row>
    <row r="6" customFormat="false" ht="12" hidden="false" customHeight="true" outlineLevel="0" collapsed="false">
      <c r="A6" s="1624" t="s">
        <v>366</v>
      </c>
      <c r="B6" s="1568" t="s">
        <v>1586</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3</v>
      </c>
      <c r="C7" s="1574"/>
      <c r="D7" s="1574"/>
      <c r="E7" s="1574"/>
      <c r="F7" s="1574"/>
      <c r="G7" s="1574"/>
      <c r="H7" s="1574" t="s">
        <v>618</v>
      </c>
      <c r="I7" s="1574"/>
      <c r="J7" s="1574"/>
      <c r="K7" s="1574"/>
      <c r="L7" s="1575" t="s">
        <v>83</v>
      </c>
      <c r="M7" s="1575"/>
      <c r="N7" s="1575"/>
      <c r="O7" s="1575"/>
      <c r="P7" s="1575"/>
      <c r="Q7" s="1575"/>
    </row>
    <row r="8" customFormat="false" ht="13.5" hidden="false" customHeight="true" outlineLevel="0" collapsed="false">
      <c r="A8" s="1630" t="s">
        <v>1587</v>
      </c>
      <c r="B8" s="1631"/>
      <c r="C8" s="1632" t="n">
        <v>436.01739543</v>
      </c>
      <c r="D8" s="1632"/>
      <c r="E8" s="1632"/>
      <c r="F8" s="1633"/>
      <c r="G8" s="1634" t="n">
        <v>0.692</v>
      </c>
      <c r="H8" s="1635"/>
      <c r="I8" s="1633"/>
      <c r="J8" s="1635"/>
      <c r="K8" s="1633"/>
      <c r="L8" s="1635"/>
      <c r="M8" s="1633"/>
      <c r="N8" s="1636" t="s">
        <v>127</v>
      </c>
      <c r="O8" s="1636" t="s">
        <v>127</v>
      </c>
      <c r="P8" s="1634" t="n">
        <v>138.73268152</v>
      </c>
      <c r="Q8" s="1637" t="s">
        <v>127</v>
      </c>
    </row>
    <row r="9" customFormat="false" ht="12" hidden="false" customHeight="true" outlineLevel="0" collapsed="false">
      <c r="A9" s="1638" t="s">
        <v>1588</v>
      </c>
      <c r="B9" s="1639"/>
      <c r="C9" s="1640"/>
      <c r="D9" s="1640"/>
      <c r="E9" s="1640"/>
      <c r="F9" s="1641" t="n">
        <v>185.424533161561</v>
      </c>
      <c r="G9" s="1641" t="n">
        <v>23.5836765396776</v>
      </c>
      <c r="H9" s="689"/>
      <c r="I9" s="1642"/>
      <c r="J9" s="689"/>
      <c r="K9" s="1642"/>
      <c r="L9" s="689"/>
      <c r="M9" s="1642"/>
      <c r="N9" s="1643" t="s">
        <v>122</v>
      </c>
      <c r="O9" s="1643" t="s">
        <v>122</v>
      </c>
      <c r="P9" s="1643" t="s">
        <v>480</v>
      </c>
      <c r="Q9" s="1643" t="s">
        <v>114</v>
      </c>
      <c r="R9" s="16"/>
    </row>
    <row r="10" customFormat="false" ht="12" hidden="false" customHeight="true" outlineLevel="0" collapsed="false">
      <c r="A10" s="1644" t="s">
        <v>1589</v>
      </c>
      <c r="B10" s="1645"/>
      <c r="C10" s="1646"/>
      <c r="D10" s="1646"/>
      <c r="E10" s="1646"/>
      <c r="F10" s="1647" t="n">
        <v>147.056761731561</v>
      </c>
      <c r="G10" s="892"/>
      <c r="H10" s="693"/>
      <c r="I10" s="1646"/>
      <c r="J10" s="693"/>
      <c r="K10" s="1646"/>
      <c r="L10" s="693"/>
      <c r="M10" s="1646"/>
      <c r="N10" s="892"/>
      <c r="O10" s="892"/>
      <c r="P10" s="892"/>
      <c r="Q10" s="1648"/>
    </row>
    <row r="11" customFormat="false" ht="12" hidden="false" customHeight="true" outlineLevel="0" collapsed="false">
      <c r="A11" s="1644" t="s">
        <v>806</v>
      </c>
      <c r="B11" s="1645"/>
      <c r="C11" s="1646"/>
      <c r="D11" s="1646"/>
      <c r="E11" s="1646"/>
      <c r="F11" s="1649" t="n">
        <v>38.36777143</v>
      </c>
      <c r="G11" s="1649" t="n">
        <v>4.1945705990399</v>
      </c>
      <c r="H11" s="693"/>
      <c r="I11" s="1646"/>
      <c r="J11" s="693"/>
      <c r="K11" s="1646"/>
      <c r="L11" s="693"/>
      <c r="M11" s="1646"/>
      <c r="N11" s="693"/>
      <c r="O11" s="693"/>
      <c r="P11" s="1650" t="s">
        <v>139</v>
      </c>
      <c r="Q11" s="1651"/>
    </row>
    <row r="12" customFormat="false" ht="12" hidden="false" customHeight="true" outlineLevel="0" collapsed="false">
      <c r="A12" s="1644" t="s">
        <v>816</v>
      </c>
      <c r="B12" s="1645"/>
      <c r="C12" s="1646"/>
      <c r="D12" s="1646"/>
      <c r="E12" s="1646"/>
      <c r="F12" s="1649" t="s">
        <v>114</v>
      </c>
      <c r="G12" s="693"/>
      <c r="H12" s="693"/>
      <c r="I12" s="1646"/>
      <c r="J12" s="693"/>
      <c r="K12" s="1646"/>
      <c r="L12" s="693"/>
      <c r="M12" s="1646"/>
      <c r="N12" s="693"/>
      <c r="O12" s="693"/>
      <c r="P12" s="1650" t="s">
        <v>114</v>
      </c>
      <c r="Q12" s="1651"/>
    </row>
    <row r="13" customFormat="false" ht="13.5" hidden="false" customHeight="true" outlineLevel="0" collapsed="false">
      <c r="A13" s="1644" t="s">
        <v>1590</v>
      </c>
      <c r="B13" s="1652"/>
      <c r="C13" s="1653"/>
      <c r="D13" s="1653"/>
      <c r="E13" s="1653"/>
      <c r="F13" s="1649" t="s">
        <v>130</v>
      </c>
      <c r="G13" s="1649" t="n">
        <v>19.3891059406377</v>
      </c>
      <c r="H13" s="693"/>
      <c r="I13" s="1646"/>
      <c r="J13" s="693"/>
      <c r="K13" s="1646"/>
      <c r="L13" s="693"/>
      <c r="M13" s="1646"/>
      <c r="N13" s="1646"/>
      <c r="O13" s="693"/>
      <c r="P13" s="1650" t="s">
        <v>130</v>
      </c>
      <c r="Q13" s="1651"/>
    </row>
    <row r="14" customFormat="false" ht="12" hidden="false" customHeight="true" outlineLevel="0" collapsed="false">
      <c r="A14" s="1644" t="s">
        <v>826</v>
      </c>
      <c r="B14" s="1645"/>
      <c r="C14" s="1646"/>
      <c r="D14" s="1646"/>
      <c r="E14" s="1646"/>
      <c r="F14" s="1649" t="s">
        <v>114</v>
      </c>
      <c r="G14" s="1649" t="s">
        <v>114</v>
      </c>
      <c r="H14" s="693"/>
      <c r="I14" s="1646"/>
      <c r="J14" s="693"/>
      <c r="K14" s="1646"/>
      <c r="L14" s="693"/>
      <c r="M14" s="1646"/>
      <c r="N14" s="1650" t="s">
        <v>114</v>
      </c>
      <c r="O14" s="1650" t="s">
        <v>114</v>
      </c>
      <c r="P14" s="1650" t="s">
        <v>114</v>
      </c>
      <c r="Q14" s="1651"/>
    </row>
    <row r="15" customFormat="false" ht="12" hidden="false" customHeight="true" outlineLevel="0" collapsed="false">
      <c r="A15" s="1644" t="s">
        <v>1591</v>
      </c>
      <c r="B15" s="1645"/>
      <c r="C15" s="1646"/>
      <c r="D15" s="1646"/>
      <c r="E15" s="1646"/>
      <c r="F15" s="1649" t="s">
        <v>114</v>
      </c>
      <c r="G15" s="1649" t="s">
        <v>114</v>
      </c>
      <c r="H15" s="693"/>
      <c r="I15" s="1646"/>
      <c r="J15" s="693"/>
      <c r="K15" s="1646"/>
      <c r="L15" s="693"/>
      <c r="M15" s="1646"/>
      <c r="N15" s="1650" t="s">
        <v>114</v>
      </c>
      <c r="O15" s="1650" t="s">
        <v>114</v>
      </c>
      <c r="P15" s="1650" t="s">
        <v>114</v>
      </c>
      <c r="Q15" s="1651"/>
    </row>
    <row r="16" customFormat="false" ht="12.75" hidden="false" customHeight="true" outlineLevel="0" collapsed="false">
      <c r="A16" s="1654" t="s">
        <v>1579</v>
      </c>
      <c r="B16" s="1655"/>
      <c r="C16" s="1656"/>
      <c r="D16" s="1656"/>
      <c r="E16" s="1656"/>
      <c r="F16" s="1599" t="s">
        <v>127</v>
      </c>
      <c r="G16" s="1599" t="s">
        <v>127</v>
      </c>
      <c r="H16" s="695"/>
      <c r="I16" s="1656"/>
      <c r="J16" s="695"/>
      <c r="K16" s="1656"/>
      <c r="L16" s="695"/>
      <c r="M16" s="1656"/>
      <c r="N16" s="1650" t="s">
        <v>127</v>
      </c>
      <c r="O16" s="1650" t="s">
        <v>127</v>
      </c>
      <c r="P16" s="1650" t="s">
        <v>127</v>
      </c>
      <c r="Q16" s="510" t="s">
        <v>114</v>
      </c>
    </row>
    <row r="17" customFormat="false" ht="13.5" hidden="false" customHeight="true" outlineLevel="0" collapsed="false">
      <c r="A17" s="1657" t="s">
        <v>1592</v>
      </c>
      <c r="B17" s="1658" t="s">
        <v>1593</v>
      </c>
      <c r="C17" s="1659" t="n">
        <v>-9551.13002973345</v>
      </c>
      <c r="D17" s="1659"/>
      <c r="E17" s="1659"/>
      <c r="F17" s="1641" t="n">
        <v>4.31145361907506</v>
      </c>
      <c r="G17" s="1641" t="n">
        <v>0.0894548645885071</v>
      </c>
      <c r="H17" s="689"/>
      <c r="I17" s="1642"/>
      <c r="J17" s="689"/>
      <c r="K17" s="1642"/>
      <c r="L17" s="689"/>
      <c r="M17" s="1642"/>
      <c r="N17" s="1660" t="n">
        <v>1.07131923409696</v>
      </c>
      <c r="O17" s="1660" t="n">
        <v>37.7252191669068</v>
      </c>
      <c r="P17" s="1643" t="s">
        <v>480</v>
      </c>
      <c r="Q17" s="1643" t="s">
        <v>130</v>
      </c>
      <c r="R17" s="16"/>
    </row>
    <row r="18" customFormat="false" ht="14.25" hidden="false" customHeight="true" outlineLevel="0" collapsed="false">
      <c r="A18" s="1661" t="s">
        <v>1090</v>
      </c>
      <c r="B18" s="1662" t="s">
        <v>1593</v>
      </c>
      <c r="C18" s="1649" t="n">
        <v>-9842.36282539029</v>
      </c>
      <c r="D18" s="1649"/>
      <c r="E18" s="1649"/>
      <c r="F18" s="1663" t="n">
        <v>4.31145361907506</v>
      </c>
      <c r="G18" s="1663" t="n">
        <v>0.029641243631141</v>
      </c>
      <c r="H18" s="1594"/>
      <c r="I18" s="1664"/>
      <c r="J18" s="1594"/>
      <c r="K18" s="1664"/>
      <c r="L18" s="1594"/>
      <c r="M18" s="1664"/>
      <c r="N18" s="1665" t="n">
        <v>1.07131923409696</v>
      </c>
      <c r="O18" s="1665" t="n">
        <v>37.7252191669068</v>
      </c>
      <c r="P18" s="993" t="s">
        <v>114</v>
      </c>
      <c r="Q18" s="1666"/>
    </row>
    <row r="19" customFormat="false" ht="13.5" hidden="false" customHeight="true" outlineLevel="0" collapsed="false">
      <c r="A19" s="1661" t="s">
        <v>1093</v>
      </c>
      <c r="B19" s="1662" t="s">
        <v>1593</v>
      </c>
      <c r="C19" s="1649" t="n">
        <v>300.169540719186</v>
      </c>
      <c r="D19" s="1649"/>
      <c r="E19" s="1649"/>
      <c r="F19" s="1649" t="s">
        <v>114</v>
      </c>
      <c r="G19" s="1649" t="n">
        <v>0.059813620957366</v>
      </c>
      <c r="H19" s="693"/>
      <c r="I19" s="1646"/>
      <c r="J19" s="693"/>
      <c r="K19" s="1646"/>
      <c r="L19" s="693"/>
      <c r="M19" s="1646"/>
      <c r="N19" s="1650" t="s">
        <v>114</v>
      </c>
      <c r="O19" s="1650" t="s">
        <v>114</v>
      </c>
      <c r="P19" s="518" t="s">
        <v>114</v>
      </c>
      <c r="Q19" s="133"/>
    </row>
    <row r="20" customFormat="false" ht="13.5" hidden="false" customHeight="true" outlineLevel="0" collapsed="false">
      <c r="A20" s="1661" t="s">
        <v>1096</v>
      </c>
      <c r="B20" s="1662" t="s">
        <v>1593</v>
      </c>
      <c r="C20" s="1649" t="n">
        <v>-195.822944817601</v>
      </c>
      <c r="D20" s="1649"/>
      <c r="E20" s="1649"/>
      <c r="F20" s="1649" t="s">
        <v>114</v>
      </c>
      <c r="G20" s="1649" t="s">
        <v>114</v>
      </c>
      <c r="H20" s="693"/>
      <c r="I20" s="1646"/>
      <c r="J20" s="693"/>
      <c r="K20" s="1646"/>
      <c r="L20" s="693"/>
      <c r="M20" s="1646"/>
      <c r="N20" s="1650" t="s">
        <v>114</v>
      </c>
      <c r="O20" s="1650" t="s">
        <v>114</v>
      </c>
      <c r="P20" s="518" t="s">
        <v>114</v>
      </c>
      <c r="Q20" s="133"/>
    </row>
    <row r="21" customFormat="false" ht="13.5" hidden="false" customHeight="true" outlineLevel="0" collapsed="false">
      <c r="A21" s="1661" t="s">
        <v>1099</v>
      </c>
      <c r="B21" s="1662" t="s">
        <v>1593</v>
      </c>
      <c r="C21" s="1649" t="n">
        <v>8.69360679982039</v>
      </c>
      <c r="D21" s="1649"/>
      <c r="E21" s="1649"/>
      <c r="F21" s="1649" t="s">
        <v>122</v>
      </c>
      <c r="G21" s="1649" t="s">
        <v>122</v>
      </c>
      <c r="H21" s="693"/>
      <c r="I21" s="1646"/>
      <c r="J21" s="693"/>
      <c r="K21" s="1646"/>
      <c r="L21" s="693"/>
      <c r="M21" s="1646"/>
      <c r="N21" s="1650" t="s">
        <v>114</v>
      </c>
      <c r="O21" s="1650" t="s">
        <v>114</v>
      </c>
      <c r="P21" s="518" t="s">
        <v>139</v>
      </c>
      <c r="Q21" s="133"/>
    </row>
    <row r="22" customFormat="false" ht="13.5" hidden="false" customHeight="true" outlineLevel="0" collapsed="false">
      <c r="A22" s="1661" t="s">
        <v>1594</v>
      </c>
      <c r="B22" s="1662" t="s">
        <v>1593</v>
      </c>
      <c r="C22" s="1649" t="n">
        <v>172.069112955438</v>
      </c>
      <c r="D22" s="1649"/>
      <c r="E22" s="1649"/>
      <c r="F22" s="1649" t="s">
        <v>122</v>
      </c>
      <c r="G22" s="1587" t="s">
        <v>122</v>
      </c>
      <c r="H22" s="693"/>
      <c r="I22" s="1646"/>
      <c r="J22" s="693"/>
      <c r="K22" s="1646"/>
      <c r="L22" s="693"/>
      <c r="M22" s="1646"/>
      <c r="N22" s="1650" t="s">
        <v>127</v>
      </c>
      <c r="O22" s="1650" t="s">
        <v>127</v>
      </c>
      <c r="P22" s="81" t="s">
        <v>127</v>
      </c>
      <c r="Q22" s="133"/>
    </row>
    <row r="23" customFormat="false" ht="13.5" hidden="false" customHeight="true" outlineLevel="0" collapsed="false">
      <c r="A23" s="1661" t="s">
        <v>1105</v>
      </c>
      <c r="B23" s="1662" t="s">
        <v>1593</v>
      </c>
      <c r="C23" s="1649" t="s">
        <v>114</v>
      </c>
      <c r="D23" s="1649"/>
      <c r="E23" s="1649"/>
      <c r="F23" s="1667" t="s">
        <v>122</v>
      </c>
      <c r="G23" s="1593" t="s">
        <v>122</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6.12348</v>
      </c>
      <c r="D24" s="1672"/>
      <c r="E24" s="1672"/>
      <c r="F24" s="1599" t="s">
        <v>130</v>
      </c>
      <c r="G24" s="1672" t="s">
        <v>130</v>
      </c>
      <c r="H24" s="695"/>
      <c r="I24" s="1656"/>
      <c r="J24" s="695"/>
      <c r="K24" s="1656"/>
      <c r="L24" s="695"/>
      <c r="M24" s="1656"/>
      <c r="N24" s="1650" t="s">
        <v>130</v>
      </c>
      <c r="O24" s="1650" t="s">
        <v>130</v>
      </c>
      <c r="P24" s="1673" t="s">
        <v>130</v>
      </c>
      <c r="Q24" s="1674" t="s">
        <v>130</v>
      </c>
    </row>
    <row r="25" customFormat="false" ht="12" hidden="false" customHeight="true" outlineLevel="0" collapsed="false">
      <c r="A25" s="1657" t="s">
        <v>1596</v>
      </c>
      <c r="B25" s="1675"/>
      <c r="C25" s="1676" t="n">
        <v>44.4093375</v>
      </c>
      <c r="D25" s="1676"/>
      <c r="E25" s="1676"/>
      <c r="F25" s="1641" t="n">
        <v>121.12452019648</v>
      </c>
      <c r="G25" s="1641" t="n">
        <v>0.5222067143</v>
      </c>
      <c r="H25" s="689"/>
      <c r="I25" s="1642"/>
      <c r="J25" s="689"/>
      <c r="K25" s="1642"/>
      <c r="L25" s="689"/>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2</v>
      </c>
      <c r="D26" s="1649"/>
      <c r="E26" s="1649"/>
      <c r="F26" s="1647" t="n">
        <v>89.4811269814799</v>
      </c>
      <c r="G26" s="892"/>
      <c r="H26" s="693"/>
      <c r="I26" s="1646"/>
      <c r="J26" s="693"/>
      <c r="K26" s="1646"/>
      <c r="L26" s="693"/>
      <c r="M26" s="1646"/>
      <c r="N26" s="1587" t="s">
        <v>139</v>
      </c>
      <c r="O26" s="1650" t="s">
        <v>139</v>
      </c>
      <c r="P26" s="1650" t="s">
        <v>139</v>
      </c>
      <c r="Q26" s="1648"/>
    </row>
    <row r="27" customFormat="false" ht="13.5" hidden="false" customHeight="true" outlineLevel="0" collapsed="false">
      <c r="A27" s="1644" t="s">
        <v>1598</v>
      </c>
      <c r="B27" s="1645"/>
      <c r="C27" s="1646"/>
      <c r="D27" s="1646"/>
      <c r="E27" s="1646"/>
      <c r="F27" s="1649" t="n">
        <v>31.643378067</v>
      </c>
      <c r="G27" s="1649" t="n">
        <v>0.5195017143</v>
      </c>
      <c r="H27" s="693"/>
      <c r="I27" s="1646"/>
      <c r="J27" s="693"/>
      <c r="K27" s="1646"/>
      <c r="L27" s="693"/>
      <c r="M27" s="1646"/>
      <c r="N27" s="1650" t="s">
        <v>125</v>
      </c>
      <c r="O27" s="1650" t="s">
        <v>125</v>
      </c>
      <c r="P27" s="1650" t="s">
        <v>125</v>
      </c>
      <c r="Q27" s="1651"/>
    </row>
    <row r="28" customFormat="false" ht="13.5" hidden="false" customHeight="true" outlineLevel="0" collapsed="false">
      <c r="A28" s="1644" t="s">
        <v>1599</v>
      </c>
      <c r="B28" s="1677" t="s">
        <v>1597</v>
      </c>
      <c r="C28" s="1649" t="n">
        <v>44.4093375</v>
      </c>
      <c r="D28" s="1649"/>
      <c r="E28" s="1649"/>
      <c r="F28" s="1649" t="n">
        <v>1.5148E-005</v>
      </c>
      <c r="G28" s="1649" t="n">
        <v>0.002705</v>
      </c>
      <c r="H28" s="693"/>
      <c r="I28" s="1646"/>
      <c r="J28" s="693"/>
      <c r="K28" s="1646"/>
      <c r="L28" s="693"/>
      <c r="M28" s="1646"/>
      <c r="N28" s="1650" t="s">
        <v>92</v>
      </c>
      <c r="O28" s="1650" t="s">
        <v>92</v>
      </c>
      <c r="P28" s="1650" t="s">
        <v>92</v>
      </c>
      <c r="Q28" s="1650" t="s">
        <v>92</v>
      </c>
      <c r="R28" s="16"/>
    </row>
    <row r="29" customFormat="false" ht="12.75" hidden="false" customHeight="true" outlineLevel="0" collapsed="false">
      <c r="A29" s="1654" t="s">
        <v>1600</v>
      </c>
      <c r="B29" s="1678"/>
      <c r="C29" s="1672" t="s">
        <v>127</v>
      </c>
      <c r="D29" s="1672"/>
      <c r="E29" s="1672"/>
      <c r="F29" s="1672" t="s">
        <v>127</v>
      </c>
      <c r="G29" s="1672" t="s">
        <v>127</v>
      </c>
      <c r="H29" s="695"/>
      <c r="I29" s="1656"/>
      <c r="J29" s="695"/>
      <c r="K29" s="1656"/>
      <c r="L29" s="695"/>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8</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1</v>
      </c>
    </row>
    <row r="2" customFormat="false" ht="15.75" hidden="false" customHeight="true" outlineLevel="0" collapsed="false">
      <c r="A2" s="650" t="s">
        <v>1603</v>
      </c>
      <c r="O2" s="113" t="s">
        <v>73</v>
      </c>
    </row>
    <row r="3" customFormat="false" ht="15.75" hidden="false" customHeight="true" outlineLevel="0" collapsed="false">
      <c r="O3" s="113" t="s">
        <v>74</v>
      </c>
    </row>
    <row r="4" customFormat="false" ht="12.75" hidden="false" customHeight="true" outlineLevel="0" collapsed="false">
      <c r="O4" s="1619"/>
    </row>
    <row r="5" customFormat="false" ht="13.5" hidden="false" customHeight="true" outlineLevel="0" collapsed="false">
      <c r="A5" s="1561" t="s">
        <v>363</v>
      </c>
      <c r="B5" s="1563" t="s">
        <v>1560</v>
      </c>
      <c r="C5" s="1563"/>
      <c r="D5" s="1564" t="s">
        <v>402</v>
      </c>
      <c r="E5" s="1564" t="s">
        <v>403</v>
      </c>
      <c r="F5" s="1564" t="s">
        <v>691</v>
      </c>
      <c r="G5" s="1564"/>
      <c r="H5" s="1564" t="s">
        <v>694</v>
      </c>
      <c r="I5" s="1564"/>
      <c r="J5" s="1563" t="s">
        <v>473</v>
      </c>
      <c r="K5" s="1563"/>
      <c r="L5" s="1564" t="s">
        <v>474</v>
      </c>
      <c r="M5" s="1564" t="s">
        <v>1561</v>
      </c>
      <c r="N5" s="1564" t="s">
        <v>81</v>
      </c>
      <c r="O5" s="1565" t="s">
        <v>475</v>
      </c>
    </row>
    <row r="6" customFormat="false" ht="12" hidden="false" customHeight="true" outlineLevel="0" collapsed="false">
      <c r="A6" s="1566" t="s">
        <v>366</v>
      </c>
      <c r="B6" s="1568" t="s">
        <v>1562</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3</v>
      </c>
      <c r="C7" s="1574"/>
      <c r="D7" s="1574"/>
      <c r="E7" s="1574"/>
      <c r="F7" s="1685" t="s">
        <v>478</v>
      </c>
      <c r="G7" s="1685"/>
      <c r="H7" s="1685"/>
      <c r="I7" s="1685"/>
      <c r="J7" s="1575" t="s">
        <v>83</v>
      </c>
      <c r="K7" s="1575"/>
      <c r="L7" s="1575"/>
      <c r="M7" s="1575"/>
      <c r="N7" s="1575"/>
      <c r="O7" s="1575"/>
    </row>
    <row r="8" customFormat="false" ht="15" hidden="false" customHeight="true" outlineLevel="0" collapsed="false">
      <c r="A8" s="1638" t="s">
        <v>1604</v>
      </c>
      <c r="B8" s="1686"/>
      <c r="C8" s="1686"/>
      <c r="D8" s="689"/>
      <c r="E8" s="689"/>
      <c r="F8" s="689"/>
      <c r="G8" s="689"/>
      <c r="H8" s="689"/>
      <c r="I8" s="689"/>
      <c r="J8" s="689"/>
      <c r="K8" s="689"/>
      <c r="L8" s="689"/>
      <c r="M8" s="689"/>
      <c r="N8" s="689"/>
      <c r="O8" s="1687"/>
    </row>
    <row r="9" customFormat="false" ht="12" hidden="false" customHeight="true" outlineLevel="0" collapsed="false">
      <c r="A9" s="1688" t="s">
        <v>138</v>
      </c>
      <c r="B9" s="1689" t="n">
        <v>429.244543071642</v>
      </c>
      <c r="C9" s="1689"/>
      <c r="D9" s="1689" t="n">
        <v>0.0706464144107104</v>
      </c>
      <c r="E9" s="1689" t="n">
        <v>0.0592118889177385</v>
      </c>
      <c r="F9" s="81"/>
      <c r="G9" s="81"/>
      <c r="H9" s="81"/>
      <c r="I9" s="81"/>
      <c r="J9" s="81"/>
      <c r="K9" s="81"/>
      <c r="L9" s="1689" t="s">
        <v>139</v>
      </c>
      <c r="M9" s="1689" t="s">
        <v>139</v>
      </c>
      <c r="N9" s="1689" t="s">
        <v>139</v>
      </c>
      <c r="O9" s="1690" t="s">
        <v>139</v>
      </c>
    </row>
    <row r="10" customFormat="false" ht="12" hidden="false" customHeight="true" outlineLevel="0" collapsed="false">
      <c r="A10" s="1592" t="s">
        <v>140</v>
      </c>
      <c r="B10" s="1587" t="n">
        <v>429.244543071642</v>
      </c>
      <c r="C10" s="1587"/>
      <c r="D10" s="1604" t="n">
        <v>0.0706464144107104</v>
      </c>
      <c r="E10" s="1604" t="n">
        <v>0.0592118889177385</v>
      </c>
      <c r="F10" s="81"/>
      <c r="G10" s="81"/>
      <c r="H10" s="81"/>
      <c r="I10" s="81"/>
      <c r="J10" s="81"/>
      <c r="K10" s="81"/>
      <c r="L10" s="1604" t="s">
        <v>125</v>
      </c>
      <c r="M10" s="1604" t="s">
        <v>125</v>
      </c>
      <c r="N10" s="1604" t="s">
        <v>125</v>
      </c>
      <c r="O10" s="1605" t="s">
        <v>125</v>
      </c>
    </row>
    <row r="11" customFormat="false" ht="12" hidden="false" customHeight="true" outlineLevel="0" collapsed="false">
      <c r="A11" s="1592" t="s">
        <v>141</v>
      </c>
      <c r="B11" s="1587" t="s">
        <v>122</v>
      </c>
      <c r="C11" s="1587"/>
      <c r="D11" s="1587" t="s">
        <v>122</v>
      </c>
      <c r="E11" s="1587" t="s">
        <v>122</v>
      </c>
      <c r="F11" s="81"/>
      <c r="G11" s="81"/>
      <c r="H11" s="81"/>
      <c r="I11" s="81"/>
      <c r="J11" s="81"/>
      <c r="K11" s="81"/>
      <c r="L11" s="1587" t="s">
        <v>114</v>
      </c>
      <c r="M11" s="1587" t="s">
        <v>114</v>
      </c>
      <c r="N11" s="1587" t="s">
        <v>114</v>
      </c>
      <c r="O11" s="1589" t="s">
        <v>114</v>
      </c>
    </row>
    <row r="12" customFormat="false" ht="12" hidden="false" customHeight="true" outlineLevel="0" collapsed="false">
      <c r="A12" s="1688" t="s">
        <v>142</v>
      </c>
      <c r="B12" s="1689" t="s">
        <v>114</v>
      </c>
      <c r="C12" s="1689"/>
      <c r="D12" s="1689" t="s">
        <v>114</v>
      </c>
      <c r="E12" s="1689" t="s">
        <v>114</v>
      </c>
      <c r="F12" s="81"/>
      <c r="G12" s="81"/>
      <c r="H12" s="81"/>
      <c r="I12" s="81"/>
      <c r="J12" s="81"/>
      <c r="K12" s="81"/>
      <c r="L12" s="1689" t="s">
        <v>114</v>
      </c>
      <c r="M12" s="1689" t="s">
        <v>114</v>
      </c>
      <c r="N12" s="1689" t="s">
        <v>114</v>
      </c>
      <c r="O12" s="1690" t="s">
        <v>114</v>
      </c>
    </row>
    <row r="13" customFormat="false" ht="14.25" hidden="false" customHeight="true" outlineLevel="0" collapsed="false">
      <c r="A13" s="1691" t="s">
        <v>1605</v>
      </c>
      <c r="B13" s="1692" t="n">
        <v>2358.0353462</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1</v>
      </c>
    </row>
    <row r="2" customFormat="false" ht="15.75" hidden="false" customHeight="true" outlineLevel="0" collapsed="false">
      <c r="A2" s="650" t="s">
        <v>218</v>
      </c>
      <c r="R2" s="113" t="s">
        <v>73</v>
      </c>
    </row>
    <row r="3" customFormat="false" ht="15.75" hidden="false" customHeight="true" outlineLevel="0" collapsed="false">
      <c r="D3" s="3" t="s">
        <v>296</v>
      </c>
      <c r="R3" s="113" t="s">
        <v>74</v>
      </c>
    </row>
    <row r="4" customFormat="false" ht="12.75" hidden="false" customHeight="true" outlineLevel="0" collapsed="false">
      <c r="R4" s="1560"/>
    </row>
    <row r="5" customFormat="false" ht="14.25" hidden="false" customHeight="true" outlineLevel="0" collapsed="false">
      <c r="A5" s="1561" t="s">
        <v>363</v>
      </c>
      <c r="B5" s="1705"/>
      <c r="C5" s="1563" t="s">
        <v>1616</v>
      </c>
      <c r="D5" s="1563"/>
      <c r="E5" s="1563"/>
      <c r="F5" s="1563"/>
      <c r="G5" s="1564" t="s">
        <v>402</v>
      </c>
      <c r="H5" s="1564" t="s">
        <v>403</v>
      </c>
      <c r="I5" s="1564" t="s">
        <v>471</v>
      </c>
      <c r="J5" s="1564"/>
      <c r="K5" s="1564" t="s">
        <v>472</v>
      </c>
      <c r="L5" s="1564"/>
      <c r="M5" s="1563" t="s">
        <v>473</v>
      </c>
      <c r="N5" s="1563"/>
      <c r="O5" s="1564" t="s">
        <v>474</v>
      </c>
      <c r="P5" s="1564" t="s">
        <v>80</v>
      </c>
      <c r="Q5" s="1564" t="s">
        <v>81</v>
      </c>
      <c r="R5" s="1565" t="s">
        <v>475</v>
      </c>
    </row>
    <row r="6" customFormat="false" ht="12" hidden="false" customHeight="true" outlineLevel="0" collapsed="false">
      <c r="A6" s="1566" t="s">
        <v>366</v>
      </c>
      <c r="B6" s="1706"/>
      <c r="C6" s="1568" t="s">
        <v>1617</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3</v>
      </c>
      <c r="D7" s="1574"/>
      <c r="E7" s="1574"/>
      <c r="F7" s="1574"/>
      <c r="G7" s="1574"/>
      <c r="H7" s="1574"/>
      <c r="I7" s="1574" t="s">
        <v>618</v>
      </c>
      <c r="J7" s="1574"/>
      <c r="K7" s="1574"/>
      <c r="L7" s="1574"/>
      <c r="M7" s="1709" t="s">
        <v>83</v>
      </c>
      <c r="N7" s="1709"/>
      <c r="O7" s="1709"/>
      <c r="P7" s="1709"/>
      <c r="Q7" s="1709"/>
      <c r="R7" s="1709"/>
    </row>
    <row r="8" customFormat="false" ht="13.5" hidden="false" customHeight="true" outlineLevel="0" collapsed="false">
      <c r="A8" s="1576" t="s">
        <v>1563</v>
      </c>
      <c r="B8" s="1710"/>
      <c r="C8" s="1711"/>
      <c r="D8" s="1632" t="n">
        <v>126342.64375712</v>
      </c>
      <c r="E8" s="1632"/>
      <c r="F8" s="1632"/>
      <c r="G8" s="1712" t="n">
        <v>686.712226805354</v>
      </c>
      <c r="H8" s="1712" t="n">
        <v>29.560042423945</v>
      </c>
      <c r="I8" s="1712" t="s">
        <v>480</v>
      </c>
      <c r="J8" s="1712" t="s">
        <v>122</v>
      </c>
      <c r="K8" s="1712" t="s">
        <v>480</v>
      </c>
      <c r="L8" s="1712" t="s">
        <v>122</v>
      </c>
      <c r="M8" s="1712" t="n">
        <v>0.0072</v>
      </c>
      <c r="N8" s="1712" t="n">
        <v>0.003205</v>
      </c>
      <c r="O8" s="1712" t="n">
        <v>690.785721358298</v>
      </c>
      <c r="P8" s="1712" t="n">
        <v>1194.57784219528</v>
      </c>
      <c r="Q8" s="1712" t="n">
        <v>233.043245885075</v>
      </c>
      <c r="R8" s="1713" t="n">
        <v>1468.85196394086</v>
      </c>
    </row>
    <row r="9" customFormat="false" ht="15" hidden="false" customHeight="true" outlineLevel="0" collapsed="false">
      <c r="A9" s="1714" t="s">
        <v>1564</v>
      </c>
      <c r="B9" s="1715"/>
      <c r="C9" s="1716"/>
      <c r="D9" s="1676" t="n">
        <v>123455.690625324</v>
      </c>
      <c r="E9" s="1676"/>
      <c r="F9" s="1676"/>
      <c r="G9" s="1717" t="n">
        <v>371.090888822926</v>
      </c>
      <c r="H9" s="1717" t="n">
        <v>2.12845230537887</v>
      </c>
      <c r="I9" s="1718"/>
      <c r="J9" s="1718"/>
      <c r="K9" s="1718"/>
      <c r="L9" s="1718"/>
      <c r="M9" s="1718"/>
      <c r="N9" s="1718"/>
      <c r="O9" s="1717" t="n">
        <v>666.76</v>
      </c>
      <c r="P9" s="1717" t="n">
        <v>861.653</v>
      </c>
      <c r="Q9" s="1717" t="n">
        <v>81.442</v>
      </c>
      <c r="R9" s="1719" t="n">
        <v>1454.098</v>
      </c>
    </row>
    <row r="10" customFormat="false" ht="13.5" hidden="false" customHeight="true" outlineLevel="0" collapsed="false">
      <c r="A10" s="1720" t="s">
        <v>1618</v>
      </c>
      <c r="B10" s="1721" t="s">
        <v>1619</v>
      </c>
      <c r="C10" s="1722"/>
      <c r="D10" s="1649" t="n">
        <v>122557.992678374</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0</v>
      </c>
      <c r="C11" s="1725"/>
      <c r="D11" s="1649" t="n">
        <v>123073.730533511</v>
      </c>
      <c r="E11" s="1649"/>
      <c r="F11" s="1649"/>
      <c r="G11" s="1587" t="n">
        <v>40.4856374566368</v>
      </c>
      <c r="H11" s="1587" t="n">
        <v>2.12837257881587</v>
      </c>
      <c r="I11" s="693"/>
      <c r="J11" s="693"/>
      <c r="K11" s="693"/>
      <c r="L11" s="693"/>
      <c r="M11" s="693"/>
      <c r="N11" s="693"/>
      <c r="O11" s="1587" t="n">
        <v>666.76</v>
      </c>
      <c r="P11" s="1587" t="n">
        <v>861.653</v>
      </c>
      <c r="Q11" s="1587" t="n">
        <v>81.442</v>
      </c>
      <c r="R11" s="1589" t="n">
        <v>1454.098</v>
      </c>
    </row>
    <row r="12" customFormat="false" ht="12" hidden="false" customHeight="true" outlineLevel="0" collapsed="false">
      <c r="A12" s="1720" t="s">
        <v>1621</v>
      </c>
      <c r="B12" s="1726"/>
      <c r="C12" s="1725"/>
      <c r="D12" s="1649" t="n">
        <v>381.960091812698</v>
      </c>
      <c r="E12" s="1649"/>
      <c r="F12" s="1649"/>
      <c r="G12" s="1587" t="n">
        <v>330.605251366289</v>
      </c>
      <c r="H12" s="1587" t="n">
        <v>7.9726563E-005</v>
      </c>
      <c r="I12" s="1727"/>
      <c r="J12" s="1727"/>
      <c r="K12" s="1727"/>
      <c r="L12" s="1727"/>
      <c r="M12" s="1727"/>
      <c r="N12" s="1727"/>
      <c r="O12" s="1587" t="s">
        <v>120</v>
      </c>
      <c r="P12" s="1587" t="s">
        <v>120</v>
      </c>
      <c r="Q12" s="1587" t="s">
        <v>120</v>
      </c>
      <c r="R12" s="1589" t="s">
        <v>120</v>
      </c>
    </row>
    <row r="13" customFormat="false" ht="12" hidden="false" customHeight="true" outlineLevel="0" collapsed="false">
      <c r="A13" s="1714" t="s">
        <v>1574</v>
      </c>
      <c r="B13" s="1728"/>
      <c r="C13" s="1729"/>
      <c r="D13" s="1730" t="n">
        <v>11957.6564286</v>
      </c>
      <c r="E13" s="1730"/>
      <c r="F13" s="1730"/>
      <c r="G13" s="1689" t="n">
        <v>4.76083100531254</v>
      </c>
      <c r="H13" s="1731" t="n">
        <v>2.544252</v>
      </c>
      <c r="I13" s="1689" t="s">
        <v>480</v>
      </c>
      <c r="J13" s="1689" t="s">
        <v>122</v>
      </c>
      <c r="K13" s="1689" t="s">
        <v>480</v>
      </c>
      <c r="L13" s="1689" t="s">
        <v>122</v>
      </c>
      <c r="M13" s="1689" t="n">
        <v>0.0072</v>
      </c>
      <c r="N13" s="1689" t="n">
        <v>0.003205</v>
      </c>
      <c r="O13" s="1731" t="n">
        <v>22.9544021242008</v>
      </c>
      <c r="P13" s="1731" t="n">
        <v>295.199623028373</v>
      </c>
      <c r="Q13" s="1731" t="n">
        <v>12.8685643650751</v>
      </c>
      <c r="R13" s="1732" t="n">
        <v>14.7539639408588</v>
      </c>
    </row>
    <row r="14" customFormat="false" ht="12" hidden="false" customHeight="true" outlineLevel="0" collapsed="false">
      <c r="A14" s="1714" t="s">
        <v>1587</v>
      </c>
      <c r="B14" s="1728"/>
      <c r="C14" s="1729"/>
      <c r="D14" s="1730" t="n">
        <v>436.01739543</v>
      </c>
      <c r="E14" s="1730"/>
      <c r="F14" s="1730"/>
      <c r="G14" s="1718"/>
      <c r="H14" s="1733" t="n">
        <v>0.692</v>
      </c>
      <c r="I14" s="1718"/>
      <c r="J14" s="1718"/>
      <c r="K14" s="1718"/>
      <c r="L14" s="1718"/>
      <c r="M14" s="1718"/>
      <c r="N14" s="1718"/>
      <c r="O14" s="1731" t="s">
        <v>127</v>
      </c>
      <c r="P14" s="1731" t="s">
        <v>127</v>
      </c>
      <c r="Q14" s="1731" t="n">
        <v>138.73268152</v>
      </c>
      <c r="R14" s="1732" t="s">
        <v>127</v>
      </c>
    </row>
    <row r="15" customFormat="false" ht="14.25" hidden="false" customHeight="true" outlineLevel="0" collapsed="false">
      <c r="A15" s="1714" t="s">
        <v>1622</v>
      </c>
      <c r="B15" s="1728"/>
      <c r="C15" s="1734"/>
      <c r="D15" s="1735"/>
      <c r="E15" s="1735"/>
      <c r="F15" s="1735"/>
      <c r="G15" s="1689" t="n">
        <v>185.424533161561</v>
      </c>
      <c r="H15" s="1731" t="n">
        <v>23.5836765396776</v>
      </c>
      <c r="I15" s="1727"/>
      <c r="J15" s="1727"/>
      <c r="K15" s="1727"/>
      <c r="L15" s="1727"/>
      <c r="M15" s="1727"/>
      <c r="N15" s="1727"/>
      <c r="O15" s="1733" t="s">
        <v>122</v>
      </c>
      <c r="P15" s="1733" t="s">
        <v>122</v>
      </c>
      <c r="Q15" s="1733" t="s">
        <v>480</v>
      </c>
      <c r="R15" s="1736" t="s">
        <v>114</v>
      </c>
    </row>
    <row r="16" customFormat="false" ht="14.25" hidden="false" customHeight="true" outlineLevel="0" collapsed="false">
      <c r="A16" s="1714" t="s">
        <v>1592</v>
      </c>
      <c r="B16" s="1728"/>
      <c r="C16" s="1737" t="s">
        <v>1623</v>
      </c>
      <c r="D16" s="1730" t="n">
        <v>-9551.13002973345</v>
      </c>
      <c r="E16" s="1730"/>
      <c r="F16" s="1730"/>
      <c r="G16" s="1689" t="n">
        <v>4.31145361907506</v>
      </c>
      <c r="H16" s="1731" t="n">
        <v>0.0894548645885071</v>
      </c>
      <c r="I16" s="1727"/>
      <c r="J16" s="1727"/>
      <c r="K16" s="1727"/>
      <c r="L16" s="1727"/>
      <c r="M16" s="1727"/>
      <c r="N16" s="1727"/>
      <c r="O16" s="1733" t="n">
        <v>1.07131923409696</v>
      </c>
      <c r="P16" s="1733" t="n">
        <v>37.7252191669068</v>
      </c>
      <c r="Q16" s="1733" t="s">
        <v>480</v>
      </c>
      <c r="R16" s="1736" t="s">
        <v>130</v>
      </c>
    </row>
    <row r="17" customFormat="false" ht="12" hidden="false" customHeight="true" outlineLevel="0" collapsed="false">
      <c r="A17" s="1714" t="s">
        <v>1596</v>
      </c>
      <c r="B17" s="1728"/>
      <c r="C17" s="1729"/>
      <c r="D17" s="1730" t="n">
        <v>44.4093375</v>
      </c>
      <c r="E17" s="1730"/>
      <c r="F17" s="1730"/>
      <c r="G17" s="1689" t="n">
        <v>121.12452019648</v>
      </c>
      <c r="H17" s="1689" t="n">
        <v>0.5222067143</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429.244543071642</v>
      </c>
      <c r="E20" s="1748"/>
      <c r="F20" s="1748"/>
      <c r="G20" s="1731" t="n">
        <v>0.0706464144107104</v>
      </c>
      <c r="H20" s="1731" t="n">
        <v>0.0592118889177385</v>
      </c>
      <c r="I20" s="1727"/>
      <c r="J20" s="1727"/>
      <c r="K20" s="1727"/>
      <c r="L20" s="1727"/>
      <c r="M20" s="1727"/>
      <c r="N20" s="1727"/>
      <c r="O20" s="1689" t="s">
        <v>139</v>
      </c>
      <c r="P20" s="1689" t="s">
        <v>139</v>
      </c>
      <c r="Q20" s="1689" t="s">
        <v>139</v>
      </c>
      <c r="R20" s="1690" t="s">
        <v>139</v>
      </c>
    </row>
    <row r="21" customFormat="false" ht="12" hidden="false" customHeight="true" outlineLevel="0" collapsed="false">
      <c r="A21" s="1720" t="s">
        <v>140</v>
      </c>
      <c r="B21" s="1726"/>
      <c r="C21" s="1749"/>
      <c r="D21" s="1649" t="n">
        <v>429.244543071642</v>
      </c>
      <c r="E21" s="1649"/>
      <c r="F21" s="1649"/>
      <c r="G21" s="1604" t="n">
        <v>0.0706464144107104</v>
      </c>
      <c r="H21" s="1604" t="n">
        <v>0.0592118889177385</v>
      </c>
      <c r="I21" s="693"/>
      <c r="J21" s="693"/>
      <c r="K21" s="693"/>
      <c r="L21" s="693"/>
      <c r="M21" s="693"/>
      <c r="N21" s="693"/>
      <c r="O21" s="1587" t="s">
        <v>125</v>
      </c>
      <c r="P21" s="1587" t="s">
        <v>125</v>
      </c>
      <c r="Q21" s="1587" t="s">
        <v>125</v>
      </c>
      <c r="R21" s="1589" t="s">
        <v>125</v>
      </c>
    </row>
    <row r="22" customFormat="false" ht="12" hidden="false" customHeight="true" outlineLevel="0" collapsed="false">
      <c r="A22" s="1720" t="s">
        <v>141</v>
      </c>
      <c r="B22" s="1726"/>
      <c r="C22" s="1750"/>
      <c r="D22" s="1649" t="s">
        <v>122</v>
      </c>
      <c r="E22" s="1649"/>
      <c r="F22" s="1649"/>
      <c r="G22" s="1587" t="s">
        <v>122</v>
      </c>
      <c r="H22" s="1587" t="s">
        <v>122</v>
      </c>
      <c r="I22" s="693"/>
      <c r="J22" s="693"/>
      <c r="K22" s="693"/>
      <c r="L22" s="693"/>
      <c r="M22" s="693"/>
      <c r="N22" s="693"/>
      <c r="O22" s="1587" t="s">
        <v>114</v>
      </c>
      <c r="P22" s="1587" t="s">
        <v>114</v>
      </c>
      <c r="Q22" s="1587" t="s">
        <v>114</v>
      </c>
      <c r="R22" s="1589" t="s">
        <v>114</v>
      </c>
    </row>
    <row r="23" customFormat="false" ht="12" hidden="false" customHeight="true" outlineLevel="0" collapsed="false">
      <c r="A23" s="1601" t="s">
        <v>142</v>
      </c>
      <c r="B23" s="1726"/>
      <c r="C23" s="1737"/>
      <c r="D23" s="1730" t="s">
        <v>114</v>
      </c>
      <c r="E23" s="1730"/>
      <c r="F23" s="1730"/>
      <c r="G23" s="1689" t="s">
        <v>114</v>
      </c>
      <c r="H23" s="1689" t="s">
        <v>114</v>
      </c>
      <c r="I23" s="1751"/>
      <c r="J23" s="1751"/>
      <c r="K23" s="1751"/>
      <c r="L23" s="1751"/>
      <c r="M23" s="1751"/>
      <c r="N23" s="1751"/>
      <c r="O23" s="1689" t="s">
        <v>114</v>
      </c>
      <c r="P23" s="1689" t="s">
        <v>114</v>
      </c>
      <c r="Q23" s="1689" t="s">
        <v>114</v>
      </c>
      <c r="R23" s="1690" t="s">
        <v>114</v>
      </c>
    </row>
    <row r="24" customFormat="false" ht="14.25" hidden="false" customHeight="true" outlineLevel="0" collapsed="false">
      <c r="A24" s="1752" t="s">
        <v>1626</v>
      </c>
      <c r="B24" s="1739"/>
      <c r="C24" s="1711"/>
      <c r="D24" s="1741" t="n">
        <v>2358.0353462</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1</v>
      </c>
    </row>
    <row r="2" customFormat="false" ht="15.75" hidden="false" customHeight="true" outlineLevel="0" collapsed="false">
      <c r="A2" s="650" t="s">
        <v>218</v>
      </c>
      <c r="H2" s="113" t="s">
        <v>73</v>
      </c>
    </row>
    <row r="3" customFormat="false" ht="15.75" hidden="false" customHeight="true" outlineLevel="0" collapsed="false">
      <c r="H3" s="113" t="s">
        <v>74</v>
      </c>
    </row>
    <row r="4" customFormat="false" ht="12.75" hidden="false" customHeight="true" outlineLevel="0" collapsed="false">
      <c r="H4" s="536"/>
    </row>
    <row r="5" customFormat="false" ht="14.25" hidden="false" customHeight="true" outlineLevel="0" collapsed="false">
      <c r="A5" s="1764" t="s">
        <v>363</v>
      </c>
      <c r="B5" s="1765" t="s">
        <v>1635</v>
      </c>
      <c r="C5" s="1765" t="s">
        <v>402</v>
      </c>
      <c r="D5" s="1765" t="s">
        <v>403</v>
      </c>
      <c r="E5" s="1765" t="s">
        <v>1636</v>
      </c>
      <c r="F5" s="1765" t="s">
        <v>1637</v>
      </c>
      <c r="G5" s="1765" t="s">
        <v>1638</v>
      </c>
      <c r="H5" s="1766" t="s">
        <v>353</v>
      </c>
    </row>
    <row r="6" customFormat="false" ht="14.25" hidden="false" customHeight="true" outlineLevel="0" collapsed="false">
      <c r="A6" s="1767" t="s">
        <v>366</v>
      </c>
      <c r="B6" s="1575" t="s">
        <v>1639</v>
      </c>
      <c r="C6" s="1575"/>
      <c r="D6" s="1575"/>
      <c r="E6" s="1575"/>
      <c r="F6" s="1575"/>
      <c r="G6" s="1575"/>
      <c r="H6" s="1575"/>
    </row>
    <row r="7" customFormat="false" ht="15.75" hidden="false" customHeight="true" outlineLevel="0" collapsed="false">
      <c r="A7" s="1630" t="s">
        <v>1640</v>
      </c>
      <c r="B7" s="1578" t="n">
        <v>126342.64375712</v>
      </c>
      <c r="C7" s="1578" t="n">
        <v>14420.9567629124</v>
      </c>
      <c r="D7" s="1578" t="n">
        <v>9163.61315142295</v>
      </c>
      <c r="E7" s="1578" t="s">
        <v>480</v>
      </c>
      <c r="F7" s="1578" t="s">
        <v>480</v>
      </c>
      <c r="G7" s="1578" t="n">
        <v>76.5995</v>
      </c>
      <c r="H7" s="1579" t="n">
        <v>150003.813171456</v>
      </c>
    </row>
    <row r="8" customFormat="false" ht="12" hidden="false" customHeight="true" outlineLevel="0" collapsed="false">
      <c r="A8" s="1657" t="s">
        <v>1564</v>
      </c>
      <c r="B8" s="1660" t="n">
        <v>123455.690625324</v>
      </c>
      <c r="C8" s="1660" t="n">
        <v>7792.90866528144</v>
      </c>
      <c r="D8" s="1660" t="n">
        <v>659.82021466745</v>
      </c>
      <c r="E8" s="1768"/>
      <c r="F8" s="1768"/>
      <c r="G8" s="1769"/>
      <c r="H8" s="1660" t="n">
        <v>131908.419505273</v>
      </c>
      <c r="I8" s="16"/>
    </row>
    <row r="9" customFormat="false" ht="12" hidden="false" customHeight="true" outlineLevel="0" collapsed="false">
      <c r="A9" s="1644" t="s">
        <v>1641</v>
      </c>
      <c r="B9" s="1665" t="n">
        <v>123073.730533511</v>
      </c>
      <c r="C9" s="1665" t="n">
        <v>850.198386589373</v>
      </c>
      <c r="D9" s="1665" t="n">
        <v>659.795499432921</v>
      </c>
      <c r="E9" s="562"/>
      <c r="F9" s="562"/>
      <c r="G9" s="562"/>
      <c r="H9" s="1665" t="n">
        <v>124583.724419533</v>
      </c>
      <c r="I9" s="16"/>
    </row>
    <row r="10" customFormat="false" ht="12" hidden="false" customHeight="true" outlineLevel="0" collapsed="false">
      <c r="A10" s="1592" t="s">
        <v>1568</v>
      </c>
      <c r="B10" s="1665" t="n">
        <v>53524.1398191702</v>
      </c>
      <c r="C10" s="1665" t="n">
        <v>13.3623728968856</v>
      </c>
      <c r="D10" s="1665" t="n">
        <v>234.23948550991</v>
      </c>
      <c r="E10" s="562"/>
      <c r="F10" s="562"/>
      <c r="G10" s="562"/>
      <c r="H10" s="1665" t="n">
        <v>53771.741677577</v>
      </c>
      <c r="I10" s="16"/>
    </row>
    <row r="11" customFormat="false" ht="12" hidden="false" customHeight="true" outlineLevel="0" collapsed="false">
      <c r="A11" s="1592" t="s">
        <v>1642</v>
      </c>
      <c r="B11" s="1665" t="n">
        <v>41844.3303024801</v>
      </c>
      <c r="C11" s="1665" t="n">
        <v>88.5640423492774</v>
      </c>
      <c r="D11" s="1665" t="n">
        <v>168.606721965644</v>
      </c>
      <c r="E11" s="562"/>
      <c r="F11" s="562"/>
      <c r="G11" s="562"/>
      <c r="H11" s="1665" t="n">
        <v>42101.501066795</v>
      </c>
      <c r="I11" s="16"/>
    </row>
    <row r="12" customFormat="false" ht="12" hidden="false" customHeight="true" outlineLevel="0" collapsed="false">
      <c r="A12" s="1592" t="s">
        <v>1570</v>
      </c>
      <c r="B12" s="1665" t="n">
        <v>7535.33800387783</v>
      </c>
      <c r="C12" s="1665" t="n">
        <v>29.6019869332102</v>
      </c>
      <c r="D12" s="1665" t="n">
        <v>171.734502067366</v>
      </c>
      <c r="E12" s="562"/>
      <c r="F12" s="562"/>
      <c r="G12" s="562"/>
      <c r="H12" s="1665" t="n">
        <v>7736.67449287841</v>
      </c>
      <c r="I12" s="16"/>
    </row>
    <row r="13" customFormat="false" ht="12" hidden="false" customHeight="true" outlineLevel="0" collapsed="false">
      <c r="A13" s="1592" t="s">
        <v>1571</v>
      </c>
      <c r="B13" s="1665" t="n">
        <v>18893.9004079831</v>
      </c>
      <c r="C13" s="1665" t="n">
        <v>713.16777</v>
      </c>
      <c r="D13" s="1665" t="n">
        <v>69.71249</v>
      </c>
      <c r="E13" s="562"/>
      <c r="F13" s="562"/>
      <c r="G13" s="562"/>
      <c r="H13" s="1665" t="n">
        <v>19676.7806679831</v>
      </c>
      <c r="I13" s="16"/>
    </row>
    <row r="14" customFormat="false" ht="12" hidden="false" customHeight="true" outlineLevel="0" collapsed="false">
      <c r="A14" s="1592" t="s">
        <v>1572</v>
      </c>
      <c r="B14" s="1665" t="n">
        <v>1276.022</v>
      </c>
      <c r="C14" s="1665" t="n">
        <v>5.50221441</v>
      </c>
      <c r="D14" s="1665" t="n">
        <v>15.50229989</v>
      </c>
      <c r="E14" s="562"/>
      <c r="F14" s="562"/>
      <c r="G14" s="562"/>
      <c r="H14" s="1665" t="n">
        <v>1297.0265143</v>
      </c>
      <c r="I14" s="16"/>
    </row>
    <row r="15" customFormat="false" ht="12" hidden="false" customHeight="true" outlineLevel="0" collapsed="false">
      <c r="A15" s="1644" t="s">
        <v>119</v>
      </c>
      <c r="B15" s="1665" t="n">
        <v>381.960091812698</v>
      </c>
      <c r="C15" s="1665" t="n">
        <v>6942.71027869207</v>
      </c>
      <c r="D15" s="1665" t="n">
        <v>0.02471523453</v>
      </c>
      <c r="E15" s="562"/>
      <c r="F15" s="562"/>
      <c r="G15" s="562"/>
      <c r="H15" s="1665" t="n">
        <v>7324.69508573929</v>
      </c>
      <c r="I15" s="16"/>
    </row>
    <row r="16" customFormat="false" ht="12" hidden="false" customHeight="true" outlineLevel="0" collapsed="false">
      <c r="A16" s="1592" t="s">
        <v>121</v>
      </c>
      <c r="B16" s="1665" t="n">
        <v>373.450155</v>
      </c>
      <c r="C16" s="1665" t="n">
        <v>6258.5361615</v>
      </c>
      <c r="D16" s="1650" t="s">
        <v>122</v>
      </c>
      <c r="E16" s="562"/>
      <c r="F16" s="562"/>
      <c r="G16" s="562"/>
      <c r="H16" s="1665" t="n">
        <v>6631.9863165</v>
      </c>
      <c r="I16" s="16"/>
    </row>
    <row r="17" customFormat="false" ht="12.75" hidden="false" customHeight="true" outlineLevel="0" collapsed="false">
      <c r="A17" s="1770" t="s">
        <v>1573</v>
      </c>
      <c r="B17" s="1665" t="n">
        <v>8.50993681269765</v>
      </c>
      <c r="C17" s="1665" t="n">
        <v>684.174117192065</v>
      </c>
      <c r="D17" s="1665" t="n">
        <v>0.02471523453</v>
      </c>
      <c r="E17" s="598"/>
      <c r="F17" s="598"/>
      <c r="G17" s="598"/>
      <c r="H17" s="1665" t="n">
        <v>692.708769239293</v>
      </c>
      <c r="I17" s="16"/>
    </row>
    <row r="18" customFormat="false" ht="12" hidden="false" customHeight="true" outlineLevel="0" collapsed="false">
      <c r="A18" s="1657" t="s">
        <v>1574</v>
      </c>
      <c r="B18" s="1660" t="n">
        <v>11957.6564286</v>
      </c>
      <c r="C18" s="1660" t="n">
        <v>99.9774511115633</v>
      </c>
      <c r="D18" s="1660" t="n">
        <v>788.71812</v>
      </c>
      <c r="E18" s="1643" t="s">
        <v>480</v>
      </c>
      <c r="F18" s="1643" t="s">
        <v>480</v>
      </c>
      <c r="G18" s="1660" t="n">
        <v>76.5995</v>
      </c>
      <c r="H18" s="1660" t="n">
        <v>12922.9514997116</v>
      </c>
      <c r="I18" s="16"/>
    </row>
    <row r="19" customFormat="false" ht="12" hidden="false" customHeight="true" outlineLevel="0" collapsed="false">
      <c r="A19" s="1644" t="s">
        <v>481</v>
      </c>
      <c r="B19" s="1665" t="n">
        <v>3513.835364</v>
      </c>
      <c r="C19" s="1665" t="n">
        <v>2.679457956</v>
      </c>
      <c r="D19" s="1650" t="s">
        <v>127</v>
      </c>
      <c r="E19" s="561"/>
      <c r="F19" s="561"/>
      <c r="G19" s="561"/>
      <c r="H19" s="1665" t="n">
        <v>3516.514821956</v>
      </c>
      <c r="I19" s="16"/>
    </row>
    <row r="20" customFormat="false" ht="12" hidden="false" customHeight="true" outlineLevel="0" collapsed="false">
      <c r="A20" s="1644" t="s">
        <v>491</v>
      </c>
      <c r="B20" s="1665" t="n">
        <v>753.8092476</v>
      </c>
      <c r="C20" s="1665" t="n">
        <v>14.323553244</v>
      </c>
      <c r="D20" s="1665" t="n">
        <v>788.71812</v>
      </c>
      <c r="E20" s="561" t="s">
        <v>127</v>
      </c>
      <c r="F20" s="561" t="s">
        <v>127</v>
      </c>
      <c r="G20" s="561" t="s">
        <v>127</v>
      </c>
      <c r="H20" s="1665" t="n">
        <v>1556.850920844</v>
      </c>
      <c r="I20" s="16"/>
    </row>
    <row r="21" customFormat="false" ht="12" hidden="false" customHeight="true" outlineLevel="0" collapsed="false">
      <c r="A21" s="1644" t="s">
        <v>503</v>
      </c>
      <c r="B21" s="1665" t="n">
        <v>7690.011817</v>
      </c>
      <c r="C21" s="1665" t="n">
        <v>82.9744399115634</v>
      </c>
      <c r="D21" s="1650" t="s">
        <v>127</v>
      </c>
      <c r="E21" s="562" t="s">
        <v>122</v>
      </c>
      <c r="F21" s="1650" t="s">
        <v>122</v>
      </c>
      <c r="G21" s="1650" t="s">
        <v>122</v>
      </c>
      <c r="H21" s="1665" t="n">
        <v>7772.98625691156</v>
      </c>
      <c r="I21" s="16"/>
    </row>
    <row r="22" customFormat="false" ht="12" hidden="false" customHeight="true" outlineLevel="0" collapsed="false">
      <c r="A22" s="1644" t="s">
        <v>510</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4</v>
      </c>
      <c r="F23" s="1650" t="s">
        <v>114</v>
      </c>
      <c r="G23" s="1650" t="s">
        <v>114</v>
      </c>
      <c r="H23" s="1650" t="s">
        <v>114</v>
      </c>
      <c r="I23" s="16"/>
    </row>
    <row r="24" customFormat="false" ht="13.5" hidden="false" customHeight="true" outlineLevel="0" collapsed="false">
      <c r="A24" s="1644" t="s">
        <v>1643</v>
      </c>
      <c r="B24" s="562"/>
      <c r="C24" s="562"/>
      <c r="D24" s="562"/>
      <c r="E24" s="1650" t="s">
        <v>480</v>
      </c>
      <c r="F24" s="1650" t="s">
        <v>480</v>
      </c>
      <c r="G24" s="1665" t="n">
        <v>76.5995</v>
      </c>
      <c r="H24" s="1665" t="n">
        <v>76.599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436.01739543</v>
      </c>
      <c r="C26" s="1772"/>
      <c r="D26" s="1660" t="n">
        <v>214.52</v>
      </c>
      <c r="E26" s="1772"/>
      <c r="F26" s="1772"/>
      <c r="G26" s="1773"/>
      <c r="H26" s="1660" t="n">
        <v>650.53739543</v>
      </c>
      <c r="I26" s="16"/>
    </row>
    <row r="27" customFormat="false" ht="12" hidden="false" customHeight="true" outlineLevel="0" collapsed="false">
      <c r="A27" s="1638" t="s">
        <v>1588</v>
      </c>
      <c r="B27" s="1774"/>
      <c r="C27" s="1660" t="n">
        <v>3893.91519639277</v>
      </c>
      <c r="D27" s="1660" t="n">
        <v>7310.93972730006</v>
      </c>
      <c r="E27" s="1452"/>
      <c r="F27" s="1452"/>
      <c r="G27" s="1775"/>
      <c r="H27" s="1660" t="n">
        <v>11204.8549236928</v>
      </c>
      <c r="I27" s="16"/>
    </row>
    <row r="28" customFormat="false" ht="12" hidden="false" customHeight="true" outlineLevel="0" collapsed="false">
      <c r="A28" s="1644" t="s">
        <v>1589</v>
      </c>
      <c r="B28" s="561"/>
      <c r="C28" s="1665" t="n">
        <v>3088.19199636277</v>
      </c>
      <c r="D28" s="1776"/>
      <c r="E28" s="562"/>
      <c r="F28" s="562"/>
      <c r="G28" s="562"/>
      <c r="H28" s="1665" t="n">
        <v>3088.19199636277</v>
      </c>
      <c r="I28" s="16"/>
    </row>
    <row r="29" customFormat="false" ht="12" hidden="false" customHeight="true" outlineLevel="0" collapsed="false">
      <c r="A29" s="1644" t="s">
        <v>806</v>
      </c>
      <c r="B29" s="562"/>
      <c r="C29" s="1665" t="n">
        <v>805.72320003</v>
      </c>
      <c r="D29" s="1665" t="n">
        <v>1300.31688570237</v>
      </c>
      <c r="E29" s="562"/>
      <c r="F29" s="562"/>
      <c r="G29" s="562"/>
      <c r="H29" s="1665" t="n">
        <v>2106.04008573237</v>
      </c>
      <c r="I29" s="16"/>
    </row>
    <row r="30" customFormat="false" ht="12" hidden="false" customHeight="true" outlineLevel="0" collapsed="false">
      <c r="A30" s="1644" t="s">
        <v>816</v>
      </c>
      <c r="B30" s="562"/>
      <c r="C30" s="1650" t="s">
        <v>114</v>
      </c>
      <c r="D30" s="1777"/>
      <c r="E30" s="562"/>
      <c r="F30" s="562"/>
      <c r="G30" s="562"/>
      <c r="H30" s="1650" t="s">
        <v>114</v>
      </c>
      <c r="I30" s="16"/>
    </row>
    <row r="31" customFormat="false" ht="13.5" hidden="false" customHeight="true" outlineLevel="0" collapsed="false">
      <c r="A31" s="1644" t="s">
        <v>1645</v>
      </c>
      <c r="B31" s="1778"/>
      <c r="C31" s="1650" t="s">
        <v>130</v>
      </c>
      <c r="D31" s="1665" t="n">
        <v>6010.62284159769</v>
      </c>
      <c r="E31" s="562"/>
      <c r="F31" s="562"/>
      <c r="G31" s="562"/>
      <c r="H31" s="1665" t="n">
        <v>6010.62284159769</v>
      </c>
      <c r="I31" s="16"/>
    </row>
    <row r="32" customFormat="false" ht="12" hidden="false" customHeight="true" outlineLevel="0" collapsed="false">
      <c r="A32" s="1644" t="s">
        <v>826</v>
      </c>
      <c r="B32" s="562"/>
      <c r="C32" s="1650" t="s">
        <v>114</v>
      </c>
      <c r="D32" s="1650" t="s">
        <v>114</v>
      </c>
      <c r="E32" s="562"/>
      <c r="F32" s="562"/>
      <c r="G32" s="562"/>
      <c r="H32" s="1650" t="s">
        <v>114</v>
      </c>
      <c r="I32" s="16"/>
    </row>
    <row r="33" customFormat="false" ht="12" hidden="false" customHeight="true" outlineLevel="0" collapsed="false">
      <c r="A33" s="1644" t="s">
        <v>1591</v>
      </c>
      <c r="B33" s="562"/>
      <c r="C33" s="1650" t="s">
        <v>114</v>
      </c>
      <c r="D33" s="1650" t="s">
        <v>114</v>
      </c>
      <c r="E33" s="562"/>
      <c r="F33" s="562"/>
      <c r="G33" s="562"/>
      <c r="H33" s="1650" t="s">
        <v>114</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9551.13002973345</v>
      </c>
      <c r="C35" s="1660" t="n">
        <v>90.5405260005763</v>
      </c>
      <c r="D35" s="1660" t="n">
        <v>27.7310080224372</v>
      </c>
      <c r="E35" s="1780"/>
      <c r="F35" s="1780"/>
      <c r="G35" s="1781"/>
      <c r="H35" s="1660" t="n">
        <v>-9432.85849571044</v>
      </c>
      <c r="I35" s="16"/>
    </row>
    <row r="36" customFormat="false" ht="12.75" hidden="false" customHeight="true" outlineLevel="0" collapsed="false">
      <c r="A36" s="1661" t="s">
        <v>1090</v>
      </c>
      <c r="B36" s="1665" t="n">
        <v>-9842.36282539029</v>
      </c>
      <c r="C36" s="1665" t="n">
        <v>90.5405260005763</v>
      </c>
      <c r="D36" s="1665" t="n">
        <v>9.18878552565372</v>
      </c>
      <c r="E36" s="1782"/>
      <c r="F36" s="1782"/>
      <c r="G36" s="1782"/>
      <c r="H36" s="1665" t="n">
        <v>-9742.63351386406</v>
      </c>
      <c r="I36" s="16"/>
    </row>
    <row r="37" customFormat="false" ht="12.75" hidden="false" customHeight="true" outlineLevel="0" collapsed="false">
      <c r="A37" s="1661" t="s">
        <v>1093</v>
      </c>
      <c r="B37" s="1665" t="n">
        <v>300.169540719186</v>
      </c>
      <c r="C37" s="1650" t="s">
        <v>114</v>
      </c>
      <c r="D37" s="1665" t="n">
        <v>18.5422224967835</v>
      </c>
      <c r="E37" s="1782"/>
      <c r="F37" s="1782"/>
      <c r="G37" s="1782"/>
      <c r="H37" s="1665" t="n">
        <v>318.711763215969</v>
      </c>
      <c r="I37" s="16"/>
    </row>
    <row r="38" customFormat="false" ht="12.75" hidden="false" customHeight="true" outlineLevel="0" collapsed="false">
      <c r="A38" s="1661" t="s">
        <v>1096</v>
      </c>
      <c r="B38" s="1665" t="n">
        <v>-195.822944817601</v>
      </c>
      <c r="C38" s="1650" t="s">
        <v>114</v>
      </c>
      <c r="D38" s="1650" t="s">
        <v>114</v>
      </c>
      <c r="E38" s="1782"/>
      <c r="F38" s="1782"/>
      <c r="G38" s="1782"/>
      <c r="H38" s="1665" t="n">
        <v>-195.822944817601</v>
      </c>
      <c r="I38" s="16"/>
    </row>
    <row r="39" customFormat="false" ht="12.75" hidden="false" customHeight="true" outlineLevel="0" collapsed="false">
      <c r="A39" s="1661" t="s">
        <v>1099</v>
      </c>
      <c r="B39" s="1665" t="n">
        <v>8.69360679982039</v>
      </c>
      <c r="C39" s="1650" t="s">
        <v>122</v>
      </c>
      <c r="D39" s="1650" t="s">
        <v>122</v>
      </c>
      <c r="E39" s="1782"/>
      <c r="F39" s="1782"/>
      <c r="G39" s="1782"/>
      <c r="H39" s="1665" t="n">
        <v>8.69360679982039</v>
      </c>
      <c r="I39" s="16"/>
    </row>
    <row r="40" customFormat="false" ht="12.75" hidden="false" customHeight="true" outlineLevel="0" collapsed="false">
      <c r="A40" s="1661" t="s">
        <v>1594</v>
      </c>
      <c r="B40" s="1665" t="n">
        <v>172.069112955438</v>
      </c>
      <c r="C40" s="1650" t="s">
        <v>122</v>
      </c>
      <c r="D40" s="1650" t="s">
        <v>122</v>
      </c>
      <c r="E40" s="1782"/>
      <c r="F40" s="1782"/>
      <c r="G40" s="1782"/>
      <c r="H40" s="1665" t="n">
        <v>172.069112955438</v>
      </c>
      <c r="I40" s="16"/>
    </row>
    <row r="41" customFormat="false" ht="12.75" hidden="false" customHeight="true" outlineLevel="0" collapsed="false">
      <c r="A41" s="1661" t="s">
        <v>1105</v>
      </c>
      <c r="B41" s="1650" t="s">
        <v>114</v>
      </c>
      <c r="C41" s="1650" t="s">
        <v>122</v>
      </c>
      <c r="D41" s="1650" t="s">
        <v>122</v>
      </c>
      <c r="E41" s="1782"/>
      <c r="F41" s="1782"/>
      <c r="G41" s="1782"/>
      <c r="H41" s="1650" t="s">
        <v>122</v>
      </c>
      <c r="I41" s="16"/>
    </row>
    <row r="42" customFormat="false" ht="13.5" hidden="false" customHeight="true" outlineLevel="0" collapsed="false">
      <c r="A42" s="1670" t="s">
        <v>1595</v>
      </c>
      <c r="B42" s="1665" t="n">
        <v>6.12348</v>
      </c>
      <c r="C42" s="1650" t="s">
        <v>130</v>
      </c>
      <c r="D42" s="1650" t="s">
        <v>130</v>
      </c>
      <c r="E42" s="1783"/>
      <c r="F42" s="1783"/>
      <c r="G42" s="1783"/>
      <c r="H42" s="1665" t="n">
        <v>6.12348</v>
      </c>
      <c r="I42" s="16"/>
    </row>
    <row r="43" customFormat="false" ht="12" hidden="false" customHeight="true" outlineLevel="0" collapsed="false">
      <c r="A43" s="1657" t="s">
        <v>1647</v>
      </c>
      <c r="B43" s="1660" t="n">
        <v>44.4093375</v>
      </c>
      <c r="C43" s="1660" t="n">
        <v>2543.61492412608</v>
      </c>
      <c r="D43" s="1660" t="n">
        <v>161.884081433</v>
      </c>
      <c r="E43" s="1452"/>
      <c r="F43" s="1452"/>
      <c r="G43" s="1775"/>
      <c r="H43" s="1660" t="n">
        <v>2749.90834305908</v>
      </c>
      <c r="I43" s="16"/>
    </row>
    <row r="44" customFormat="false" ht="12" hidden="false" customHeight="true" outlineLevel="0" collapsed="false">
      <c r="A44" s="1644" t="s">
        <v>1412</v>
      </c>
      <c r="B44" s="1650" t="s">
        <v>122</v>
      </c>
      <c r="C44" s="1665" t="n">
        <v>1879.10366661108</v>
      </c>
      <c r="D44" s="561"/>
      <c r="E44" s="562"/>
      <c r="F44" s="562"/>
      <c r="G44" s="562"/>
      <c r="H44" s="1665" t="n">
        <v>1879.10366661108</v>
      </c>
      <c r="I44" s="16"/>
    </row>
    <row r="45" customFormat="false" ht="12" hidden="false" customHeight="true" outlineLevel="0" collapsed="false">
      <c r="A45" s="1644" t="s">
        <v>1598</v>
      </c>
      <c r="B45" s="562"/>
      <c r="C45" s="1665" t="n">
        <v>664.510939407</v>
      </c>
      <c r="D45" s="1665" t="n">
        <v>161.045531433</v>
      </c>
      <c r="E45" s="562"/>
      <c r="F45" s="562"/>
      <c r="G45" s="562"/>
      <c r="H45" s="1665" t="n">
        <v>825.55647084</v>
      </c>
      <c r="I45" s="16"/>
    </row>
    <row r="46" customFormat="false" ht="12" hidden="false" customHeight="true" outlineLevel="0" collapsed="false">
      <c r="A46" s="1644" t="s">
        <v>1599</v>
      </c>
      <c r="B46" s="1665" t="n">
        <v>44.4093375</v>
      </c>
      <c r="C46" s="1665" t="n">
        <v>0.000318108</v>
      </c>
      <c r="D46" s="1665" t="n">
        <v>0.83855</v>
      </c>
      <c r="E46" s="562"/>
      <c r="F46" s="562"/>
      <c r="G46" s="562"/>
      <c r="H46" s="1665" t="n">
        <v>45.248205608</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429.244543071642</v>
      </c>
      <c r="C51" s="1789" t="n">
        <v>1.48357470262492</v>
      </c>
      <c r="D51" s="1789" t="n">
        <v>18.3556855644989</v>
      </c>
      <c r="E51" s="1790"/>
      <c r="F51" s="1790"/>
      <c r="G51" s="1791"/>
      <c r="H51" s="1792" t="n">
        <v>449.083803338766</v>
      </c>
    </row>
    <row r="52" customFormat="false" ht="12" hidden="false" customHeight="true" outlineLevel="0" collapsed="false">
      <c r="A52" s="1793" t="s">
        <v>140</v>
      </c>
      <c r="B52" s="1794" t="n">
        <v>429.244543071642</v>
      </c>
      <c r="C52" s="1794" t="n">
        <v>1.48357470262492</v>
      </c>
      <c r="D52" s="1794" t="n">
        <v>18.3556855644989</v>
      </c>
      <c r="E52" s="562"/>
      <c r="F52" s="562"/>
      <c r="G52" s="562"/>
      <c r="H52" s="1795" t="n">
        <v>449.083803338766</v>
      </c>
    </row>
    <row r="53" customFormat="false" ht="12" hidden="false" customHeight="true" outlineLevel="0" collapsed="false">
      <c r="A53" s="1793" t="s">
        <v>141</v>
      </c>
      <c r="B53" s="1789" t="s">
        <v>122</v>
      </c>
      <c r="C53" s="1789" t="s">
        <v>122</v>
      </c>
      <c r="D53" s="1789" t="s">
        <v>122</v>
      </c>
      <c r="E53" s="562"/>
      <c r="F53" s="562"/>
      <c r="G53" s="562"/>
      <c r="H53" s="1792" t="s">
        <v>122</v>
      </c>
    </row>
    <row r="54" customFormat="false" ht="12" hidden="false" customHeight="true" outlineLevel="0" collapsed="false">
      <c r="A54" s="1688" t="s">
        <v>142</v>
      </c>
      <c r="B54" s="1796" t="s">
        <v>114</v>
      </c>
      <c r="C54" s="1796" t="s">
        <v>114</v>
      </c>
      <c r="D54" s="1796" t="s">
        <v>114</v>
      </c>
      <c r="E54" s="1782"/>
      <c r="F54" s="1782"/>
      <c r="G54" s="1797"/>
      <c r="H54" s="1798" t="s">
        <v>114</v>
      </c>
    </row>
    <row r="55" customFormat="false" ht="14.25" hidden="false" customHeight="true" outlineLevel="0" collapsed="false">
      <c r="A55" s="1691" t="s">
        <v>1605</v>
      </c>
      <c r="B55" s="1799" t="n">
        <v>2358.0353462</v>
      </c>
      <c r="C55" s="1800"/>
      <c r="D55" s="1800"/>
      <c r="E55" s="1801"/>
      <c r="F55" s="1801"/>
      <c r="G55" s="1802"/>
      <c r="H55" s="1803" t="n">
        <v>2358.0353462</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59436.671667166</v>
      </c>
    </row>
    <row r="58" customFormat="false" ht="14.25" hidden="false" customHeight="true" outlineLevel="0" collapsed="false">
      <c r="A58" s="1806"/>
      <c r="B58" s="1807"/>
      <c r="C58" s="1807"/>
      <c r="D58" s="1807"/>
      <c r="E58" s="1807"/>
      <c r="F58" s="1807"/>
      <c r="G58" s="1806" t="s">
        <v>1651</v>
      </c>
      <c r="H58" s="1600" t="n">
        <v>150003.813171456</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1</v>
      </c>
    </row>
    <row r="2" customFormat="false" ht="15.75" hidden="false" customHeight="true" outlineLevel="0" collapsed="false">
      <c r="A2" s="650" t="s">
        <v>72</v>
      </c>
      <c r="M2" s="113" t="s">
        <v>73</v>
      </c>
    </row>
    <row r="3" customFormat="false" ht="12" hidden="false" customHeight="true" outlineLevel="0" collapsed="false">
      <c r="M3" s="113" t="s">
        <v>74</v>
      </c>
    </row>
    <row r="4" customFormat="false" ht="12.75" hidden="false" customHeight="true" outlineLevel="0" collapsed="false">
      <c r="M4" s="1618"/>
    </row>
    <row r="5" customFormat="false" ht="13.5" hidden="false" customHeight="true" outlineLevel="0" collapsed="false">
      <c r="A5" s="1811" t="s">
        <v>1657</v>
      </c>
      <c r="B5" s="1812" t="s">
        <v>369</v>
      </c>
      <c r="C5" s="1812"/>
      <c r="D5" s="1812" t="s">
        <v>402</v>
      </c>
      <c r="E5" s="1812"/>
      <c r="F5" s="1812" t="s">
        <v>403</v>
      </c>
      <c r="G5" s="1812"/>
      <c r="H5" s="1813" t="s">
        <v>691</v>
      </c>
      <c r="I5" s="1813"/>
      <c r="J5" s="1813" t="s">
        <v>694</v>
      </c>
      <c r="K5" s="1813"/>
      <c r="L5" s="1814" t="s">
        <v>473</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2</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1</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6" t="s">
        <v>127</v>
      </c>
      <c r="I17" s="1836" t="s">
        <v>127</v>
      </c>
      <c r="J17" s="1836" t="s">
        <v>127</v>
      </c>
      <c r="K17" s="1836" t="s">
        <v>127</v>
      </c>
      <c r="L17" s="1834" t="s">
        <v>1667</v>
      </c>
      <c r="M17" s="1837" t="s">
        <v>1665</v>
      </c>
    </row>
    <row r="18" customFormat="false" ht="12.75" hidden="false" customHeight="true" outlineLevel="0" collapsed="false">
      <c r="A18" s="1823" t="s">
        <v>481</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3</v>
      </c>
      <c r="B20" s="1824" t="s">
        <v>1664</v>
      </c>
      <c r="C20" s="1825" t="s">
        <v>1665</v>
      </c>
      <c r="D20" s="1825" t="s">
        <v>1679</v>
      </c>
      <c r="E20" s="1825" t="s">
        <v>1679</v>
      </c>
      <c r="F20" s="1832" t="s">
        <v>127</v>
      </c>
      <c r="G20" s="1832" t="s">
        <v>127</v>
      </c>
      <c r="H20" s="1826" t="s">
        <v>127</v>
      </c>
      <c r="I20" s="1826" t="s">
        <v>127</v>
      </c>
      <c r="J20" s="1838" t="s">
        <v>127</v>
      </c>
      <c r="K20" s="1838" t="s">
        <v>127</v>
      </c>
      <c r="L20" s="1838" t="s">
        <v>127</v>
      </c>
      <c r="M20" s="1839" t="s">
        <v>127</v>
      </c>
    </row>
    <row r="21" customFormat="false" ht="12" hidden="false" customHeight="true" outlineLevel="0" collapsed="false">
      <c r="A21" s="1823" t="s">
        <v>510</v>
      </c>
      <c r="B21" s="1840"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1" t="s">
        <v>127</v>
      </c>
      <c r="I22" s="1841" t="s">
        <v>127</v>
      </c>
      <c r="J22" s="1841" t="s">
        <v>127</v>
      </c>
      <c r="K22" s="1841" t="s">
        <v>127</v>
      </c>
      <c r="L22" s="1841" t="s">
        <v>127</v>
      </c>
      <c r="M22" s="1842" t="s">
        <v>127</v>
      </c>
    </row>
    <row r="23" customFormat="false" ht="12.75" hidden="false" customHeight="true" outlineLevel="0" collapsed="false">
      <c r="A23" s="1823" t="s">
        <v>1578</v>
      </c>
      <c r="B23" s="1830"/>
      <c r="C23" s="1830"/>
      <c r="D23" s="1830"/>
      <c r="E23" s="1830"/>
      <c r="F23" s="1830"/>
      <c r="G23" s="1830"/>
      <c r="H23" s="1841" t="s">
        <v>127</v>
      </c>
      <c r="I23" s="1841" t="s">
        <v>127</v>
      </c>
      <c r="J23" s="1838" t="s">
        <v>127</v>
      </c>
      <c r="K23" s="1841" t="s">
        <v>127</v>
      </c>
      <c r="L23" s="1828" t="s">
        <v>1667</v>
      </c>
      <c r="M23" s="1843" t="s">
        <v>1665</v>
      </c>
    </row>
    <row r="24" customFormat="false" ht="12.75" hidden="false" customHeight="true" outlineLevel="0" collapsed="false">
      <c r="A24" s="1844" t="s">
        <v>1680</v>
      </c>
      <c r="B24" s="1845" t="s">
        <v>127</v>
      </c>
      <c r="C24" s="1845" t="s">
        <v>127</v>
      </c>
      <c r="D24" s="1845" t="s">
        <v>127</v>
      </c>
      <c r="E24" s="1845" t="s">
        <v>127</v>
      </c>
      <c r="F24" s="1845" t="s">
        <v>127</v>
      </c>
      <c r="G24" s="1845" t="s">
        <v>127</v>
      </c>
      <c r="H24" s="1845" t="s">
        <v>127</v>
      </c>
      <c r="I24" s="1845" t="s">
        <v>127</v>
      </c>
      <c r="J24" s="1845" t="s">
        <v>127</v>
      </c>
      <c r="K24" s="1845" t="s">
        <v>127</v>
      </c>
      <c r="L24" s="1845" t="s">
        <v>127</v>
      </c>
      <c r="M24" s="1846" t="s">
        <v>127</v>
      </c>
    </row>
    <row r="26" customFormat="false" ht="12.75" hidden="false" customHeight="true" outlineLevel="0" collapsed="false"/>
    <row r="27" customFormat="false" ht="15" hidden="false" customHeight="true" outlineLevel="0" collapsed="false">
      <c r="A27" s="1847" t="s">
        <v>1681</v>
      </c>
      <c r="B27" s="1848"/>
      <c r="C27" s="1848"/>
      <c r="D27" s="1848"/>
      <c r="E27" s="1848"/>
      <c r="F27" s="1848"/>
      <c r="G27" s="1848"/>
      <c r="H27" s="1849"/>
      <c r="I27" s="1848"/>
      <c r="J27" s="1850"/>
      <c r="K27" s="1850"/>
      <c r="L27" s="1850"/>
      <c r="M27" s="1850"/>
    </row>
    <row r="28" customFormat="false" ht="15" hidden="false" customHeight="true" outlineLevel="0" collapsed="false">
      <c r="A28" s="1851" t="s">
        <v>1682</v>
      </c>
      <c r="B28" s="1852"/>
      <c r="C28" s="1852" t="s">
        <v>1683</v>
      </c>
      <c r="D28" s="1848"/>
      <c r="E28" s="1848"/>
      <c r="F28" s="1853"/>
      <c r="G28" s="1853"/>
      <c r="H28" s="1853" t="s">
        <v>1684</v>
      </c>
      <c r="I28" s="1848"/>
      <c r="J28" s="1854"/>
      <c r="K28" s="1850"/>
      <c r="L28" s="1850"/>
      <c r="M28" s="1850"/>
    </row>
    <row r="29" customFormat="false" ht="15" hidden="false" customHeight="true" outlineLevel="0" collapsed="false">
      <c r="A29" s="1851" t="s">
        <v>1685</v>
      </c>
      <c r="B29" s="1853"/>
      <c r="C29" s="1853" t="s">
        <v>1686</v>
      </c>
      <c r="D29" s="1848"/>
      <c r="E29" s="1848"/>
      <c r="F29" s="1853"/>
      <c r="G29" s="1852"/>
      <c r="H29" s="1852" t="s">
        <v>1687</v>
      </c>
      <c r="I29" s="1848"/>
      <c r="J29" s="1850"/>
      <c r="K29" s="1850"/>
      <c r="L29" s="1850"/>
      <c r="M29" s="1850"/>
    </row>
    <row r="30" customFormat="false" ht="15" hidden="false" customHeight="true" outlineLevel="0" collapsed="false">
      <c r="A30" s="1851" t="s">
        <v>1688</v>
      </c>
      <c r="B30" s="1852"/>
      <c r="C30" s="1852" t="s">
        <v>1689</v>
      </c>
      <c r="D30" s="1848"/>
      <c r="E30" s="1848"/>
      <c r="F30" s="1853"/>
      <c r="G30" s="1848"/>
      <c r="H30" s="1852" t="s">
        <v>1690</v>
      </c>
      <c r="I30" s="1848"/>
      <c r="J30" s="1850"/>
      <c r="K30" s="1850"/>
      <c r="L30" s="1850"/>
      <c r="M30" s="1850"/>
    </row>
    <row r="31" customFormat="false" ht="12.75" hidden="false" customHeight="true" outlineLevel="0" collapsed="false">
      <c r="A31" s="1855" t="s">
        <v>1691</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2</v>
      </c>
      <c r="B33" s="1848"/>
      <c r="C33" s="1848"/>
      <c r="D33" s="1848"/>
      <c r="E33" s="1848"/>
      <c r="F33" s="1848"/>
      <c r="G33" s="1848"/>
      <c r="H33" s="1850"/>
      <c r="I33" s="1850"/>
      <c r="J33" s="1850"/>
      <c r="K33" s="1850"/>
      <c r="L33" s="1850"/>
      <c r="M33" s="1850"/>
    </row>
    <row r="34" customFormat="false" ht="15" hidden="false" customHeight="true" outlineLevel="0" collapsed="false">
      <c r="A34" s="1856" t="s">
        <v>1682</v>
      </c>
      <c r="B34" s="1852"/>
      <c r="C34" s="1852" t="s">
        <v>1693</v>
      </c>
      <c r="D34" s="1854"/>
      <c r="E34" s="1848"/>
      <c r="F34" s="1852" t="s">
        <v>1690</v>
      </c>
      <c r="G34" s="1848"/>
      <c r="H34" s="1848"/>
      <c r="I34" s="1850"/>
      <c r="J34" s="1850"/>
      <c r="K34" s="1850"/>
      <c r="L34" s="1850"/>
      <c r="M34" s="1850"/>
    </row>
    <row r="35" customFormat="false" ht="15" hidden="false" customHeight="true" outlineLevel="0" collapsed="false">
      <c r="A35" s="1856" t="s">
        <v>1694</v>
      </c>
      <c r="B35" s="1852"/>
      <c r="C35" s="1852" t="s">
        <v>1695</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6</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1</v>
      </c>
    </row>
    <row r="2" customFormat="false" ht="15.75" hidden="false" customHeight="true" outlineLevel="0" collapsed="false">
      <c r="A2" s="650" t="s">
        <v>106</v>
      </c>
      <c r="M2" s="113" t="s">
        <v>73</v>
      </c>
    </row>
    <row r="3" customFormat="false" ht="12" hidden="false" customHeight="true" outlineLevel="0" collapsed="false">
      <c r="F3" s="3" t="s">
        <v>296</v>
      </c>
      <c r="M3" s="113" t="s">
        <v>74</v>
      </c>
    </row>
    <row r="4" customFormat="false" ht="12.75" hidden="false" customHeight="true" outlineLevel="0" collapsed="false"/>
    <row r="5" customFormat="false" ht="13.5" hidden="false" customHeight="true" outlineLevel="0" collapsed="false">
      <c r="A5" s="1857" t="s">
        <v>1698</v>
      </c>
      <c r="B5" s="1812" t="s">
        <v>369</v>
      </c>
      <c r="C5" s="1812"/>
      <c r="D5" s="1812" t="s">
        <v>402</v>
      </c>
      <c r="E5" s="1812"/>
      <c r="F5" s="1812" t="s">
        <v>403</v>
      </c>
      <c r="G5" s="1812"/>
      <c r="H5" s="1813" t="s">
        <v>691</v>
      </c>
      <c r="I5" s="1813"/>
      <c r="J5" s="1813" t="s">
        <v>694</v>
      </c>
      <c r="K5" s="1813"/>
      <c r="L5" s="1814" t="s">
        <v>473</v>
      </c>
      <c r="M5" s="1814"/>
    </row>
    <row r="6" customFormat="false" ht="29.25" hidden="false" customHeight="true" outlineLevel="0" collapsed="false">
      <c r="A6" s="1858"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9" t="s">
        <v>1679</v>
      </c>
      <c r="C7" s="1859" t="s">
        <v>1668</v>
      </c>
      <c r="D7" s="1860"/>
      <c r="E7" s="1860"/>
      <c r="F7" s="1819" t="s">
        <v>1665</v>
      </c>
      <c r="G7" s="1819" t="s">
        <v>1665</v>
      </c>
      <c r="H7" s="1821"/>
      <c r="I7" s="1860"/>
      <c r="J7" s="1821"/>
      <c r="K7" s="1860"/>
      <c r="L7" s="1821"/>
      <c r="M7" s="1861"/>
    </row>
    <row r="8" customFormat="false" ht="12.75" hidden="false" customHeight="true" outlineLevel="0" collapsed="false">
      <c r="A8" s="1862" t="s">
        <v>1588</v>
      </c>
      <c r="B8" s="1863"/>
      <c r="C8" s="1863"/>
      <c r="D8" s="1864" t="s">
        <v>1663</v>
      </c>
      <c r="E8" s="1864" t="s">
        <v>1662</v>
      </c>
      <c r="F8" s="1864" t="s">
        <v>1663</v>
      </c>
      <c r="G8" s="1864" t="s">
        <v>1662</v>
      </c>
      <c r="H8" s="1865"/>
      <c r="I8" s="1866"/>
      <c r="J8" s="1865"/>
      <c r="K8" s="1866"/>
      <c r="L8" s="1865"/>
      <c r="M8" s="1867"/>
    </row>
    <row r="9" customFormat="false" ht="12.75" hidden="false" customHeight="true" outlineLevel="0" collapsed="false">
      <c r="A9" s="1823" t="s">
        <v>1589</v>
      </c>
      <c r="B9" s="1868"/>
      <c r="C9" s="1868"/>
      <c r="D9" s="1869" t="s">
        <v>1663</v>
      </c>
      <c r="E9" s="1869" t="s">
        <v>1662</v>
      </c>
      <c r="F9" s="1826"/>
      <c r="G9" s="1826"/>
      <c r="H9" s="1826"/>
      <c r="I9" s="1868"/>
      <c r="J9" s="1826"/>
      <c r="K9" s="1868"/>
      <c r="L9" s="1826"/>
      <c r="M9" s="1870"/>
    </row>
    <row r="10" customFormat="false" ht="12.75" hidden="false" customHeight="true" outlineLevel="0" collapsed="false">
      <c r="A10" s="1823" t="s">
        <v>806</v>
      </c>
      <c r="B10" s="1868"/>
      <c r="C10" s="1868"/>
      <c r="D10" s="1869" t="s">
        <v>1664</v>
      </c>
      <c r="E10" s="1869" t="s">
        <v>1665</v>
      </c>
      <c r="F10" s="1824" t="s">
        <v>1663</v>
      </c>
      <c r="G10" s="1824" t="s">
        <v>1662</v>
      </c>
      <c r="H10" s="1826"/>
      <c r="I10" s="1868"/>
      <c r="J10" s="1826"/>
      <c r="K10" s="1868"/>
      <c r="L10" s="1826"/>
      <c r="M10" s="1870"/>
    </row>
    <row r="11" customFormat="false" ht="12" hidden="false" customHeight="true" outlineLevel="0" collapsed="false">
      <c r="A11" s="1823" t="s">
        <v>816</v>
      </c>
      <c r="B11" s="1868"/>
      <c r="C11" s="1868"/>
      <c r="D11" s="1871" t="s">
        <v>127</v>
      </c>
      <c r="E11" s="1871" t="s">
        <v>127</v>
      </c>
      <c r="F11" s="1826"/>
      <c r="G11" s="1826"/>
      <c r="H11" s="1826"/>
      <c r="I11" s="1868"/>
      <c r="J11" s="1826"/>
      <c r="K11" s="1868"/>
      <c r="L11" s="1826"/>
      <c r="M11" s="1870"/>
    </row>
    <row r="12" customFormat="false" ht="12.75" hidden="false" customHeight="true" outlineLevel="0" collapsed="false">
      <c r="A12" s="1823" t="s">
        <v>1699</v>
      </c>
      <c r="B12" s="1872"/>
      <c r="C12" s="1872"/>
      <c r="D12" s="1873" t="s">
        <v>127</v>
      </c>
      <c r="E12" s="1873" t="s">
        <v>127</v>
      </c>
      <c r="F12" s="1824" t="s">
        <v>1663</v>
      </c>
      <c r="G12" s="1824" t="s">
        <v>1662</v>
      </c>
      <c r="H12" s="1826"/>
      <c r="I12" s="1868"/>
      <c r="J12" s="1826"/>
      <c r="K12" s="1868"/>
      <c r="L12" s="1826"/>
      <c r="M12" s="1870"/>
    </row>
    <row r="13" customFormat="false" ht="12" hidden="false" customHeight="true" outlineLevel="0" collapsed="false">
      <c r="A13" s="1823" t="s">
        <v>826</v>
      </c>
      <c r="B13" s="1868"/>
      <c r="C13" s="1868"/>
      <c r="D13" s="1871" t="s">
        <v>127</v>
      </c>
      <c r="E13" s="1871" t="s">
        <v>127</v>
      </c>
      <c r="F13" s="1838" t="s">
        <v>127</v>
      </c>
      <c r="G13" s="1838" t="s">
        <v>127</v>
      </c>
      <c r="H13" s="1826"/>
      <c r="I13" s="1868"/>
      <c r="J13" s="1826"/>
      <c r="K13" s="1868"/>
      <c r="L13" s="1826"/>
      <c r="M13" s="1870"/>
    </row>
    <row r="14" customFormat="false" ht="12" hidden="false" customHeight="true" outlineLevel="0" collapsed="false">
      <c r="A14" s="1823" t="s">
        <v>1591</v>
      </c>
      <c r="B14" s="1868"/>
      <c r="C14" s="1868"/>
      <c r="D14" s="1871" t="s">
        <v>127</v>
      </c>
      <c r="E14" s="1871" t="s">
        <v>127</v>
      </c>
      <c r="F14" s="1838" t="s">
        <v>127</v>
      </c>
      <c r="G14" s="1838" t="s">
        <v>127</v>
      </c>
      <c r="H14" s="1826"/>
      <c r="I14" s="1868"/>
      <c r="J14" s="1826"/>
      <c r="K14" s="1868"/>
      <c r="L14" s="1826"/>
      <c r="M14" s="1870"/>
    </row>
    <row r="15" customFormat="false" ht="12" hidden="false" customHeight="true" outlineLevel="0" collapsed="false">
      <c r="A15" s="1823" t="s">
        <v>1680</v>
      </c>
      <c r="B15" s="1868"/>
      <c r="C15" s="1868"/>
      <c r="D15" s="1871" t="s">
        <v>127</v>
      </c>
      <c r="E15" s="1871" t="s">
        <v>127</v>
      </c>
      <c r="F15" s="1838" t="s">
        <v>127</v>
      </c>
      <c r="G15" s="1838" t="s">
        <v>127</v>
      </c>
      <c r="H15" s="1826"/>
      <c r="I15" s="1868"/>
      <c r="J15" s="1826"/>
      <c r="K15" s="1868"/>
      <c r="L15" s="1826"/>
      <c r="M15" s="1870"/>
    </row>
    <row r="16" customFormat="false" ht="12.75" hidden="false" customHeight="true" outlineLevel="0" collapsed="false">
      <c r="A16" s="1833" t="s">
        <v>1592</v>
      </c>
      <c r="B16" s="1874" t="s">
        <v>1700</v>
      </c>
      <c r="C16" s="1874" t="s">
        <v>1662</v>
      </c>
      <c r="D16" s="1864" t="s">
        <v>1673</v>
      </c>
      <c r="E16" s="1864" t="s">
        <v>1662</v>
      </c>
      <c r="F16" s="1864" t="s">
        <v>1700</v>
      </c>
      <c r="G16" s="1864" t="s">
        <v>1662</v>
      </c>
      <c r="H16" s="1865"/>
      <c r="I16" s="1866"/>
      <c r="J16" s="1865"/>
      <c r="K16" s="1866"/>
      <c r="L16" s="1865"/>
      <c r="M16" s="1867"/>
    </row>
    <row r="17" customFormat="false" ht="12.75" hidden="false" customHeight="true" outlineLevel="0" collapsed="false">
      <c r="A17" s="1875" t="s">
        <v>1701</v>
      </c>
      <c r="B17" s="1876" t="s">
        <v>1700</v>
      </c>
      <c r="C17" s="1877" t="s">
        <v>1662</v>
      </c>
      <c r="D17" s="1876" t="s">
        <v>1673</v>
      </c>
      <c r="E17" s="1876" t="s">
        <v>1662</v>
      </c>
      <c r="F17" s="1876" t="s">
        <v>1673</v>
      </c>
      <c r="G17" s="1876" t="s">
        <v>1662</v>
      </c>
      <c r="H17" s="1826"/>
      <c r="I17" s="1868"/>
      <c r="J17" s="1826"/>
      <c r="K17" s="1868"/>
      <c r="L17" s="1826"/>
      <c r="M17" s="1870"/>
    </row>
    <row r="18" customFormat="false" ht="12.75" hidden="false" customHeight="true" outlineLevel="0" collapsed="false">
      <c r="A18" s="1823" t="s">
        <v>1702</v>
      </c>
      <c r="B18" s="1878" t="s">
        <v>1700</v>
      </c>
      <c r="C18" s="1878" t="s">
        <v>1662</v>
      </c>
      <c r="D18" s="336" t="s">
        <v>127</v>
      </c>
      <c r="E18" s="336" t="s">
        <v>127</v>
      </c>
      <c r="F18" s="1879" t="s">
        <v>1663</v>
      </c>
      <c r="G18" s="1879" t="s">
        <v>1662</v>
      </c>
      <c r="H18" s="1880"/>
      <c r="I18" s="1881"/>
      <c r="J18" s="1880"/>
      <c r="K18" s="1881"/>
      <c r="L18" s="1880"/>
      <c r="M18" s="1882"/>
    </row>
    <row r="19" customFormat="false" ht="12.75" hidden="false" customHeight="true" outlineLevel="0" collapsed="false">
      <c r="A19" s="1823" t="s">
        <v>1703</v>
      </c>
      <c r="B19" s="1878" t="s">
        <v>1700</v>
      </c>
      <c r="C19" s="1878" t="s">
        <v>1662</v>
      </c>
      <c r="D19" s="984" t="s">
        <v>127</v>
      </c>
      <c r="E19" s="984" t="s">
        <v>127</v>
      </c>
      <c r="F19" s="336" t="s">
        <v>127</v>
      </c>
      <c r="G19" s="336" t="s">
        <v>127</v>
      </c>
      <c r="H19" s="1880"/>
      <c r="I19" s="1881"/>
      <c r="J19" s="1880"/>
      <c r="K19" s="1881"/>
      <c r="L19" s="1880"/>
      <c r="M19" s="1882"/>
    </row>
    <row r="20" customFormat="false" ht="12.75" hidden="false" customHeight="true" outlineLevel="0" collapsed="false">
      <c r="A20" s="1875" t="s">
        <v>1704</v>
      </c>
      <c r="B20" s="1877" t="s">
        <v>1664</v>
      </c>
      <c r="C20" s="1877" t="s">
        <v>1662</v>
      </c>
      <c r="D20" s="989" t="s">
        <v>127</v>
      </c>
      <c r="E20" s="989" t="s">
        <v>127</v>
      </c>
      <c r="F20" s="20" t="s">
        <v>127</v>
      </c>
      <c r="G20" s="20" t="s">
        <v>127</v>
      </c>
      <c r="H20" s="1826"/>
      <c r="I20" s="1868"/>
      <c r="J20" s="1826"/>
      <c r="K20" s="1868"/>
      <c r="L20" s="1826"/>
      <c r="M20" s="1870"/>
    </row>
    <row r="21" customFormat="false" ht="12.75" hidden="false" customHeight="true" outlineLevel="0" collapsed="false">
      <c r="A21" s="1823" t="s">
        <v>1705</v>
      </c>
      <c r="B21" s="1883" t="s">
        <v>1664</v>
      </c>
      <c r="C21" s="1883" t="s">
        <v>1662</v>
      </c>
      <c r="D21" s="989" t="s">
        <v>127</v>
      </c>
      <c r="E21" s="989" t="s">
        <v>127</v>
      </c>
      <c r="F21" s="20" t="s">
        <v>127</v>
      </c>
      <c r="G21" s="20" t="s">
        <v>127</v>
      </c>
      <c r="H21" s="1826"/>
      <c r="I21" s="1868"/>
      <c r="J21" s="1826"/>
      <c r="K21" s="1868"/>
      <c r="L21" s="1826"/>
      <c r="M21" s="1870"/>
    </row>
    <row r="22" customFormat="false" ht="13.5" hidden="false" customHeight="true" outlineLevel="0" collapsed="false">
      <c r="A22" s="1823" t="s">
        <v>1706</v>
      </c>
      <c r="B22" s="1884" t="s">
        <v>127</v>
      </c>
      <c r="C22" s="1884" t="s">
        <v>127</v>
      </c>
      <c r="D22" s="1884" t="s">
        <v>127</v>
      </c>
      <c r="E22" s="1884" t="s">
        <v>127</v>
      </c>
      <c r="F22" s="24" t="s">
        <v>127</v>
      </c>
      <c r="G22" s="24" t="s">
        <v>127</v>
      </c>
      <c r="H22" s="1830"/>
      <c r="I22" s="1885"/>
      <c r="J22" s="1830"/>
      <c r="K22" s="1885"/>
      <c r="L22" s="1830"/>
      <c r="M22" s="1886"/>
    </row>
    <row r="23" customFormat="false" ht="12.75" hidden="false" customHeight="true" outlineLevel="0" collapsed="false">
      <c r="A23" s="1823" t="s">
        <v>1680</v>
      </c>
      <c r="B23" s="1877" t="s">
        <v>1673</v>
      </c>
      <c r="C23" s="1877" t="s">
        <v>1665</v>
      </c>
      <c r="D23" s="989" t="s">
        <v>127</v>
      </c>
      <c r="E23" s="989" t="s">
        <v>127</v>
      </c>
      <c r="F23" s="20" t="s">
        <v>127</v>
      </c>
      <c r="G23" s="20" t="s">
        <v>127</v>
      </c>
      <c r="H23" s="1826"/>
      <c r="I23" s="1868"/>
      <c r="J23" s="1826"/>
      <c r="K23" s="1868"/>
      <c r="L23" s="1826"/>
      <c r="M23" s="1870"/>
    </row>
    <row r="24" customFormat="false" ht="12.75" hidden="false" customHeight="true" outlineLevel="0" collapsed="false">
      <c r="A24" s="1833" t="s">
        <v>1596</v>
      </c>
      <c r="B24" s="1874" t="s">
        <v>1664</v>
      </c>
      <c r="C24" s="1874" t="s">
        <v>1665</v>
      </c>
      <c r="D24" s="1864" t="s">
        <v>1700</v>
      </c>
      <c r="E24" s="1864" t="s">
        <v>1662</v>
      </c>
      <c r="F24" s="1864" t="s">
        <v>1707</v>
      </c>
      <c r="G24" s="1864" t="s">
        <v>1662</v>
      </c>
      <c r="H24" s="1865"/>
      <c r="I24" s="1866"/>
      <c r="J24" s="1865"/>
      <c r="K24" s="1866"/>
      <c r="L24" s="1865"/>
      <c r="M24" s="1867"/>
    </row>
    <row r="25" customFormat="false" ht="12.75" hidden="false" customHeight="true" outlineLevel="0" collapsed="false">
      <c r="A25" s="1823" t="s">
        <v>1412</v>
      </c>
      <c r="B25" s="1887" t="s">
        <v>127</v>
      </c>
      <c r="C25" s="1887" t="s">
        <v>127</v>
      </c>
      <c r="D25" s="1869" t="s">
        <v>1708</v>
      </c>
      <c r="E25" s="1869" t="s">
        <v>1662</v>
      </c>
      <c r="F25" s="1826"/>
      <c r="G25" s="1826"/>
      <c r="H25" s="1826"/>
      <c r="I25" s="1868"/>
      <c r="J25" s="1826"/>
      <c r="K25" s="1868"/>
      <c r="L25" s="1826"/>
      <c r="M25" s="1870"/>
    </row>
    <row r="26" customFormat="false" ht="12.75" hidden="false" customHeight="true" outlineLevel="0" collapsed="false">
      <c r="A26" s="1823" t="s">
        <v>1598</v>
      </c>
      <c r="B26" s="1868"/>
      <c r="C26" s="1868"/>
      <c r="D26" s="1869" t="s">
        <v>1700</v>
      </c>
      <c r="E26" s="1869" t="s">
        <v>1662</v>
      </c>
      <c r="F26" s="1825" t="s">
        <v>1665</v>
      </c>
      <c r="G26" s="1825" t="s">
        <v>1662</v>
      </c>
      <c r="H26" s="1826"/>
      <c r="I26" s="1868"/>
      <c r="J26" s="1826"/>
      <c r="K26" s="1868"/>
      <c r="L26" s="1826"/>
      <c r="M26" s="1870"/>
    </row>
    <row r="27" customFormat="false" ht="12.75" hidden="false" customHeight="true" outlineLevel="0" collapsed="false">
      <c r="A27" s="1823" t="s">
        <v>1599</v>
      </c>
      <c r="B27" s="1869" t="s">
        <v>1664</v>
      </c>
      <c r="C27" s="1869" t="s">
        <v>1665</v>
      </c>
      <c r="D27" s="1869" t="s">
        <v>1664</v>
      </c>
      <c r="E27" s="1869" t="s">
        <v>1665</v>
      </c>
      <c r="F27" s="1825" t="s">
        <v>1664</v>
      </c>
      <c r="G27" s="1825" t="s">
        <v>1665</v>
      </c>
      <c r="H27" s="1826"/>
      <c r="I27" s="1868"/>
      <c r="J27" s="1826"/>
      <c r="K27" s="1868"/>
      <c r="L27" s="1826"/>
      <c r="M27" s="1870"/>
    </row>
    <row r="28" customFormat="false" ht="12" hidden="false" customHeight="true" outlineLevel="0" collapsed="false">
      <c r="A28" s="1823" t="s">
        <v>1600</v>
      </c>
      <c r="B28" s="1871" t="s">
        <v>127</v>
      </c>
      <c r="C28" s="1871" t="s">
        <v>127</v>
      </c>
      <c r="D28" s="1871" t="s">
        <v>127</v>
      </c>
      <c r="E28" s="1871" t="s">
        <v>127</v>
      </c>
      <c r="F28" s="1838" t="s">
        <v>127</v>
      </c>
      <c r="G28" s="1838" t="s">
        <v>127</v>
      </c>
      <c r="H28" s="1826"/>
      <c r="I28" s="1868"/>
      <c r="J28" s="1826"/>
      <c r="K28" s="1868"/>
      <c r="L28" s="1826"/>
      <c r="M28" s="1870"/>
    </row>
    <row r="29" customFormat="false" ht="13.5" hidden="false" customHeight="true" outlineLevel="0" collapsed="false">
      <c r="A29" s="1833" t="s">
        <v>1709</v>
      </c>
      <c r="B29" s="1888" t="s">
        <v>127</v>
      </c>
      <c r="C29" s="1888" t="s">
        <v>127</v>
      </c>
      <c r="D29" s="1889" t="s">
        <v>127</v>
      </c>
      <c r="E29" s="1889" t="s">
        <v>127</v>
      </c>
      <c r="F29" s="1836" t="s">
        <v>127</v>
      </c>
      <c r="G29" s="1836" t="s">
        <v>127</v>
      </c>
      <c r="H29" s="1890" t="s">
        <v>127</v>
      </c>
      <c r="I29" s="1889" t="s">
        <v>127</v>
      </c>
      <c r="J29" s="1890" t="s">
        <v>127</v>
      </c>
      <c r="K29" s="1889"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82</v>
      </c>
      <c r="I3" s="113"/>
      <c r="J3" s="113" t="s">
        <v>74</v>
      </c>
    </row>
    <row r="4" customFormat="false" ht="12.75" hidden="false" customHeight="true" outlineLevel="0" collapsed="false"/>
    <row r="5" customFormat="false" ht="14.25" hidden="false" customHeight="true" outlineLevel="0" collapsed="false">
      <c r="A5" s="114" t="s">
        <v>75</v>
      </c>
      <c r="B5" s="115" t="s">
        <v>155</v>
      </c>
      <c r="C5" s="115"/>
      <c r="D5" s="115" t="s">
        <v>179</v>
      </c>
      <c r="E5" s="115"/>
      <c r="F5" s="115"/>
      <c r="G5" s="117"/>
      <c r="H5" s="118" t="s">
        <v>157</v>
      </c>
      <c r="I5" s="118"/>
      <c r="J5" s="118"/>
    </row>
    <row r="6" customFormat="false" ht="13.5" hidden="false" customHeight="true" outlineLevel="0" collapsed="false">
      <c r="A6" s="138"/>
      <c r="B6" s="120" t="s">
        <v>158</v>
      </c>
      <c r="C6" s="120"/>
      <c r="D6" s="120" t="s">
        <v>183</v>
      </c>
      <c r="E6" s="120" t="s">
        <v>77</v>
      </c>
      <c r="F6" s="120" t="s">
        <v>78</v>
      </c>
      <c r="G6" s="120"/>
      <c r="H6" s="120" t="s">
        <v>183</v>
      </c>
      <c r="I6" s="120" t="s">
        <v>77</v>
      </c>
      <c r="J6" s="122" t="s">
        <v>78</v>
      </c>
    </row>
    <row r="7" customFormat="false" ht="15" hidden="false" customHeight="true" outlineLevel="0" collapsed="false">
      <c r="A7" s="123"/>
      <c r="B7" s="74" t="s">
        <v>161</v>
      </c>
      <c r="C7" s="75" t="s">
        <v>162</v>
      </c>
      <c r="D7" s="75" t="s">
        <v>163</v>
      </c>
      <c r="E7" s="75" t="s">
        <v>164</v>
      </c>
      <c r="F7" s="75"/>
      <c r="G7" s="75"/>
      <c r="H7" s="77" t="s">
        <v>83</v>
      </c>
      <c r="I7" s="77"/>
      <c r="J7" s="77"/>
    </row>
    <row r="8" customFormat="false" ht="12.75" hidden="false" customHeight="true" outlineLevel="0" collapsed="false">
      <c r="A8" s="124" t="s">
        <v>184</v>
      </c>
      <c r="B8" s="79" t="n">
        <v>104445.9189037</v>
      </c>
      <c r="C8" s="80" t="s">
        <v>166</v>
      </c>
      <c r="D8" s="81"/>
      <c r="E8" s="81"/>
      <c r="F8" s="81"/>
      <c r="G8" s="82"/>
      <c r="H8" s="139" t="n">
        <v>7535.33800387783</v>
      </c>
      <c r="I8" s="139" t="n">
        <v>1.40961842539096</v>
      </c>
      <c r="J8" s="125" t="n">
        <v>0.553982264733438</v>
      </c>
    </row>
    <row r="9" customFormat="false" ht="12.75" hidden="false" customHeight="true" outlineLevel="0" collapsed="false">
      <c r="A9" s="84" t="s">
        <v>167</v>
      </c>
      <c r="B9" s="79" t="n">
        <v>96515.9189036997</v>
      </c>
      <c r="C9" s="86" t="s">
        <v>166</v>
      </c>
      <c r="D9" s="79" t="n">
        <v>73.5862281602917</v>
      </c>
      <c r="E9" s="79" t="n">
        <v>14.1942224759614</v>
      </c>
      <c r="F9" s="79" t="n">
        <v>5.73158574271454</v>
      </c>
      <c r="G9" s="82"/>
      <c r="H9" s="79" t="n">
        <v>7102.24242954786</v>
      </c>
      <c r="I9" s="79" t="n">
        <v>1.36996842539096</v>
      </c>
      <c r="J9" s="127" t="n">
        <v>0.553189264733438</v>
      </c>
    </row>
    <row r="10" customFormat="false" ht="12.75" hidden="false" customHeight="true" outlineLevel="0" collapsed="false">
      <c r="A10" s="84" t="s">
        <v>168</v>
      </c>
      <c r="B10" s="79" t="s">
        <v>114</v>
      </c>
      <c r="C10" s="86" t="s">
        <v>166</v>
      </c>
      <c r="D10" s="79" t="s">
        <v>114</v>
      </c>
      <c r="E10" s="79" t="s">
        <v>114</v>
      </c>
      <c r="F10" s="79" t="s">
        <v>114</v>
      </c>
      <c r="G10" s="82"/>
      <c r="H10" s="79" t="s">
        <v>114</v>
      </c>
      <c r="I10" s="79" t="s">
        <v>114</v>
      </c>
      <c r="J10" s="127" t="s">
        <v>114</v>
      </c>
    </row>
    <row r="11" customFormat="false" ht="12.75" hidden="false" customHeight="true" outlineLevel="0" collapsed="false">
      <c r="A11" s="84" t="s">
        <v>169</v>
      </c>
      <c r="B11" s="79" t="n">
        <v>7930</v>
      </c>
      <c r="C11" s="86" t="s">
        <v>166</v>
      </c>
      <c r="D11" s="79" t="n">
        <v>54.6148265233266</v>
      </c>
      <c r="E11" s="79" t="n">
        <v>5</v>
      </c>
      <c r="F11" s="79" t="n">
        <v>0.1</v>
      </c>
      <c r="G11" s="82"/>
      <c r="H11" s="79" t="n">
        <v>433.09557432998</v>
      </c>
      <c r="I11" s="79" t="n">
        <v>0.03965</v>
      </c>
      <c r="J11" s="127" t="n">
        <v>0.000793</v>
      </c>
    </row>
    <row r="12" customFormat="false" ht="12.75" hidden="false" customHeight="true" outlineLevel="0" collapsed="false">
      <c r="A12" s="84" t="s">
        <v>170</v>
      </c>
      <c r="B12" s="79" t="s">
        <v>114</v>
      </c>
      <c r="C12" s="86" t="s">
        <v>166</v>
      </c>
      <c r="D12" s="79" t="s">
        <v>114</v>
      </c>
      <c r="E12" s="79" t="s">
        <v>114</v>
      </c>
      <c r="F12" s="79" t="s">
        <v>114</v>
      </c>
      <c r="G12" s="82"/>
      <c r="H12" s="79" t="s">
        <v>114</v>
      </c>
      <c r="I12" s="79" t="s">
        <v>114</v>
      </c>
      <c r="J12" s="127" t="s">
        <v>114</v>
      </c>
    </row>
    <row r="13" customFormat="false" ht="12.75" hidden="false" customHeight="true" outlineLevel="0" collapsed="false">
      <c r="A13" s="84" t="s">
        <v>172</v>
      </c>
      <c r="B13" s="79" t="s">
        <v>114</v>
      </c>
      <c r="C13" s="126" t="s">
        <v>166</v>
      </c>
      <c r="D13" s="79" t="s">
        <v>114</v>
      </c>
      <c r="E13" s="79" t="s">
        <v>114</v>
      </c>
      <c r="F13" s="79" t="s">
        <v>114</v>
      </c>
      <c r="G13" s="100" t="s">
        <v>171</v>
      </c>
      <c r="H13" s="79" t="s">
        <v>114</v>
      </c>
      <c r="I13" s="79" t="s">
        <v>114</v>
      </c>
      <c r="J13" s="127" t="s">
        <v>114</v>
      </c>
    </row>
    <row r="14" customFormat="false" ht="12.75" hidden="false" customHeight="true" outlineLevel="0" collapsed="false">
      <c r="A14" s="101" t="s">
        <v>185</v>
      </c>
      <c r="B14" s="79" t="n">
        <v>337.918903699698</v>
      </c>
      <c r="C14" s="86" t="s">
        <v>166</v>
      </c>
      <c r="D14" s="81"/>
      <c r="E14" s="81"/>
      <c r="F14" s="81"/>
      <c r="G14" s="82"/>
      <c r="H14" s="79" t="n">
        <v>24.7794569283582</v>
      </c>
      <c r="I14" s="79" t="n">
        <v>0.00478922558928955</v>
      </c>
      <c r="J14" s="127" t="n">
        <v>0.0034273610822615</v>
      </c>
    </row>
    <row r="15" customFormat="false" ht="12.75" hidden="false" customHeight="true" outlineLevel="0" collapsed="false">
      <c r="A15" s="84" t="s">
        <v>186</v>
      </c>
      <c r="B15" s="128" t="n">
        <v>306.852</v>
      </c>
      <c r="C15" s="86" t="s">
        <v>166</v>
      </c>
      <c r="D15" s="79" t="n">
        <v>73.2502965599051</v>
      </c>
      <c r="E15" s="79" t="n">
        <v>14.3726617392098</v>
      </c>
      <c r="F15" s="79" t="n">
        <v>10.1343644493111</v>
      </c>
      <c r="G15" s="82"/>
      <c r="H15" s="128" t="n">
        <v>22.477</v>
      </c>
      <c r="I15" s="128" t="n">
        <v>0.00441028</v>
      </c>
      <c r="J15" s="140" t="n">
        <v>0.00310975</v>
      </c>
    </row>
    <row r="16" customFormat="false" ht="12.75" hidden="false" customHeight="true" outlineLevel="0" collapsed="false">
      <c r="A16" s="84" t="s">
        <v>187</v>
      </c>
      <c r="B16" s="128" t="n">
        <v>31.0669036996984</v>
      </c>
      <c r="C16" s="86" t="s">
        <v>166</v>
      </c>
      <c r="D16" s="79" t="n">
        <v>74.112854973075</v>
      </c>
      <c r="E16" s="79" t="n">
        <v>12.1977263312929</v>
      </c>
      <c r="F16" s="79" t="n">
        <v>10.2234546877157</v>
      </c>
      <c r="G16" s="82"/>
      <c r="H16" s="128" t="n">
        <v>2.30245692835824</v>
      </c>
      <c r="I16" s="128" t="n">
        <v>0.000378945589289551</v>
      </c>
      <c r="J16" s="140" t="n">
        <v>0.000317611082261496</v>
      </c>
    </row>
    <row r="17" customFormat="false" ht="12.75" hidden="false" customHeight="true" outlineLevel="0" collapsed="false">
      <c r="A17" s="101" t="s">
        <v>101</v>
      </c>
      <c r="B17" s="79" t="n">
        <v>89841</v>
      </c>
      <c r="C17" s="86" t="s">
        <v>166</v>
      </c>
      <c r="D17" s="81"/>
      <c r="E17" s="81"/>
      <c r="F17" s="81"/>
      <c r="G17" s="82"/>
      <c r="H17" s="79" t="n">
        <v>6609.71179062811</v>
      </c>
      <c r="I17" s="79" t="n">
        <v>1.33583966342457</v>
      </c>
      <c r="J17" s="127" t="n">
        <v>0.522931051911709</v>
      </c>
    </row>
    <row r="18" customFormat="false" ht="12.75" hidden="false" customHeight="true" outlineLevel="0" collapsed="false">
      <c r="A18" s="84" t="s">
        <v>188</v>
      </c>
      <c r="B18" s="128" t="n">
        <v>54282</v>
      </c>
      <c r="C18" s="86" t="s">
        <v>166</v>
      </c>
      <c r="D18" s="79" t="n">
        <v>73.4425473004153</v>
      </c>
      <c r="E18" s="79" t="n">
        <v>19.5634236717712</v>
      </c>
      <c r="F18" s="79" t="n">
        <v>7.97126819368067</v>
      </c>
      <c r="G18" s="82"/>
      <c r="H18" s="128" t="n">
        <v>3986.60835256114</v>
      </c>
      <c r="I18" s="128" t="n">
        <v>1.06194176375108</v>
      </c>
      <c r="J18" s="140" t="n">
        <v>0.432696380089374</v>
      </c>
    </row>
    <row r="19" customFormat="false" ht="12.75" hidden="false" customHeight="true" outlineLevel="0" collapsed="false">
      <c r="A19" s="84" t="s">
        <v>189</v>
      </c>
      <c r="B19" s="128" t="n">
        <v>35359</v>
      </c>
      <c r="C19" s="86" t="s">
        <v>166</v>
      </c>
      <c r="D19" s="79" t="n">
        <v>73.8127161103663</v>
      </c>
      <c r="E19" s="79" t="n">
        <v>7.62091496498123</v>
      </c>
      <c r="F19" s="79" t="n">
        <v>2.55082643237463</v>
      </c>
      <c r="G19" s="82"/>
      <c r="H19" s="128" t="n">
        <v>2609.94382894644</v>
      </c>
      <c r="I19" s="128" t="n">
        <v>0.269467932246771</v>
      </c>
      <c r="J19" s="140" t="n">
        <v>0.0901946718223345</v>
      </c>
    </row>
    <row r="20" customFormat="false" ht="12.75" hidden="false" customHeight="true" outlineLevel="0" collapsed="false">
      <c r="A20" s="84" t="s">
        <v>190</v>
      </c>
      <c r="B20" s="128" t="n">
        <v>200</v>
      </c>
      <c r="C20" s="86" t="s">
        <v>166</v>
      </c>
      <c r="D20" s="79" t="n">
        <v>65.798045602606</v>
      </c>
      <c r="E20" s="79" t="n">
        <v>22.1498371335505</v>
      </c>
      <c r="F20" s="79" t="n">
        <v>0.2</v>
      </c>
      <c r="G20" s="82"/>
      <c r="H20" s="128" t="n">
        <v>13.1596091205212</v>
      </c>
      <c r="I20" s="128" t="n">
        <v>0.0044299674267101</v>
      </c>
      <c r="J20" s="140" t="n">
        <v>4E-005</v>
      </c>
    </row>
    <row r="21" customFormat="false" ht="12.75" hidden="false" customHeight="true" outlineLevel="0" collapsed="false">
      <c r="A21" s="84" t="s">
        <v>191</v>
      </c>
      <c r="B21" s="79" t="s">
        <v>114</v>
      </c>
      <c r="C21" s="86" t="s">
        <v>166</v>
      </c>
      <c r="D21" s="81"/>
      <c r="E21" s="81"/>
      <c r="F21" s="81"/>
      <c r="G21" s="82"/>
      <c r="H21" s="79" t="s">
        <v>114</v>
      </c>
      <c r="I21" s="79" t="s">
        <v>114</v>
      </c>
      <c r="J21" s="127" t="s">
        <v>114</v>
      </c>
    </row>
    <row r="22" customFormat="false" ht="12.75" hidden="false" customHeight="true" outlineLevel="0" collapsed="false">
      <c r="A22" s="131" t="s">
        <v>98</v>
      </c>
      <c r="B22" s="141" t="s">
        <v>114</v>
      </c>
      <c r="C22" s="86" t="s">
        <v>166</v>
      </c>
      <c r="D22" s="79" t="s">
        <v>114</v>
      </c>
      <c r="E22" s="79" t="s">
        <v>114</v>
      </c>
      <c r="F22" s="79" t="s">
        <v>114</v>
      </c>
      <c r="G22" s="82"/>
      <c r="H22" s="128" t="s">
        <v>114</v>
      </c>
      <c r="I22" s="128" t="s">
        <v>114</v>
      </c>
      <c r="J22" s="140" t="s">
        <v>114</v>
      </c>
    </row>
    <row r="23" customFormat="false" ht="12.75" hidden="false" customHeight="true" outlineLevel="0" collapsed="false">
      <c r="A23" s="84" t="s">
        <v>169</v>
      </c>
      <c r="B23" s="128" t="s">
        <v>114</v>
      </c>
      <c r="C23" s="86" t="s">
        <v>166</v>
      </c>
      <c r="D23" s="79" t="s">
        <v>114</v>
      </c>
      <c r="E23" s="79" t="s">
        <v>114</v>
      </c>
      <c r="F23" s="79" t="s">
        <v>114</v>
      </c>
      <c r="G23" s="82"/>
      <c r="H23" s="128" t="s">
        <v>114</v>
      </c>
      <c r="I23" s="128" t="s">
        <v>114</v>
      </c>
      <c r="J23" s="140" t="s">
        <v>114</v>
      </c>
    </row>
    <row r="24" customFormat="false" ht="12.75" hidden="false" customHeight="true" outlineLevel="0" collapsed="false">
      <c r="A24" s="84" t="s">
        <v>170</v>
      </c>
      <c r="B24" s="128" t="s">
        <v>114</v>
      </c>
      <c r="C24" s="86" t="s">
        <v>166</v>
      </c>
      <c r="D24" s="79" t="s">
        <v>114</v>
      </c>
      <c r="E24" s="79" t="s">
        <v>114</v>
      </c>
      <c r="F24" s="79" t="s">
        <v>114</v>
      </c>
      <c r="G24" s="100" t="s">
        <v>171</v>
      </c>
      <c r="H24" s="128" t="s">
        <v>114</v>
      </c>
      <c r="I24" s="128" t="s">
        <v>114</v>
      </c>
      <c r="J24" s="140" t="s">
        <v>114</v>
      </c>
    </row>
    <row r="25" customFormat="false" ht="12.75" hidden="false" customHeight="true" outlineLevel="0" collapsed="false">
      <c r="A25" s="84" t="s">
        <v>192</v>
      </c>
      <c r="B25" s="79" t="s">
        <v>114</v>
      </c>
      <c r="C25" s="86" t="s">
        <v>166</v>
      </c>
      <c r="D25" s="81"/>
      <c r="E25" s="81"/>
      <c r="F25" s="81"/>
      <c r="G25" s="82"/>
      <c r="H25" s="79" t="s">
        <v>114</v>
      </c>
      <c r="I25" s="79" t="s">
        <v>114</v>
      </c>
      <c r="J25" s="127" t="s">
        <v>114</v>
      </c>
    </row>
    <row r="26" customFormat="false" ht="12.75" hidden="false" customHeight="true" outlineLevel="0" collapsed="false">
      <c r="A26" s="131" t="s">
        <v>98</v>
      </c>
      <c r="B26" s="141" t="s">
        <v>114</v>
      </c>
      <c r="C26" s="86" t="s">
        <v>166</v>
      </c>
      <c r="D26" s="79" t="s">
        <v>114</v>
      </c>
      <c r="E26" s="79" t="s">
        <v>114</v>
      </c>
      <c r="F26" s="79" t="s">
        <v>114</v>
      </c>
      <c r="G26" s="82"/>
      <c r="H26" s="141" t="s">
        <v>114</v>
      </c>
      <c r="I26" s="141" t="s">
        <v>114</v>
      </c>
      <c r="J26" s="140" t="s">
        <v>114</v>
      </c>
    </row>
    <row r="27" customFormat="false" ht="12.75" hidden="false" customHeight="true" outlineLevel="0" collapsed="false">
      <c r="A27" s="101" t="s">
        <v>102</v>
      </c>
      <c r="B27" s="79" t="n">
        <v>5604</v>
      </c>
      <c r="C27" s="86" t="s">
        <v>166</v>
      </c>
      <c r="D27" s="81"/>
      <c r="E27" s="81"/>
      <c r="F27" s="81"/>
      <c r="G27" s="82"/>
      <c r="H27" s="79" t="n">
        <v>413.646461082492</v>
      </c>
      <c r="I27" s="79" t="n">
        <v>0.0259458358619716</v>
      </c>
      <c r="J27" s="127" t="n">
        <v>0.0237273304636229</v>
      </c>
    </row>
    <row r="28" customFormat="false" ht="12.75" hidden="false" customHeight="true" outlineLevel="0" collapsed="false">
      <c r="A28" s="84" t="s">
        <v>167</v>
      </c>
      <c r="B28" s="128" t="n">
        <v>5604</v>
      </c>
      <c r="C28" s="86" t="s">
        <v>166</v>
      </c>
      <c r="D28" s="79" t="n">
        <v>73.8127161103662</v>
      </c>
      <c r="E28" s="79" t="n">
        <v>4.62987791969515</v>
      </c>
      <c r="F28" s="79" t="n">
        <v>4.2339990120669</v>
      </c>
      <c r="G28" s="82"/>
      <c r="H28" s="128" t="n">
        <v>413.646461082492</v>
      </c>
      <c r="I28" s="128" t="n">
        <v>0.0259458358619716</v>
      </c>
      <c r="J28" s="140" t="n">
        <v>0.0237273304636229</v>
      </c>
    </row>
    <row r="29" customFormat="false" ht="12.75" hidden="false" customHeight="true" outlineLevel="0" collapsed="false">
      <c r="A29" s="84" t="s">
        <v>168</v>
      </c>
      <c r="B29" s="128" t="s">
        <v>114</v>
      </c>
      <c r="C29" s="86" t="s">
        <v>166</v>
      </c>
      <c r="D29" s="79" t="s">
        <v>114</v>
      </c>
      <c r="E29" s="79" t="s">
        <v>114</v>
      </c>
      <c r="F29" s="79" t="s">
        <v>114</v>
      </c>
      <c r="G29" s="82"/>
      <c r="H29" s="128" t="s">
        <v>114</v>
      </c>
      <c r="I29" s="128" t="s">
        <v>114</v>
      </c>
      <c r="J29" s="140" t="s">
        <v>114</v>
      </c>
    </row>
    <row r="30" customFormat="false" ht="12.75" hidden="false" customHeight="true" outlineLevel="0" collapsed="false">
      <c r="A30" s="84" t="s">
        <v>169</v>
      </c>
      <c r="B30" s="128" t="s">
        <v>114</v>
      </c>
      <c r="C30" s="86" t="s">
        <v>166</v>
      </c>
      <c r="D30" s="79" t="s">
        <v>114</v>
      </c>
      <c r="E30" s="79" t="s">
        <v>114</v>
      </c>
      <c r="F30" s="79" t="s">
        <v>114</v>
      </c>
      <c r="G30" s="82"/>
      <c r="H30" s="128" t="s">
        <v>114</v>
      </c>
      <c r="I30" s="128" t="s">
        <v>114</v>
      </c>
      <c r="J30" s="140" t="s">
        <v>114</v>
      </c>
    </row>
    <row r="31" customFormat="false" ht="12.75" hidden="false" customHeight="true" outlineLevel="0" collapsed="false">
      <c r="A31" s="84" t="s">
        <v>193</v>
      </c>
      <c r="B31" s="79" t="s">
        <v>114</v>
      </c>
      <c r="C31" s="86" t="s">
        <v>166</v>
      </c>
      <c r="D31" s="81"/>
      <c r="E31" s="81"/>
      <c r="F31" s="81"/>
      <c r="G31" s="82"/>
      <c r="H31" s="79" t="s">
        <v>114</v>
      </c>
      <c r="I31" s="79" t="s">
        <v>114</v>
      </c>
      <c r="J31" s="127" t="s">
        <v>114</v>
      </c>
    </row>
    <row r="32" customFormat="false" ht="12.75" hidden="false" customHeight="true" outlineLevel="0" collapsed="false">
      <c r="A32" s="131" t="s">
        <v>98</v>
      </c>
      <c r="B32" s="141" t="s">
        <v>114</v>
      </c>
      <c r="C32" s="86" t="s">
        <v>166</v>
      </c>
      <c r="D32" s="79" t="s">
        <v>114</v>
      </c>
      <c r="E32" s="79" t="s">
        <v>114</v>
      </c>
      <c r="F32" s="79" t="s">
        <v>114</v>
      </c>
      <c r="G32" s="82"/>
      <c r="H32" s="141" t="s">
        <v>114</v>
      </c>
      <c r="I32" s="141" t="s">
        <v>114</v>
      </c>
      <c r="J32" s="140" t="s">
        <v>114</v>
      </c>
    </row>
    <row r="33" customFormat="false" ht="12.75" hidden="false" customHeight="true" outlineLevel="0" collapsed="false">
      <c r="A33" s="101" t="s">
        <v>194</v>
      </c>
      <c r="B33" s="79" t="n">
        <v>733</v>
      </c>
      <c r="C33" s="86" t="s">
        <v>166</v>
      </c>
      <c r="D33" s="81"/>
      <c r="E33" s="81"/>
      <c r="F33" s="81"/>
      <c r="G33" s="82"/>
      <c r="H33" s="79" t="n">
        <v>54.1047209088985</v>
      </c>
      <c r="I33" s="79" t="n">
        <v>0.00339370051513655</v>
      </c>
      <c r="J33" s="127" t="n">
        <v>0.00310352127584504</v>
      </c>
    </row>
    <row r="34" customFormat="false" ht="12.75" hidden="false" customHeight="true" outlineLevel="0" collapsed="false">
      <c r="A34" s="84" t="s">
        <v>195</v>
      </c>
      <c r="B34" s="128" t="s">
        <v>114</v>
      </c>
      <c r="C34" s="86" t="s">
        <v>166</v>
      </c>
      <c r="D34" s="79" t="s">
        <v>114</v>
      </c>
      <c r="E34" s="79" t="s">
        <v>114</v>
      </c>
      <c r="F34" s="79" t="s">
        <v>114</v>
      </c>
      <c r="G34" s="82"/>
      <c r="H34" s="128" t="s">
        <v>114</v>
      </c>
      <c r="I34" s="128" t="s">
        <v>114</v>
      </c>
      <c r="J34" s="140" t="s">
        <v>114</v>
      </c>
    </row>
    <row r="35" customFormat="false" ht="12.75" hidden="false" customHeight="true" outlineLevel="0" collapsed="false">
      <c r="A35" s="84" t="s">
        <v>196</v>
      </c>
      <c r="B35" s="128" t="n">
        <v>733</v>
      </c>
      <c r="C35" s="86" t="s">
        <v>166</v>
      </c>
      <c r="D35" s="79" t="n">
        <v>73.8127161103662</v>
      </c>
      <c r="E35" s="79" t="n">
        <v>4.62987791969515</v>
      </c>
      <c r="F35" s="79" t="n">
        <v>4.2339990120669</v>
      </c>
      <c r="G35" s="82"/>
      <c r="H35" s="128" t="n">
        <v>54.1047209088985</v>
      </c>
      <c r="I35" s="128" t="n">
        <v>0.00339370051513655</v>
      </c>
      <c r="J35" s="140" t="n">
        <v>0.00310352127584504</v>
      </c>
    </row>
    <row r="36" customFormat="false" ht="12.75" hidden="false" customHeight="true" outlineLevel="0" collapsed="false">
      <c r="A36" s="84" t="s">
        <v>188</v>
      </c>
      <c r="B36" s="128" t="s">
        <v>114</v>
      </c>
      <c r="C36" s="86" t="s">
        <v>166</v>
      </c>
      <c r="D36" s="79" t="s">
        <v>114</v>
      </c>
      <c r="E36" s="79" t="s">
        <v>114</v>
      </c>
      <c r="F36" s="79" t="s">
        <v>114</v>
      </c>
      <c r="G36" s="82"/>
      <c r="H36" s="128" t="s">
        <v>114</v>
      </c>
      <c r="I36" s="128" t="s">
        <v>114</v>
      </c>
      <c r="J36" s="140" t="s">
        <v>114</v>
      </c>
    </row>
    <row r="37" customFormat="false" ht="12.75" hidden="false" customHeight="true" outlineLevel="0" collapsed="false">
      <c r="A37" s="84" t="s">
        <v>197</v>
      </c>
      <c r="B37" s="79" t="s">
        <v>114</v>
      </c>
      <c r="C37" s="86" t="s">
        <v>166</v>
      </c>
      <c r="D37" s="81"/>
      <c r="E37" s="81"/>
      <c r="F37" s="81"/>
      <c r="G37" s="82"/>
      <c r="H37" s="79" t="s">
        <v>114</v>
      </c>
      <c r="I37" s="79" t="s">
        <v>114</v>
      </c>
      <c r="J37" s="127" t="s">
        <v>114</v>
      </c>
    </row>
    <row r="38" customFormat="false" ht="12.75" hidden="false" customHeight="true" outlineLevel="0" collapsed="false">
      <c r="A38" s="131" t="s">
        <v>98</v>
      </c>
      <c r="B38" s="141" t="s">
        <v>114</v>
      </c>
      <c r="C38" s="86" t="s">
        <v>166</v>
      </c>
      <c r="D38" s="79" t="s">
        <v>114</v>
      </c>
      <c r="E38" s="79" t="s">
        <v>114</v>
      </c>
      <c r="F38" s="79" t="s">
        <v>114</v>
      </c>
      <c r="G38" s="82"/>
      <c r="H38" s="141" t="s">
        <v>114</v>
      </c>
      <c r="I38" s="141" t="s">
        <v>114</v>
      </c>
      <c r="J38" s="140" t="s">
        <v>114</v>
      </c>
    </row>
    <row r="39" customFormat="false" ht="12.75" hidden="false" customHeight="true" outlineLevel="0" collapsed="false">
      <c r="A39" s="84" t="s">
        <v>168</v>
      </c>
      <c r="B39" s="128" t="s">
        <v>114</v>
      </c>
      <c r="C39" s="86" t="s">
        <v>166</v>
      </c>
      <c r="D39" s="79" t="s">
        <v>114</v>
      </c>
      <c r="E39" s="79" t="s">
        <v>114</v>
      </c>
      <c r="F39" s="79" t="s">
        <v>114</v>
      </c>
      <c r="G39" s="82"/>
      <c r="H39" s="128" t="s">
        <v>114</v>
      </c>
      <c r="I39" s="128" t="s">
        <v>114</v>
      </c>
      <c r="J39" s="140" t="s">
        <v>114</v>
      </c>
    </row>
    <row r="40" customFormat="false" ht="12.75" hidden="false" customHeight="true" outlineLevel="0" collapsed="false">
      <c r="A40" s="84" t="s">
        <v>169</v>
      </c>
      <c r="B40" s="128" t="s">
        <v>114</v>
      </c>
      <c r="C40" s="86" t="s">
        <v>166</v>
      </c>
      <c r="D40" s="79" t="s">
        <v>114</v>
      </c>
      <c r="E40" s="79" t="s">
        <v>114</v>
      </c>
      <c r="F40" s="79" t="s">
        <v>114</v>
      </c>
      <c r="G40" s="82"/>
      <c r="H40" s="128" t="s">
        <v>114</v>
      </c>
      <c r="I40" s="128" t="s">
        <v>114</v>
      </c>
      <c r="J40" s="140" t="s">
        <v>114</v>
      </c>
    </row>
    <row r="41" customFormat="false" ht="12.75" hidden="false" customHeight="true" outlineLevel="0" collapsed="false">
      <c r="A41" s="84" t="s">
        <v>193</v>
      </c>
      <c r="B41" s="79" t="s">
        <v>114</v>
      </c>
      <c r="C41" s="86" t="s">
        <v>166</v>
      </c>
      <c r="D41" s="81"/>
      <c r="E41" s="81"/>
      <c r="F41" s="81"/>
      <c r="G41" s="82"/>
      <c r="H41" s="79" t="s">
        <v>114</v>
      </c>
      <c r="I41" s="79" t="s">
        <v>114</v>
      </c>
      <c r="J41" s="127" t="s">
        <v>114</v>
      </c>
    </row>
    <row r="42" customFormat="false" ht="12.75" hidden="false" customHeight="true" outlineLevel="0" collapsed="false">
      <c r="A42" s="142" t="s">
        <v>98</v>
      </c>
      <c r="B42" s="141" t="s">
        <v>114</v>
      </c>
      <c r="C42" s="86" t="s">
        <v>166</v>
      </c>
      <c r="D42" s="79" t="s">
        <v>114</v>
      </c>
      <c r="E42" s="79" t="s">
        <v>114</v>
      </c>
      <c r="F42" s="79" t="s">
        <v>114</v>
      </c>
      <c r="G42" s="82"/>
      <c r="H42" s="141" t="s">
        <v>114</v>
      </c>
      <c r="I42" s="141" t="s">
        <v>114</v>
      </c>
      <c r="J42" s="140" t="s">
        <v>114</v>
      </c>
    </row>
    <row r="43" customFormat="false" ht="12.75" hidden="false" customHeight="true" outlineLevel="0" collapsed="false">
      <c r="A43" s="101" t="s">
        <v>198</v>
      </c>
      <c r="B43" s="79" t="n">
        <v>7930</v>
      </c>
      <c r="C43" s="86" t="s">
        <v>166</v>
      </c>
      <c r="D43" s="81"/>
      <c r="E43" s="81"/>
      <c r="F43" s="81"/>
      <c r="G43" s="82"/>
      <c r="H43" s="79" t="n">
        <v>433.09557432998</v>
      </c>
      <c r="I43" s="79" t="n">
        <v>0.03965</v>
      </c>
      <c r="J43" s="127" t="n">
        <v>0.000793</v>
      </c>
    </row>
    <row r="44" customFormat="false" ht="12.75" hidden="false" customHeight="true" outlineLevel="0" collapsed="false">
      <c r="A44" s="131" t="s">
        <v>105</v>
      </c>
      <c r="B44" s="81" t="n">
        <v>7930</v>
      </c>
      <c r="C44" s="143" t="s">
        <v>166</v>
      </c>
      <c r="D44" s="81"/>
      <c r="E44" s="81"/>
      <c r="F44" s="81"/>
      <c r="G44" s="132"/>
      <c r="H44" s="81" t="n">
        <v>433.09557432998</v>
      </c>
      <c r="I44" s="81" t="n">
        <v>0.03965</v>
      </c>
      <c r="J44" s="133" t="n">
        <v>0.000793</v>
      </c>
    </row>
    <row r="45" customFormat="false" ht="12.75" hidden="false" customHeight="true" outlineLevel="0" collapsed="false">
      <c r="A45" s="84" t="s">
        <v>167</v>
      </c>
      <c r="B45" s="128" t="s">
        <v>114</v>
      </c>
      <c r="C45" s="126" t="s">
        <v>166</v>
      </c>
      <c r="D45" s="79" t="s">
        <v>114</v>
      </c>
      <c r="E45" s="79" t="s">
        <v>114</v>
      </c>
      <c r="F45" s="79" t="s">
        <v>114</v>
      </c>
      <c r="G45" s="82"/>
      <c r="H45" s="128" t="s">
        <v>114</v>
      </c>
      <c r="I45" s="128" t="s">
        <v>114</v>
      </c>
      <c r="J45" s="140" t="s">
        <v>114</v>
      </c>
    </row>
    <row r="46" customFormat="false" ht="12.75" hidden="false" customHeight="true" outlineLevel="0" collapsed="false">
      <c r="A46" s="84" t="s">
        <v>168</v>
      </c>
      <c r="B46" s="128" t="s">
        <v>114</v>
      </c>
      <c r="C46" s="126" t="s">
        <v>166</v>
      </c>
      <c r="D46" s="79" t="s">
        <v>114</v>
      </c>
      <c r="E46" s="79" t="s">
        <v>114</v>
      </c>
      <c r="F46" s="79" t="s">
        <v>114</v>
      </c>
      <c r="G46" s="82"/>
      <c r="H46" s="128" t="s">
        <v>114</v>
      </c>
      <c r="I46" s="128" t="s">
        <v>114</v>
      </c>
      <c r="J46" s="140" t="s">
        <v>114</v>
      </c>
    </row>
    <row r="47" customFormat="false" ht="12.75" hidden="false" customHeight="true" outlineLevel="0" collapsed="false">
      <c r="A47" s="89" t="s">
        <v>169</v>
      </c>
      <c r="B47" s="134" t="n">
        <v>7930</v>
      </c>
      <c r="C47" s="135" t="s">
        <v>166</v>
      </c>
      <c r="D47" s="91" t="n">
        <v>54.6148265233266</v>
      </c>
      <c r="E47" s="91" t="n">
        <v>5</v>
      </c>
      <c r="F47" s="91" t="n">
        <v>0.1</v>
      </c>
      <c r="G47" s="92"/>
      <c r="H47" s="134" t="n">
        <v>433.09557432998</v>
      </c>
      <c r="I47" s="134" t="n">
        <v>0.03965</v>
      </c>
      <c r="J47" s="144" t="n">
        <v>0.000793</v>
      </c>
    </row>
    <row r="48" customFormat="false" ht="12.75" hidden="false" customHeight="true" outlineLevel="0" collapsed="false">
      <c r="A48" s="89" t="s">
        <v>170</v>
      </c>
      <c r="B48" s="134" t="s">
        <v>114</v>
      </c>
      <c r="C48" s="135" t="s">
        <v>166</v>
      </c>
      <c r="D48" s="91" t="s">
        <v>114</v>
      </c>
      <c r="E48" s="91" t="s">
        <v>114</v>
      </c>
      <c r="F48" s="91" t="s">
        <v>114</v>
      </c>
      <c r="G48" s="100" t="s">
        <v>171</v>
      </c>
      <c r="H48" s="134" t="s">
        <v>114</v>
      </c>
      <c r="I48" s="134" t="s">
        <v>114</v>
      </c>
      <c r="J48" s="144" t="s">
        <v>114</v>
      </c>
    </row>
    <row r="49" customFormat="false" ht="12.75" hidden="false" customHeight="true" outlineLevel="0" collapsed="false">
      <c r="A49" s="89" t="s">
        <v>172</v>
      </c>
      <c r="B49" s="134" t="s">
        <v>114</v>
      </c>
      <c r="C49" s="135" t="s">
        <v>166</v>
      </c>
      <c r="D49" s="91" t="s">
        <v>114</v>
      </c>
      <c r="E49" s="91" t="s">
        <v>114</v>
      </c>
      <c r="F49" s="91" t="s">
        <v>114</v>
      </c>
      <c r="G49" s="92"/>
      <c r="H49" s="134" t="s">
        <v>114</v>
      </c>
      <c r="I49" s="134" t="s">
        <v>114</v>
      </c>
      <c r="J49" s="144" t="s">
        <v>114</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1</v>
      </c>
    </row>
    <row r="2" customFormat="false" ht="15.75" hidden="false" customHeight="true" outlineLevel="0" collapsed="false">
      <c r="A2" s="650" t="s">
        <v>218</v>
      </c>
      <c r="H2" s="113" t="s">
        <v>73</v>
      </c>
    </row>
    <row r="3" customFormat="false" ht="12" hidden="false" customHeight="true" outlineLevel="0" collapsed="false">
      <c r="H3" s="113" t="s">
        <v>74</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8"/>
      <c r="C10" s="1848"/>
      <c r="D10" s="1848"/>
      <c r="E10" s="1848"/>
      <c r="F10" s="1848"/>
      <c r="G10" s="1848"/>
      <c r="H10" s="1848"/>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1</v>
      </c>
    </row>
    <row r="2" customFormat="false" ht="15.75" hidden="false" customHeight="true" outlineLevel="0" collapsed="false">
      <c r="A2" s="650" t="s">
        <v>72</v>
      </c>
      <c r="B2" s="1925"/>
      <c r="D2" s="1923"/>
      <c r="E2" s="1923"/>
      <c r="F2" s="1923"/>
      <c r="G2" s="1923"/>
      <c r="H2" s="1923"/>
      <c r="I2" s="1923"/>
      <c r="J2" s="1923"/>
      <c r="K2" s="1923"/>
      <c r="L2" s="1923"/>
      <c r="M2" s="1923"/>
      <c r="N2" s="1923"/>
      <c r="O2" s="1923"/>
      <c r="P2" s="1926"/>
      <c r="Q2" s="1926"/>
      <c r="R2" s="1926"/>
      <c r="S2" s="1926"/>
      <c r="T2" s="113" t="s">
        <v>73</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4</v>
      </c>
    </row>
    <row r="4" customFormat="false" ht="16.5" hidden="false" customHeight="true" outlineLevel="0" collapsed="false"/>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6</v>
      </c>
      <c r="G7" s="1936"/>
      <c r="H7" s="1936"/>
      <c r="I7" s="1937" t="s">
        <v>1752</v>
      </c>
      <c r="J7" s="1937"/>
      <c r="K7" s="1937"/>
      <c r="L7" s="1936" t="s">
        <v>306</v>
      </c>
      <c r="M7" s="1936"/>
      <c r="N7" s="1936"/>
      <c r="O7" s="1937" t="s">
        <v>1752</v>
      </c>
      <c r="P7" s="1937"/>
      <c r="Q7" s="1937"/>
      <c r="R7" s="1936" t="s">
        <v>306</v>
      </c>
      <c r="S7" s="1936"/>
      <c r="T7" s="1936"/>
    </row>
    <row r="8" customFormat="false" ht="17.25" hidden="false" customHeight="true" outlineLevel="0" collapsed="false">
      <c r="A8" s="1938" t="s">
        <v>1563</v>
      </c>
      <c r="B8" s="1938"/>
      <c r="C8" s="1939" t="n">
        <v>126640.33387803</v>
      </c>
      <c r="D8" s="1939" t="n">
        <v>126342.64375712</v>
      </c>
      <c r="E8" s="1940" t="n">
        <v>-297.69012091</v>
      </c>
      <c r="F8" s="1941" t="n">
        <v>-0.235067384768552</v>
      </c>
      <c r="G8" s="1942" t="n">
        <v>-0.186713707578798</v>
      </c>
      <c r="H8" s="1943" t="n">
        <v>-0.198455035652818</v>
      </c>
      <c r="I8" s="1944" t="n">
        <v>14420.9567629124</v>
      </c>
      <c r="J8" s="1945" t="n">
        <v>14420.9567629124</v>
      </c>
      <c r="K8" s="1940"/>
      <c r="L8" s="1941"/>
      <c r="M8" s="1942"/>
      <c r="N8" s="1943"/>
      <c r="O8" s="1944" t="n">
        <v>9163.61315142295</v>
      </c>
      <c r="P8" s="1945" t="n">
        <v>9163.61315142295</v>
      </c>
      <c r="Q8" s="1940"/>
      <c r="R8" s="1941"/>
      <c r="S8" s="1942"/>
      <c r="T8" s="1943"/>
    </row>
    <row r="9" customFormat="false" ht="15.75" hidden="false" customHeight="true" outlineLevel="0" collapsed="false">
      <c r="A9" s="1946" t="s">
        <v>1564</v>
      </c>
      <c r="B9" s="1947"/>
      <c r="C9" s="1948" t="n">
        <v>123753.380746233</v>
      </c>
      <c r="D9" s="1949" t="n">
        <v>123455.690625324</v>
      </c>
      <c r="E9" s="1950" t="n">
        <v>-297.690120909</v>
      </c>
      <c r="F9" s="1951" t="n">
        <v>-0.240551101807623</v>
      </c>
      <c r="G9" s="1952" t="n">
        <v>-0.18671370757817</v>
      </c>
      <c r="H9" s="1953" t="n">
        <v>-0.198455035652152</v>
      </c>
      <c r="I9" s="1954" t="n">
        <v>7792.90866528144</v>
      </c>
      <c r="J9" s="1955" t="n">
        <v>7792.90866528144</v>
      </c>
      <c r="K9" s="1950"/>
      <c r="L9" s="1951"/>
      <c r="M9" s="1952"/>
      <c r="N9" s="1953"/>
      <c r="O9" s="1954" t="n">
        <v>659.82021466745</v>
      </c>
      <c r="P9" s="1955" t="n">
        <v>659.82021466745</v>
      </c>
      <c r="Q9" s="1950"/>
      <c r="R9" s="1951"/>
      <c r="S9" s="1952"/>
      <c r="T9" s="1953"/>
    </row>
    <row r="10" customFormat="false" ht="15.75" hidden="false" customHeight="true" outlineLevel="0" collapsed="false">
      <c r="A10" s="1956" t="s">
        <v>1753</v>
      </c>
      <c r="B10" s="1957" t="s">
        <v>1754</v>
      </c>
      <c r="C10" s="1958" t="n">
        <v>123371.42065442</v>
      </c>
      <c r="D10" s="1955" t="n">
        <v>123073.730533511</v>
      </c>
      <c r="E10" s="1951" t="n">
        <v>-297.690120909</v>
      </c>
      <c r="F10" s="1959" t="n">
        <v>-0.241295852256671</v>
      </c>
      <c r="G10" s="1952" t="n">
        <v>-0.18671370757817</v>
      </c>
      <c r="H10" s="1953" t="n">
        <v>-0.198455035652152</v>
      </c>
      <c r="I10" s="1954" t="n">
        <v>850.198386589373</v>
      </c>
      <c r="J10" s="1955" t="n">
        <v>850.198386589373</v>
      </c>
      <c r="K10" s="1951"/>
      <c r="L10" s="1959"/>
      <c r="M10" s="1952"/>
      <c r="N10" s="1953"/>
      <c r="O10" s="1960" t="n">
        <v>659.795499432921</v>
      </c>
      <c r="P10" s="1961" t="n">
        <v>659.795499432921</v>
      </c>
      <c r="Q10" s="1951"/>
      <c r="R10" s="1959"/>
      <c r="S10" s="1952"/>
      <c r="T10" s="1953"/>
    </row>
    <row r="11" customFormat="false" ht="15.75" hidden="false" customHeight="true" outlineLevel="0" collapsed="false">
      <c r="A11" s="1956" t="s">
        <v>1755</v>
      </c>
      <c r="B11" s="1962" t="s">
        <v>1756</v>
      </c>
      <c r="C11" s="1963" t="n">
        <v>53558.7293052059</v>
      </c>
      <c r="D11" s="1955" t="n">
        <v>53524.1398191702</v>
      </c>
      <c r="E11" s="1951" t="n">
        <v>-34.5894860357</v>
      </c>
      <c r="F11" s="1959" t="n">
        <v>-0.0645823500378541</v>
      </c>
      <c r="G11" s="1952" t="n">
        <v>-0.0216948119112193</v>
      </c>
      <c r="H11" s="1953" t="n">
        <v>-0.0230590711691868</v>
      </c>
      <c r="I11" s="1954" t="n">
        <v>13.3623728968856</v>
      </c>
      <c r="J11" s="1955" t="n">
        <v>13.3623728968856</v>
      </c>
      <c r="K11" s="1951"/>
      <c r="L11" s="1959"/>
      <c r="M11" s="1952"/>
      <c r="N11" s="1953"/>
      <c r="O11" s="1960" t="n">
        <v>234.23948550991</v>
      </c>
      <c r="P11" s="1961" t="n">
        <v>234.23948550991</v>
      </c>
      <c r="Q11" s="1951"/>
      <c r="R11" s="1959"/>
      <c r="S11" s="1952"/>
      <c r="T11" s="1953"/>
    </row>
    <row r="12" customFormat="false" ht="15.75" hidden="false" customHeight="true" outlineLevel="0" collapsed="false">
      <c r="A12" s="1956" t="s">
        <v>1757</v>
      </c>
      <c r="B12" s="1964" t="s">
        <v>1758</v>
      </c>
      <c r="C12" s="1963" t="n">
        <v>41996.5480298667</v>
      </c>
      <c r="D12" s="1955" t="n">
        <v>41844.3303024801</v>
      </c>
      <c r="E12" s="1951" t="n">
        <v>-152.2177273866</v>
      </c>
      <c r="F12" s="1959" t="n">
        <v>-0.362452950367172</v>
      </c>
      <c r="G12" s="1952" t="n">
        <v>-0.0954722184017765</v>
      </c>
      <c r="H12" s="1953" t="n">
        <v>-0.101475905290896</v>
      </c>
      <c r="I12" s="1954" t="n">
        <v>88.5640423492774</v>
      </c>
      <c r="J12" s="1955" t="n">
        <v>88.5640423492774</v>
      </c>
      <c r="K12" s="1951"/>
      <c r="L12" s="1959"/>
      <c r="M12" s="1952"/>
      <c r="N12" s="1953"/>
      <c r="O12" s="1960" t="n">
        <v>168.606721965644</v>
      </c>
      <c r="P12" s="1961" t="n">
        <v>168.606721965644</v>
      </c>
      <c r="Q12" s="1951"/>
      <c r="R12" s="1959"/>
      <c r="S12" s="1952"/>
      <c r="T12" s="1953"/>
    </row>
    <row r="13" customFormat="false" ht="15.75" hidden="false" customHeight="true" outlineLevel="0" collapsed="false">
      <c r="A13" s="1956" t="s">
        <v>1759</v>
      </c>
      <c r="B13" s="1962" t="s">
        <v>1760</v>
      </c>
      <c r="C13" s="1963" t="n">
        <v>7544.89142954785</v>
      </c>
      <c r="D13" s="1955" t="n">
        <v>7535.33800387783</v>
      </c>
      <c r="E13" s="1951" t="n">
        <v>-9.55342567003</v>
      </c>
      <c r="F13" s="1959" t="n">
        <v>-0.126621115217198</v>
      </c>
      <c r="G13" s="1952" t="n">
        <v>-0.00599198764633859</v>
      </c>
      <c r="H13" s="1953" t="n">
        <v>-0.00636878854480208</v>
      </c>
      <c r="I13" s="1954" t="n">
        <v>29.6019869332102</v>
      </c>
      <c r="J13" s="1955" t="n">
        <v>29.6019869332102</v>
      </c>
      <c r="K13" s="1951"/>
      <c r="L13" s="1959"/>
      <c r="M13" s="1952"/>
      <c r="N13" s="1953"/>
      <c r="O13" s="1960" t="n">
        <v>171.734502067366</v>
      </c>
      <c r="P13" s="1961" t="n">
        <v>171.734502067366</v>
      </c>
      <c r="Q13" s="1951"/>
      <c r="R13" s="1959"/>
      <c r="S13" s="1952"/>
      <c r="T13" s="1953"/>
    </row>
    <row r="14" customFormat="false" ht="15.75" hidden="false" customHeight="true" outlineLevel="0" collapsed="false">
      <c r="A14" s="1956" t="s">
        <v>1761</v>
      </c>
      <c r="B14" s="1962" t="s">
        <v>1762</v>
      </c>
      <c r="C14" s="1963" t="n">
        <v>18995.2298898</v>
      </c>
      <c r="D14" s="1955" t="n">
        <v>18893.9004079831</v>
      </c>
      <c r="E14" s="1951" t="n">
        <v>-101.3294818169</v>
      </c>
      <c r="F14" s="1959" t="n">
        <v>-0.533446988558516</v>
      </c>
      <c r="G14" s="1952" t="n">
        <v>-0.0635546896189803</v>
      </c>
      <c r="H14" s="1953" t="n">
        <v>-0.0675512706474197</v>
      </c>
      <c r="I14" s="1954" t="n">
        <v>713.16777</v>
      </c>
      <c r="J14" s="1955" t="n">
        <v>713.16777</v>
      </c>
      <c r="K14" s="1951"/>
      <c r="L14" s="1959"/>
      <c r="M14" s="1952"/>
      <c r="N14" s="1953"/>
      <c r="O14" s="1960" t="n">
        <v>69.71249</v>
      </c>
      <c r="P14" s="1961" t="n">
        <v>69.71249</v>
      </c>
      <c r="Q14" s="1951"/>
      <c r="R14" s="1959"/>
      <c r="S14" s="1952"/>
      <c r="T14" s="1953"/>
    </row>
    <row r="15" customFormat="false" ht="15.75" hidden="false" customHeight="true" outlineLevel="0" collapsed="false">
      <c r="A15" s="1956" t="s">
        <v>1763</v>
      </c>
      <c r="B15" s="1962" t="s">
        <v>746</v>
      </c>
      <c r="C15" s="1963" t="n">
        <v>1276.022</v>
      </c>
      <c r="D15" s="1955" t="n">
        <v>1276.022</v>
      </c>
      <c r="E15" s="1951"/>
      <c r="F15" s="1959"/>
      <c r="G15" s="1952"/>
      <c r="H15" s="1953"/>
      <c r="I15" s="1954" t="n">
        <v>5.50221441</v>
      </c>
      <c r="J15" s="1955" t="n">
        <v>5.50221441</v>
      </c>
      <c r="K15" s="1951"/>
      <c r="L15" s="1959"/>
      <c r="M15" s="1952"/>
      <c r="N15" s="1953"/>
      <c r="O15" s="1960" t="n">
        <v>15.50229989</v>
      </c>
      <c r="P15" s="1961" t="n">
        <v>15.50229989</v>
      </c>
      <c r="Q15" s="1951"/>
      <c r="R15" s="1959"/>
      <c r="S15" s="1952"/>
      <c r="T15" s="1953"/>
    </row>
    <row r="16" customFormat="false" ht="15.75" hidden="false" customHeight="true" outlineLevel="0" collapsed="false">
      <c r="A16" s="1956" t="s">
        <v>1764</v>
      </c>
      <c r="B16" s="1965" t="s">
        <v>1765</v>
      </c>
      <c r="C16" s="1963" t="n">
        <v>381.960091812698</v>
      </c>
      <c r="D16" s="1955" t="n">
        <v>381.960091812698</v>
      </c>
      <c r="E16" s="1951"/>
      <c r="F16" s="1959"/>
      <c r="G16" s="1952"/>
      <c r="H16" s="1953"/>
      <c r="I16" s="1954" t="n">
        <v>6942.71027869207</v>
      </c>
      <c r="J16" s="1955" t="n">
        <v>6942.71027869207</v>
      </c>
      <c r="K16" s="1951"/>
      <c r="L16" s="1959"/>
      <c r="M16" s="1952"/>
      <c r="N16" s="1953"/>
      <c r="O16" s="1960" t="n">
        <v>0.02471523453</v>
      </c>
      <c r="P16" s="1961" t="n">
        <v>0.02471523453</v>
      </c>
      <c r="Q16" s="1951"/>
      <c r="R16" s="1959"/>
      <c r="S16" s="1952"/>
      <c r="T16" s="1953"/>
    </row>
    <row r="17" customFormat="false" ht="15.75" hidden="false" customHeight="true" outlineLevel="0" collapsed="false">
      <c r="A17" s="1956" t="s">
        <v>1766</v>
      </c>
      <c r="B17" s="1965" t="s">
        <v>1767</v>
      </c>
      <c r="C17" s="1963" t="n">
        <v>373.450155</v>
      </c>
      <c r="D17" s="1955" t="n">
        <v>373.450155</v>
      </c>
      <c r="E17" s="1951"/>
      <c r="F17" s="1959"/>
      <c r="G17" s="1952"/>
      <c r="H17" s="1953"/>
      <c r="I17" s="1954" t="n">
        <v>6258.5361615</v>
      </c>
      <c r="J17" s="1955" t="n">
        <v>6258.5361615</v>
      </c>
      <c r="K17" s="1951"/>
      <c r="L17" s="1959"/>
      <c r="M17" s="1952"/>
      <c r="N17" s="1953"/>
      <c r="O17" s="1960" t="s">
        <v>122</v>
      </c>
      <c r="P17" s="1961" t="s">
        <v>122</v>
      </c>
      <c r="Q17" s="1951"/>
      <c r="R17" s="1959"/>
      <c r="S17" s="1952"/>
      <c r="T17" s="1953"/>
    </row>
    <row r="18" customFormat="false" ht="16.5" hidden="false" customHeight="true" outlineLevel="0" collapsed="false">
      <c r="A18" s="1966" t="s">
        <v>1768</v>
      </c>
      <c r="B18" s="1967" t="s">
        <v>1769</v>
      </c>
      <c r="C18" s="1968" t="n">
        <v>8.50993681269765</v>
      </c>
      <c r="D18" s="1969" t="n">
        <v>8.50993681269765</v>
      </c>
      <c r="E18" s="1970"/>
      <c r="F18" s="1970"/>
      <c r="G18" s="1971"/>
      <c r="H18" s="1972"/>
      <c r="I18" s="1973" t="n">
        <v>684.174117192065</v>
      </c>
      <c r="J18" s="1969" t="n">
        <v>684.174117192065</v>
      </c>
      <c r="K18" s="1970"/>
      <c r="L18" s="1970"/>
      <c r="M18" s="1971"/>
      <c r="N18" s="1972"/>
      <c r="O18" s="1973" t="n">
        <v>0.02471523453</v>
      </c>
      <c r="P18" s="1969" t="n">
        <v>0.02471523453</v>
      </c>
      <c r="Q18" s="1970"/>
      <c r="R18" s="1970"/>
      <c r="S18" s="1971"/>
      <c r="T18" s="1972"/>
    </row>
    <row r="19" customFormat="false" ht="15.75" hidden="false" customHeight="true" outlineLevel="0" collapsed="false">
      <c r="A19" s="1946" t="s">
        <v>1574</v>
      </c>
      <c r="B19" s="1974"/>
      <c r="C19" s="1975" t="n">
        <v>11957.6564286</v>
      </c>
      <c r="D19" s="1976" t="n">
        <v>11957.6564286</v>
      </c>
      <c r="E19" s="1977"/>
      <c r="F19" s="1977"/>
      <c r="G19" s="1978"/>
      <c r="H19" s="1979"/>
      <c r="I19" s="1980" t="n">
        <v>99.9774511115633</v>
      </c>
      <c r="J19" s="1976" t="n">
        <v>99.9774511115633</v>
      </c>
      <c r="K19" s="1977"/>
      <c r="L19" s="1977"/>
      <c r="M19" s="1978"/>
      <c r="N19" s="1979"/>
      <c r="O19" s="1980" t="n">
        <v>788.71812</v>
      </c>
      <c r="P19" s="1976" t="n">
        <v>788.71812</v>
      </c>
      <c r="Q19" s="1977"/>
      <c r="R19" s="1977"/>
      <c r="S19" s="1978"/>
      <c r="T19" s="1979"/>
    </row>
    <row r="20" customFormat="false" ht="15.75" hidden="false" customHeight="true" outlineLevel="0" collapsed="false">
      <c r="A20" s="1956" t="s">
        <v>1770</v>
      </c>
      <c r="B20" s="1981" t="s">
        <v>1771</v>
      </c>
      <c r="C20" s="1958" t="n">
        <v>3513.835364</v>
      </c>
      <c r="D20" s="1955" t="n">
        <v>3513.835364</v>
      </c>
      <c r="E20" s="1951"/>
      <c r="F20" s="1959"/>
      <c r="G20" s="1952"/>
      <c r="H20" s="1953"/>
      <c r="I20" s="1954" t="n">
        <v>2.679457956</v>
      </c>
      <c r="J20" s="1955" t="n">
        <v>2.679457956</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753.8092476</v>
      </c>
      <c r="D21" s="1955" t="n">
        <v>753.8092476</v>
      </c>
      <c r="E21" s="1951"/>
      <c r="F21" s="1959"/>
      <c r="G21" s="1952"/>
      <c r="H21" s="1953"/>
      <c r="I21" s="1954" t="n">
        <v>14.323553244</v>
      </c>
      <c r="J21" s="1955" t="n">
        <v>14.323553244</v>
      </c>
      <c r="K21" s="1951"/>
      <c r="L21" s="1959"/>
      <c r="M21" s="1952"/>
      <c r="N21" s="1953"/>
      <c r="O21" s="1960" t="n">
        <v>788.71812</v>
      </c>
      <c r="P21" s="1961" t="n">
        <v>788.71812</v>
      </c>
      <c r="Q21" s="1951"/>
      <c r="R21" s="1959"/>
      <c r="S21" s="1952"/>
      <c r="T21" s="1953"/>
    </row>
    <row r="22" customFormat="false" ht="15.75" hidden="false" customHeight="true" outlineLevel="0" collapsed="false">
      <c r="A22" s="1956" t="s">
        <v>1774</v>
      </c>
      <c r="B22" s="1965" t="s">
        <v>669</v>
      </c>
      <c r="C22" s="1963" t="n">
        <v>7690.011817</v>
      </c>
      <c r="D22" s="1955" t="n">
        <v>7690.011817</v>
      </c>
      <c r="E22" s="1951"/>
      <c r="F22" s="1959"/>
      <c r="G22" s="1952"/>
      <c r="H22" s="1953"/>
      <c r="I22" s="1954" t="n">
        <v>82.9744399115634</v>
      </c>
      <c r="J22" s="1955" t="n">
        <v>82.9744399115634</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6</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436.01739543</v>
      </c>
      <c r="D25" s="1993" t="n">
        <v>436.01739543</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893.91519639277</v>
      </c>
      <c r="J26" s="2011" t="n">
        <v>3893.91519639277</v>
      </c>
      <c r="K26" s="1977"/>
      <c r="L26" s="2012"/>
      <c r="M26" s="2013"/>
      <c r="N26" s="2014"/>
      <c r="O26" s="2010" t="n">
        <v>7310.93972730006</v>
      </c>
      <c r="P26" s="2011" t="n">
        <v>7310.93972730006</v>
      </c>
      <c r="Q26" s="1977"/>
      <c r="R26" s="2012"/>
      <c r="S26" s="2013"/>
      <c r="T26" s="2014"/>
    </row>
    <row r="27" customFormat="false" ht="15.75" hidden="false" customHeight="true" outlineLevel="0" collapsed="false">
      <c r="A27" s="1956" t="s">
        <v>1778</v>
      </c>
      <c r="B27" s="1947" t="s">
        <v>1779</v>
      </c>
      <c r="C27" s="2015"/>
      <c r="D27" s="2015"/>
      <c r="E27" s="2016"/>
      <c r="F27" s="2016"/>
      <c r="G27" s="2017"/>
      <c r="H27" s="2018"/>
      <c r="I27" s="1954" t="n">
        <v>3088.19199636277</v>
      </c>
      <c r="J27" s="1955" t="n">
        <v>3088.19199636277</v>
      </c>
      <c r="K27" s="2019"/>
      <c r="L27" s="2019"/>
      <c r="M27" s="2020"/>
      <c r="N27" s="2021"/>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805.72320003</v>
      </c>
      <c r="J28" s="1961" t="n">
        <v>805.72320003</v>
      </c>
      <c r="K28" s="2026"/>
      <c r="L28" s="2026"/>
      <c r="M28" s="2020"/>
      <c r="N28" s="2021"/>
      <c r="O28" s="1960" t="n">
        <v>1300.31688570237</v>
      </c>
      <c r="P28" s="1961" t="n">
        <v>1300.31688570237</v>
      </c>
      <c r="Q28" s="2026"/>
      <c r="R28" s="2026"/>
      <c r="S28" s="2020"/>
      <c r="T28" s="2021"/>
    </row>
    <row r="29" customFormat="false" ht="15.75" hidden="false" customHeight="true" outlineLevel="0" collapsed="false">
      <c r="A29" s="1956" t="s">
        <v>1782</v>
      </c>
      <c r="B29" s="1962" t="s">
        <v>958</v>
      </c>
      <c r="C29" s="2024"/>
      <c r="D29" s="2024"/>
      <c r="E29" s="2025"/>
      <c r="F29" s="2025"/>
      <c r="G29" s="2027"/>
      <c r="H29" s="2028"/>
      <c r="I29" s="1960" t="s">
        <v>114</v>
      </c>
      <c r="J29" s="1961" t="s">
        <v>114</v>
      </c>
      <c r="K29" s="2026"/>
      <c r="L29" s="2026"/>
      <c r="M29" s="2029"/>
      <c r="N29" s="2030"/>
      <c r="O29" s="2031"/>
      <c r="P29" s="1985"/>
      <c r="Q29" s="2025"/>
      <c r="R29" s="2025"/>
      <c r="S29" s="2027"/>
      <c r="T29" s="2028"/>
    </row>
    <row r="30" customFormat="false" ht="18.75" hidden="false" customHeight="true" outlineLevel="0" collapsed="false">
      <c r="A30" s="1956" t="s">
        <v>1783</v>
      </c>
      <c r="B30" s="2032" t="s">
        <v>1784</v>
      </c>
      <c r="C30" s="1985"/>
      <c r="D30" s="1985"/>
      <c r="E30" s="1987"/>
      <c r="F30" s="1987"/>
      <c r="G30" s="2033"/>
      <c r="H30" s="2034"/>
      <c r="I30" s="1954" t="s">
        <v>130</v>
      </c>
      <c r="J30" s="1961" t="s">
        <v>130</v>
      </c>
      <c r="K30" s="1959"/>
      <c r="L30" s="1959"/>
      <c r="M30" s="1952"/>
      <c r="N30" s="1953"/>
      <c r="O30" s="1960" t="n">
        <v>6010.6228415977</v>
      </c>
      <c r="P30" s="1961" t="n">
        <v>6010.62284159769</v>
      </c>
      <c r="Q30" s="1959"/>
      <c r="R30" s="1959"/>
      <c r="S30" s="1952"/>
      <c r="T30" s="1953"/>
    </row>
    <row r="31" customFormat="false" ht="15.75" hidden="false" customHeight="true" outlineLevel="0" collapsed="false">
      <c r="A31" s="1956" t="s">
        <v>1785</v>
      </c>
      <c r="B31" s="1962" t="s">
        <v>1041</v>
      </c>
      <c r="C31" s="2024"/>
      <c r="D31" s="2024"/>
      <c r="E31" s="2025"/>
      <c r="F31" s="2025"/>
      <c r="G31" s="2017"/>
      <c r="H31" s="2018"/>
      <c r="I31" s="1954" t="s">
        <v>114</v>
      </c>
      <c r="J31" s="1961" t="s">
        <v>114</v>
      </c>
      <c r="K31" s="2026"/>
      <c r="L31" s="2026"/>
      <c r="M31" s="2020"/>
      <c r="N31" s="2021"/>
      <c r="O31" s="1960" t="s">
        <v>114</v>
      </c>
      <c r="P31" s="1961" t="s">
        <v>114</v>
      </c>
      <c r="Q31" s="2026"/>
      <c r="R31" s="2026"/>
      <c r="S31" s="2020"/>
      <c r="T31" s="2021"/>
    </row>
    <row r="32" customFormat="false" ht="15.75" hidden="false" customHeight="true" outlineLevel="0" collapsed="false">
      <c r="A32" s="1956" t="s">
        <v>1786</v>
      </c>
      <c r="B32" s="1962" t="s">
        <v>1059</v>
      </c>
      <c r="C32" s="2024"/>
      <c r="D32" s="2024"/>
      <c r="E32" s="2025"/>
      <c r="F32" s="2025"/>
      <c r="G32" s="2017"/>
      <c r="H32" s="2018"/>
      <c r="I32" s="1954" t="s">
        <v>114</v>
      </c>
      <c r="J32" s="1961" t="s">
        <v>114</v>
      </c>
      <c r="K32" s="2026"/>
      <c r="L32" s="2026"/>
      <c r="M32" s="2020"/>
      <c r="N32" s="2021"/>
      <c r="O32" s="1960" t="s">
        <v>114</v>
      </c>
      <c r="P32" s="1961" t="s">
        <v>114</v>
      </c>
      <c r="Q32" s="2026"/>
      <c r="R32" s="2026"/>
      <c r="S32" s="2020"/>
      <c r="T32" s="2021"/>
    </row>
    <row r="33" customFormat="false" ht="16.5" hidden="false" customHeight="true" outlineLevel="0" collapsed="false">
      <c r="A33" s="2035" t="s">
        <v>1787</v>
      </c>
      <c r="B33" s="2036" t="s">
        <v>516</v>
      </c>
      <c r="C33" s="2037"/>
      <c r="D33" s="2037"/>
      <c r="E33" s="2038"/>
      <c r="F33" s="2038"/>
      <c r="G33" s="2039"/>
      <c r="H33" s="2040"/>
      <c r="I33" s="1973" t="s">
        <v>127</v>
      </c>
      <c r="J33" s="1969" t="s">
        <v>127</v>
      </c>
      <c r="K33" s="2041"/>
      <c r="L33" s="2041"/>
      <c r="M33" s="2042"/>
      <c r="N33" s="2043"/>
      <c r="O33" s="1973" t="s">
        <v>127</v>
      </c>
      <c r="P33" s="1969" t="s">
        <v>127</v>
      </c>
      <c r="Q33" s="2041"/>
      <c r="R33" s="2041"/>
      <c r="S33" s="2042"/>
      <c r="T33" s="2043"/>
    </row>
    <row r="34" customFormat="false" ht="18.75" hidden="false" customHeight="true" outlineLevel="0" collapsed="false">
      <c r="A34" s="2044" t="s">
        <v>1788</v>
      </c>
      <c r="B34" s="2045"/>
      <c r="C34" s="1975" t="n">
        <v>-9551.13002973345</v>
      </c>
      <c r="D34" s="1976" t="n">
        <v>-9551.13002973345</v>
      </c>
      <c r="E34" s="2046"/>
      <c r="F34" s="2046"/>
      <c r="G34" s="2017"/>
      <c r="H34" s="2046"/>
      <c r="I34" s="2047" t="n">
        <v>90.5405260005763</v>
      </c>
      <c r="J34" s="2048" t="n">
        <v>90.5405260005763</v>
      </c>
      <c r="K34" s="2046"/>
      <c r="L34" s="2046"/>
      <c r="M34" s="2017"/>
      <c r="N34" s="2046"/>
      <c r="O34" s="2047" t="n">
        <v>27.7310080224372</v>
      </c>
      <c r="P34" s="2048" t="n">
        <v>27.7310080224372</v>
      </c>
      <c r="Q34" s="2046"/>
      <c r="R34" s="2046"/>
      <c r="S34" s="2017"/>
      <c r="T34" s="2046"/>
      <c r="U34" s="16"/>
    </row>
    <row r="35" customFormat="false" ht="12.75" hidden="false" customHeight="true" outlineLevel="0" collapsed="false">
      <c r="A35" s="1956" t="s">
        <v>1789</v>
      </c>
      <c r="B35" s="1947" t="s">
        <v>1124</v>
      </c>
      <c r="C35" s="2048" t="n">
        <v>-9842.36282539029</v>
      </c>
      <c r="D35" s="2048" t="n">
        <v>-9842.36282539029</v>
      </c>
      <c r="E35" s="2046"/>
      <c r="F35" s="2046"/>
      <c r="G35" s="2017"/>
      <c r="H35" s="2046"/>
      <c r="I35" s="2047" t="n">
        <v>90.5405260005763</v>
      </c>
      <c r="J35" s="2048" t="n">
        <v>90.5405260005763</v>
      </c>
      <c r="K35" s="2046"/>
      <c r="L35" s="2046"/>
      <c r="M35" s="2017"/>
      <c r="N35" s="2046"/>
      <c r="O35" s="2047" t="n">
        <v>9.18878552565372</v>
      </c>
      <c r="P35" s="2048" t="n">
        <v>9.18878552565372</v>
      </c>
      <c r="Q35" s="2046"/>
      <c r="R35" s="2046"/>
      <c r="S35" s="2017"/>
      <c r="T35" s="2046"/>
      <c r="U35" s="16"/>
    </row>
    <row r="36" customFormat="false" ht="15.75" hidden="false" customHeight="true" outlineLevel="0" collapsed="false">
      <c r="A36" s="1956" t="s">
        <v>1790</v>
      </c>
      <c r="B36" s="1947" t="s">
        <v>1172</v>
      </c>
      <c r="C36" s="2048" t="n">
        <v>300.169540719186</v>
      </c>
      <c r="D36" s="2048" t="n">
        <v>300.169540719186</v>
      </c>
      <c r="E36" s="2046"/>
      <c r="F36" s="2046"/>
      <c r="G36" s="2017"/>
      <c r="H36" s="2046"/>
      <c r="I36" s="2049" t="s">
        <v>114</v>
      </c>
      <c r="J36" s="2050" t="s">
        <v>114</v>
      </c>
      <c r="K36" s="2046"/>
      <c r="L36" s="2046"/>
      <c r="M36" s="2017"/>
      <c r="N36" s="2046"/>
      <c r="O36" s="2047" t="n">
        <v>18.5422224967835</v>
      </c>
      <c r="P36" s="2048" t="n">
        <v>18.5422224967835</v>
      </c>
      <c r="Q36" s="2046"/>
      <c r="R36" s="2046"/>
      <c r="S36" s="2017"/>
      <c r="T36" s="2046"/>
      <c r="U36" s="16"/>
    </row>
    <row r="37" customFormat="false" ht="15.75" hidden="false" customHeight="true" outlineLevel="0" collapsed="false">
      <c r="A37" s="1956" t="s">
        <v>1791</v>
      </c>
      <c r="B37" s="1947" t="s">
        <v>1200</v>
      </c>
      <c r="C37" s="2048" t="n">
        <v>-195.822944817601</v>
      </c>
      <c r="D37" s="2048" t="n">
        <v>-195.822944817601</v>
      </c>
      <c r="E37" s="2046"/>
      <c r="F37" s="2046"/>
      <c r="G37" s="2017"/>
      <c r="H37" s="2046"/>
      <c r="I37" s="2049" t="s">
        <v>114</v>
      </c>
      <c r="J37" s="2050" t="s">
        <v>114</v>
      </c>
      <c r="K37" s="2046"/>
      <c r="L37" s="2046"/>
      <c r="M37" s="2017"/>
      <c r="N37" s="2046"/>
      <c r="O37" s="2049" t="s">
        <v>114</v>
      </c>
      <c r="P37" s="2050" t="s">
        <v>114</v>
      </c>
      <c r="Q37" s="2046"/>
      <c r="R37" s="2046"/>
      <c r="S37" s="2017"/>
      <c r="T37" s="2046"/>
      <c r="U37" s="16"/>
    </row>
    <row r="38" customFormat="false" ht="18.75" hidden="false" customHeight="true" outlineLevel="0" collapsed="false">
      <c r="A38" s="1956" t="s">
        <v>1792</v>
      </c>
      <c r="B38" s="1947" t="s">
        <v>1220</v>
      </c>
      <c r="C38" s="2048" t="n">
        <v>8.69360679982039</v>
      </c>
      <c r="D38" s="2048" t="n">
        <v>8.69360679982039</v>
      </c>
      <c r="E38" s="2046"/>
      <c r="F38" s="2046"/>
      <c r="G38" s="2017"/>
      <c r="H38" s="2046"/>
      <c r="I38" s="2049" t="s">
        <v>122</v>
      </c>
      <c r="J38" s="2050" t="s">
        <v>122</v>
      </c>
      <c r="K38" s="2046"/>
      <c r="L38" s="2046"/>
      <c r="M38" s="2017"/>
      <c r="N38" s="2046"/>
      <c r="O38" s="2049" t="s">
        <v>122</v>
      </c>
      <c r="P38" s="2050" t="s">
        <v>122</v>
      </c>
      <c r="Q38" s="2046"/>
      <c r="R38" s="2046"/>
      <c r="S38" s="2017"/>
      <c r="T38" s="2046"/>
      <c r="U38" s="16"/>
    </row>
    <row r="39" customFormat="false" ht="16.5" hidden="false" customHeight="true" outlineLevel="0" collapsed="false">
      <c r="A39" s="1956" t="s">
        <v>1793</v>
      </c>
      <c r="B39" s="1947" t="s">
        <v>1794</v>
      </c>
      <c r="C39" s="2048" t="n">
        <v>172.069112955438</v>
      </c>
      <c r="D39" s="2048" t="n">
        <v>172.069112955438</v>
      </c>
      <c r="E39" s="2046"/>
      <c r="F39" s="2046"/>
      <c r="G39" s="2017"/>
      <c r="H39" s="2046"/>
      <c r="I39" s="2049" t="s">
        <v>122</v>
      </c>
      <c r="J39" s="2050" t="s">
        <v>122</v>
      </c>
      <c r="K39" s="2046"/>
      <c r="L39" s="2046"/>
      <c r="M39" s="2017"/>
      <c r="N39" s="2046"/>
      <c r="O39" s="2049" t="s">
        <v>122</v>
      </c>
      <c r="P39" s="2050" t="s">
        <v>122</v>
      </c>
      <c r="Q39" s="2046"/>
      <c r="R39" s="2046"/>
      <c r="S39" s="2017"/>
      <c r="T39" s="2046"/>
      <c r="U39" s="16"/>
    </row>
    <row r="40" customFormat="false" ht="16.5" hidden="false" customHeight="true" outlineLevel="0" collapsed="false">
      <c r="A40" s="1956" t="s">
        <v>1795</v>
      </c>
      <c r="B40" s="1947" t="s">
        <v>1796</v>
      </c>
      <c r="C40" s="2050" t="s">
        <v>114</v>
      </c>
      <c r="D40" s="2050" t="s">
        <v>114</v>
      </c>
      <c r="E40" s="2046"/>
      <c r="F40" s="2046"/>
      <c r="G40" s="2017"/>
      <c r="H40" s="2046"/>
      <c r="I40" s="2049" t="s">
        <v>122</v>
      </c>
      <c r="J40" s="2050" t="s">
        <v>122</v>
      </c>
      <c r="K40" s="2046"/>
      <c r="L40" s="2046"/>
      <c r="M40" s="2017"/>
      <c r="N40" s="2046"/>
      <c r="O40" s="2049" t="s">
        <v>122</v>
      </c>
      <c r="P40" s="2050" t="s">
        <v>122</v>
      </c>
      <c r="Q40" s="2046"/>
      <c r="R40" s="2046"/>
      <c r="S40" s="2017"/>
      <c r="T40" s="2046"/>
      <c r="U40" s="16"/>
    </row>
    <row r="41" customFormat="false" ht="16.5" hidden="false" customHeight="true" outlineLevel="0" collapsed="false">
      <c r="A41" s="2035" t="s">
        <v>1797</v>
      </c>
      <c r="B41" s="1947" t="s">
        <v>1798</v>
      </c>
      <c r="C41" s="2048" t="n">
        <v>6.12348</v>
      </c>
      <c r="D41" s="2048" t="n">
        <v>6.12348</v>
      </c>
      <c r="E41" s="2046"/>
      <c r="F41" s="2046"/>
      <c r="G41" s="2017"/>
      <c r="H41" s="2046"/>
      <c r="I41" s="2049" t="s">
        <v>130</v>
      </c>
      <c r="J41" s="2050" t="s">
        <v>130</v>
      </c>
      <c r="K41" s="2046"/>
      <c r="L41" s="2046"/>
      <c r="M41" s="2017"/>
      <c r="N41" s="2046"/>
      <c r="O41" s="2049" t="s">
        <v>130</v>
      </c>
      <c r="P41" s="2050" t="s">
        <v>130</v>
      </c>
      <c r="Q41" s="2046"/>
      <c r="R41" s="2046"/>
      <c r="S41" s="2017"/>
      <c r="T41" s="204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1"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1</v>
      </c>
    </row>
    <row r="2" customFormat="false" ht="15.75" hidden="false" customHeight="true" outlineLevel="0" collapsed="false">
      <c r="A2" s="650" t="s">
        <v>106</v>
      </c>
      <c r="B2" s="1925"/>
      <c r="D2" s="1923"/>
      <c r="E2" s="1923"/>
      <c r="F2" s="1923"/>
      <c r="G2" s="1923"/>
      <c r="H2" s="1923"/>
      <c r="I2" s="1923"/>
      <c r="J2" s="1923"/>
      <c r="K2" s="1926"/>
      <c r="L2" s="680"/>
      <c r="M2" s="680"/>
      <c r="N2" s="1614"/>
      <c r="O2" s="1614"/>
      <c r="P2" s="1614"/>
      <c r="Q2" s="1614"/>
      <c r="R2" s="1614"/>
      <c r="S2" s="1614"/>
      <c r="T2" s="113" t="s">
        <v>73</v>
      </c>
    </row>
    <row r="3" customFormat="false" ht="15.75" hidden="false" customHeight="true" outlineLevel="0" collapsed="false">
      <c r="A3" s="650"/>
      <c r="B3" s="1923"/>
      <c r="C3" s="1924"/>
      <c r="D3" s="1923"/>
      <c r="E3" s="1923"/>
      <c r="F3" s="1923"/>
      <c r="G3" s="1923"/>
      <c r="H3" s="1923"/>
      <c r="I3" s="1923"/>
      <c r="J3" s="1923"/>
      <c r="K3" s="1926"/>
      <c r="L3" s="2052"/>
      <c r="M3" s="2052"/>
      <c r="N3" s="1614"/>
      <c r="O3" s="1614"/>
      <c r="P3" s="1614"/>
      <c r="Q3" s="1614"/>
      <c r="R3" s="1614"/>
      <c r="S3" s="1614"/>
      <c r="T3" s="113" t="s">
        <v>74</v>
      </c>
    </row>
    <row r="4" customFormat="false" ht="16.5" hidden="false" customHeight="true" outlineLevel="0" collapsed="false">
      <c r="A4" s="2053"/>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5</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6</v>
      </c>
      <c r="G7" s="1936"/>
      <c r="H7" s="1936"/>
      <c r="I7" s="2054" t="s">
        <v>1752</v>
      </c>
      <c r="J7" s="2054"/>
      <c r="K7" s="2054"/>
      <c r="L7" s="1936" t="s">
        <v>306</v>
      </c>
      <c r="M7" s="1936"/>
      <c r="N7" s="1936"/>
      <c r="O7" s="2054" t="s">
        <v>1752</v>
      </c>
      <c r="P7" s="2054"/>
      <c r="Q7" s="2054"/>
      <c r="R7" s="1936" t="s">
        <v>306</v>
      </c>
      <c r="S7" s="1936"/>
      <c r="T7" s="1936"/>
    </row>
    <row r="8" customFormat="false" ht="16.5" hidden="false" customHeight="true" outlineLevel="0" collapsed="false">
      <c r="A8" s="1946" t="s">
        <v>1596</v>
      </c>
      <c r="B8" s="1974"/>
      <c r="C8" s="1948" t="n">
        <v>44.4093375</v>
      </c>
      <c r="D8" s="1949" t="n">
        <v>44.4093375</v>
      </c>
      <c r="E8" s="1951"/>
      <c r="F8" s="1951"/>
      <c r="G8" s="1952"/>
      <c r="H8" s="1953"/>
      <c r="I8" s="1958" t="n">
        <v>2543.61492412608</v>
      </c>
      <c r="J8" s="1955" t="n">
        <v>2543.61492412608</v>
      </c>
      <c r="K8" s="1951"/>
      <c r="L8" s="1951"/>
      <c r="M8" s="1952"/>
      <c r="N8" s="1953"/>
      <c r="O8" s="1954" t="n">
        <v>161.884081433</v>
      </c>
      <c r="P8" s="1955" t="n">
        <v>161.884081433</v>
      </c>
      <c r="Q8" s="1951"/>
      <c r="R8" s="2055"/>
      <c r="S8" s="2056"/>
      <c r="T8" s="1953"/>
    </row>
    <row r="9" customFormat="false" ht="15.75" hidden="false" customHeight="true" outlineLevel="0" collapsed="false">
      <c r="A9" s="1956" t="s">
        <v>1800</v>
      </c>
      <c r="B9" s="1947" t="s">
        <v>1801</v>
      </c>
      <c r="C9" s="1958" t="s">
        <v>122</v>
      </c>
      <c r="D9" s="1955" t="s">
        <v>122</v>
      </c>
      <c r="E9" s="1951"/>
      <c r="F9" s="1951"/>
      <c r="G9" s="1952"/>
      <c r="H9" s="1953"/>
      <c r="I9" s="1958" t="n">
        <v>1879.10366661108</v>
      </c>
      <c r="J9" s="1955" t="n">
        <v>1879.10366661108</v>
      </c>
      <c r="K9" s="1951"/>
      <c r="L9" s="1951"/>
      <c r="M9" s="1952"/>
      <c r="N9" s="1953"/>
      <c r="O9" s="2057"/>
      <c r="P9" s="2023"/>
      <c r="Q9" s="1986"/>
      <c r="R9" s="2058"/>
      <c r="S9" s="2059"/>
      <c r="T9" s="2034"/>
    </row>
    <row r="10" customFormat="false" ht="15.75" hidden="false" customHeight="true" outlineLevel="0" collapsed="false">
      <c r="A10" s="1956" t="s">
        <v>1802</v>
      </c>
      <c r="B10" s="1962" t="s">
        <v>1803</v>
      </c>
      <c r="C10" s="2060"/>
      <c r="D10" s="2024"/>
      <c r="E10" s="2016"/>
      <c r="F10" s="2025"/>
      <c r="G10" s="2027"/>
      <c r="H10" s="2028"/>
      <c r="I10" s="2061" t="n">
        <v>664.510939407</v>
      </c>
      <c r="J10" s="1961" t="n">
        <v>664.510939407</v>
      </c>
      <c r="K10" s="1951"/>
      <c r="L10" s="2026"/>
      <c r="M10" s="2029"/>
      <c r="N10" s="2030"/>
      <c r="O10" s="2062" t="n">
        <v>161.045531433</v>
      </c>
      <c r="P10" s="1961" t="n">
        <v>161.045531433</v>
      </c>
      <c r="Q10" s="1951"/>
      <c r="R10" s="2063"/>
      <c r="S10" s="2064"/>
      <c r="T10" s="1983"/>
    </row>
    <row r="11" customFormat="false" ht="15.75" hidden="false" customHeight="true" outlineLevel="0" collapsed="false">
      <c r="A11" s="1956" t="s">
        <v>1804</v>
      </c>
      <c r="B11" s="1962" t="s">
        <v>1466</v>
      </c>
      <c r="C11" s="1963" t="n">
        <v>44.4093375</v>
      </c>
      <c r="D11" s="1961" t="n">
        <v>44.4093375</v>
      </c>
      <c r="E11" s="1951"/>
      <c r="F11" s="1951"/>
      <c r="G11" s="1952"/>
      <c r="H11" s="1953"/>
      <c r="I11" s="1963" t="n">
        <v>0.000318108</v>
      </c>
      <c r="J11" s="1961" t="n">
        <v>0.000318108</v>
      </c>
      <c r="K11" s="1951"/>
      <c r="L11" s="1951"/>
      <c r="M11" s="1952"/>
      <c r="N11" s="1953"/>
      <c r="O11" s="1960" t="n">
        <v>0.83855</v>
      </c>
      <c r="P11" s="1961" t="n">
        <v>0.83855</v>
      </c>
      <c r="Q11" s="1951"/>
      <c r="R11" s="2065"/>
      <c r="S11" s="2066"/>
      <c r="T11" s="1983"/>
    </row>
    <row r="12" customFormat="false" ht="16.5" hidden="false" customHeight="true" outlineLevel="0" collapsed="false">
      <c r="A12" s="2035" t="s">
        <v>1805</v>
      </c>
      <c r="B12" s="2036" t="s">
        <v>516</v>
      </c>
      <c r="C12" s="1968" t="s">
        <v>127</v>
      </c>
      <c r="D12" s="1969" t="s">
        <v>127</v>
      </c>
      <c r="E12" s="1970"/>
      <c r="F12" s="1970"/>
      <c r="G12" s="1971"/>
      <c r="H12" s="1972"/>
      <c r="I12" s="1968" t="s">
        <v>127</v>
      </c>
      <c r="J12" s="1969" t="s">
        <v>127</v>
      </c>
      <c r="K12" s="1970"/>
      <c r="L12" s="1970"/>
      <c r="M12" s="1971"/>
      <c r="N12" s="1972"/>
      <c r="O12" s="1973" t="s">
        <v>127</v>
      </c>
      <c r="P12" s="1969" t="s">
        <v>127</v>
      </c>
      <c r="Q12" s="1970"/>
      <c r="R12" s="2067"/>
      <c r="S12" s="2068"/>
      <c r="T12" s="1972"/>
    </row>
    <row r="13" customFormat="false" ht="15.75" hidden="false" customHeight="true" outlineLevel="0" collapsed="false">
      <c r="A13" s="2069" t="s">
        <v>1806</v>
      </c>
      <c r="B13" s="2070"/>
      <c r="C13" s="2071" t="s">
        <v>127</v>
      </c>
      <c r="D13" s="1955" t="s">
        <v>127</v>
      </c>
      <c r="E13" s="1951"/>
      <c r="F13" s="1951"/>
      <c r="G13" s="1952"/>
      <c r="H13" s="1953"/>
      <c r="I13" s="1958" t="s">
        <v>127</v>
      </c>
      <c r="J13" s="1955" t="s">
        <v>127</v>
      </c>
      <c r="K13" s="1951"/>
      <c r="L13" s="1951"/>
      <c r="M13" s="1952"/>
      <c r="N13" s="1953"/>
      <c r="O13" s="1954" t="s">
        <v>127</v>
      </c>
      <c r="P13" s="1955" t="s">
        <v>127</v>
      </c>
      <c r="Q13" s="1951"/>
      <c r="R13" s="2055"/>
      <c r="S13" s="2056"/>
      <c r="T13" s="1953"/>
    </row>
    <row r="14" customFormat="false" ht="16.5" hidden="false" customHeight="true" outlineLevel="0" collapsed="false">
      <c r="A14" s="2072"/>
      <c r="B14" s="2072"/>
      <c r="C14" s="2061"/>
      <c r="D14" s="1955"/>
      <c r="E14" s="2073"/>
      <c r="F14" s="2073"/>
      <c r="G14" s="2074"/>
      <c r="H14" s="2075"/>
      <c r="I14" s="2061"/>
      <c r="J14" s="2061"/>
      <c r="K14" s="2073"/>
      <c r="L14" s="2073"/>
      <c r="M14" s="2074"/>
      <c r="N14" s="2075"/>
      <c r="O14" s="2062"/>
      <c r="P14" s="2061"/>
      <c r="Q14" s="2073"/>
      <c r="R14" s="2063"/>
      <c r="S14" s="2064"/>
      <c r="T14" s="2075"/>
    </row>
    <row r="15" customFormat="false" ht="15.75" hidden="false" customHeight="true" outlineLevel="0" collapsed="false">
      <c r="A15" s="2076" t="s">
        <v>1807</v>
      </c>
      <c r="B15" s="2077"/>
      <c r="C15" s="2078"/>
      <c r="D15" s="2079"/>
      <c r="E15" s="2080"/>
      <c r="F15" s="2081"/>
      <c r="G15" s="2081"/>
      <c r="H15" s="2082"/>
      <c r="I15" s="2079"/>
      <c r="J15" s="2083"/>
      <c r="K15" s="2080"/>
      <c r="L15" s="2081"/>
      <c r="M15" s="2081"/>
      <c r="N15" s="2082"/>
      <c r="O15" s="2084"/>
      <c r="P15" s="2083"/>
      <c r="Q15" s="2080"/>
      <c r="R15" s="2085"/>
      <c r="S15" s="2085"/>
      <c r="T15" s="2086"/>
    </row>
    <row r="16" customFormat="false" ht="15.75" hidden="false" customHeight="true" outlineLevel="0" collapsed="false">
      <c r="A16" s="2087" t="s">
        <v>138</v>
      </c>
      <c r="B16" s="2088"/>
      <c r="C16" s="2089" t="n">
        <v>429.244543071642</v>
      </c>
      <c r="D16" s="2090" t="n">
        <v>429.244543071642</v>
      </c>
      <c r="E16" s="2091"/>
      <c r="F16" s="2091"/>
      <c r="G16" s="2092"/>
      <c r="H16" s="2093"/>
      <c r="I16" s="2089" t="n">
        <v>1.48357470262492</v>
      </c>
      <c r="J16" s="2090" t="n">
        <v>1.48357470262492</v>
      </c>
      <c r="K16" s="2091"/>
      <c r="L16" s="2091"/>
      <c r="M16" s="2092"/>
      <c r="N16" s="2093"/>
      <c r="O16" s="2094" t="n">
        <v>18.3556855644989</v>
      </c>
      <c r="P16" s="2090" t="n">
        <v>18.3556855644989</v>
      </c>
      <c r="Q16" s="2091"/>
      <c r="R16" s="2095"/>
      <c r="S16" s="2096"/>
      <c r="T16" s="2097"/>
    </row>
    <row r="17" customFormat="false" ht="15.75" hidden="false" customHeight="true" outlineLevel="0" collapsed="false">
      <c r="A17" s="2098" t="s">
        <v>142</v>
      </c>
      <c r="B17" s="2099"/>
      <c r="C17" s="2100" t="s">
        <v>114</v>
      </c>
      <c r="D17" s="2101" t="s">
        <v>114</v>
      </c>
      <c r="E17" s="2091"/>
      <c r="F17" s="2102"/>
      <c r="G17" s="2103"/>
      <c r="H17" s="2097"/>
      <c r="I17" s="2089" t="s">
        <v>114</v>
      </c>
      <c r="J17" s="2090" t="s">
        <v>114</v>
      </c>
      <c r="K17" s="2102"/>
      <c r="L17" s="2102"/>
      <c r="M17" s="2103"/>
      <c r="N17" s="2097"/>
      <c r="O17" s="2104" t="s">
        <v>114</v>
      </c>
      <c r="P17" s="2101" t="s">
        <v>114</v>
      </c>
      <c r="Q17" s="2091"/>
      <c r="R17" s="2105"/>
      <c r="S17" s="2106"/>
      <c r="T17" s="2107"/>
    </row>
    <row r="18" customFormat="false" ht="18" hidden="false" customHeight="true" outlineLevel="0" collapsed="false">
      <c r="A18" s="2108" t="s">
        <v>1808</v>
      </c>
      <c r="B18" s="2109"/>
      <c r="C18" s="2110" t="n">
        <v>2352.4488</v>
      </c>
      <c r="D18" s="2111" t="n">
        <v>2358.0353462</v>
      </c>
      <c r="E18" s="2112" t="n">
        <v>5.5865462</v>
      </c>
      <c r="F18" s="2113" t="n">
        <v>0.237477908127061</v>
      </c>
      <c r="G18" s="2114" t="n">
        <v>0.00350392801203368</v>
      </c>
      <c r="H18" s="2115" t="n">
        <v>0.00372426945814672</v>
      </c>
      <c r="I18" s="2116"/>
      <c r="J18" s="2117"/>
      <c r="K18" s="2118"/>
      <c r="L18" s="2119"/>
      <c r="M18" s="2120"/>
      <c r="N18" s="2121"/>
      <c r="O18" s="2122"/>
      <c r="P18" s="2117"/>
      <c r="Q18" s="2118"/>
      <c r="R18" s="2123"/>
      <c r="S18" s="2124"/>
      <c r="T18" s="2125"/>
    </row>
    <row r="19" customFormat="false" ht="16.5" hidden="false" customHeight="true" outlineLevel="0" collapsed="false">
      <c r="A19" s="2126"/>
      <c r="B19" s="2126"/>
      <c r="C19" s="2126"/>
      <c r="D19" s="2126"/>
      <c r="E19" s="2126"/>
      <c r="F19" s="2126"/>
      <c r="G19" s="2126"/>
      <c r="H19" s="2126"/>
      <c r="I19" s="2126"/>
      <c r="J19" s="2126"/>
      <c r="K19" s="2126"/>
      <c r="L19" s="2126"/>
      <c r="M19" s="2127"/>
      <c r="N19" s="2128"/>
      <c r="O19" s="2128"/>
      <c r="P19" s="2128"/>
      <c r="Q19" s="2128"/>
      <c r="R19" s="2128"/>
      <c r="S19" s="2128"/>
      <c r="T19" s="2128"/>
    </row>
    <row r="20" customFormat="false" ht="17.25" hidden="false" customHeight="true" outlineLevel="0" collapsed="false">
      <c r="A20" s="2129" t="s">
        <v>75</v>
      </c>
      <c r="B20" s="2129"/>
      <c r="C20" s="1928" t="s">
        <v>691</v>
      </c>
      <c r="D20" s="1928"/>
      <c r="E20" s="1928"/>
      <c r="F20" s="1928"/>
      <c r="G20" s="1928"/>
      <c r="H20" s="1928"/>
      <c r="I20" s="1929" t="s">
        <v>694</v>
      </c>
      <c r="J20" s="1929"/>
      <c r="K20" s="1929"/>
      <c r="L20" s="1929"/>
      <c r="M20" s="1929"/>
      <c r="N20" s="1929"/>
      <c r="O20" s="2130" t="s">
        <v>1809</v>
      </c>
      <c r="P20" s="2130"/>
      <c r="Q20" s="2130"/>
      <c r="R20" s="2130"/>
      <c r="S20" s="2130"/>
      <c r="T20" s="2130"/>
    </row>
    <row r="21" customFormat="false" ht="80.1" hidden="false" customHeight="true" outlineLevel="0" collapsed="false">
      <c r="A21" s="2129"/>
      <c r="B21" s="2129"/>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1"/>
      <c r="B22" s="2131"/>
      <c r="C22" s="1935" t="s">
        <v>1752</v>
      </c>
      <c r="D22" s="1935"/>
      <c r="E22" s="1935"/>
      <c r="F22" s="1936" t="s">
        <v>306</v>
      </c>
      <c r="G22" s="1936"/>
      <c r="H22" s="1936"/>
      <c r="I22" s="2054" t="s">
        <v>1810</v>
      </c>
      <c r="J22" s="2054"/>
      <c r="K22" s="2054"/>
      <c r="L22" s="1936" t="s">
        <v>306</v>
      </c>
      <c r="M22" s="1936"/>
      <c r="N22" s="1936"/>
      <c r="O22" s="2054" t="s">
        <v>1752</v>
      </c>
      <c r="P22" s="2054"/>
      <c r="Q22" s="2054"/>
      <c r="R22" s="1936" t="s">
        <v>306</v>
      </c>
      <c r="S22" s="1936"/>
      <c r="T22" s="1936"/>
    </row>
    <row r="23" customFormat="false" ht="15" hidden="false" customHeight="true" outlineLevel="0" collapsed="false">
      <c r="A23" s="2132" t="s">
        <v>1811</v>
      </c>
      <c r="B23" s="2133"/>
      <c r="C23" s="2134" t="s">
        <v>122</v>
      </c>
      <c r="D23" s="2135" t="s">
        <v>122</v>
      </c>
      <c r="E23" s="2136"/>
      <c r="F23" s="2136"/>
      <c r="G23" s="2137"/>
      <c r="H23" s="2138"/>
      <c r="I23" s="2135" t="s">
        <v>122</v>
      </c>
      <c r="J23" s="2135" t="s">
        <v>122</v>
      </c>
      <c r="K23" s="2136"/>
      <c r="L23" s="2136"/>
      <c r="M23" s="2137"/>
      <c r="N23" s="2138"/>
      <c r="O23" s="2135" t="n">
        <v>76.5995</v>
      </c>
      <c r="P23" s="2135" t="n">
        <v>76.5995</v>
      </c>
      <c r="Q23" s="2136"/>
      <c r="R23" s="2139"/>
      <c r="S23" s="2140"/>
      <c r="T23" s="2138"/>
    </row>
    <row r="24" customFormat="false" ht="15" hidden="false" customHeight="true" outlineLevel="0" collapsed="false">
      <c r="A24" s="2141" t="s">
        <v>1812</v>
      </c>
      <c r="B24" s="1947" t="s">
        <v>621</v>
      </c>
      <c r="C24" s="2142"/>
      <c r="D24" s="2143"/>
      <c r="E24" s="2144"/>
      <c r="F24" s="2144"/>
      <c r="G24" s="2145"/>
      <c r="H24" s="2146"/>
      <c r="I24" s="1958" t="s">
        <v>114</v>
      </c>
      <c r="J24" s="1955" t="s">
        <v>114</v>
      </c>
      <c r="K24" s="1951"/>
      <c r="L24" s="2147"/>
      <c r="M24" s="2148"/>
      <c r="N24" s="2149"/>
      <c r="O24" s="2023"/>
      <c r="P24" s="2023"/>
      <c r="Q24" s="2023"/>
      <c r="R24" s="2023"/>
      <c r="S24" s="2150"/>
      <c r="T24" s="2034"/>
    </row>
    <row r="25" customFormat="false" ht="16.5" hidden="false" customHeight="true" outlineLevel="0" collapsed="false">
      <c r="A25" s="2151" t="s">
        <v>1813</v>
      </c>
      <c r="B25" s="1964" t="s">
        <v>1814</v>
      </c>
      <c r="C25" s="2152" t="s">
        <v>114</v>
      </c>
      <c r="D25" s="1961" t="s">
        <v>114</v>
      </c>
      <c r="E25" s="1959"/>
      <c r="F25" s="1959"/>
      <c r="G25" s="1982"/>
      <c r="H25" s="1983"/>
      <c r="I25" s="1963" t="s">
        <v>114</v>
      </c>
      <c r="J25" s="1961" t="s">
        <v>114</v>
      </c>
      <c r="K25" s="1959"/>
      <c r="L25" s="1959"/>
      <c r="M25" s="1982"/>
      <c r="N25" s="1983"/>
      <c r="O25" s="1963" t="s">
        <v>114</v>
      </c>
      <c r="P25" s="1961" t="s">
        <v>114</v>
      </c>
      <c r="Q25" s="1959"/>
      <c r="R25" s="2153"/>
      <c r="S25" s="2154"/>
      <c r="T25" s="1983"/>
    </row>
    <row r="26" customFormat="false" ht="16.5" hidden="false" customHeight="true" outlineLevel="0" collapsed="false">
      <c r="A26" s="2151" t="s">
        <v>1815</v>
      </c>
      <c r="B26" s="1964" t="s">
        <v>1816</v>
      </c>
      <c r="C26" s="2152" t="s">
        <v>114</v>
      </c>
      <c r="D26" s="1961" t="s">
        <v>114</v>
      </c>
      <c r="E26" s="1959"/>
      <c r="F26" s="1959"/>
      <c r="G26" s="1982"/>
      <c r="H26" s="1983"/>
      <c r="I26" s="1963" t="s">
        <v>114</v>
      </c>
      <c r="J26" s="1961" t="s">
        <v>114</v>
      </c>
      <c r="K26" s="1959"/>
      <c r="L26" s="1959"/>
      <c r="M26" s="1982"/>
      <c r="N26" s="1983"/>
      <c r="O26" s="1963" t="n">
        <v>76.5995</v>
      </c>
      <c r="P26" s="1961" t="n">
        <v>76.5995</v>
      </c>
      <c r="Q26" s="1959"/>
      <c r="R26" s="2153"/>
      <c r="S26" s="2154"/>
      <c r="T26" s="1983"/>
    </row>
    <row r="27" customFormat="false" ht="15.75" hidden="false" customHeight="true" outlineLevel="0" collapsed="false">
      <c r="A27" s="2155" t="s">
        <v>1777</v>
      </c>
      <c r="B27" s="2156" t="s">
        <v>746</v>
      </c>
      <c r="C27" s="2157" t="s">
        <v>127</v>
      </c>
      <c r="D27" s="2158" t="s">
        <v>127</v>
      </c>
      <c r="E27" s="2159"/>
      <c r="F27" s="2159"/>
      <c r="G27" s="2160"/>
      <c r="H27" s="2161"/>
      <c r="I27" s="2162" t="s">
        <v>127</v>
      </c>
      <c r="J27" s="2162" t="s">
        <v>127</v>
      </c>
      <c r="K27" s="2159"/>
      <c r="L27" s="2159"/>
      <c r="M27" s="2160"/>
      <c r="N27" s="2161"/>
      <c r="O27" s="2162" t="s">
        <v>127</v>
      </c>
      <c r="P27" s="2162" t="s">
        <v>127</v>
      </c>
      <c r="Q27" s="2163"/>
      <c r="R27" s="2164"/>
      <c r="S27" s="2165"/>
      <c r="T27" s="1972"/>
    </row>
    <row r="28" customFormat="false" ht="28.5" hidden="false" customHeight="true" outlineLevel="0" collapsed="false">
      <c r="A28" s="2166" t="s">
        <v>1817</v>
      </c>
      <c r="B28" s="2166"/>
      <c r="C28" s="2167" t="s">
        <v>480</v>
      </c>
      <c r="D28" s="2168" t="s">
        <v>480</v>
      </c>
      <c r="E28" s="2112"/>
      <c r="F28" s="2112"/>
      <c r="G28" s="2169"/>
      <c r="H28" s="2170"/>
      <c r="I28" s="2168" t="s">
        <v>480</v>
      </c>
      <c r="J28" s="2168" t="s">
        <v>480</v>
      </c>
      <c r="K28" s="2112"/>
      <c r="L28" s="2112"/>
      <c r="M28" s="2169"/>
      <c r="N28" s="2170"/>
      <c r="O28" s="2168" t="n">
        <v>172.08</v>
      </c>
      <c r="P28" s="2168" t="n">
        <v>172.08</v>
      </c>
      <c r="Q28" s="2171"/>
      <c r="R28" s="2172"/>
      <c r="S28" s="2173"/>
      <c r="T28" s="2115"/>
    </row>
    <row r="29" customFormat="false" ht="13.5" hidden="false" customHeight="true" outlineLevel="0" collapsed="false">
      <c r="A29" s="2174"/>
      <c r="B29" s="2175"/>
      <c r="C29" s="2175"/>
      <c r="D29" s="2175"/>
      <c r="E29" s="2175"/>
      <c r="F29" s="2175"/>
      <c r="G29" s="2175"/>
      <c r="H29" s="2175"/>
      <c r="I29" s="2175"/>
      <c r="J29" s="2175"/>
      <c r="K29" s="2175"/>
      <c r="L29" s="2175"/>
      <c r="M29" s="2175"/>
      <c r="N29" s="2176"/>
      <c r="O29" s="2176"/>
      <c r="P29" s="2176"/>
      <c r="Q29" s="2176"/>
      <c r="R29" s="2176"/>
      <c r="S29" s="2176"/>
      <c r="T29" s="2177"/>
    </row>
    <row r="30" customFormat="false" ht="16.5" hidden="false" customHeight="true" outlineLevel="0" collapsed="false">
      <c r="A30" s="2174"/>
      <c r="B30" s="2178"/>
      <c r="C30" s="2178"/>
      <c r="D30" s="2179"/>
      <c r="E30" s="2180" t="s">
        <v>1746</v>
      </c>
      <c r="F30" s="2180"/>
      <c r="G30" s="2181" t="s">
        <v>1747</v>
      </c>
      <c r="H30" s="2181"/>
      <c r="I30" s="2182" t="s">
        <v>1748</v>
      </c>
      <c r="J30" s="2183" t="s">
        <v>1818</v>
      </c>
      <c r="K30" s="2184"/>
      <c r="L30" s="2184"/>
      <c r="M30" s="2185"/>
      <c r="N30" s="2185"/>
      <c r="O30" s="2185"/>
      <c r="P30" s="2185"/>
      <c r="Q30" s="2185"/>
      <c r="R30" s="2185"/>
      <c r="S30" s="2185"/>
      <c r="T30" s="2186"/>
    </row>
    <row r="31" customFormat="false" ht="18" hidden="false" customHeight="true" outlineLevel="0" collapsed="false">
      <c r="A31" s="2174"/>
      <c r="B31" s="2187"/>
      <c r="C31" s="2188"/>
      <c r="D31" s="2189"/>
      <c r="E31" s="2190" t="s">
        <v>1752</v>
      </c>
      <c r="F31" s="2190"/>
      <c r="G31" s="2190"/>
      <c r="H31" s="2190"/>
      <c r="I31" s="2190"/>
      <c r="J31" s="2191" t="s">
        <v>306</v>
      </c>
      <c r="K31" s="2192"/>
      <c r="L31" s="2192"/>
      <c r="M31" s="2128"/>
      <c r="N31" s="2128"/>
      <c r="O31" s="2128"/>
      <c r="P31" s="2128"/>
      <c r="Q31" s="2128"/>
      <c r="R31" s="2128"/>
      <c r="S31" s="2128"/>
      <c r="T31" s="2193"/>
    </row>
    <row r="32" customFormat="false" ht="18" hidden="false" customHeight="true" outlineLevel="0" collapsed="false">
      <c r="A32" s="2174"/>
      <c r="B32" s="2194" t="s">
        <v>1819</v>
      </c>
      <c r="C32" s="2195"/>
      <c r="D32" s="2196"/>
      <c r="E32" s="1954" t="n">
        <v>150301.503292365</v>
      </c>
      <c r="F32" s="1954"/>
      <c r="G32" s="1958" t="n">
        <v>150003.813171456</v>
      </c>
      <c r="H32" s="1958"/>
      <c r="I32" s="2197" t="n">
        <v>-297.690120909</v>
      </c>
      <c r="J32" s="2198" t="n">
        <v>-0.198061971695774</v>
      </c>
      <c r="K32" s="2192"/>
      <c r="L32" s="2192"/>
      <c r="M32" s="2128"/>
      <c r="N32" s="2128"/>
      <c r="O32" s="2128"/>
      <c r="P32" s="2128"/>
      <c r="Q32" s="2128"/>
      <c r="R32" s="2128"/>
      <c r="S32" s="2128"/>
      <c r="T32" s="2193"/>
    </row>
    <row r="33" customFormat="false" ht="18.75" hidden="false" customHeight="true" outlineLevel="0" collapsed="false">
      <c r="A33" s="2199"/>
      <c r="B33" s="2200" t="s">
        <v>1820</v>
      </c>
      <c r="C33" s="2201"/>
      <c r="D33" s="2202"/>
      <c r="E33" s="2203" t="n">
        <v>159734.361788076</v>
      </c>
      <c r="F33" s="2203"/>
      <c r="G33" s="1968" t="n">
        <v>159436.671667166</v>
      </c>
      <c r="H33" s="1968"/>
      <c r="I33" s="2204" t="n">
        <v>-297.69012091</v>
      </c>
      <c r="J33" s="2205" t="n">
        <v>-0.18636573720076</v>
      </c>
      <c r="K33" s="2188"/>
      <c r="L33" s="2188"/>
      <c r="M33" s="2206"/>
      <c r="N33" s="2206"/>
      <c r="O33" s="2206"/>
      <c r="P33" s="2206"/>
      <c r="Q33" s="2206"/>
      <c r="R33" s="2206"/>
      <c r="S33" s="2206"/>
      <c r="T33" s="2207"/>
    </row>
    <row r="34" customFormat="false" ht="12" hidden="false" customHeight="true" outlineLevel="0" collapsed="false">
      <c r="A34" s="2208"/>
      <c r="B34" s="2208"/>
      <c r="C34" s="2208"/>
      <c r="D34" s="2208"/>
      <c r="E34" s="2208"/>
      <c r="F34" s="2208"/>
      <c r="G34" s="2208"/>
      <c r="H34" s="2208"/>
      <c r="I34" s="2208"/>
      <c r="J34" s="2208"/>
      <c r="K34" s="2208"/>
      <c r="L34" s="2208"/>
      <c r="M34" s="2208"/>
      <c r="N34" s="2209"/>
      <c r="O34" s="2209"/>
      <c r="P34" s="2209"/>
      <c r="Q34" s="2209"/>
      <c r="R34" s="2209"/>
      <c r="S34" s="2209"/>
      <c r="T34" s="2209"/>
    </row>
    <row r="35" customFormat="false" ht="15.75" hidden="false" customHeight="true" outlineLevel="0" collapsed="false">
      <c r="A35" s="2210" t="s">
        <v>1821</v>
      </c>
      <c r="B35" s="2211"/>
      <c r="C35" s="2211"/>
      <c r="D35" s="2211"/>
      <c r="E35" s="2211"/>
      <c r="F35" s="2211"/>
      <c r="G35" s="2211"/>
      <c r="H35" s="2211"/>
      <c r="I35" s="2211"/>
      <c r="J35" s="2211"/>
      <c r="K35" s="2211"/>
      <c r="L35" s="2211"/>
      <c r="M35" s="2211"/>
      <c r="N35" s="2211"/>
      <c r="O35" s="2211"/>
      <c r="P35" s="2211"/>
      <c r="Q35" s="2211"/>
      <c r="R35" s="2211"/>
      <c r="S35" s="2211"/>
      <c r="T35" s="2211"/>
    </row>
    <row r="36" customFormat="false" ht="15.75" hidden="false" customHeight="true" outlineLevel="0" collapsed="false">
      <c r="A36" s="2210" t="s">
        <v>1822</v>
      </c>
      <c r="B36" s="2211"/>
      <c r="C36" s="2211"/>
      <c r="D36" s="2211"/>
      <c r="E36" s="2211"/>
      <c r="F36" s="2211"/>
      <c r="G36" s="2211"/>
      <c r="H36" s="2211"/>
      <c r="I36" s="2211"/>
      <c r="J36" s="2211"/>
      <c r="K36" s="2211"/>
      <c r="L36" s="2211"/>
      <c r="M36" s="2211"/>
      <c r="N36" s="2211"/>
      <c r="O36" s="2211"/>
      <c r="P36" s="2211"/>
      <c r="Q36" s="2211"/>
      <c r="R36" s="2211"/>
      <c r="S36" s="2211"/>
      <c r="T36" s="2211"/>
    </row>
    <row r="37" customFormat="false" ht="15.75" hidden="false" customHeight="true" outlineLevel="0" collapsed="false">
      <c r="A37" s="2210" t="s">
        <v>1823</v>
      </c>
      <c r="B37" s="2211"/>
      <c r="C37" s="2211"/>
      <c r="D37" s="2211"/>
      <c r="E37" s="2211"/>
      <c r="F37" s="2211"/>
      <c r="G37" s="2211"/>
      <c r="H37" s="2211"/>
      <c r="I37" s="2211"/>
      <c r="J37" s="2211"/>
      <c r="K37" s="2211"/>
      <c r="L37" s="2211"/>
      <c r="M37" s="2211"/>
      <c r="N37" s="2211"/>
      <c r="O37" s="2211"/>
      <c r="P37" s="2211"/>
      <c r="Q37" s="2211"/>
      <c r="R37" s="2211"/>
      <c r="S37" s="2211"/>
      <c r="T37" s="2211"/>
    </row>
    <row r="38" customFormat="false" ht="15.75" hidden="false" customHeight="true" outlineLevel="0" collapsed="false">
      <c r="A38" s="2212" t="s">
        <v>1824</v>
      </c>
      <c r="B38" s="2211"/>
      <c r="C38" s="2211"/>
      <c r="D38" s="2211"/>
      <c r="E38" s="2211"/>
      <c r="F38" s="2211"/>
      <c r="G38" s="2211"/>
      <c r="H38" s="2211"/>
      <c r="I38" s="2211"/>
      <c r="J38" s="2211"/>
      <c r="K38" s="2211"/>
      <c r="L38" s="2211"/>
      <c r="M38" s="2211"/>
      <c r="N38" s="2211"/>
      <c r="O38" s="2211"/>
      <c r="P38" s="2211"/>
      <c r="Q38" s="2211"/>
      <c r="R38" s="2211"/>
      <c r="S38" s="2211"/>
      <c r="T38" s="2211"/>
    </row>
    <row r="39" customFormat="false" ht="15.75" hidden="false" customHeight="true" outlineLevel="0" collapsed="false">
      <c r="A39" s="2213" t="s">
        <v>1825</v>
      </c>
      <c r="B39" s="2211"/>
      <c r="C39" s="2211"/>
      <c r="D39" s="2211"/>
      <c r="E39" s="2211"/>
      <c r="F39" s="2211"/>
      <c r="G39" s="2211"/>
      <c r="H39" s="2211"/>
      <c r="I39" s="2211"/>
      <c r="J39" s="2211"/>
      <c r="K39" s="2211"/>
      <c r="L39" s="2211"/>
      <c r="M39" s="2211"/>
      <c r="N39" s="2211"/>
      <c r="O39" s="2211"/>
      <c r="P39" s="2211"/>
      <c r="Q39" s="2211"/>
      <c r="R39" s="2211"/>
      <c r="S39" s="2211"/>
      <c r="T39" s="2211"/>
    </row>
    <row r="40" customFormat="false" ht="8.25" hidden="false" customHeight="true" outlineLevel="0" collapsed="false">
      <c r="A40" s="2214"/>
      <c r="B40" s="2211"/>
      <c r="C40" s="2211"/>
      <c r="D40" s="2211"/>
      <c r="E40" s="2211"/>
      <c r="F40" s="2211"/>
      <c r="G40" s="2211"/>
      <c r="H40" s="2211"/>
      <c r="I40" s="2211"/>
      <c r="J40" s="2211"/>
      <c r="K40" s="2211"/>
      <c r="L40" s="2211"/>
      <c r="M40" s="2211"/>
      <c r="N40" s="2209"/>
      <c r="O40" s="2209"/>
      <c r="P40" s="2209"/>
      <c r="Q40" s="2209"/>
      <c r="R40" s="2209"/>
      <c r="S40" s="2209"/>
      <c r="T40" s="2209"/>
    </row>
    <row r="41" customFormat="false" ht="3.75" hidden="false" customHeight="true" outlineLevel="0" collapsed="false">
      <c r="A41" s="2208"/>
      <c r="B41" s="2208"/>
      <c r="C41" s="2208"/>
      <c r="D41" s="2208"/>
      <c r="E41" s="2208"/>
      <c r="F41" s="2208"/>
      <c r="G41" s="2208"/>
      <c r="H41" s="2208"/>
      <c r="I41" s="2208"/>
      <c r="J41" s="2208"/>
      <c r="K41" s="2208"/>
      <c r="L41" s="2208"/>
      <c r="M41" s="2208"/>
      <c r="N41" s="2209"/>
      <c r="O41" s="2209"/>
      <c r="P41" s="2209"/>
      <c r="Q41" s="2209"/>
      <c r="R41" s="2209"/>
      <c r="S41" s="2209"/>
      <c r="T41" s="2209"/>
    </row>
    <row r="42" customFormat="false" ht="12.75" hidden="false" customHeight="true" outlineLevel="0" collapsed="false">
      <c r="A42" s="2215" t="s">
        <v>1826</v>
      </c>
      <c r="B42" s="2215"/>
      <c r="C42" s="2215"/>
      <c r="D42" s="2215"/>
      <c r="E42" s="2215"/>
      <c r="F42" s="2215"/>
      <c r="G42" s="2215"/>
      <c r="H42" s="2215"/>
      <c r="I42" s="2215"/>
      <c r="J42" s="2215"/>
      <c r="K42" s="2215"/>
      <c r="L42" s="2215"/>
      <c r="M42" s="2215"/>
      <c r="N42" s="2215"/>
      <c r="O42" s="2215"/>
      <c r="P42" s="2215"/>
      <c r="Q42" s="2215"/>
      <c r="R42" s="2215"/>
      <c r="S42" s="2215"/>
      <c r="T42" s="2215"/>
    </row>
    <row r="43" customFormat="false" ht="30.75" hidden="false" customHeight="true" outlineLevel="0" collapsed="false">
      <c r="A43" s="2216" t="s">
        <v>1827</v>
      </c>
      <c r="B43" s="2216"/>
      <c r="C43" s="2216"/>
      <c r="D43" s="2216"/>
      <c r="E43" s="2216"/>
      <c r="F43" s="2216"/>
      <c r="G43" s="2216"/>
      <c r="H43" s="2216"/>
      <c r="I43" s="2216"/>
      <c r="J43" s="2216"/>
      <c r="K43" s="2216"/>
      <c r="L43" s="2216"/>
      <c r="M43" s="2216"/>
      <c r="N43" s="2216"/>
      <c r="O43" s="2216"/>
      <c r="P43" s="2216"/>
      <c r="Q43" s="2216"/>
      <c r="R43" s="2216"/>
      <c r="S43" s="2216"/>
      <c r="T43" s="22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17"/>
      <c r="G1" s="1618"/>
      <c r="H1" s="113" t="s">
        <v>71</v>
      </c>
    </row>
    <row r="2" customFormat="false" ht="15.75" hidden="false" customHeight="true" outlineLevel="0" collapsed="false">
      <c r="A2" s="650" t="s">
        <v>218</v>
      </c>
      <c r="B2" s="2218"/>
      <c r="C2" s="2217"/>
      <c r="D2" s="2217"/>
      <c r="E2" s="2217"/>
      <c r="F2" s="2217"/>
      <c r="G2" s="1618"/>
      <c r="H2" s="113" t="s">
        <v>73</v>
      </c>
    </row>
    <row r="3" customFormat="false" ht="12" hidden="false" customHeight="true" outlineLevel="0" collapsed="false">
      <c r="A3" s="174"/>
      <c r="B3" s="2218"/>
      <c r="C3" s="2217"/>
      <c r="D3" s="2217"/>
      <c r="E3" s="2217"/>
      <c r="F3" s="2217"/>
      <c r="G3" s="1618"/>
      <c r="H3" s="113" t="s">
        <v>74</v>
      </c>
    </row>
    <row r="4" customFormat="false" ht="12.75" hidden="false" customHeight="true" outlineLevel="0" collapsed="false">
      <c r="A4" s="2218"/>
      <c r="B4" s="2218"/>
      <c r="C4" s="2217"/>
      <c r="D4" s="2217"/>
      <c r="E4" s="2217"/>
      <c r="F4" s="2217"/>
      <c r="G4" s="2219"/>
      <c r="H4" s="1536"/>
    </row>
    <row r="5" customFormat="false" ht="12" hidden="false" customHeight="true" outlineLevel="0" collapsed="false">
      <c r="A5" s="2220" t="s">
        <v>1829</v>
      </c>
      <c r="B5" s="2220"/>
      <c r="C5" s="2221" t="s">
        <v>1830</v>
      </c>
      <c r="D5" s="2222" t="s">
        <v>1831</v>
      </c>
      <c r="E5" s="2222"/>
      <c r="F5" s="2222"/>
      <c r="G5" s="2222"/>
      <c r="H5" s="2222"/>
    </row>
    <row r="6" customFormat="false" ht="12" hidden="false" customHeight="true" outlineLevel="0" collapsed="false">
      <c r="A6" s="2220"/>
      <c r="B6" s="2220"/>
      <c r="C6" s="2221"/>
      <c r="D6" s="2223" t="s">
        <v>1832</v>
      </c>
      <c r="E6" s="2223"/>
      <c r="F6" s="2223"/>
      <c r="G6" s="2224" t="s">
        <v>1833</v>
      </c>
      <c r="H6" s="2225" t="s">
        <v>1834</v>
      </c>
    </row>
    <row r="7" customFormat="false" ht="38.25" hidden="false" customHeight="true" outlineLevel="0" collapsed="false">
      <c r="A7" s="2220"/>
      <c r="B7" s="2220"/>
      <c r="C7" s="2221"/>
      <c r="D7" s="2226" t="s">
        <v>1835</v>
      </c>
      <c r="E7" s="2226" t="s">
        <v>1836</v>
      </c>
      <c r="F7" s="2226" t="s">
        <v>1837</v>
      </c>
      <c r="G7" s="2224"/>
      <c r="H7" s="2225"/>
    </row>
    <row r="8" customFormat="false" ht="13.5" hidden="false" customHeight="true" outlineLevel="0" collapsed="false">
      <c r="A8" s="2227"/>
      <c r="B8" s="636" t="s">
        <v>1838</v>
      </c>
      <c r="C8" s="636" t="s">
        <v>1839</v>
      </c>
      <c r="D8" s="2228"/>
      <c r="E8" s="2228"/>
      <c r="F8" s="2228"/>
      <c r="G8" s="2229"/>
      <c r="H8" s="2230"/>
    </row>
    <row r="9" customFormat="false" ht="12.75" hidden="false" customHeight="true" outlineLevel="0" collapsed="false">
      <c r="A9" s="2227"/>
      <c r="B9" s="636" t="s">
        <v>1838</v>
      </c>
      <c r="C9" s="636" t="s">
        <v>1839</v>
      </c>
      <c r="D9" s="2228"/>
      <c r="E9" s="2228"/>
      <c r="F9" s="2228"/>
      <c r="G9" s="2229"/>
      <c r="H9" s="2230"/>
    </row>
    <row r="10" customFormat="false" ht="12.75" hidden="false" customHeight="true" outlineLevel="0" collapsed="false">
      <c r="A10" s="2227" t="s">
        <v>1840</v>
      </c>
      <c r="B10" s="636" t="s">
        <v>1841</v>
      </c>
      <c r="C10" s="636" t="s">
        <v>1839</v>
      </c>
      <c r="D10" s="2228"/>
      <c r="E10" s="2228"/>
      <c r="F10" s="2228"/>
      <c r="G10" s="2229"/>
      <c r="H10" s="2230"/>
    </row>
    <row r="11" customFormat="false" ht="12.75" hidden="false" customHeight="true" outlineLevel="0" collapsed="false">
      <c r="A11" s="2227" t="s">
        <v>1842</v>
      </c>
      <c r="B11" s="636" t="s">
        <v>1843</v>
      </c>
      <c r="C11" s="636" t="s">
        <v>1839</v>
      </c>
      <c r="D11" s="2228"/>
      <c r="E11" s="2228" t="s">
        <v>1844</v>
      </c>
      <c r="F11" s="2228"/>
      <c r="G11" s="2229"/>
      <c r="H11" s="2230"/>
    </row>
    <row r="12" customFormat="false" ht="12.75" hidden="false" customHeight="true" outlineLevel="0" collapsed="false">
      <c r="A12" s="2227" t="s">
        <v>1845</v>
      </c>
      <c r="B12" s="636" t="s">
        <v>1756</v>
      </c>
      <c r="C12" s="636" t="s">
        <v>1839</v>
      </c>
      <c r="D12" s="2228"/>
      <c r="E12" s="2228" t="s">
        <v>1844</v>
      </c>
      <c r="F12" s="2228"/>
      <c r="G12" s="2229"/>
      <c r="H12" s="2230"/>
    </row>
    <row r="13" customFormat="false" ht="12.75" hidden="false" customHeight="true" outlineLevel="0" collapsed="false">
      <c r="A13" s="2227"/>
      <c r="B13" s="636" t="s">
        <v>1846</v>
      </c>
      <c r="C13" s="636" t="s">
        <v>1839</v>
      </c>
      <c r="D13" s="2228"/>
      <c r="E13" s="2228" t="s">
        <v>1844</v>
      </c>
      <c r="F13" s="2228"/>
      <c r="G13" s="2229"/>
      <c r="H13" s="2230"/>
    </row>
    <row r="14" customFormat="false" ht="12.75" hidden="false" customHeight="true" outlineLevel="0" collapsed="false">
      <c r="A14" s="2227"/>
      <c r="B14" s="636" t="s">
        <v>1847</v>
      </c>
      <c r="C14" s="636" t="s">
        <v>1839</v>
      </c>
      <c r="D14" s="2228"/>
      <c r="E14" s="2228" t="s">
        <v>1844</v>
      </c>
      <c r="F14" s="2228"/>
      <c r="G14" s="2229"/>
      <c r="H14" s="2230"/>
    </row>
    <row r="15" customFormat="false" ht="12.75" hidden="false" customHeight="true" outlineLevel="0" collapsed="false">
      <c r="A15" s="2227" t="s">
        <v>1848</v>
      </c>
      <c r="B15" s="636" t="s">
        <v>1849</v>
      </c>
      <c r="C15" s="636" t="s">
        <v>1839</v>
      </c>
      <c r="D15" s="2228"/>
      <c r="E15" s="2228" t="s">
        <v>1844</v>
      </c>
      <c r="F15" s="2228"/>
      <c r="G15" s="2229"/>
      <c r="H15" s="2230"/>
    </row>
    <row r="16" customFormat="false" ht="12.75" hidden="false" customHeight="true" outlineLevel="0" collapsed="false">
      <c r="A16" s="2227"/>
      <c r="B16" s="636" t="s">
        <v>1850</v>
      </c>
      <c r="C16" s="636" t="s">
        <v>1839</v>
      </c>
      <c r="D16" s="2228"/>
      <c r="E16" s="2228" t="s">
        <v>1844</v>
      </c>
      <c r="F16" s="2228"/>
      <c r="G16" s="2229"/>
      <c r="H16" s="2230"/>
      <c r="I16" s="63"/>
    </row>
    <row r="17" customFormat="false" ht="12.75" hidden="false" customHeight="true" outlineLevel="0" collapsed="false">
      <c r="A17" s="2227"/>
      <c r="B17" s="636" t="s">
        <v>1851</v>
      </c>
      <c r="C17" s="636" t="s">
        <v>1839</v>
      </c>
      <c r="D17" s="2228"/>
      <c r="E17" s="2228" t="s">
        <v>1844</v>
      </c>
      <c r="F17" s="2228"/>
      <c r="G17" s="2229"/>
      <c r="H17" s="2230"/>
    </row>
    <row r="18" customFormat="false" ht="12.75" hidden="false" customHeight="true" outlineLevel="0" collapsed="false">
      <c r="A18" s="2227"/>
      <c r="B18" s="636" t="s">
        <v>1852</v>
      </c>
      <c r="C18" s="636" t="s">
        <v>1839</v>
      </c>
      <c r="D18" s="2228"/>
      <c r="E18" s="2228" t="s">
        <v>1844</v>
      </c>
      <c r="F18" s="2228"/>
      <c r="G18" s="2229"/>
      <c r="H18" s="2230"/>
    </row>
    <row r="19" customFormat="false" ht="12.75" hidden="false" customHeight="true" outlineLevel="0" collapsed="false">
      <c r="A19" s="2227"/>
      <c r="B19" s="636" t="s">
        <v>1853</v>
      </c>
      <c r="C19" s="636" t="s">
        <v>1839</v>
      </c>
      <c r="D19" s="2228"/>
      <c r="E19" s="2228" t="s">
        <v>1844</v>
      </c>
      <c r="F19" s="2228"/>
      <c r="G19" s="2229"/>
      <c r="H19" s="2230"/>
    </row>
    <row r="20" customFormat="false" ht="12.75" hidden="false" customHeight="true" outlineLevel="0" collapsed="false">
      <c r="A20" s="2227"/>
      <c r="B20" s="636" t="s">
        <v>1854</v>
      </c>
      <c r="C20" s="636" t="s">
        <v>1839</v>
      </c>
      <c r="D20" s="2228"/>
      <c r="E20" s="2228" t="s">
        <v>1844</v>
      </c>
      <c r="F20" s="2228"/>
      <c r="G20" s="2229"/>
      <c r="H20" s="2230"/>
    </row>
    <row r="21" customFormat="false" ht="12.75" hidden="false" customHeight="true" outlineLevel="0" collapsed="false">
      <c r="A21" s="2227"/>
      <c r="B21" s="636" t="s">
        <v>1855</v>
      </c>
      <c r="C21" s="636" t="s">
        <v>1839</v>
      </c>
      <c r="D21" s="2228"/>
      <c r="E21" s="2228" t="s">
        <v>1844</v>
      </c>
      <c r="F21" s="2228"/>
      <c r="G21" s="2229"/>
      <c r="H21" s="2230"/>
    </row>
    <row r="22" customFormat="false" ht="12.75" hidden="false" customHeight="true" outlineLevel="0" collapsed="false">
      <c r="A22" s="2227" t="s">
        <v>1856</v>
      </c>
      <c r="B22" s="636" t="s">
        <v>1760</v>
      </c>
      <c r="C22" s="636" t="s">
        <v>1839</v>
      </c>
      <c r="D22" s="2228"/>
      <c r="E22" s="2228" t="s">
        <v>1844</v>
      </c>
      <c r="F22" s="2228"/>
      <c r="G22" s="2229"/>
      <c r="H22" s="2230"/>
    </row>
    <row r="23" customFormat="false" ht="12.75" hidden="false" customHeight="true" outlineLevel="0" collapsed="false">
      <c r="A23" s="2227"/>
      <c r="B23" s="636" t="s">
        <v>1857</v>
      </c>
      <c r="C23" s="636" t="s">
        <v>1839</v>
      </c>
      <c r="D23" s="2228"/>
      <c r="E23" s="2228" t="s">
        <v>1844</v>
      </c>
      <c r="F23" s="2228"/>
      <c r="G23" s="2229"/>
      <c r="H23" s="2230"/>
    </row>
    <row r="24" customFormat="false" ht="12.75" hidden="false" customHeight="true" outlineLevel="0" collapsed="false">
      <c r="A24" s="2227" t="s">
        <v>1858</v>
      </c>
      <c r="B24" s="636" t="s">
        <v>1762</v>
      </c>
      <c r="C24" s="636" t="s">
        <v>1839</v>
      </c>
      <c r="D24" s="2228"/>
      <c r="E24" s="2228" t="s">
        <v>1844</v>
      </c>
      <c r="F24" s="2228" t="s">
        <v>1859</v>
      </c>
      <c r="G24" s="2229" t="s">
        <v>1860</v>
      </c>
      <c r="H24" s="2230"/>
    </row>
    <row r="25" customFormat="false" ht="12.75" hidden="false" customHeight="true" outlineLevel="0" collapsed="false">
      <c r="A25" s="2227"/>
      <c r="B25" s="636" t="s">
        <v>1861</v>
      </c>
      <c r="C25" s="636" t="s">
        <v>1839</v>
      </c>
      <c r="D25" s="2228"/>
      <c r="E25" s="2228" t="s">
        <v>1844</v>
      </c>
      <c r="F25" s="2228"/>
      <c r="G25" s="2229"/>
      <c r="H25" s="2230"/>
    </row>
    <row r="26" customFormat="false" ht="12.75" hidden="false" customHeight="true" outlineLevel="0" collapsed="false">
      <c r="A26" s="2227"/>
      <c r="B26" s="636" t="s">
        <v>1862</v>
      </c>
      <c r="C26" s="636" t="s">
        <v>1839</v>
      </c>
      <c r="D26" s="2228"/>
      <c r="E26" s="2228" t="s">
        <v>1844</v>
      </c>
      <c r="F26" s="2228"/>
      <c r="G26" s="2229"/>
      <c r="H26" s="2230"/>
    </row>
    <row r="27" customFormat="false" ht="12.75" hidden="false" customHeight="true" outlineLevel="0" collapsed="false">
      <c r="A27" s="2227"/>
      <c r="B27" s="636" t="s">
        <v>1863</v>
      </c>
      <c r="C27" s="636" t="s">
        <v>1839</v>
      </c>
      <c r="D27" s="2228"/>
      <c r="E27" s="2228"/>
      <c r="F27" s="2228" t="s">
        <v>1859</v>
      </c>
      <c r="G27" s="2229" t="s">
        <v>1860</v>
      </c>
      <c r="H27" s="2230"/>
    </row>
    <row r="28" customFormat="false" ht="12.75" hidden="false" customHeight="true" outlineLevel="0" collapsed="false">
      <c r="A28" s="2227"/>
      <c r="B28" s="636" t="s">
        <v>1864</v>
      </c>
      <c r="C28" s="636" t="s">
        <v>1839</v>
      </c>
      <c r="D28" s="2228"/>
      <c r="E28" s="2228" t="s">
        <v>1844</v>
      </c>
      <c r="F28" s="2228"/>
      <c r="G28" s="2229"/>
      <c r="H28" s="2230"/>
    </row>
    <row r="29" customFormat="false" ht="12.75" hidden="false" customHeight="true" outlineLevel="0" collapsed="false">
      <c r="A29" s="2227" t="s">
        <v>1865</v>
      </c>
      <c r="B29" s="636" t="s">
        <v>1866</v>
      </c>
      <c r="C29" s="636" t="s">
        <v>1839</v>
      </c>
      <c r="D29" s="2228"/>
      <c r="E29" s="2228"/>
      <c r="F29" s="2228" t="s">
        <v>1859</v>
      </c>
      <c r="G29" s="2229" t="s">
        <v>1860</v>
      </c>
      <c r="H29" s="2230"/>
    </row>
    <row r="30" customFormat="false" ht="12.75" hidden="false" customHeight="true" outlineLevel="0" collapsed="false">
      <c r="A30" s="1832"/>
      <c r="B30" s="636"/>
      <c r="C30" s="636"/>
      <c r="D30" s="662"/>
      <c r="E30" s="662"/>
      <c r="F30" s="662"/>
      <c r="G30" s="662"/>
      <c r="H30" s="2231"/>
    </row>
    <row r="31" customFormat="false" ht="15" hidden="false" customHeight="true" outlineLevel="0" collapsed="false">
      <c r="A31" s="31"/>
      <c r="B31" s="31"/>
      <c r="C31" s="31"/>
      <c r="D31" s="31"/>
      <c r="E31" s="31"/>
      <c r="F31" s="31"/>
      <c r="G31" s="31"/>
      <c r="H31" s="31"/>
    </row>
    <row r="32" customFormat="false" ht="12.75" hidden="false" customHeight="true" outlineLevel="0" collapsed="false">
      <c r="A32" s="961" t="s">
        <v>1867</v>
      </c>
      <c r="B32" s="961"/>
      <c r="C32" s="961"/>
      <c r="D32" s="961"/>
      <c r="E32" s="961"/>
      <c r="F32" s="961"/>
      <c r="G32" s="961"/>
      <c r="H32" s="961"/>
    </row>
    <row r="33" customFormat="false" ht="13.5" hidden="false" customHeight="true" outlineLevel="0" collapsed="false">
      <c r="A33" s="961" t="s">
        <v>1868</v>
      </c>
      <c r="B33" s="961"/>
      <c r="C33" s="961"/>
      <c r="D33" s="961"/>
      <c r="E33" s="961"/>
      <c r="F33" s="961"/>
      <c r="G33" s="961"/>
      <c r="H33" s="961"/>
    </row>
    <row r="34" customFormat="false" ht="15" hidden="false" customHeight="true" outlineLevel="0" collapsed="false"/>
    <row r="35" customFormat="false" ht="12" hidden="false" customHeight="true" outlineLevel="0" collapsed="false">
      <c r="A35" s="2232" t="s">
        <v>1826</v>
      </c>
      <c r="B35" s="2233"/>
      <c r="C35" s="2233"/>
      <c r="D35" s="2233"/>
      <c r="E35" s="2233"/>
      <c r="F35" s="2233"/>
      <c r="G35" s="2233"/>
      <c r="H35" s="2234"/>
    </row>
    <row r="36" customFormat="false" ht="33" hidden="false" customHeight="true" outlineLevel="0" collapsed="false">
      <c r="A36" s="2235" t="s">
        <v>1869</v>
      </c>
      <c r="B36" s="2235"/>
      <c r="C36" s="2235"/>
      <c r="D36" s="2235"/>
      <c r="E36" s="2235"/>
      <c r="F36" s="2235"/>
      <c r="G36" s="2235"/>
      <c r="H36" s="2235"/>
    </row>
    <row r="37" customFormat="false" ht="12" hidden="false" customHeight="true" outlineLevel="0" collapsed="false">
      <c r="A37" s="31"/>
      <c r="B37" s="31"/>
      <c r="C37" s="31"/>
      <c r="D37" s="31"/>
      <c r="E37" s="31"/>
      <c r="F37" s="31"/>
      <c r="G37" s="31"/>
      <c r="H37" s="31"/>
    </row>
    <row r="4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2:H32"/>
    <mergeCell ref="A33:H33"/>
    <mergeCell ref="A36:H3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70</v>
      </c>
      <c r="E1" s="113" t="s">
        <v>71</v>
      </c>
    </row>
    <row r="2" customFormat="false" ht="15.75" hidden="false" customHeight="true" outlineLevel="0" collapsed="false">
      <c r="A2" s="650" t="s">
        <v>218</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236" t="s">
        <v>1871</v>
      </c>
      <c r="B5" s="2236"/>
      <c r="C5" s="2236"/>
      <c r="D5" s="2236"/>
      <c r="E5" s="2236"/>
      <c r="F5" s="16"/>
    </row>
    <row r="6" customFormat="false" ht="26.25" hidden="false" customHeight="true" outlineLevel="0" collapsed="false">
      <c r="A6" s="2237" t="s">
        <v>1830</v>
      </c>
      <c r="B6" s="2238" t="s">
        <v>1872</v>
      </c>
      <c r="C6" s="2238" t="s">
        <v>1873</v>
      </c>
      <c r="D6" s="2239"/>
      <c r="E6" s="2239" t="s">
        <v>1874</v>
      </c>
      <c r="F6" s="16"/>
    </row>
    <row r="7" customFormat="false" ht="13.5" hidden="false" customHeight="true" outlineLevel="0" collapsed="false">
      <c r="A7" s="2240" t="s">
        <v>1839</v>
      </c>
      <c r="B7" s="1832" t="s">
        <v>1875</v>
      </c>
      <c r="C7" s="1832" t="s">
        <v>1876</v>
      </c>
      <c r="D7" s="2241" t="s">
        <v>1877</v>
      </c>
      <c r="E7" s="2241"/>
    </row>
    <row r="8" customFormat="false" ht="12.75" hidden="false" customHeight="true" outlineLevel="0" collapsed="false">
      <c r="A8" s="2240" t="s">
        <v>1839</v>
      </c>
      <c r="B8" s="1832" t="s">
        <v>1875</v>
      </c>
      <c r="C8" s="1832" t="s">
        <v>1878</v>
      </c>
      <c r="D8" s="2241" t="s">
        <v>1877</v>
      </c>
      <c r="E8" s="2241"/>
    </row>
    <row r="9" customFormat="false" ht="12.75" hidden="false" customHeight="true" outlineLevel="0" collapsed="false">
      <c r="A9" s="2240" t="s">
        <v>1839</v>
      </c>
      <c r="B9" s="1832" t="s">
        <v>1875</v>
      </c>
      <c r="C9" s="1832" t="s">
        <v>1879</v>
      </c>
      <c r="D9" s="2241" t="s">
        <v>1877</v>
      </c>
      <c r="E9" s="2241"/>
    </row>
    <row r="10" customFormat="false" ht="12.75" hidden="false" customHeight="true" outlineLevel="0" collapsed="false">
      <c r="A10" s="2240" t="s">
        <v>1839</v>
      </c>
      <c r="B10" s="1832" t="s">
        <v>1875</v>
      </c>
      <c r="C10" s="1832" t="s">
        <v>1880</v>
      </c>
      <c r="D10" s="2242" t="s">
        <v>1881</v>
      </c>
      <c r="E10" s="2242"/>
    </row>
    <row r="11" customFormat="false" ht="12.75" hidden="false" customHeight="true" outlineLevel="0" collapsed="false">
      <c r="A11" s="2240" t="s">
        <v>1839</v>
      </c>
      <c r="B11" s="1832" t="s">
        <v>1875</v>
      </c>
      <c r="C11" s="1832" t="s">
        <v>1882</v>
      </c>
      <c r="D11" s="2242" t="s">
        <v>1883</v>
      </c>
      <c r="E11" s="2242"/>
    </row>
    <row r="12" customFormat="false" ht="12.75" hidden="false" customHeight="true" outlineLevel="0" collapsed="false">
      <c r="A12" s="2240" t="s">
        <v>1839</v>
      </c>
      <c r="B12" s="1832" t="s">
        <v>1875</v>
      </c>
      <c r="C12" s="1832" t="s">
        <v>1884</v>
      </c>
      <c r="D12" s="2242" t="s">
        <v>1883</v>
      </c>
      <c r="E12" s="2242"/>
    </row>
    <row r="13" customFormat="false" ht="12.75" hidden="false" customHeight="true" outlineLevel="0" collapsed="false">
      <c r="A13" s="2240" t="s">
        <v>1839</v>
      </c>
      <c r="B13" s="1832" t="s">
        <v>1885</v>
      </c>
      <c r="C13" s="1832" t="s">
        <v>1886</v>
      </c>
      <c r="D13" s="2242" t="s">
        <v>1887</v>
      </c>
      <c r="E13" s="2242"/>
    </row>
    <row r="14" customFormat="false" ht="12.75" hidden="false" customHeight="true" outlineLevel="0" collapsed="false">
      <c r="A14" s="2240" t="s">
        <v>1839</v>
      </c>
      <c r="B14" s="1832" t="s">
        <v>1885</v>
      </c>
      <c r="C14" s="1832" t="s">
        <v>1888</v>
      </c>
      <c r="D14" s="2242" t="s">
        <v>1887</v>
      </c>
      <c r="E14" s="2242"/>
    </row>
    <row r="15" customFormat="false" ht="12.75" hidden="false" customHeight="true" outlineLevel="0" collapsed="false">
      <c r="A15" s="2240" t="s">
        <v>1839</v>
      </c>
      <c r="B15" s="1832" t="s">
        <v>1885</v>
      </c>
      <c r="C15" s="1832" t="s">
        <v>1889</v>
      </c>
      <c r="D15" s="2242" t="s">
        <v>1890</v>
      </c>
      <c r="E15" s="2242"/>
    </row>
    <row r="16" customFormat="false" ht="12.75" hidden="false" customHeight="true" outlineLevel="0" collapsed="false">
      <c r="A16" s="2240" t="s">
        <v>1839</v>
      </c>
      <c r="B16" s="1832" t="s">
        <v>1891</v>
      </c>
      <c r="C16" s="1832" t="s">
        <v>1892</v>
      </c>
      <c r="D16" s="2242" t="s">
        <v>1893</v>
      </c>
      <c r="E16" s="2242"/>
    </row>
    <row r="17" customFormat="false" ht="12.75" hidden="false" customHeight="true" outlineLevel="0" collapsed="false">
      <c r="A17" s="2240" t="s">
        <v>1894</v>
      </c>
      <c r="B17" s="1832" t="s">
        <v>1875</v>
      </c>
      <c r="C17" s="1832" t="s">
        <v>1884</v>
      </c>
      <c r="D17" s="2242" t="s">
        <v>1883</v>
      </c>
      <c r="E17" s="2242"/>
    </row>
    <row r="18" customFormat="false" ht="12.75" hidden="false" customHeight="true" outlineLevel="0" collapsed="false">
      <c r="A18" s="2240" t="s">
        <v>1894</v>
      </c>
      <c r="B18" s="1832" t="s">
        <v>1885</v>
      </c>
      <c r="C18" s="1832" t="s">
        <v>1889</v>
      </c>
      <c r="D18" s="2241" t="s">
        <v>1895</v>
      </c>
      <c r="E18" s="2241"/>
    </row>
    <row r="19" customFormat="false" ht="12.75" hidden="false" customHeight="true" outlineLevel="0" collapsed="false">
      <c r="A19" s="2240" t="s">
        <v>1894</v>
      </c>
      <c r="B19" s="1832" t="s">
        <v>1896</v>
      </c>
      <c r="C19" s="1832" t="s">
        <v>1897</v>
      </c>
      <c r="D19" s="2242"/>
      <c r="E19" s="2242"/>
    </row>
    <row r="20" customFormat="false" ht="12.75" hidden="false" customHeight="true" outlineLevel="0" collapsed="false">
      <c r="A20" s="2240" t="s">
        <v>1894</v>
      </c>
      <c r="B20" s="1832" t="s">
        <v>1891</v>
      </c>
      <c r="C20" s="1832" t="s">
        <v>1892</v>
      </c>
      <c r="D20" s="2242" t="s">
        <v>1898</v>
      </c>
      <c r="E20" s="2242"/>
    </row>
    <row r="21" customFormat="false" ht="12.75" hidden="false" customHeight="true" outlineLevel="0" collapsed="false">
      <c r="A21" s="2240" t="s">
        <v>1899</v>
      </c>
      <c r="B21" s="1832" t="s">
        <v>1875</v>
      </c>
      <c r="C21" s="1832" t="s">
        <v>1882</v>
      </c>
      <c r="D21" s="2242" t="s">
        <v>1883</v>
      </c>
      <c r="E21" s="2242"/>
    </row>
    <row r="22" customFormat="false" ht="12.75" hidden="false" customHeight="true" outlineLevel="0" collapsed="false">
      <c r="A22" s="2240" t="s">
        <v>1899</v>
      </c>
      <c r="B22" s="1832" t="s">
        <v>1891</v>
      </c>
      <c r="C22" s="1832" t="s">
        <v>1892</v>
      </c>
      <c r="D22" s="2242" t="s">
        <v>1898</v>
      </c>
      <c r="E22" s="2242"/>
    </row>
    <row r="23" customFormat="false" ht="12.75" hidden="false" customHeight="true" outlineLevel="0" collapsed="false">
      <c r="A23" s="2240" t="s">
        <v>1899</v>
      </c>
      <c r="B23" s="1832" t="s">
        <v>1900</v>
      </c>
      <c r="C23" s="1832" t="s">
        <v>1901</v>
      </c>
      <c r="D23" s="2242" t="s">
        <v>1902</v>
      </c>
      <c r="E23" s="2242"/>
    </row>
    <row r="24" customFormat="false" ht="12.75" hidden="false" customHeight="true" outlineLevel="0" collapsed="false">
      <c r="A24" s="2240" t="s">
        <v>1899</v>
      </c>
      <c r="B24" s="1832" t="s">
        <v>1900</v>
      </c>
      <c r="C24" s="1832" t="s">
        <v>1901</v>
      </c>
      <c r="D24" s="2242" t="s">
        <v>1903</v>
      </c>
      <c r="E24" s="2242"/>
    </row>
    <row r="25" customFormat="false" ht="12.75" hidden="false" customHeight="true" outlineLevel="0" collapsed="false">
      <c r="A25" s="2240" t="s">
        <v>703</v>
      </c>
      <c r="B25" s="1832" t="s">
        <v>1885</v>
      </c>
      <c r="C25" s="1832" t="s">
        <v>1904</v>
      </c>
      <c r="D25" s="2242" t="s">
        <v>1903</v>
      </c>
      <c r="E25" s="2242"/>
    </row>
    <row r="26" customFormat="false" ht="12.75" hidden="false" customHeight="true" outlineLevel="0" collapsed="false">
      <c r="A26" s="2240" t="s">
        <v>703</v>
      </c>
      <c r="B26" s="1832" t="s">
        <v>1885</v>
      </c>
      <c r="C26" s="1832" t="s">
        <v>1904</v>
      </c>
      <c r="D26" s="2242" t="s">
        <v>1903</v>
      </c>
      <c r="E26" s="2242"/>
    </row>
    <row r="27" customFormat="false" ht="12.75" hidden="false" customHeight="true" outlineLevel="0" collapsed="false">
      <c r="A27" s="2240" t="s">
        <v>703</v>
      </c>
      <c r="B27" s="1832" t="s">
        <v>1885</v>
      </c>
      <c r="C27" s="1832" t="s">
        <v>1905</v>
      </c>
      <c r="D27" s="2242" t="s">
        <v>1906</v>
      </c>
      <c r="E27" s="2242"/>
    </row>
    <row r="28" customFormat="false" ht="12.75" hidden="false" customHeight="true" outlineLevel="0" collapsed="false">
      <c r="A28" s="2240" t="s">
        <v>703</v>
      </c>
      <c r="B28" s="1832" t="s">
        <v>1885</v>
      </c>
      <c r="C28" s="1832" t="s">
        <v>1907</v>
      </c>
      <c r="D28" s="2242" t="s">
        <v>1906</v>
      </c>
      <c r="E28" s="2242"/>
    </row>
    <row r="29" customFormat="false" ht="12" hidden="false" customHeight="true" outlineLevel="0" collapsed="false">
      <c r="A29" s="2243"/>
      <c r="B29" s="2244"/>
      <c r="C29" s="2244"/>
      <c r="D29" s="2242"/>
      <c r="E29" s="2242"/>
    </row>
    <row r="30" customFormat="false" ht="21" hidden="false" customHeight="true" outlineLevel="0" collapsed="false">
      <c r="A30" s="2236" t="s">
        <v>1908</v>
      </c>
      <c r="B30" s="2236"/>
      <c r="C30" s="2236"/>
      <c r="D30" s="2236"/>
      <c r="E30" s="2236"/>
    </row>
    <row r="31" customFormat="false" ht="28.5" hidden="false" customHeight="true" outlineLevel="0" collapsed="false">
      <c r="A31" s="2237" t="s">
        <v>1830</v>
      </c>
      <c r="B31" s="2238" t="s">
        <v>1909</v>
      </c>
      <c r="C31" s="2238" t="s">
        <v>1910</v>
      </c>
      <c r="D31" s="2238" t="s">
        <v>1911</v>
      </c>
      <c r="E31" s="2245" t="s">
        <v>1874</v>
      </c>
    </row>
    <row r="32" customFormat="false" ht="13.5" hidden="false" customHeight="true" outlineLevel="0" collapsed="false">
      <c r="A32" s="2240" t="s">
        <v>1839</v>
      </c>
      <c r="B32" s="1832" t="s">
        <v>1912</v>
      </c>
      <c r="C32" s="1832" t="s">
        <v>1913</v>
      </c>
      <c r="D32" s="1832" t="s">
        <v>1914</v>
      </c>
      <c r="E32" s="2246" t="s">
        <v>1915</v>
      </c>
    </row>
    <row r="33" customFormat="false" ht="12.75" hidden="false" customHeight="true" outlineLevel="0" collapsed="false">
      <c r="A33" s="2240" t="s">
        <v>1839</v>
      </c>
      <c r="B33" s="1832" t="s">
        <v>1916</v>
      </c>
      <c r="C33" s="1832" t="s">
        <v>349</v>
      </c>
      <c r="D33" s="1832" t="s">
        <v>1917</v>
      </c>
      <c r="E33" s="2246" t="s">
        <v>1918</v>
      </c>
    </row>
    <row r="34" customFormat="false" ht="12.75" hidden="false" customHeight="true" outlineLevel="0" collapsed="false">
      <c r="A34" s="2240" t="s">
        <v>1839</v>
      </c>
      <c r="B34" s="1832" t="s">
        <v>1919</v>
      </c>
      <c r="C34" s="1832" t="s">
        <v>349</v>
      </c>
      <c r="D34" s="1832" t="s">
        <v>1917</v>
      </c>
      <c r="E34" s="2246" t="s">
        <v>1918</v>
      </c>
    </row>
    <row r="35" customFormat="false" ht="12.75" hidden="false" customHeight="true" outlineLevel="0" collapsed="false">
      <c r="A35" s="2240" t="s">
        <v>1839</v>
      </c>
      <c r="B35" s="1832" t="s">
        <v>1920</v>
      </c>
      <c r="C35" s="1832" t="s">
        <v>349</v>
      </c>
      <c r="D35" s="1832" t="s">
        <v>1917</v>
      </c>
      <c r="E35" s="2246" t="s">
        <v>1918</v>
      </c>
    </row>
    <row r="36" customFormat="false" ht="12.75" hidden="false" customHeight="true" outlineLevel="0" collapsed="false">
      <c r="A36" s="2240" t="s">
        <v>1839</v>
      </c>
      <c r="B36" s="1832" t="s">
        <v>1921</v>
      </c>
      <c r="C36" s="1832" t="s">
        <v>1922</v>
      </c>
      <c r="D36" s="1832" t="s">
        <v>1923</v>
      </c>
      <c r="E36" s="2246" t="s">
        <v>1924</v>
      </c>
    </row>
    <row r="37" customFormat="false" ht="12.75" hidden="false" customHeight="true" outlineLevel="0" collapsed="false">
      <c r="A37" s="2240" t="s">
        <v>1839</v>
      </c>
      <c r="B37" s="1832" t="s">
        <v>1925</v>
      </c>
      <c r="C37" s="1832" t="s">
        <v>1926</v>
      </c>
      <c r="D37" s="1832" t="s">
        <v>1927</v>
      </c>
      <c r="E37" s="2246" t="s">
        <v>1924</v>
      </c>
    </row>
    <row r="38" customFormat="false" ht="12.75" hidden="false" customHeight="true" outlineLevel="0" collapsed="false">
      <c r="A38" s="2240" t="s">
        <v>1839</v>
      </c>
      <c r="B38" s="1832" t="s">
        <v>117</v>
      </c>
      <c r="C38" s="1832" t="s">
        <v>1928</v>
      </c>
      <c r="D38" s="1832" t="s">
        <v>1929</v>
      </c>
      <c r="E38" s="2246" t="s">
        <v>1915</v>
      </c>
    </row>
    <row r="39" customFormat="false" ht="12.75" hidden="false" customHeight="true" outlineLevel="0" collapsed="false">
      <c r="A39" s="2240" t="s">
        <v>1894</v>
      </c>
      <c r="B39" s="1832" t="s">
        <v>1930</v>
      </c>
      <c r="C39" s="1832" t="s">
        <v>1917</v>
      </c>
      <c r="D39" s="1832" t="s">
        <v>1931</v>
      </c>
      <c r="E39" s="2246" t="s">
        <v>1915</v>
      </c>
    </row>
    <row r="40" customFormat="false" ht="12.75" hidden="false" customHeight="true" outlineLevel="0" collapsed="false">
      <c r="A40" s="2240" t="s">
        <v>1894</v>
      </c>
      <c r="B40" s="1832" t="s">
        <v>117</v>
      </c>
      <c r="C40" s="1832" t="s">
        <v>1928</v>
      </c>
      <c r="D40" s="1832" t="s">
        <v>1929</v>
      </c>
      <c r="E40" s="2246" t="s">
        <v>1915</v>
      </c>
    </row>
    <row r="41" customFormat="false" ht="12.75" hidden="false" customHeight="true" outlineLevel="0" collapsed="false">
      <c r="A41" s="2240" t="s">
        <v>1899</v>
      </c>
      <c r="B41" s="1832" t="s">
        <v>1932</v>
      </c>
      <c r="C41" s="1832" t="s">
        <v>1933</v>
      </c>
      <c r="D41" s="1832" t="s">
        <v>1934</v>
      </c>
      <c r="E41" s="2246" t="s">
        <v>1935</v>
      </c>
    </row>
    <row r="42" customFormat="false" ht="12.75" hidden="false" customHeight="true" outlineLevel="0" collapsed="false">
      <c r="A42" s="2240" t="s">
        <v>1899</v>
      </c>
      <c r="B42" s="1832" t="s">
        <v>1932</v>
      </c>
      <c r="C42" s="1832" t="s">
        <v>1933</v>
      </c>
      <c r="D42" s="1832" t="s">
        <v>1936</v>
      </c>
      <c r="E42" s="2246" t="s">
        <v>1935</v>
      </c>
    </row>
    <row r="43" customFormat="false" ht="12.75" hidden="false" customHeight="true" outlineLevel="0" collapsed="false">
      <c r="A43" s="2240" t="s">
        <v>1899</v>
      </c>
      <c r="B43" s="1832" t="s">
        <v>1420</v>
      </c>
      <c r="C43" s="1832" t="s">
        <v>1937</v>
      </c>
      <c r="D43" s="1832" t="s">
        <v>1938</v>
      </c>
      <c r="E43" s="2246" t="s">
        <v>1935</v>
      </c>
    </row>
    <row r="44" customFormat="false" ht="12.75" hidden="false" customHeight="true" outlineLevel="0" collapsed="false">
      <c r="A44" s="2240" t="s">
        <v>1899</v>
      </c>
      <c r="B44" s="1832" t="s">
        <v>117</v>
      </c>
      <c r="C44" s="1832" t="s">
        <v>1928</v>
      </c>
      <c r="D44" s="1832" t="s">
        <v>1929</v>
      </c>
      <c r="E44" s="2246" t="s">
        <v>1915</v>
      </c>
    </row>
    <row r="45" customFormat="false" ht="12" hidden="false" customHeight="true" outlineLevel="0" collapsed="false">
      <c r="A45" s="2243"/>
      <c r="B45" s="1832"/>
      <c r="C45" s="1832"/>
      <c r="D45" s="1832"/>
      <c r="E45" s="2246"/>
    </row>
    <row r="46" customFormat="false" ht="12" hidden="false" customHeight="true" outlineLevel="0" collapsed="false">
      <c r="A46" s="31"/>
      <c r="B46" s="31"/>
      <c r="C46" s="31"/>
      <c r="D46" s="31"/>
      <c r="E46" s="31"/>
    </row>
    <row r="47" customFormat="false" ht="29.25" hidden="false" customHeight="true" outlineLevel="0" collapsed="false">
      <c r="A47" s="2247" t="s">
        <v>1939</v>
      </c>
      <c r="B47" s="2247"/>
      <c r="C47" s="2247"/>
      <c r="D47" s="2247"/>
      <c r="E47" s="2247"/>
    </row>
    <row r="48" customFormat="false" ht="18.75" hidden="false" customHeight="true" outlineLevel="0" collapsed="false">
      <c r="A48" s="2248" t="s">
        <v>1940</v>
      </c>
    </row>
    <row r="49" customFormat="false" ht="30" hidden="false" customHeight="true" outlineLevel="0" collapsed="false">
      <c r="A49" s="2247" t="s">
        <v>1941</v>
      </c>
      <c r="B49" s="2247"/>
      <c r="C49" s="2247"/>
      <c r="D49" s="2247"/>
      <c r="E49" s="2247"/>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42</v>
      </c>
      <c r="B1" s="174"/>
      <c r="C1" s="174"/>
      <c r="D1" s="174"/>
      <c r="E1" s="174"/>
      <c r="F1" s="2217"/>
      <c r="G1" s="113" t="s">
        <v>71</v>
      </c>
    </row>
    <row r="2" customFormat="false" ht="15.75" hidden="false" customHeight="true" outlineLevel="0" collapsed="false">
      <c r="A2" s="650" t="s">
        <v>218</v>
      </c>
      <c r="B2" s="2217"/>
      <c r="C2" s="2217"/>
      <c r="D2" s="2217"/>
      <c r="E2" s="2217"/>
      <c r="F2" s="2217"/>
      <c r="G2" s="113" t="s">
        <v>73</v>
      </c>
    </row>
    <row r="3" customFormat="false" ht="15.75" hidden="false" customHeight="true" outlineLevel="0" collapsed="false">
      <c r="A3" s="650"/>
      <c r="B3" s="2217"/>
      <c r="C3" s="2217"/>
      <c r="D3" s="2217"/>
      <c r="E3" s="2217"/>
      <c r="F3" s="2217"/>
      <c r="G3" s="113" t="s">
        <v>74</v>
      </c>
    </row>
    <row r="4" customFormat="false" ht="12.75" hidden="false" customHeight="true" outlineLevel="0" collapsed="false">
      <c r="A4" s="2218"/>
      <c r="B4" s="2217"/>
      <c r="C4" s="2217"/>
      <c r="D4" s="2217"/>
      <c r="E4" s="2217"/>
      <c r="F4" s="2217"/>
      <c r="G4" s="536"/>
    </row>
    <row r="5" customFormat="false" ht="20.25" hidden="false" customHeight="true" outlineLevel="0" collapsed="false">
      <c r="A5" s="2236" t="s">
        <v>1943</v>
      </c>
      <c r="B5" s="2236"/>
      <c r="C5" s="2236"/>
      <c r="D5" s="2236"/>
      <c r="E5" s="2236"/>
      <c r="F5" s="2236"/>
      <c r="G5" s="2236"/>
    </row>
    <row r="6" customFormat="false" ht="45" hidden="false" customHeight="true" outlineLevel="0" collapsed="false">
      <c r="A6" s="2237" t="s">
        <v>1830</v>
      </c>
      <c r="B6" s="2238" t="s">
        <v>1944</v>
      </c>
      <c r="C6" s="2238" t="s">
        <v>1945</v>
      </c>
      <c r="D6" s="2238" t="s">
        <v>1946</v>
      </c>
      <c r="E6" s="2238" t="s">
        <v>1947</v>
      </c>
      <c r="F6" s="2238" t="s">
        <v>1948</v>
      </c>
      <c r="G6" s="2225" t="s">
        <v>1874</v>
      </c>
    </row>
    <row r="7" customFormat="false" ht="12" hidden="false" customHeight="true" outlineLevel="0" collapsed="false">
      <c r="A7" s="31"/>
      <c r="B7" s="31"/>
      <c r="C7" s="31"/>
      <c r="D7" s="31"/>
      <c r="E7" s="31"/>
      <c r="F7" s="31"/>
      <c r="G7" s="31"/>
    </row>
    <row r="8" customFormat="false" ht="29.25" hidden="false" customHeight="true" outlineLevel="0" collapsed="false">
      <c r="A8" s="2249" t="s">
        <v>1949</v>
      </c>
      <c r="B8" s="2249"/>
      <c r="C8" s="2249"/>
      <c r="D8" s="2249"/>
      <c r="E8" s="2249"/>
      <c r="F8" s="2249"/>
      <c r="G8" s="2249"/>
    </row>
    <row r="9" customFormat="false" ht="12.75" hidden="false" customHeight="true" outlineLevel="0" collapsed="false"/>
    <row r="10" customFormat="false" ht="12" hidden="false" customHeight="true" outlineLevel="0" collapsed="false">
      <c r="A10" s="2250" t="s">
        <v>1826</v>
      </c>
      <c r="B10" s="2251"/>
      <c r="C10" s="2251"/>
      <c r="D10" s="2251"/>
      <c r="E10" s="2251"/>
      <c r="F10" s="2251"/>
      <c r="G10" s="2252"/>
    </row>
    <row r="11" customFormat="false" ht="33" hidden="false" customHeight="true" outlineLevel="0" collapsed="false">
      <c r="A11" s="2253" t="s">
        <v>1950</v>
      </c>
      <c r="B11" s="2253"/>
      <c r="C11" s="2253"/>
      <c r="D11" s="2253"/>
      <c r="E11" s="2253"/>
      <c r="F11" s="2253"/>
      <c r="G11" s="2253"/>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1951</v>
      </c>
      <c r="B1" s="174"/>
      <c r="F1" s="113" t="s">
        <v>71</v>
      </c>
    </row>
    <row r="2" customFormat="false" ht="15.75" hidden="false" customHeight="true" outlineLevel="0" collapsed="false">
      <c r="A2" s="650" t="s">
        <v>1952</v>
      </c>
      <c r="B2" s="174"/>
      <c r="F2" s="113" t="s">
        <v>73</v>
      </c>
    </row>
    <row r="3" customFormat="false" ht="15.75" hidden="false" customHeight="true" outlineLevel="0" collapsed="false">
      <c r="A3" s="1503"/>
      <c r="B3" s="174"/>
      <c r="F3" s="113" t="s">
        <v>74</v>
      </c>
    </row>
    <row r="4" customFormat="false" ht="12.75" hidden="false" customHeight="true" outlineLevel="0" collapsed="false">
      <c r="A4" s="137"/>
      <c r="B4" s="137"/>
      <c r="C4" s="137"/>
    </row>
    <row r="5" customFormat="false" ht="53.25" hidden="false" customHeight="true" outlineLevel="0" collapsed="false">
      <c r="A5" s="2254" t="s">
        <v>75</v>
      </c>
      <c r="B5" s="2255" t="s">
        <v>1953</v>
      </c>
      <c r="C5" s="2255" t="s">
        <v>1954</v>
      </c>
      <c r="D5" s="2255" t="s">
        <v>1955</v>
      </c>
      <c r="E5" s="2255" t="s">
        <v>1956</v>
      </c>
      <c r="F5" s="2256" t="s">
        <v>1957</v>
      </c>
      <c r="G5" s="16"/>
    </row>
    <row r="6" customFormat="false" ht="12.75" hidden="false" customHeight="true" outlineLevel="0" collapsed="false">
      <c r="A6" s="2254"/>
      <c r="B6" s="2257" t="s">
        <v>83</v>
      </c>
      <c r="C6" s="2257" t="s">
        <v>83</v>
      </c>
      <c r="D6" s="2257" t="s">
        <v>83</v>
      </c>
      <c r="E6" s="2257" t="s">
        <v>83</v>
      </c>
      <c r="F6" s="2258" t="s">
        <v>1442</v>
      </c>
      <c r="G6" s="16"/>
    </row>
    <row r="7" customFormat="false" ht="13.5" hidden="false" customHeight="true" outlineLevel="0" collapsed="false">
      <c r="A7" s="2259" t="s">
        <v>1958</v>
      </c>
      <c r="B7" s="2260" t="n">
        <v>146069.963821415</v>
      </c>
      <c r="C7" s="2260" t="n">
        <v>140167.008792684</v>
      </c>
      <c r="D7" s="2260" t="n">
        <v>124557.410106178</v>
      </c>
      <c r="E7" s="2260" t="n">
        <v>123455.690625324</v>
      </c>
      <c r="F7" s="2261" t="n">
        <v>-15.4818092676049</v>
      </c>
      <c r="G7" s="16"/>
    </row>
    <row r="8" customFormat="false" ht="12.75" hidden="false" customHeight="true" outlineLevel="0" collapsed="false">
      <c r="A8" s="2262" t="s">
        <v>1641</v>
      </c>
      <c r="B8" s="2263" t="n">
        <v>145609.697704017</v>
      </c>
      <c r="C8" s="2263" t="n">
        <v>139766.577856108</v>
      </c>
      <c r="D8" s="2263" t="n">
        <v>124158.242381949</v>
      </c>
      <c r="E8" s="2263" t="n">
        <v>123073.730533511</v>
      </c>
      <c r="F8" s="2264" t="n">
        <v>-15.4769685850972</v>
      </c>
      <c r="G8" s="16"/>
    </row>
    <row r="9" customFormat="false" ht="12.75" hidden="false" customHeight="true" outlineLevel="0" collapsed="false">
      <c r="A9" s="2265" t="s">
        <v>1568</v>
      </c>
      <c r="B9" s="588" t="n">
        <v>57702.1879915877</v>
      </c>
      <c r="C9" s="588" t="n">
        <v>57393.9095597762</v>
      </c>
      <c r="D9" s="588" t="n">
        <v>51278.8718403679</v>
      </c>
      <c r="E9" s="588" t="n">
        <v>53524.1398191702</v>
      </c>
      <c r="F9" s="588" t="n">
        <v>-7.24071013221662</v>
      </c>
      <c r="G9" s="16"/>
    </row>
    <row r="10" customFormat="false" ht="12.75" hidden="false" customHeight="true" outlineLevel="0" collapsed="false">
      <c r="A10" s="2266" t="s">
        <v>1642</v>
      </c>
      <c r="B10" s="588" t="n">
        <v>46484.7809606846</v>
      </c>
      <c r="C10" s="588" t="n">
        <v>48995.8884628301</v>
      </c>
      <c r="D10" s="588" t="n">
        <v>40973.4034638464</v>
      </c>
      <c r="E10" s="588" t="n">
        <v>41844.3303024801</v>
      </c>
      <c r="F10" s="588" t="n">
        <v>-9.98273104078782</v>
      </c>
      <c r="G10" s="16"/>
    </row>
    <row r="11" customFormat="false" ht="12.75" hidden="false" customHeight="true" outlineLevel="0" collapsed="false">
      <c r="A11" s="2265" t="s">
        <v>1570</v>
      </c>
      <c r="B11" s="588" t="n">
        <v>7576.08658785958</v>
      </c>
      <c r="C11" s="588" t="n">
        <v>6782.96827881099</v>
      </c>
      <c r="D11" s="588" t="n">
        <v>7617.60027304637</v>
      </c>
      <c r="E11" s="588" t="n">
        <v>7535.33800387783</v>
      </c>
      <c r="F11" s="588" t="n">
        <v>-0.537857949604855</v>
      </c>
      <c r="G11" s="16"/>
    </row>
    <row r="12" customFormat="false" ht="12.75" hidden="false" customHeight="true" outlineLevel="0" collapsed="false">
      <c r="A12" s="2265" t="s">
        <v>1571</v>
      </c>
      <c r="B12" s="588" t="n">
        <v>32245.7392008849</v>
      </c>
      <c r="C12" s="588" t="n">
        <v>25184.8115546905</v>
      </c>
      <c r="D12" s="588" t="n">
        <v>22967.7108046886</v>
      </c>
      <c r="E12" s="588" t="n">
        <v>18893.9004079831</v>
      </c>
      <c r="F12" s="588" t="n">
        <v>-41.4065210591774</v>
      </c>
      <c r="G12" s="16"/>
    </row>
    <row r="13" customFormat="false" ht="12.75" hidden="false" customHeight="true" outlineLevel="0" collapsed="false">
      <c r="A13" s="2265" t="s">
        <v>1572</v>
      </c>
      <c r="B13" s="588" t="n">
        <v>1600.902963</v>
      </c>
      <c r="C13" s="588" t="n">
        <v>1409</v>
      </c>
      <c r="D13" s="588" t="n">
        <v>1320.656</v>
      </c>
      <c r="E13" s="588" t="n">
        <v>1276.022</v>
      </c>
      <c r="F13" s="588" t="n">
        <v>-20.2936074520839</v>
      </c>
      <c r="G13" s="16"/>
    </row>
    <row r="14" customFormat="false" ht="12.75" hidden="false" customHeight="true" outlineLevel="0" collapsed="false">
      <c r="A14" s="2262" t="s">
        <v>119</v>
      </c>
      <c r="B14" s="2263" t="n">
        <v>460.266117397921</v>
      </c>
      <c r="C14" s="2263" t="n">
        <v>400.43093657609</v>
      </c>
      <c r="D14" s="2263" t="n">
        <v>399.16772422918</v>
      </c>
      <c r="E14" s="2263" t="n">
        <v>381.960091812698</v>
      </c>
      <c r="F14" s="2264" t="n">
        <v>-17.0132066266187</v>
      </c>
      <c r="G14" s="16"/>
    </row>
    <row r="15" customFormat="false" ht="12.75" hidden="false" customHeight="true" outlineLevel="0" collapsed="false">
      <c r="A15" s="2265" t="s">
        <v>121</v>
      </c>
      <c r="B15" s="588" t="n">
        <v>456.241955</v>
      </c>
      <c r="C15" s="588" t="n">
        <v>395.103395</v>
      </c>
      <c r="D15" s="588" t="n">
        <v>392.828895</v>
      </c>
      <c r="E15" s="588" t="n">
        <v>373.450155</v>
      </c>
      <c r="F15" s="588" t="n">
        <v>-18.1464679196371</v>
      </c>
      <c r="G15" s="16"/>
    </row>
    <row r="16" customFormat="false" ht="13.5" hidden="false" customHeight="true" outlineLevel="0" collapsed="false">
      <c r="A16" s="2265" t="s">
        <v>1573</v>
      </c>
      <c r="B16" s="2267" t="n">
        <v>4.02416239792118</v>
      </c>
      <c r="C16" s="2267" t="n">
        <v>5.32754157609011</v>
      </c>
      <c r="D16" s="2267" t="n">
        <v>6.3388292291796</v>
      </c>
      <c r="E16" s="2267" t="n">
        <v>8.50993681269765</v>
      </c>
      <c r="F16" s="2267" t="n">
        <v>111.471008652478</v>
      </c>
      <c r="G16" s="16"/>
    </row>
    <row r="17" customFormat="false" ht="12.75" hidden="false" customHeight="true" outlineLevel="0" collapsed="false">
      <c r="A17" s="2268" t="s">
        <v>1959</v>
      </c>
      <c r="B17" s="2269" t="n">
        <v>18169.318953</v>
      </c>
      <c r="C17" s="2269" t="n">
        <v>13598.6676123</v>
      </c>
      <c r="D17" s="2269" t="n">
        <v>14888.0659748</v>
      </c>
      <c r="E17" s="2269" t="n">
        <v>11957.6564286</v>
      </c>
      <c r="F17" s="2270" t="n">
        <v>-34.1876464410592</v>
      </c>
      <c r="G17" s="16"/>
    </row>
    <row r="18" customFormat="false" ht="12.75" hidden="false" customHeight="true" outlineLevel="0" collapsed="false">
      <c r="A18" s="2262" t="s">
        <v>481</v>
      </c>
      <c r="B18" s="588" t="n">
        <v>4829.8397117</v>
      </c>
      <c r="C18" s="588" t="n">
        <v>4035.32101</v>
      </c>
      <c r="D18" s="588" t="n">
        <v>3851.964952</v>
      </c>
      <c r="E18" s="588" t="n">
        <v>3513.835364</v>
      </c>
      <c r="F18" s="588" t="n">
        <v>-27.2473710568916</v>
      </c>
      <c r="G18" s="16"/>
    </row>
    <row r="19" customFormat="false" ht="12.75" hidden="false" customHeight="true" outlineLevel="0" collapsed="false">
      <c r="A19" s="2262" t="s">
        <v>491</v>
      </c>
      <c r="B19" s="588" t="n">
        <v>806.8111413</v>
      </c>
      <c r="C19" s="588" t="n">
        <v>781.9244653</v>
      </c>
      <c r="D19" s="588" t="n">
        <v>806.1433328</v>
      </c>
      <c r="E19" s="588" t="n">
        <v>753.8092476</v>
      </c>
      <c r="F19" s="588" t="n">
        <v>-6.56930612219844</v>
      </c>
      <c r="G19" s="16"/>
    </row>
    <row r="20" customFormat="false" ht="12.75" hidden="false" customHeight="true" outlineLevel="0" collapsed="false">
      <c r="A20" s="2262" t="s">
        <v>503</v>
      </c>
      <c r="B20" s="588" t="n">
        <v>12532.6681</v>
      </c>
      <c r="C20" s="588" t="n">
        <v>8781.422137</v>
      </c>
      <c r="D20" s="588" t="n">
        <v>10229.95769</v>
      </c>
      <c r="E20" s="588" t="n">
        <v>7690.011817</v>
      </c>
      <c r="F20" s="588" t="n">
        <v>-38.6402659382642</v>
      </c>
      <c r="G20" s="16"/>
    </row>
    <row r="21" customFormat="false" ht="12.75" hidden="false" customHeight="true" outlineLevel="0" collapsed="false">
      <c r="A21" s="2262" t="s">
        <v>510</v>
      </c>
      <c r="B21" s="482" t="s">
        <v>127</v>
      </c>
      <c r="C21" s="482" t="s">
        <v>127</v>
      </c>
      <c r="D21" s="482" t="s">
        <v>127</v>
      </c>
      <c r="E21" s="482" t="s">
        <v>127</v>
      </c>
      <c r="F21" s="588" t="n">
        <v>0</v>
      </c>
      <c r="G21" s="16"/>
    </row>
    <row r="22" customFormat="false" ht="13.5" hidden="false" customHeight="true" outlineLevel="0" collapsed="false">
      <c r="A22" s="2262" t="s">
        <v>1960</v>
      </c>
      <c r="B22" s="671"/>
      <c r="C22" s="671"/>
      <c r="D22" s="671"/>
      <c r="E22" s="671"/>
      <c r="F22" s="671"/>
      <c r="G22" s="16"/>
    </row>
    <row r="23" customFormat="false" ht="13.5" hidden="false" customHeight="true" outlineLevel="0" collapsed="false">
      <c r="A23" s="2262" t="s">
        <v>1961</v>
      </c>
      <c r="B23" s="671"/>
      <c r="C23" s="671"/>
      <c r="D23" s="671"/>
      <c r="E23" s="671"/>
      <c r="F23" s="671"/>
      <c r="G23" s="16"/>
    </row>
    <row r="24" customFormat="false" ht="13.5" hidden="false" customHeight="true" outlineLevel="0" collapsed="false">
      <c r="A24" s="2262" t="s">
        <v>1579</v>
      </c>
      <c r="B24" s="766" t="s">
        <v>127</v>
      </c>
      <c r="C24" s="766" t="s">
        <v>127</v>
      </c>
      <c r="D24" s="766" t="s">
        <v>127</v>
      </c>
      <c r="E24" s="766" t="s">
        <v>127</v>
      </c>
      <c r="F24" s="2267" t="n">
        <v>0</v>
      </c>
      <c r="G24" s="16"/>
    </row>
    <row r="25" customFormat="false" ht="13.5" hidden="false" customHeight="true" outlineLevel="0" collapsed="false">
      <c r="A25" s="2271" t="s">
        <v>1962</v>
      </c>
      <c r="B25" s="2267" t="n">
        <v>550.314786</v>
      </c>
      <c r="C25" s="2267" t="n">
        <v>513.53289447</v>
      </c>
      <c r="D25" s="2267" t="n">
        <v>476.47228935</v>
      </c>
      <c r="E25" s="2267" t="n">
        <v>436.01739543</v>
      </c>
      <c r="F25" s="2267" t="n">
        <v>-20.7694565869797</v>
      </c>
      <c r="G25" s="16"/>
    </row>
    <row r="26" customFormat="false" ht="12.75" hidden="false" customHeight="true" outlineLevel="0" collapsed="false">
      <c r="A26" s="2268" t="s">
        <v>1588</v>
      </c>
      <c r="B26" s="671"/>
      <c r="C26" s="671"/>
      <c r="D26" s="671"/>
      <c r="E26" s="671"/>
      <c r="F26" s="671"/>
      <c r="G26" s="16"/>
    </row>
    <row r="27" customFormat="false" ht="12.75" hidden="false" customHeight="true" outlineLevel="0" collapsed="false">
      <c r="A27" s="2262" t="s">
        <v>1589</v>
      </c>
      <c r="B27" s="671"/>
      <c r="C27" s="671"/>
      <c r="D27" s="671"/>
      <c r="E27" s="671"/>
      <c r="F27" s="671"/>
      <c r="G27" s="16"/>
    </row>
    <row r="28" customFormat="false" ht="12.75" hidden="false" customHeight="true" outlineLevel="0" collapsed="false">
      <c r="A28" s="2262" t="s">
        <v>806</v>
      </c>
      <c r="B28" s="671"/>
      <c r="C28" s="671"/>
      <c r="D28" s="671"/>
      <c r="E28" s="671"/>
      <c r="F28" s="671"/>
      <c r="G28" s="16"/>
    </row>
    <row r="29" customFormat="false" ht="12.75" hidden="false" customHeight="true" outlineLevel="0" collapsed="false">
      <c r="A29" s="2262" t="s">
        <v>816</v>
      </c>
      <c r="B29" s="671"/>
      <c r="C29" s="671"/>
      <c r="D29" s="671"/>
      <c r="E29" s="671"/>
      <c r="F29" s="671"/>
      <c r="G29" s="16"/>
    </row>
    <row r="30" customFormat="false" ht="12.75" hidden="false" customHeight="true" outlineLevel="0" collapsed="false">
      <c r="A30" s="2262" t="s">
        <v>1963</v>
      </c>
      <c r="B30" s="671"/>
      <c r="C30" s="671"/>
      <c r="D30" s="671"/>
      <c r="E30" s="671"/>
      <c r="F30" s="671"/>
      <c r="G30" s="16"/>
    </row>
    <row r="31" customFormat="false" ht="12.75" hidden="false" customHeight="true" outlineLevel="0" collapsed="false">
      <c r="A31" s="2262" t="s">
        <v>826</v>
      </c>
      <c r="B31" s="671"/>
      <c r="C31" s="671"/>
      <c r="D31" s="671"/>
      <c r="E31" s="671"/>
      <c r="F31" s="671"/>
      <c r="G31" s="16"/>
    </row>
    <row r="32" customFormat="false" ht="12.75" hidden="false" customHeight="true" outlineLevel="0" collapsed="false">
      <c r="A32" s="2262" t="s">
        <v>1591</v>
      </c>
      <c r="B32" s="671"/>
      <c r="C32" s="671"/>
      <c r="D32" s="671"/>
      <c r="E32" s="671"/>
      <c r="F32" s="671"/>
      <c r="G32" s="16"/>
    </row>
    <row r="33" customFormat="false" ht="13.5" hidden="false" customHeight="true" outlineLevel="0" collapsed="false">
      <c r="A33" s="2272" t="s">
        <v>1579</v>
      </c>
      <c r="B33" s="671"/>
      <c r="C33" s="671"/>
      <c r="D33" s="671"/>
      <c r="E33" s="671"/>
      <c r="F33" s="671"/>
      <c r="G33" s="16"/>
    </row>
    <row r="34" customFormat="false" ht="14.25" hidden="false" customHeight="true" outlineLevel="0" collapsed="false">
      <c r="A34" s="2268" t="s">
        <v>1964</v>
      </c>
      <c r="B34" s="2273" t="n">
        <v>-3749.32142154649</v>
      </c>
      <c r="C34" s="2273" t="n">
        <v>-9140.06557689095</v>
      </c>
      <c r="D34" s="2273" t="n">
        <v>-10893.1668235575</v>
      </c>
      <c r="E34" s="2273" t="n">
        <v>-9551.13002973345</v>
      </c>
      <c r="F34" s="2274" t="n">
        <v>154.742897603958</v>
      </c>
      <c r="G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94.621004447666</v>
      </c>
      <c r="G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77.1792912889432</v>
      </c>
      <c r="G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53.1140043410491</v>
      </c>
      <c r="G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61.421025767323</v>
      </c>
      <c r="G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99.9011784994862</v>
      </c>
      <c r="G39" s="16"/>
    </row>
    <row r="40" customFormat="false" ht="12.75" hidden="false" customHeight="true" outlineLevel="0" collapsed="false">
      <c r="A40" s="1661" t="s">
        <v>1105</v>
      </c>
      <c r="B40" s="482" t="s">
        <v>114</v>
      </c>
      <c r="C40" s="482" t="s">
        <v>114</v>
      </c>
      <c r="D40" s="482" t="s">
        <v>114</v>
      </c>
      <c r="E40" s="482" t="s">
        <v>114</v>
      </c>
      <c r="F40" s="588" t="n">
        <v>0</v>
      </c>
      <c r="G40" s="16"/>
    </row>
    <row r="41" customFormat="false" ht="13.5" hidden="false" customHeight="true" outlineLevel="0" collapsed="false">
      <c r="A41" s="2275" t="s">
        <v>1595</v>
      </c>
      <c r="B41" s="41" t="n">
        <v>11.81664</v>
      </c>
      <c r="C41" s="41" t="n">
        <v>5.32488</v>
      </c>
      <c r="D41" s="41" t="n">
        <v>7.11084</v>
      </c>
      <c r="E41" s="41" t="n">
        <v>6.12348</v>
      </c>
      <c r="F41" s="41" t="n">
        <v>-48.1791778373548</v>
      </c>
      <c r="G41" s="16"/>
    </row>
    <row r="42" customFormat="false" ht="12.75" hidden="false" customHeight="true" outlineLevel="0" collapsed="false">
      <c r="A42" s="2271" t="s">
        <v>1596</v>
      </c>
      <c r="B42" s="2269" t="n">
        <v>23.148675</v>
      </c>
      <c r="C42" s="2269" t="n">
        <v>27.71274</v>
      </c>
      <c r="D42" s="2269" t="n">
        <v>32.5230675</v>
      </c>
      <c r="E42" s="2269" t="n">
        <v>44.4093375</v>
      </c>
      <c r="F42" s="2270" t="n">
        <v>91.8439716312057</v>
      </c>
      <c r="G42" s="16"/>
    </row>
    <row r="43" customFormat="false" ht="12.75" hidden="false" customHeight="true" outlineLevel="0" collapsed="false">
      <c r="A43" s="2262" t="s">
        <v>1412</v>
      </c>
      <c r="B43" s="482" t="s">
        <v>122</v>
      </c>
      <c r="C43" s="482" t="s">
        <v>122</v>
      </c>
      <c r="D43" s="482" t="s">
        <v>122</v>
      </c>
      <c r="E43" s="482" t="s">
        <v>122</v>
      </c>
      <c r="F43" s="588" t="n">
        <v>0</v>
      </c>
      <c r="G43" s="16"/>
    </row>
    <row r="44" customFormat="false" ht="12.75" hidden="false" customHeight="true" outlineLevel="0" collapsed="false">
      <c r="A44" s="2262" t="s">
        <v>1598</v>
      </c>
      <c r="B44" s="671"/>
      <c r="C44" s="671"/>
      <c r="D44" s="671"/>
      <c r="E44" s="671"/>
      <c r="F44" s="671"/>
      <c r="G44" s="16"/>
    </row>
    <row r="45" customFormat="false" ht="12.75" hidden="false" customHeight="true" outlineLevel="0" collapsed="false">
      <c r="A45" s="2262" t="s">
        <v>1599</v>
      </c>
      <c r="B45" s="588" t="n">
        <v>23.148675</v>
      </c>
      <c r="C45" s="588" t="n">
        <v>27.71274</v>
      </c>
      <c r="D45" s="588" t="n">
        <v>32.5230675</v>
      </c>
      <c r="E45" s="588" t="n">
        <v>44.4093375</v>
      </c>
      <c r="F45" s="588" t="n">
        <v>91.8439716312057</v>
      </c>
      <c r="G45" s="16"/>
    </row>
    <row r="46" customFormat="false" ht="13.5" hidden="false" customHeight="true" outlineLevel="0" collapsed="false">
      <c r="A46" s="2262" t="s">
        <v>763</v>
      </c>
      <c r="B46" s="766" t="s">
        <v>127</v>
      </c>
      <c r="C46" s="766" t="s">
        <v>127</v>
      </c>
      <c r="D46" s="766" t="s">
        <v>127</v>
      </c>
      <c r="E46" s="766" t="s">
        <v>127</v>
      </c>
      <c r="F46" s="2267" t="n">
        <v>0</v>
      </c>
      <c r="G46" s="16"/>
    </row>
    <row r="47" customFormat="false" ht="12.75" hidden="false" customHeight="true" outlineLevel="0" collapsed="false">
      <c r="A47" s="2276" t="s">
        <v>1965</v>
      </c>
      <c r="B47" s="2269" t="s">
        <v>127</v>
      </c>
      <c r="C47" s="2269" t="s">
        <v>127</v>
      </c>
      <c r="D47" s="2269" t="s">
        <v>127</v>
      </c>
      <c r="E47" s="2269" t="s">
        <v>127</v>
      </c>
      <c r="F47" s="2270" t="n">
        <v>0</v>
      </c>
      <c r="G47" s="16"/>
    </row>
    <row r="48" customFormat="false" ht="13.5" hidden="false" customHeight="true" outlineLevel="0" collapsed="false">
      <c r="A48" s="2277"/>
      <c r="B48" s="766"/>
      <c r="C48" s="766"/>
      <c r="D48" s="766"/>
      <c r="E48" s="766"/>
      <c r="F48" s="766"/>
      <c r="G48" s="16"/>
    </row>
    <row r="49" customFormat="false" ht="14.25" hidden="false" customHeight="true" outlineLevel="0" collapsed="false">
      <c r="A49" s="2276" t="s">
        <v>1966</v>
      </c>
      <c r="B49" s="2278" t="n">
        <v>161063.424813868</v>
      </c>
      <c r="C49" s="2278" t="n">
        <v>145166.856462563</v>
      </c>
      <c r="D49" s="2278" t="n">
        <v>129061.304614271</v>
      </c>
      <c r="E49" s="2278" t="n">
        <v>126342.64375712</v>
      </c>
      <c r="F49" s="2279" t="n">
        <v>-21.5572102088805</v>
      </c>
      <c r="G49" s="16"/>
    </row>
    <row r="50" customFormat="false" ht="14.25" hidden="false" customHeight="true" outlineLevel="0" collapsed="false">
      <c r="A50" s="2276" t="s">
        <v>1967</v>
      </c>
      <c r="B50" s="2278" t="n">
        <v>164812.746235415</v>
      </c>
      <c r="C50" s="2278" t="n">
        <v>154306.922039454</v>
      </c>
      <c r="D50" s="2278" t="n">
        <v>139954.471437828</v>
      </c>
      <c r="E50" s="2278" t="n">
        <v>135893.773786854</v>
      </c>
      <c r="F50" s="2279" t="n">
        <v>-17.5465630596639</v>
      </c>
      <c r="G50" s="16"/>
    </row>
    <row r="51" customFormat="false" ht="13.5" hidden="false" customHeight="true" outlineLevel="0" collapsed="false">
      <c r="A51" s="2280"/>
      <c r="B51" s="766"/>
      <c r="C51" s="766"/>
      <c r="D51" s="766"/>
      <c r="E51" s="766"/>
      <c r="F51" s="766"/>
      <c r="G51" s="16"/>
    </row>
    <row r="52" customFormat="false" ht="12.75" hidden="false" customHeight="true" outlineLevel="0" collapsed="false">
      <c r="A52" s="2281" t="s">
        <v>1807</v>
      </c>
      <c r="B52" s="671"/>
      <c r="C52" s="671"/>
      <c r="D52" s="671"/>
      <c r="E52" s="671"/>
      <c r="F52" s="671"/>
      <c r="G52" s="16"/>
    </row>
    <row r="53" customFormat="false" ht="12.75" hidden="false" customHeight="true" outlineLevel="0" collapsed="false">
      <c r="A53" s="2259" t="s">
        <v>138</v>
      </c>
      <c r="B53" s="2269" t="n">
        <v>542.859453692441</v>
      </c>
      <c r="C53" s="2269" t="n">
        <v>446.177170285028</v>
      </c>
      <c r="D53" s="2269" t="n">
        <v>516.328208590699</v>
      </c>
      <c r="E53" s="2269" t="n">
        <v>429.244543071642</v>
      </c>
      <c r="F53" s="2270" t="n">
        <v>-20.9289733922858</v>
      </c>
      <c r="G53" s="16"/>
    </row>
    <row r="54" customFormat="false" ht="12.75" hidden="false" customHeight="true" outlineLevel="0" collapsed="false">
      <c r="A54" s="2265" t="s">
        <v>140</v>
      </c>
      <c r="B54" s="588" t="n">
        <v>542.859453692441</v>
      </c>
      <c r="C54" s="588" t="n">
        <v>446.177170285028</v>
      </c>
      <c r="D54" s="588" t="n">
        <v>516.328208590699</v>
      </c>
      <c r="E54" s="588" t="n">
        <v>429.244543071642</v>
      </c>
      <c r="F54" s="588" t="n">
        <v>-20.9289733922858</v>
      </c>
      <c r="G54" s="16"/>
    </row>
    <row r="55" customFormat="false" ht="12.75" hidden="false" customHeight="true" outlineLevel="0" collapsed="false">
      <c r="A55" s="2265" t="s">
        <v>141</v>
      </c>
      <c r="B55" s="482" t="s">
        <v>122</v>
      </c>
      <c r="C55" s="482" t="s">
        <v>122</v>
      </c>
      <c r="D55" s="482" t="s">
        <v>122</v>
      </c>
      <c r="E55" s="482" t="s">
        <v>122</v>
      </c>
      <c r="F55" s="588" t="n">
        <v>0</v>
      </c>
      <c r="G55" s="16"/>
    </row>
    <row r="56" customFormat="false" ht="12.75" hidden="false" customHeight="true" outlineLevel="0" collapsed="false">
      <c r="A56" s="2259" t="s">
        <v>142</v>
      </c>
      <c r="B56" s="482" t="s">
        <v>114</v>
      </c>
      <c r="C56" s="482" t="s">
        <v>114</v>
      </c>
      <c r="D56" s="482" t="s">
        <v>114</v>
      </c>
      <c r="E56" s="482" t="s">
        <v>114</v>
      </c>
      <c r="F56" s="588" t="n">
        <v>0</v>
      </c>
      <c r="G56" s="16"/>
    </row>
    <row r="57" customFormat="false" ht="14.25" hidden="false" customHeight="true" outlineLevel="0" collapsed="false">
      <c r="A57" s="2282" t="s">
        <v>143</v>
      </c>
      <c r="B57" s="2267" t="n">
        <v>2367.75371251007</v>
      </c>
      <c r="C57" s="2267" t="n">
        <v>2406.77188073333</v>
      </c>
      <c r="D57" s="2267" t="n">
        <v>2384.39370446667</v>
      </c>
      <c r="E57" s="2267" t="n">
        <v>2358.0353462</v>
      </c>
      <c r="F57" s="2267" t="n">
        <v>-0.410446671827381</v>
      </c>
      <c r="G57" s="16"/>
    </row>
    <row r="58" customFormat="false" ht="12" hidden="false" customHeight="true" outlineLevel="0" collapsed="false">
      <c r="A58" s="714"/>
      <c r="B58" s="714"/>
      <c r="C58" s="714"/>
    </row>
    <row r="59" customFormat="false" ht="12" hidden="false" customHeight="true" outlineLevel="0" collapsed="false">
      <c r="A59" s="110" t="s">
        <v>196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03" t="s">
        <v>1951</v>
      </c>
      <c r="F1" s="113" t="s">
        <v>71</v>
      </c>
    </row>
    <row r="2" customFormat="false" ht="15.75" hidden="false" customHeight="true" outlineLevel="0" collapsed="false">
      <c r="A2" s="1503" t="s">
        <v>1969</v>
      </c>
      <c r="F2" s="113" t="s">
        <v>73</v>
      </c>
    </row>
    <row r="3" customFormat="false" ht="15.75" hidden="false" customHeight="true" outlineLevel="0" collapsed="false">
      <c r="A3" s="1503"/>
      <c r="F3" s="113" t="s">
        <v>74</v>
      </c>
    </row>
    <row r="4" customFormat="false" ht="12.75" hidden="false" customHeight="true" outlineLevel="0" collapsed="false"/>
    <row r="5" customFormat="false" ht="49.5" hidden="false" customHeight="true" outlineLevel="0" collapsed="false">
      <c r="A5" s="2283" t="s">
        <v>75</v>
      </c>
      <c r="B5" s="2255" t="s">
        <v>1953</v>
      </c>
      <c r="C5" s="2255" t="s">
        <v>1954</v>
      </c>
      <c r="D5" s="2255" t="s">
        <v>1955</v>
      </c>
      <c r="E5" s="2255" t="s">
        <v>1956</v>
      </c>
      <c r="F5" s="2256" t="s">
        <v>1957</v>
      </c>
      <c r="G5" s="16"/>
    </row>
    <row r="6" customFormat="false" ht="12.75" hidden="false" customHeight="true" outlineLevel="0" collapsed="false">
      <c r="A6" s="2283"/>
      <c r="B6" s="2257" t="s">
        <v>83</v>
      </c>
      <c r="C6" s="2257" t="s">
        <v>83</v>
      </c>
      <c r="D6" s="2257" t="s">
        <v>83</v>
      </c>
      <c r="E6" s="2257" t="s">
        <v>83</v>
      </c>
      <c r="F6" s="2258" t="s">
        <v>1442</v>
      </c>
      <c r="G6" s="16"/>
    </row>
    <row r="7" customFormat="false" ht="13.5" hidden="false" customHeight="true" outlineLevel="0" collapsed="false">
      <c r="A7" s="2284" t="s">
        <v>1958</v>
      </c>
      <c r="B7" s="2285" t="n">
        <v>474.332153750954</v>
      </c>
      <c r="C7" s="2285" t="n">
        <v>409.523534573111</v>
      </c>
      <c r="D7" s="2285" t="n">
        <v>389.15070465705</v>
      </c>
      <c r="E7" s="2285" t="n">
        <v>371.090888822926</v>
      </c>
      <c r="F7" s="2286" t="n">
        <v>-21.7656054120747</v>
      </c>
      <c r="G7" s="16"/>
    </row>
    <row r="8" customFormat="false" ht="12.75" hidden="false" customHeight="true" outlineLevel="0" collapsed="false">
      <c r="A8" s="2287" t="s">
        <v>1641</v>
      </c>
      <c r="B8" s="2263" t="n">
        <v>69.661776137499</v>
      </c>
      <c r="C8" s="2263" t="n">
        <v>52.0764093267008</v>
      </c>
      <c r="D8" s="2263" t="n">
        <v>49.6305402590395</v>
      </c>
      <c r="E8" s="2263" t="n">
        <v>40.4856374566368</v>
      </c>
      <c r="F8" s="2264" t="n">
        <v>-41.8825650142397</v>
      </c>
      <c r="G8" s="16"/>
    </row>
    <row r="9" customFormat="false" ht="12.75" hidden="false" customHeight="true" outlineLevel="0" collapsed="false">
      <c r="A9" s="2288" t="s">
        <v>1568</v>
      </c>
      <c r="B9" s="588" t="n">
        <v>0.667640814345811</v>
      </c>
      <c r="C9" s="588" t="n">
        <v>0.683157755075192</v>
      </c>
      <c r="D9" s="588" t="n">
        <v>0.598703645759709</v>
      </c>
      <c r="E9" s="588" t="n">
        <v>0.636303471280268</v>
      </c>
      <c r="F9" s="588" t="n">
        <v>-4.69374286175861</v>
      </c>
      <c r="G9" s="16"/>
    </row>
    <row r="10" customFormat="false" ht="12.75" hidden="false" customHeight="true" outlineLevel="0" collapsed="false">
      <c r="A10" s="2288" t="s">
        <v>1970</v>
      </c>
      <c r="B10" s="588" t="n">
        <v>4.30953737348754</v>
      </c>
      <c r="C10" s="588" t="n">
        <v>4.88069532844976</v>
      </c>
      <c r="D10" s="588" t="n">
        <v>3.90920063347504</v>
      </c>
      <c r="E10" s="588" t="n">
        <v>4.21733534996559</v>
      </c>
      <c r="F10" s="588" t="n">
        <v>-2.13948773455779</v>
      </c>
      <c r="G10" s="16"/>
    </row>
    <row r="11" customFormat="false" ht="12.75" hidden="false" customHeight="true" outlineLevel="0" collapsed="false">
      <c r="A11" s="2288" t="s">
        <v>1570</v>
      </c>
      <c r="B11" s="588" t="n">
        <v>1.37760294966562</v>
      </c>
      <c r="C11" s="588" t="n">
        <v>1.19089100317587</v>
      </c>
      <c r="D11" s="588" t="n">
        <v>1.40897213980473</v>
      </c>
      <c r="E11" s="588" t="n">
        <v>1.40961842539096</v>
      </c>
      <c r="F11" s="588" t="n">
        <v>2.32399877868418</v>
      </c>
      <c r="G11" s="16"/>
    </row>
    <row r="12" customFormat="false" ht="12.75" hidden="false" customHeight="true" outlineLevel="0" collapsed="false">
      <c r="A12" s="2288" t="s">
        <v>1571</v>
      </c>
      <c r="B12" s="588" t="n">
        <v>62.97128</v>
      </c>
      <c r="C12" s="588" t="n">
        <v>45.029735</v>
      </c>
      <c r="D12" s="588" t="n">
        <v>43.44361</v>
      </c>
      <c r="E12" s="588" t="n">
        <v>33.96037</v>
      </c>
      <c r="F12" s="588" t="n">
        <v>-46.0700655918063</v>
      </c>
      <c r="G12" s="16"/>
    </row>
    <row r="13" customFormat="false" ht="12.75" hidden="false" customHeight="true" outlineLevel="0" collapsed="false">
      <c r="A13" s="2288" t="s">
        <v>1572</v>
      </c>
      <c r="B13" s="588" t="n">
        <v>0.335715</v>
      </c>
      <c r="C13" s="588" t="n">
        <v>0.29193024</v>
      </c>
      <c r="D13" s="588" t="n">
        <v>0.27005384</v>
      </c>
      <c r="E13" s="588" t="n">
        <v>0.26201021</v>
      </c>
      <c r="F13" s="588" t="n">
        <v>-21.9545715860179</v>
      </c>
      <c r="G13" s="16"/>
    </row>
    <row r="14" customFormat="false" ht="12.75" hidden="false" customHeight="true" outlineLevel="0" collapsed="false">
      <c r="A14" s="2287" t="s">
        <v>119</v>
      </c>
      <c r="B14" s="2263" t="n">
        <v>404.670377613455</v>
      </c>
      <c r="C14" s="2263" t="n">
        <v>357.44712524641</v>
      </c>
      <c r="D14" s="2263" t="n">
        <v>339.520164398011</v>
      </c>
      <c r="E14" s="2263" t="n">
        <v>330.605251366289</v>
      </c>
      <c r="F14" s="2264" t="n">
        <v>-18.3025816428584</v>
      </c>
      <c r="G14" s="16"/>
    </row>
    <row r="15" customFormat="false" ht="12.75" hidden="false" customHeight="true" outlineLevel="0" collapsed="false">
      <c r="A15" s="2288" t="s">
        <v>121</v>
      </c>
      <c r="B15" s="588" t="n">
        <v>361.93305379</v>
      </c>
      <c r="C15" s="588" t="n">
        <v>321.0130975</v>
      </c>
      <c r="D15" s="588" t="n">
        <v>305.9970575</v>
      </c>
      <c r="E15" s="588" t="n">
        <v>298.0255315</v>
      </c>
      <c r="F15" s="588" t="n">
        <v>-17.6572771181823</v>
      </c>
      <c r="G15" s="16"/>
    </row>
    <row r="16" customFormat="false" ht="13.5" hidden="false" customHeight="true" outlineLevel="0" collapsed="false">
      <c r="A16" s="2288" t="s">
        <v>1573</v>
      </c>
      <c r="B16" s="2267" t="n">
        <v>42.7373238234548</v>
      </c>
      <c r="C16" s="2267" t="n">
        <v>36.4340277464105</v>
      </c>
      <c r="D16" s="2267" t="n">
        <v>33.5231068980106</v>
      </c>
      <c r="E16" s="2267" t="n">
        <v>32.5797198662888</v>
      </c>
      <c r="F16" s="2267" t="n">
        <v>-23.7675246094641</v>
      </c>
      <c r="G16" s="16"/>
    </row>
    <row r="17" customFormat="false" ht="12.75" hidden="false" customHeight="true" outlineLevel="0" collapsed="false">
      <c r="A17" s="2284" t="s">
        <v>1959</v>
      </c>
      <c r="B17" s="2273" t="n">
        <v>6.926162815</v>
      </c>
      <c r="C17" s="2273" t="n">
        <v>5.95032772331161</v>
      </c>
      <c r="D17" s="2273" t="n">
        <v>4.66907941836092</v>
      </c>
      <c r="E17" s="2273" t="n">
        <v>4.76083100531254</v>
      </c>
      <c r="F17" s="2274" t="n">
        <v>-31.2630798253543</v>
      </c>
      <c r="G17" s="16"/>
    </row>
    <row r="18" customFormat="false" ht="12.75" hidden="false" customHeight="true" outlineLevel="0" collapsed="false">
      <c r="A18" s="2287" t="s">
        <v>481</v>
      </c>
      <c r="B18" s="588" t="n">
        <v>0.14</v>
      </c>
      <c r="C18" s="588" t="n">
        <v>0.118257989</v>
      </c>
      <c r="D18" s="588" t="n">
        <v>0.115927392</v>
      </c>
      <c r="E18" s="588" t="n">
        <v>0.127593236</v>
      </c>
      <c r="F18" s="588" t="n">
        <v>-8.8619742857143</v>
      </c>
      <c r="G18" s="16"/>
    </row>
    <row r="19" customFormat="false" ht="12.75" hidden="false" customHeight="true" outlineLevel="0" collapsed="false">
      <c r="A19" s="2287" t="s">
        <v>491</v>
      </c>
      <c r="B19" s="588" t="n">
        <v>0.729060184</v>
      </c>
      <c r="C19" s="588" t="n">
        <v>0.6286258</v>
      </c>
      <c r="D19" s="588" t="n">
        <v>0.6694114</v>
      </c>
      <c r="E19" s="588" t="n">
        <v>0.682073964</v>
      </c>
      <c r="F19" s="588" t="n">
        <v>-6.44476560799267</v>
      </c>
      <c r="G19" s="16"/>
    </row>
    <row r="20" customFormat="false" ht="12.75" hidden="false" customHeight="true" outlineLevel="0" collapsed="false">
      <c r="A20" s="2287" t="s">
        <v>503</v>
      </c>
      <c r="B20" s="588" t="n">
        <v>6.057102631</v>
      </c>
      <c r="C20" s="588" t="n">
        <v>5.20344393431161</v>
      </c>
      <c r="D20" s="588" t="n">
        <v>3.88374062636092</v>
      </c>
      <c r="E20" s="588" t="n">
        <v>3.95116380531254</v>
      </c>
      <c r="F20" s="588" t="n">
        <v>-34.7680888699054</v>
      </c>
      <c r="G20" s="16"/>
    </row>
    <row r="21" customFormat="false" ht="12.75" hidden="false" customHeight="true" outlineLevel="0" collapsed="false">
      <c r="A21" s="2287" t="s">
        <v>510</v>
      </c>
      <c r="B21" s="671"/>
      <c r="C21" s="671"/>
      <c r="D21" s="671"/>
      <c r="E21" s="671"/>
      <c r="F21" s="671"/>
      <c r="G21" s="16"/>
    </row>
    <row r="22" customFormat="false" ht="13.5" hidden="false" customHeight="true" outlineLevel="0" collapsed="false">
      <c r="A22" s="2287" t="s">
        <v>1960</v>
      </c>
      <c r="B22" s="671"/>
      <c r="C22" s="671"/>
      <c r="D22" s="671"/>
      <c r="E22" s="671"/>
      <c r="F22" s="671"/>
      <c r="G22" s="16"/>
    </row>
    <row r="23" customFormat="false" ht="13.5" hidden="false" customHeight="true" outlineLevel="0" collapsed="false">
      <c r="A23" s="2287" t="s">
        <v>1961</v>
      </c>
      <c r="B23" s="671"/>
      <c r="C23" s="671"/>
      <c r="D23" s="671"/>
      <c r="E23" s="671"/>
      <c r="F23" s="671"/>
      <c r="G23" s="16"/>
    </row>
    <row r="24" customFormat="false" ht="13.5" hidden="false" customHeight="true" outlineLevel="0" collapsed="false">
      <c r="A24" s="2287" t="s">
        <v>1579</v>
      </c>
      <c r="B24" s="766" t="s">
        <v>127</v>
      </c>
      <c r="C24" s="766" t="s">
        <v>127</v>
      </c>
      <c r="D24" s="766" t="s">
        <v>127</v>
      </c>
      <c r="E24" s="766" t="s">
        <v>127</v>
      </c>
      <c r="F24" s="2267" t="n">
        <v>0</v>
      </c>
      <c r="G24" s="16"/>
    </row>
    <row r="25" customFormat="false" ht="13.5" hidden="false" customHeight="true" outlineLevel="0" collapsed="false">
      <c r="A25" s="2289" t="s">
        <v>1962</v>
      </c>
      <c r="B25" s="2290"/>
      <c r="C25" s="2290"/>
      <c r="D25" s="2290"/>
      <c r="E25" s="2290"/>
      <c r="F25" s="2291"/>
      <c r="G25" s="16"/>
    </row>
    <row r="26" customFormat="false" ht="12.75" hidden="false" customHeight="true" outlineLevel="0" collapsed="false">
      <c r="A26" s="2284" t="s">
        <v>1971</v>
      </c>
      <c r="B26" s="2292" t="n">
        <v>248.600257473074</v>
      </c>
      <c r="C26" s="2292" t="n">
        <v>235.434044644</v>
      </c>
      <c r="D26" s="2292" t="n">
        <v>211.968709634</v>
      </c>
      <c r="E26" s="2292" t="n">
        <v>185.424533161561</v>
      </c>
      <c r="F26" s="2293" t="n">
        <v>-25.4125739666043</v>
      </c>
      <c r="G26" s="16"/>
    </row>
    <row r="27" customFormat="false" ht="12.75" hidden="false" customHeight="true" outlineLevel="0" collapsed="false">
      <c r="A27" s="2287" t="s">
        <v>1589</v>
      </c>
      <c r="B27" s="588" t="n">
        <v>200.924587673074</v>
      </c>
      <c r="C27" s="588" t="n">
        <v>189.525804</v>
      </c>
      <c r="D27" s="588" t="n">
        <v>169.8952755</v>
      </c>
      <c r="E27" s="588" t="n">
        <v>147.056761731561</v>
      </c>
      <c r="F27" s="588" t="n">
        <v>-26.8099721220592</v>
      </c>
      <c r="G27" s="16"/>
    </row>
    <row r="28" customFormat="false" ht="12.75" hidden="false" customHeight="true" outlineLevel="0" collapsed="false">
      <c r="A28" s="2287" t="s">
        <v>806</v>
      </c>
      <c r="B28" s="588" t="n">
        <v>47.6756698</v>
      </c>
      <c r="C28" s="588" t="n">
        <v>45.908240644</v>
      </c>
      <c r="D28" s="588" t="n">
        <v>42.073434134</v>
      </c>
      <c r="E28" s="588" t="n">
        <v>38.36777143</v>
      </c>
      <c r="F28" s="588" t="n">
        <v>-19.5233720030505</v>
      </c>
      <c r="G28" s="16"/>
    </row>
    <row r="29" customFormat="false" ht="12.75" hidden="false" customHeight="true" outlineLevel="0" collapsed="false">
      <c r="A29" s="2287" t="s">
        <v>816</v>
      </c>
      <c r="B29" s="482" t="s">
        <v>114</v>
      </c>
      <c r="C29" s="482" t="s">
        <v>114</v>
      </c>
      <c r="D29" s="482" t="s">
        <v>114</v>
      </c>
      <c r="E29" s="482" t="s">
        <v>114</v>
      </c>
      <c r="F29" s="588" t="n">
        <v>0</v>
      </c>
      <c r="G29" s="16"/>
    </row>
    <row r="30" customFormat="false" ht="12.75" hidden="false" customHeight="true" outlineLevel="0" collapsed="false">
      <c r="A30" s="2287" t="s">
        <v>1699</v>
      </c>
      <c r="B30" s="482" t="s">
        <v>130</v>
      </c>
      <c r="C30" s="482" t="s">
        <v>130</v>
      </c>
      <c r="D30" s="482" t="s">
        <v>130</v>
      </c>
      <c r="E30" s="482" t="s">
        <v>130</v>
      </c>
      <c r="F30" s="588" t="n">
        <v>0</v>
      </c>
      <c r="G30" s="16"/>
    </row>
    <row r="31" customFormat="false" ht="12.75" hidden="false" customHeight="true" outlineLevel="0" collapsed="false">
      <c r="A31" s="2287" t="s">
        <v>826</v>
      </c>
      <c r="B31" s="482" t="s">
        <v>114</v>
      </c>
      <c r="C31" s="482" t="s">
        <v>114</v>
      </c>
      <c r="D31" s="482" t="s">
        <v>114</v>
      </c>
      <c r="E31" s="482" t="s">
        <v>114</v>
      </c>
      <c r="F31" s="588" t="n">
        <v>0</v>
      </c>
      <c r="G31" s="16"/>
    </row>
    <row r="32" customFormat="false" ht="12.75" hidden="false" customHeight="true" outlineLevel="0" collapsed="false">
      <c r="A32" s="2287" t="s">
        <v>1591</v>
      </c>
      <c r="B32" s="482" t="s">
        <v>114</v>
      </c>
      <c r="C32" s="482" t="s">
        <v>114</v>
      </c>
      <c r="D32" s="482" t="s">
        <v>114</v>
      </c>
      <c r="E32" s="482" t="s">
        <v>114</v>
      </c>
      <c r="F32" s="588" t="n">
        <v>0</v>
      </c>
      <c r="G32" s="16"/>
    </row>
    <row r="33" customFormat="false" ht="13.5" hidden="false" customHeight="true" outlineLevel="0" collapsed="false">
      <c r="A33" s="2287" t="s">
        <v>1579</v>
      </c>
      <c r="B33" s="766" t="s">
        <v>127</v>
      </c>
      <c r="C33" s="766" t="s">
        <v>127</v>
      </c>
      <c r="D33" s="766" t="s">
        <v>127</v>
      </c>
      <c r="E33" s="766" t="s">
        <v>127</v>
      </c>
      <c r="F33" s="2267" t="n">
        <v>0</v>
      </c>
      <c r="G33" s="16"/>
    </row>
    <row r="34" customFormat="false" ht="12.75" hidden="false" customHeight="true" outlineLevel="0" collapsed="false">
      <c r="A34" s="2284" t="s">
        <v>1592</v>
      </c>
      <c r="B34" s="2273" t="n">
        <v>4.76284397926048</v>
      </c>
      <c r="C34" s="2273" t="n">
        <v>3.5511297336602</v>
      </c>
      <c r="D34" s="2273" t="n">
        <v>3.73822218775101</v>
      </c>
      <c r="E34" s="2273" t="n">
        <v>4.31145361907506</v>
      </c>
      <c r="F34" s="2274" t="n">
        <v>-9.47732829693702</v>
      </c>
      <c r="G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9.47732829693702</v>
      </c>
      <c r="G35" s="16"/>
    </row>
    <row r="36" customFormat="false" ht="12.75" hidden="false" customHeight="true" outlineLevel="0" collapsed="false">
      <c r="A36" s="1661" t="s">
        <v>1093</v>
      </c>
      <c r="B36" s="482" t="s">
        <v>114</v>
      </c>
      <c r="C36" s="482" t="s">
        <v>114</v>
      </c>
      <c r="D36" s="482" t="s">
        <v>114</v>
      </c>
      <c r="E36" s="482" t="s">
        <v>114</v>
      </c>
      <c r="F36" s="588" t="n">
        <v>0</v>
      </c>
      <c r="G36" s="16"/>
    </row>
    <row r="37" customFormat="false" ht="12.75" hidden="false" customHeight="true" outlineLevel="0" collapsed="false">
      <c r="A37" s="1661" t="s">
        <v>1096</v>
      </c>
      <c r="B37" s="482" t="s">
        <v>114</v>
      </c>
      <c r="C37" s="482" t="s">
        <v>114</v>
      </c>
      <c r="D37" s="482" t="s">
        <v>114</v>
      </c>
      <c r="E37" s="482" t="s">
        <v>114</v>
      </c>
      <c r="F37" s="588" t="n">
        <v>0</v>
      </c>
      <c r="G37" s="16"/>
    </row>
    <row r="38" customFormat="false" ht="12.75" hidden="false" customHeight="true" outlineLevel="0" collapsed="false">
      <c r="A38" s="1661" t="s">
        <v>1099</v>
      </c>
      <c r="B38" s="482" t="s">
        <v>122</v>
      </c>
      <c r="C38" s="482" t="s">
        <v>122</v>
      </c>
      <c r="D38" s="482" t="s">
        <v>122</v>
      </c>
      <c r="E38" s="482" t="s">
        <v>122</v>
      </c>
      <c r="F38" s="588" t="n">
        <v>0</v>
      </c>
      <c r="G38" s="16"/>
    </row>
    <row r="39" customFormat="false" ht="12.75" hidden="false" customHeight="true" outlineLevel="0" collapsed="false">
      <c r="A39" s="1661" t="s">
        <v>1594</v>
      </c>
      <c r="B39" s="482" t="s">
        <v>122</v>
      </c>
      <c r="C39" s="482" t="s">
        <v>122</v>
      </c>
      <c r="D39" s="482" t="s">
        <v>122</v>
      </c>
      <c r="E39" s="482" t="s">
        <v>122</v>
      </c>
      <c r="F39" s="588" t="n">
        <v>0</v>
      </c>
      <c r="G39" s="16"/>
    </row>
    <row r="40" customFormat="false" ht="12.75" hidden="false" customHeight="true" outlineLevel="0" collapsed="false">
      <c r="A40" s="1661" t="s">
        <v>1105</v>
      </c>
      <c r="B40" s="482" t="s">
        <v>122</v>
      </c>
      <c r="C40" s="482" t="s">
        <v>122</v>
      </c>
      <c r="D40" s="482" t="s">
        <v>122</v>
      </c>
      <c r="E40" s="482" t="s">
        <v>122</v>
      </c>
      <c r="F40" s="588" t="n">
        <v>0</v>
      </c>
      <c r="G40" s="16"/>
    </row>
    <row r="41" customFormat="false" ht="13.5" hidden="false" customHeight="true" outlineLevel="0" collapsed="false">
      <c r="A41" s="2275" t="s">
        <v>1595</v>
      </c>
      <c r="B41" s="766" t="s">
        <v>130</v>
      </c>
      <c r="C41" s="766" t="s">
        <v>130</v>
      </c>
      <c r="D41" s="766" t="s">
        <v>130</v>
      </c>
      <c r="E41" s="766" t="s">
        <v>130</v>
      </c>
      <c r="F41" s="2267" t="n">
        <v>0</v>
      </c>
      <c r="G41" s="16"/>
    </row>
    <row r="42" customFormat="false" ht="12.75" hidden="false" customHeight="true" outlineLevel="0" collapsed="false">
      <c r="A42" s="2289" t="s">
        <v>1596</v>
      </c>
      <c r="B42" s="2273" t="n">
        <v>118.478179316916</v>
      </c>
      <c r="C42" s="2273" t="n">
        <v>120.66376591124</v>
      </c>
      <c r="D42" s="2273" t="n">
        <v>120.928485452601</v>
      </c>
      <c r="E42" s="2273" t="n">
        <v>121.12452019648</v>
      </c>
      <c r="F42" s="2274" t="n">
        <v>2.23361035324972</v>
      </c>
      <c r="G42" s="16"/>
    </row>
    <row r="43" customFormat="false" ht="12.75" hidden="false" customHeight="true" outlineLevel="0" collapsed="false">
      <c r="A43" s="2287" t="s">
        <v>1412</v>
      </c>
      <c r="B43" s="588" t="n">
        <v>79.1709831529156</v>
      </c>
      <c r="C43" s="588" t="n">
        <v>82.7887477944402</v>
      </c>
      <c r="D43" s="588" t="n">
        <v>85.9699119200008</v>
      </c>
      <c r="E43" s="588" t="n">
        <v>89.4811269814799</v>
      </c>
      <c r="F43" s="588" t="n">
        <v>13.0226295265915</v>
      </c>
      <c r="G43" s="16"/>
    </row>
    <row r="44" customFormat="false" ht="12.75" hidden="false" customHeight="true" outlineLevel="0" collapsed="false">
      <c r="A44" s="2287" t="s">
        <v>1598</v>
      </c>
      <c r="B44" s="588" t="n">
        <v>39.307188268</v>
      </c>
      <c r="C44" s="588" t="n">
        <v>37.875008664</v>
      </c>
      <c r="D44" s="588" t="n">
        <v>34.958562439</v>
      </c>
      <c r="E44" s="588" t="n">
        <v>31.643378067</v>
      </c>
      <c r="F44" s="588" t="n">
        <v>-19.4972231255704</v>
      </c>
      <c r="G44" s="16"/>
    </row>
    <row r="45" customFormat="false" ht="12.75" hidden="false" customHeight="true" outlineLevel="0" collapsed="false">
      <c r="A45" s="2287" t="s">
        <v>1599</v>
      </c>
      <c r="B45" s="588" t="n">
        <v>7.896E-006</v>
      </c>
      <c r="C45" s="588" t="n">
        <v>9.4528E-006</v>
      </c>
      <c r="D45" s="588" t="n">
        <v>1.10936E-005</v>
      </c>
      <c r="E45" s="588" t="n">
        <v>1.5148E-005</v>
      </c>
      <c r="F45" s="588" t="n">
        <v>91.8439716312057</v>
      </c>
      <c r="G45" s="16"/>
    </row>
    <row r="46" customFormat="false" ht="13.5" hidden="false" customHeight="true" outlineLevel="0" collapsed="false">
      <c r="A46" s="2287" t="s">
        <v>763</v>
      </c>
      <c r="B46" s="766" t="s">
        <v>127</v>
      </c>
      <c r="C46" s="766" t="s">
        <v>127</v>
      </c>
      <c r="D46" s="766" t="s">
        <v>127</v>
      </c>
      <c r="E46" s="766" t="s">
        <v>127</v>
      </c>
      <c r="F46" s="2267" t="n">
        <v>0</v>
      </c>
      <c r="G46" s="16"/>
    </row>
    <row r="47" customFormat="false" ht="12.75" hidden="false" customHeight="true" outlineLevel="0" collapsed="false">
      <c r="A47" s="2294" t="s">
        <v>1965</v>
      </c>
      <c r="B47" s="2273" t="s">
        <v>127</v>
      </c>
      <c r="C47" s="2273" t="s">
        <v>127</v>
      </c>
      <c r="D47" s="2273" t="s">
        <v>127</v>
      </c>
      <c r="E47" s="2273" t="s">
        <v>127</v>
      </c>
      <c r="F47" s="2274"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76" t="s">
        <v>1972</v>
      </c>
      <c r="B49" s="2278" t="n">
        <v>853.099597335204</v>
      </c>
      <c r="C49" s="2278" t="n">
        <v>775.122802585323</v>
      </c>
      <c r="D49" s="2278" t="n">
        <v>730.455201349763</v>
      </c>
      <c r="E49" s="2278" t="n">
        <v>686.712226805354</v>
      </c>
      <c r="F49" s="2279" t="n">
        <v>-19.5038622746498</v>
      </c>
      <c r="G49" s="16"/>
    </row>
    <row r="50" customFormat="false" ht="14.25" hidden="false" customHeight="true" outlineLevel="0" collapsed="false">
      <c r="A50" s="2276" t="s">
        <v>1973</v>
      </c>
      <c r="B50" s="2278" t="n">
        <v>848.336753355944</v>
      </c>
      <c r="C50" s="2278" t="n">
        <v>771.571672851663</v>
      </c>
      <c r="D50" s="2278" t="n">
        <v>726.716979162012</v>
      </c>
      <c r="E50" s="2278" t="n">
        <v>682.400773186279</v>
      </c>
      <c r="F50" s="2279" t="n">
        <v>-19.5601545628239</v>
      </c>
      <c r="G50" s="16"/>
    </row>
    <row r="51" customFormat="false" ht="13.5" hidden="false" customHeight="true" outlineLevel="0" collapsed="false">
      <c r="A51" s="2280"/>
      <c r="B51" s="766"/>
      <c r="C51" s="766"/>
      <c r="D51" s="766"/>
      <c r="E51" s="766"/>
      <c r="F51" s="766"/>
      <c r="G51" s="16"/>
    </row>
    <row r="52" customFormat="false" ht="12.75" hidden="false" customHeight="true" outlineLevel="0" collapsed="false">
      <c r="A52" s="2289" t="s">
        <v>1807</v>
      </c>
      <c r="B52" s="462"/>
      <c r="C52" s="462"/>
      <c r="D52" s="462"/>
      <c r="E52" s="462"/>
      <c r="F52" s="2295"/>
      <c r="G52" s="16"/>
    </row>
    <row r="53" customFormat="false" ht="12.75" hidden="false" customHeight="true" outlineLevel="0" collapsed="false">
      <c r="A53" s="2296" t="s">
        <v>138</v>
      </c>
      <c r="B53" s="2263" t="n">
        <v>0.0893455130678905</v>
      </c>
      <c r="C53" s="2263" t="n">
        <v>0.0734332393534781</v>
      </c>
      <c r="D53" s="2263" t="n">
        <v>0.0849789174604609</v>
      </c>
      <c r="E53" s="2263" t="n">
        <v>0.0706464144107104</v>
      </c>
      <c r="F53" s="2264" t="n">
        <v>-20.9289733922858</v>
      </c>
      <c r="G53" s="16"/>
    </row>
    <row r="54" customFormat="false" ht="12.75" hidden="false" customHeight="true" outlineLevel="0" collapsed="false">
      <c r="A54" s="2288" t="s">
        <v>140</v>
      </c>
      <c r="B54" s="588" t="n">
        <v>0.0893455130678905</v>
      </c>
      <c r="C54" s="588" t="n">
        <v>0.0734332393534781</v>
      </c>
      <c r="D54" s="588" t="n">
        <v>0.0849789174604609</v>
      </c>
      <c r="E54" s="588" t="n">
        <v>0.0706464144107104</v>
      </c>
      <c r="F54" s="588" t="n">
        <v>-20.9289733922858</v>
      </c>
      <c r="G54" s="16"/>
    </row>
    <row r="55" customFormat="false" ht="12.75" hidden="false" customHeight="true" outlineLevel="0" collapsed="false">
      <c r="A55" s="2288" t="s">
        <v>141</v>
      </c>
      <c r="B55" s="482" t="s">
        <v>122</v>
      </c>
      <c r="C55" s="482" t="s">
        <v>122</v>
      </c>
      <c r="D55" s="482" t="s">
        <v>122</v>
      </c>
      <c r="E55" s="482" t="s">
        <v>122</v>
      </c>
      <c r="F55" s="588" t="n">
        <v>0</v>
      </c>
      <c r="G55" s="16"/>
    </row>
    <row r="56" customFormat="false" ht="12.75" hidden="false" customHeight="true" outlineLevel="0" collapsed="false">
      <c r="A56" s="2296" t="s">
        <v>142</v>
      </c>
      <c r="B56" s="482" t="s">
        <v>114</v>
      </c>
      <c r="C56" s="482" t="s">
        <v>114</v>
      </c>
      <c r="D56" s="482" t="s">
        <v>114</v>
      </c>
      <c r="E56" s="482" t="s">
        <v>114</v>
      </c>
      <c r="F56" s="588" t="n">
        <v>0</v>
      </c>
      <c r="G56" s="16"/>
    </row>
    <row r="57" customFormat="false" ht="14.25" hidden="false" customHeight="true" outlineLevel="0" collapsed="false">
      <c r="A57" s="2297" t="s">
        <v>143</v>
      </c>
      <c r="B57" s="2298"/>
      <c r="C57" s="2298"/>
      <c r="D57" s="2298"/>
      <c r="E57" s="2298"/>
      <c r="F57" s="2298"/>
      <c r="G57" s="16"/>
    </row>
    <row r="58" customFormat="false" ht="12" hidden="false" customHeight="true" outlineLevel="0" collapsed="false">
      <c r="A58" s="714"/>
      <c r="B58" s="714"/>
      <c r="C58" s="714"/>
    </row>
    <row r="59" customFormat="false" ht="12" hidden="false" customHeight="true" outlineLevel="0" collapsed="false">
      <c r="A59" s="110" t="s">
        <v>1968</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1951</v>
      </c>
      <c r="F1" s="113" t="s">
        <v>71</v>
      </c>
    </row>
    <row r="2" customFormat="false" ht="15.75" hidden="false" customHeight="true" outlineLevel="0" collapsed="false">
      <c r="A2" s="1503" t="s">
        <v>1974</v>
      </c>
      <c r="F2" s="113" t="s">
        <v>73</v>
      </c>
    </row>
    <row r="3" customFormat="false" ht="15.75" hidden="false" customHeight="true" outlineLevel="0" collapsed="false">
      <c r="A3" s="1503"/>
      <c r="F3" s="113" t="s">
        <v>74</v>
      </c>
    </row>
    <row r="4" customFormat="false" ht="12.75" hidden="false" customHeight="true" outlineLevel="0" collapsed="false"/>
    <row r="5" customFormat="false" ht="60" hidden="false" customHeight="true" outlineLevel="0" collapsed="false">
      <c r="A5" s="2299" t="s">
        <v>75</v>
      </c>
      <c r="B5" s="2255" t="s">
        <v>1953</v>
      </c>
      <c r="C5" s="2255" t="s">
        <v>1954</v>
      </c>
      <c r="D5" s="2255" t="s">
        <v>1955</v>
      </c>
      <c r="E5" s="2255" t="s">
        <v>1956</v>
      </c>
      <c r="F5" s="2256" t="s">
        <v>1957</v>
      </c>
      <c r="G5" s="16"/>
    </row>
    <row r="6" customFormat="false" ht="12.75" hidden="false" customHeight="true" outlineLevel="0" collapsed="false">
      <c r="A6" s="2299"/>
      <c r="B6" s="2257" t="s">
        <v>83</v>
      </c>
      <c r="C6" s="2257" t="s">
        <v>83</v>
      </c>
      <c r="D6" s="2257" t="s">
        <v>83</v>
      </c>
      <c r="E6" s="2257" t="s">
        <v>83</v>
      </c>
      <c r="F6" s="2258" t="s">
        <v>1442</v>
      </c>
      <c r="G6" s="16"/>
    </row>
    <row r="7" customFormat="false" ht="12" hidden="false" customHeight="true" outlineLevel="0" collapsed="false">
      <c r="A7" s="2289" t="s">
        <v>1958</v>
      </c>
      <c r="B7" s="2269" t="n">
        <v>2.36763961605094</v>
      </c>
      <c r="C7" s="2269" t="n">
        <v>2.25133898631514</v>
      </c>
      <c r="D7" s="2269" t="n">
        <v>2.11114734151439</v>
      </c>
      <c r="E7" s="2269" t="n">
        <v>2.12845230537887</v>
      </c>
      <c r="F7" s="2270" t="n">
        <v>-10.1023529531498</v>
      </c>
      <c r="G7" s="16"/>
    </row>
    <row r="8" customFormat="false" ht="12" hidden="false" customHeight="true" outlineLevel="0" collapsed="false">
      <c r="A8" s="2287" t="s">
        <v>1641</v>
      </c>
      <c r="B8" s="2263" t="n">
        <v>2.36760294797988</v>
      </c>
      <c r="C8" s="2263" t="n">
        <v>2.25128967983314</v>
      </c>
      <c r="D8" s="2263" t="n">
        <v>2.11108830348989</v>
      </c>
      <c r="E8" s="2263" t="n">
        <v>2.12837257881587</v>
      </c>
      <c r="F8" s="2264" t="n">
        <v>-10.1043280659929</v>
      </c>
      <c r="G8" s="16"/>
    </row>
    <row r="9" customFormat="false" ht="12" hidden="false" customHeight="true" outlineLevel="0" collapsed="false">
      <c r="A9" s="2288" t="s">
        <v>1568</v>
      </c>
      <c r="B9" s="588" t="n">
        <v>0.808557420927386</v>
      </c>
      <c r="C9" s="588" t="n">
        <v>0.806164173661349</v>
      </c>
      <c r="D9" s="588" t="n">
        <v>0.726829891995195</v>
      </c>
      <c r="E9" s="588" t="n">
        <v>0.755611243580355</v>
      </c>
      <c r="F9" s="588" t="n">
        <v>-6.548227247275</v>
      </c>
      <c r="G9" s="16"/>
    </row>
    <row r="10" customFormat="false" ht="12.75" hidden="false" customHeight="true" outlineLevel="0" collapsed="false">
      <c r="A10" s="2288" t="s">
        <v>1970</v>
      </c>
      <c r="B10" s="588" t="n">
        <v>0.57614186599056</v>
      </c>
      <c r="C10" s="588" t="n">
        <v>0.645337793530009</v>
      </c>
      <c r="D10" s="588" t="n">
        <v>0.520819850900187</v>
      </c>
      <c r="E10" s="588" t="n">
        <v>0.543892651502079</v>
      </c>
      <c r="F10" s="588" t="n">
        <v>-5.59744333681349</v>
      </c>
      <c r="G10" s="16"/>
    </row>
    <row r="11" customFormat="false" ht="12" hidden="false" customHeight="true" outlineLevel="0" collapsed="false">
      <c r="A11" s="2288" t="s">
        <v>1570</v>
      </c>
      <c r="B11" s="588" t="n">
        <v>0.486697917061933</v>
      </c>
      <c r="C11" s="588" t="n">
        <v>0.420455100641784</v>
      </c>
      <c r="D11" s="588" t="n">
        <v>0.517900560594506</v>
      </c>
      <c r="E11" s="588" t="n">
        <v>0.553982264733438</v>
      </c>
      <c r="F11" s="588" t="n">
        <v>13.8246631663606</v>
      </c>
      <c r="G11" s="16"/>
    </row>
    <row r="12" customFormat="false" ht="12" hidden="false" customHeight="true" outlineLevel="0" collapsed="false">
      <c r="A12" s="2288" t="s">
        <v>1571</v>
      </c>
      <c r="B12" s="588" t="n">
        <v>0.4330018</v>
      </c>
      <c r="C12" s="588" t="n">
        <v>0.3242985</v>
      </c>
      <c r="D12" s="588" t="n">
        <v>0.2944394</v>
      </c>
      <c r="E12" s="588" t="n">
        <v>0.224879</v>
      </c>
      <c r="F12" s="588" t="n">
        <v>-48.0651119695114</v>
      </c>
      <c r="G12" s="16"/>
    </row>
    <row r="13" customFormat="false" ht="12" hidden="false" customHeight="true" outlineLevel="0" collapsed="false">
      <c r="A13" s="2288" t="s">
        <v>1572</v>
      </c>
      <c r="B13" s="588" t="n">
        <v>0.063203944</v>
      </c>
      <c r="C13" s="588" t="n">
        <v>0.055034112</v>
      </c>
      <c r="D13" s="588" t="n">
        <v>0.0510986</v>
      </c>
      <c r="E13" s="588" t="n">
        <v>0.050007419</v>
      </c>
      <c r="F13" s="588" t="n">
        <v>-20.8792745591952</v>
      </c>
      <c r="G13" s="16"/>
    </row>
    <row r="14" customFormat="false" ht="12" hidden="false" customHeight="true" outlineLevel="0" collapsed="false">
      <c r="A14" s="2287" t="s">
        <v>119</v>
      </c>
      <c r="B14" s="2263" t="n">
        <v>3.66680710601807E-005</v>
      </c>
      <c r="C14" s="2263" t="n">
        <v>4.9306482E-005</v>
      </c>
      <c r="D14" s="2263" t="n">
        <v>5.90380245E-005</v>
      </c>
      <c r="E14" s="2263" t="n">
        <v>7.9726563E-005</v>
      </c>
      <c r="F14" s="2264" t="n">
        <v>117.427753069286</v>
      </c>
      <c r="G14" s="16"/>
    </row>
    <row r="15" customFormat="false" ht="12" hidden="false" customHeight="true" outlineLevel="0" collapsed="false">
      <c r="A15" s="2288" t="s">
        <v>121</v>
      </c>
      <c r="B15" s="482" t="s">
        <v>122</v>
      </c>
      <c r="C15" s="482" t="s">
        <v>122</v>
      </c>
      <c r="D15" s="482" t="s">
        <v>122</v>
      </c>
      <c r="E15" s="482" t="s">
        <v>122</v>
      </c>
      <c r="F15" s="588" t="n">
        <v>0</v>
      </c>
      <c r="G15" s="16"/>
    </row>
    <row r="16" customFormat="false" ht="12.75" hidden="false" customHeight="true" outlineLevel="0" collapsed="false">
      <c r="A16" s="2288" t="s">
        <v>1573</v>
      </c>
      <c r="B16" s="2267" t="n">
        <v>3.66680710601807E-005</v>
      </c>
      <c r="C16" s="2267" t="n">
        <v>4.9306482E-005</v>
      </c>
      <c r="D16" s="2267" t="n">
        <v>5.90380245E-005</v>
      </c>
      <c r="E16" s="2267" t="n">
        <v>7.9726563E-005</v>
      </c>
      <c r="F16" s="2267" t="n">
        <v>117.427753069286</v>
      </c>
      <c r="G16" s="16"/>
    </row>
    <row r="17" customFormat="false" ht="12" hidden="false" customHeight="true" outlineLevel="0" collapsed="false">
      <c r="A17" s="2289" t="s">
        <v>1959</v>
      </c>
      <c r="B17" s="2269" t="n">
        <v>3.9044699967</v>
      </c>
      <c r="C17" s="2269" t="n">
        <v>2.6390125</v>
      </c>
      <c r="D17" s="2269" t="n">
        <v>3.2454246</v>
      </c>
      <c r="E17" s="2269" t="n">
        <v>2.544252</v>
      </c>
      <c r="F17" s="2270" t="n">
        <v>-34.8374554766623</v>
      </c>
      <c r="G17" s="16"/>
    </row>
    <row r="18" customFormat="false" ht="12" hidden="false" customHeight="true" outlineLevel="0" collapsed="false">
      <c r="A18" s="2287" t="s">
        <v>481</v>
      </c>
      <c r="B18" s="482" t="s">
        <v>127</v>
      </c>
      <c r="C18" s="482" t="s">
        <v>127</v>
      </c>
      <c r="D18" s="482" t="s">
        <v>127</v>
      </c>
      <c r="E18" s="482" t="s">
        <v>127</v>
      </c>
      <c r="F18" s="588" t="n">
        <v>0</v>
      </c>
      <c r="G18" s="16"/>
    </row>
    <row r="19" customFormat="false" ht="12" hidden="false" customHeight="true" outlineLevel="0" collapsed="false">
      <c r="A19" s="2287" t="s">
        <v>491</v>
      </c>
      <c r="B19" s="588" t="n">
        <v>3.9044699967</v>
      </c>
      <c r="C19" s="588" t="n">
        <v>2.6390125</v>
      </c>
      <c r="D19" s="588" t="n">
        <v>3.2454246</v>
      </c>
      <c r="E19" s="588" t="n">
        <v>2.544252</v>
      </c>
      <c r="F19" s="588" t="n">
        <v>-34.8374554766623</v>
      </c>
      <c r="G19" s="16"/>
    </row>
    <row r="20" customFormat="false" ht="12" hidden="false" customHeight="true" outlineLevel="0" collapsed="false">
      <c r="A20" s="2287" t="s">
        <v>503</v>
      </c>
      <c r="B20" s="482" t="s">
        <v>127</v>
      </c>
      <c r="C20" s="482" t="s">
        <v>127</v>
      </c>
      <c r="D20" s="482" t="s">
        <v>127</v>
      </c>
      <c r="E20" s="482" t="s">
        <v>127</v>
      </c>
      <c r="F20" s="588" t="n">
        <v>0</v>
      </c>
      <c r="G20" s="16"/>
    </row>
    <row r="21" customFormat="false" ht="12" hidden="false" customHeight="true" outlineLevel="0" collapsed="false">
      <c r="A21" s="2287" t="s">
        <v>510</v>
      </c>
      <c r="B21" s="671"/>
      <c r="C21" s="671"/>
      <c r="D21" s="671"/>
      <c r="E21" s="671"/>
      <c r="F21" s="671"/>
      <c r="G21" s="16"/>
    </row>
    <row r="22" customFormat="false" ht="13.5" hidden="false" customHeight="true" outlineLevel="0" collapsed="false">
      <c r="A22" s="2287" t="s">
        <v>1960</v>
      </c>
      <c r="B22" s="671"/>
      <c r="C22" s="671"/>
      <c r="D22" s="671"/>
      <c r="E22" s="671"/>
      <c r="F22" s="671"/>
      <c r="G22" s="16"/>
    </row>
    <row r="23" customFormat="false" ht="13.5" hidden="false" customHeight="true" outlineLevel="0" collapsed="false">
      <c r="A23" s="2287" t="s">
        <v>1961</v>
      </c>
      <c r="B23" s="671"/>
      <c r="C23" s="671"/>
      <c r="D23" s="671"/>
      <c r="E23" s="671"/>
      <c r="F23" s="671"/>
      <c r="G23" s="16"/>
    </row>
    <row r="24" customFormat="false" ht="12.75" hidden="false" customHeight="true" outlineLevel="0" collapsed="false">
      <c r="A24" s="2287" t="s">
        <v>1579</v>
      </c>
      <c r="B24" s="766" t="s">
        <v>127</v>
      </c>
      <c r="C24" s="766" t="s">
        <v>127</v>
      </c>
      <c r="D24" s="766" t="s">
        <v>127</v>
      </c>
      <c r="E24" s="766" t="s">
        <v>127</v>
      </c>
      <c r="F24" s="2267" t="n">
        <v>0</v>
      </c>
      <c r="G24" s="16"/>
    </row>
    <row r="25" customFormat="false" ht="12.75" hidden="false" customHeight="true" outlineLevel="0" collapsed="false">
      <c r="A25" s="2289" t="s">
        <v>1962</v>
      </c>
      <c r="B25" s="2267" t="n">
        <v>0.692</v>
      </c>
      <c r="C25" s="2267" t="n">
        <v>0.692</v>
      </c>
      <c r="D25" s="2267" t="n">
        <v>0.692</v>
      </c>
      <c r="E25" s="2267" t="n">
        <v>0.692</v>
      </c>
      <c r="F25" s="2267" t="n">
        <v>0</v>
      </c>
      <c r="G25" s="16"/>
    </row>
    <row r="26" customFormat="false" ht="12" hidden="false" customHeight="true" outlineLevel="0" collapsed="false">
      <c r="A26" s="2289" t="s">
        <v>1588</v>
      </c>
      <c r="B26" s="2269" t="n">
        <v>35.5247550078</v>
      </c>
      <c r="C26" s="2269" t="n">
        <v>31.1858145577912</v>
      </c>
      <c r="D26" s="2269" t="n">
        <v>26.7096419366975</v>
      </c>
      <c r="E26" s="2269" t="n">
        <v>23.5836765396776</v>
      </c>
      <c r="F26" s="2270" t="n">
        <v>-33.6134013183216</v>
      </c>
      <c r="G26" s="16"/>
    </row>
    <row r="27" customFormat="false" ht="12" hidden="false" customHeight="true" outlineLevel="0" collapsed="false">
      <c r="A27" s="2287" t="s">
        <v>1589</v>
      </c>
      <c r="B27" s="671"/>
      <c r="C27" s="671"/>
      <c r="D27" s="671"/>
      <c r="E27" s="671"/>
      <c r="F27" s="671"/>
      <c r="G27" s="16"/>
    </row>
    <row r="28" customFormat="false" ht="12" hidden="false" customHeight="true" outlineLevel="0" collapsed="false">
      <c r="A28" s="2287" t="s">
        <v>806</v>
      </c>
      <c r="B28" s="588" t="n">
        <v>5.51101900175362</v>
      </c>
      <c r="C28" s="588" t="n">
        <v>5.23040514508232</v>
      </c>
      <c r="D28" s="588" t="n">
        <v>4.71224080794111</v>
      </c>
      <c r="E28" s="588" t="n">
        <v>4.1945705990399</v>
      </c>
      <c r="F28" s="588" t="n">
        <v>-23.8875678399009</v>
      </c>
      <c r="G28" s="16"/>
    </row>
    <row r="29" customFormat="false" ht="12" hidden="false" customHeight="true" outlineLevel="0" collapsed="false">
      <c r="A29" s="2287" t="s">
        <v>816</v>
      </c>
      <c r="B29" s="671"/>
      <c r="C29" s="671"/>
      <c r="D29" s="671"/>
      <c r="E29" s="671"/>
      <c r="F29" s="671"/>
      <c r="G29" s="16"/>
    </row>
    <row r="30" customFormat="false" ht="12" hidden="false" customHeight="true" outlineLevel="0" collapsed="false">
      <c r="A30" s="2287" t="s">
        <v>1699</v>
      </c>
      <c r="B30" s="588" t="n">
        <v>30.0137360060464</v>
      </c>
      <c r="C30" s="588" t="n">
        <v>25.9554094127089</v>
      </c>
      <c r="D30" s="588" t="n">
        <v>21.9974011287564</v>
      </c>
      <c r="E30" s="588" t="n">
        <v>19.3891059406377</v>
      </c>
      <c r="F30" s="588" t="n">
        <v>-35.3992254188825</v>
      </c>
      <c r="G30" s="16"/>
    </row>
    <row r="31" customFormat="false" ht="12" hidden="false" customHeight="true" outlineLevel="0" collapsed="false">
      <c r="A31" s="2287" t="s">
        <v>826</v>
      </c>
      <c r="B31" s="482" t="s">
        <v>114</v>
      </c>
      <c r="C31" s="482" t="s">
        <v>114</v>
      </c>
      <c r="D31" s="482" t="s">
        <v>114</v>
      </c>
      <c r="E31" s="482" t="s">
        <v>114</v>
      </c>
      <c r="F31" s="588" t="n">
        <v>0</v>
      </c>
      <c r="G31" s="16"/>
    </row>
    <row r="32" customFormat="false" ht="12" hidden="false" customHeight="true" outlineLevel="0" collapsed="false">
      <c r="A32" s="2287" t="s">
        <v>1591</v>
      </c>
      <c r="B32" s="482" t="s">
        <v>114</v>
      </c>
      <c r="C32" s="482" t="s">
        <v>114</v>
      </c>
      <c r="D32" s="482" t="s">
        <v>114</v>
      </c>
      <c r="E32" s="482" t="s">
        <v>114</v>
      </c>
      <c r="F32" s="588" t="n">
        <v>0</v>
      </c>
      <c r="G32" s="16"/>
    </row>
    <row r="33" customFormat="false" ht="12.75" hidden="false" customHeight="true" outlineLevel="0" collapsed="false">
      <c r="A33" s="2287" t="s">
        <v>1579</v>
      </c>
      <c r="B33" s="766" t="s">
        <v>127</v>
      </c>
      <c r="C33" s="766" t="s">
        <v>127</v>
      </c>
      <c r="D33" s="766" t="s">
        <v>127</v>
      </c>
      <c r="E33" s="766" t="s">
        <v>127</v>
      </c>
      <c r="F33" s="2267" t="n">
        <v>0</v>
      </c>
      <c r="G33" s="16"/>
    </row>
    <row r="34" customFormat="false" ht="12" hidden="false" customHeight="true" outlineLevel="0" collapsed="false">
      <c r="A34" s="2289" t="s">
        <v>1592</v>
      </c>
      <c r="B34" s="2269" t="n">
        <v>0.101166688271114</v>
      </c>
      <c r="C34" s="2269" t="n">
        <v>0.0910276711103277</v>
      </c>
      <c r="D34" s="2269" t="n">
        <v>0.0894636613179034</v>
      </c>
      <c r="E34" s="2269" t="n">
        <v>0.0894548645885071</v>
      </c>
      <c r="F34" s="2270" t="n">
        <v>-11.5767589932573</v>
      </c>
      <c r="G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9.4773282969371</v>
      </c>
      <c r="G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12.5814765081144</v>
      </c>
      <c r="G36" s="16"/>
    </row>
    <row r="37" customFormat="false" ht="12.75" hidden="false" customHeight="true" outlineLevel="0" collapsed="false">
      <c r="A37" s="1661" t="s">
        <v>1096</v>
      </c>
      <c r="B37" s="482" t="s">
        <v>114</v>
      </c>
      <c r="C37" s="482" t="s">
        <v>114</v>
      </c>
      <c r="D37" s="482" t="s">
        <v>114</v>
      </c>
      <c r="E37" s="482" t="s">
        <v>114</v>
      </c>
      <c r="F37" s="588" t="n">
        <v>0</v>
      </c>
      <c r="G37" s="16"/>
    </row>
    <row r="38" customFormat="false" ht="12" hidden="false" customHeight="true" outlineLevel="0" collapsed="false">
      <c r="A38" s="1661" t="s">
        <v>1099</v>
      </c>
      <c r="B38" s="482" t="s">
        <v>122</v>
      </c>
      <c r="C38" s="482" t="s">
        <v>122</v>
      </c>
      <c r="D38" s="482" t="s">
        <v>122</v>
      </c>
      <c r="E38" s="482" t="s">
        <v>122</v>
      </c>
      <c r="F38" s="588" t="n">
        <v>0</v>
      </c>
      <c r="G38" s="16"/>
    </row>
    <row r="39" customFormat="false" ht="12" hidden="false" customHeight="true" outlineLevel="0" collapsed="false">
      <c r="A39" s="1661" t="s">
        <v>1594</v>
      </c>
      <c r="B39" s="482" t="s">
        <v>122</v>
      </c>
      <c r="C39" s="482" t="s">
        <v>122</v>
      </c>
      <c r="D39" s="482" t="s">
        <v>122</v>
      </c>
      <c r="E39" s="482" t="s">
        <v>122</v>
      </c>
      <c r="F39" s="588" t="n">
        <v>0</v>
      </c>
      <c r="G39" s="16"/>
    </row>
    <row r="40" customFormat="false" ht="13.5" hidden="false" customHeight="true" outlineLevel="0" collapsed="false">
      <c r="A40" s="1661" t="s">
        <v>1105</v>
      </c>
      <c r="B40" s="482" t="s">
        <v>122</v>
      </c>
      <c r="C40" s="482" t="s">
        <v>122</v>
      </c>
      <c r="D40" s="482" t="s">
        <v>122</v>
      </c>
      <c r="E40" s="482" t="s">
        <v>122</v>
      </c>
      <c r="F40" s="588" t="n">
        <v>0</v>
      </c>
      <c r="G40" s="16"/>
    </row>
    <row r="41" customFormat="false" ht="12.75" hidden="false" customHeight="true" outlineLevel="0" collapsed="false">
      <c r="A41" s="2275" t="s">
        <v>1595</v>
      </c>
      <c r="B41" s="766" t="s">
        <v>130</v>
      </c>
      <c r="C41" s="766" t="s">
        <v>130</v>
      </c>
      <c r="D41" s="766" t="s">
        <v>130</v>
      </c>
      <c r="E41" s="766" t="s">
        <v>130</v>
      </c>
      <c r="F41" s="2267" t="n">
        <v>0</v>
      </c>
      <c r="G41" s="16"/>
    </row>
    <row r="42" customFormat="false" ht="12" hidden="false" customHeight="true" outlineLevel="0" collapsed="false">
      <c r="A42" s="2289" t="s">
        <v>1596</v>
      </c>
      <c r="B42" s="2269" t="n">
        <v>0.5225208571</v>
      </c>
      <c r="C42" s="2269" t="n">
        <v>0.5200834286</v>
      </c>
      <c r="D42" s="2269" t="n">
        <v>0.520829</v>
      </c>
      <c r="E42" s="2269" t="n">
        <v>0.5222067143</v>
      </c>
      <c r="F42" s="2270" t="n">
        <v>-0.0601206240347192</v>
      </c>
      <c r="G42" s="16"/>
    </row>
    <row r="43" customFormat="false" ht="12" hidden="false" customHeight="true" outlineLevel="0" collapsed="false">
      <c r="A43" s="2287" t="s">
        <v>1412</v>
      </c>
      <c r="B43" s="671"/>
      <c r="C43" s="671"/>
      <c r="D43" s="671"/>
      <c r="E43" s="671"/>
      <c r="F43" s="671"/>
      <c r="G43" s="16"/>
    </row>
    <row r="44" customFormat="false" ht="12" hidden="false" customHeight="true" outlineLevel="0" collapsed="false">
      <c r="A44" s="2287" t="s">
        <v>1598</v>
      </c>
      <c r="B44" s="588" t="n">
        <v>0.5211108571</v>
      </c>
      <c r="C44" s="588" t="n">
        <v>0.5183954286</v>
      </c>
      <c r="D44" s="588" t="n">
        <v>0.518848</v>
      </c>
      <c r="E44" s="588" t="n">
        <v>0.5195017143</v>
      </c>
      <c r="F44" s="588" t="n">
        <v>-0.308790879728539</v>
      </c>
      <c r="G44" s="16"/>
    </row>
    <row r="45" customFormat="false" ht="12" hidden="false" customHeight="true" outlineLevel="0" collapsed="false">
      <c r="A45" s="2287" t="s">
        <v>1599</v>
      </c>
      <c r="B45" s="588" t="n">
        <v>0.00141</v>
      </c>
      <c r="C45" s="588" t="n">
        <v>0.001688</v>
      </c>
      <c r="D45" s="588" t="n">
        <v>0.001981</v>
      </c>
      <c r="E45" s="588" t="n">
        <v>0.002705</v>
      </c>
      <c r="F45" s="588" t="n">
        <v>91.8439716312057</v>
      </c>
      <c r="G45" s="16"/>
    </row>
    <row r="46" customFormat="false" ht="12.75" hidden="false" customHeight="true" outlineLevel="0" collapsed="false">
      <c r="A46" s="2287" t="s">
        <v>763</v>
      </c>
      <c r="B46" s="766" t="s">
        <v>127</v>
      </c>
      <c r="C46" s="766" t="s">
        <v>127</v>
      </c>
      <c r="D46" s="766" t="s">
        <v>127</v>
      </c>
      <c r="E46" s="766" t="s">
        <v>127</v>
      </c>
      <c r="F46" s="2267" t="n">
        <v>0</v>
      </c>
      <c r="G46" s="16"/>
    </row>
    <row r="47" customFormat="false" ht="12.75" hidden="false" customHeight="true" outlineLevel="0" collapsed="false">
      <c r="A47" s="2294" t="s">
        <v>1965</v>
      </c>
      <c r="B47" s="2269" t="s">
        <v>127</v>
      </c>
      <c r="C47" s="2269" t="s">
        <v>127</v>
      </c>
      <c r="D47" s="2269" t="s">
        <v>127</v>
      </c>
      <c r="E47" s="2269" t="s">
        <v>127</v>
      </c>
      <c r="F47" s="2270"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76" t="s">
        <v>1975</v>
      </c>
      <c r="B49" s="2278" t="n">
        <v>43.112552165922</v>
      </c>
      <c r="C49" s="2278" t="n">
        <v>37.3792771438167</v>
      </c>
      <c r="D49" s="2278" t="n">
        <v>33.3685065395298</v>
      </c>
      <c r="E49" s="2278" t="n">
        <v>29.560042423945</v>
      </c>
      <c r="F49" s="2279" t="n">
        <v>-31.43518316851</v>
      </c>
      <c r="G49" s="16"/>
    </row>
    <row r="50" customFormat="false" ht="14.25" hidden="false" customHeight="true" outlineLevel="0" collapsed="false">
      <c r="A50" s="2276" t="s">
        <v>1976</v>
      </c>
      <c r="B50" s="2278" t="n">
        <v>43.0113854776509</v>
      </c>
      <c r="C50" s="2278" t="n">
        <v>37.2882494727064</v>
      </c>
      <c r="D50" s="2278" t="n">
        <v>33.2790428782119</v>
      </c>
      <c r="E50" s="2278" t="n">
        <v>29.4705875593565</v>
      </c>
      <c r="F50" s="2279" t="n">
        <v>-31.4818919872515</v>
      </c>
      <c r="G50" s="16"/>
    </row>
    <row r="51" customFormat="false" ht="12.75" hidden="false" customHeight="true" outlineLevel="0" collapsed="false">
      <c r="A51" s="344"/>
      <c r="B51" s="766"/>
      <c r="C51" s="766"/>
      <c r="D51" s="766"/>
      <c r="E51" s="766"/>
      <c r="F51" s="766"/>
      <c r="G51" s="16"/>
    </row>
    <row r="52" customFormat="false" ht="12" hidden="false" customHeight="true" outlineLevel="0" collapsed="false">
      <c r="A52" s="2289" t="s">
        <v>1807</v>
      </c>
      <c r="B52" s="671"/>
      <c r="C52" s="671"/>
      <c r="D52" s="671"/>
      <c r="E52" s="671"/>
      <c r="F52" s="671"/>
      <c r="G52" s="16"/>
    </row>
    <row r="53" customFormat="false" ht="12" hidden="false" customHeight="true" outlineLevel="0" collapsed="false">
      <c r="A53" s="2296" t="s">
        <v>138</v>
      </c>
      <c r="B53" s="2269" t="n">
        <v>0.0748844317040418</v>
      </c>
      <c r="C53" s="2269" t="n">
        <v>0.061547650333527</v>
      </c>
      <c r="D53" s="2269" t="n">
        <v>0.0712245945245826</v>
      </c>
      <c r="E53" s="2269" t="n">
        <v>0.0592118889177385</v>
      </c>
      <c r="F53" s="2270" t="n">
        <v>-20.9289733922858</v>
      </c>
      <c r="G53" s="16"/>
    </row>
    <row r="54" customFormat="false" ht="12" hidden="false" customHeight="true" outlineLevel="0" collapsed="false">
      <c r="A54" s="2288" t="s">
        <v>140</v>
      </c>
      <c r="B54" s="588" t="n">
        <v>0.0748844317040418</v>
      </c>
      <c r="C54" s="588" t="n">
        <v>0.061547650333527</v>
      </c>
      <c r="D54" s="588" t="n">
        <v>0.0712245945245826</v>
      </c>
      <c r="E54" s="588" t="n">
        <v>0.0592118889177385</v>
      </c>
      <c r="F54" s="588" t="n">
        <v>-20.9289733922858</v>
      </c>
      <c r="G54" s="16"/>
    </row>
    <row r="55" customFormat="false" ht="12" hidden="false" customHeight="true" outlineLevel="0" collapsed="false">
      <c r="A55" s="2288" t="s">
        <v>141</v>
      </c>
      <c r="B55" s="482" t="s">
        <v>122</v>
      </c>
      <c r="C55" s="482" t="s">
        <v>122</v>
      </c>
      <c r="D55" s="482" t="s">
        <v>122</v>
      </c>
      <c r="E55" s="482" t="s">
        <v>122</v>
      </c>
      <c r="F55" s="588" t="n">
        <v>0</v>
      </c>
      <c r="G55" s="16"/>
    </row>
    <row r="56" customFormat="false" ht="12" hidden="false" customHeight="true" outlineLevel="0" collapsed="false">
      <c r="A56" s="2296" t="s">
        <v>142</v>
      </c>
      <c r="B56" s="20" t="s">
        <v>114</v>
      </c>
      <c r="C56" s="20" t="s">
        <v>114</v>
      </c>
      <c r="D56" s="20" t="s">
        <v>114</v>
      </c>
      <c r="E56" s="20" t="s">
        <v>114</v>
      </c>
      <c r="F56" s="401" t="n">
        <v>0</v>
      </c>
      <c r="G56" s="16"/>
    </row>
    <row r="57" customFormat="false" ht="14.25" hidden="false" customHeight="true" outlineLevel="0" collapsed="false">
      <c r="A57" s="2297" t="s">
        <v>143</v>
      </c>
      <c r="B57" s="671"/>
      <c r="C57" s="671"/>
      <c r="D57" s="671"/>
      <c r="E57" s="671"/>
      <c r="F57" s="671"/>
      <c r="G57" s="16"/>
    </row>
    <row r="58" customFormat="false" ht="12" hidden="false" customHeight="true" outlineLevel="0" collapsed="false">
      <c r="A58" s="714"/>
      <c r="B58" s="723"/>
      <c r="C58" s="723"/>
    </row>
    <row r="59" customFormat="false" ht="12" hidden="false" customHeight="true" outlineLevel="0" collapsed="false">
      <c r="A59" s="110" t="s">
        <v>1968</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1951</v>
      </c>
      <c r="F1" s="113" t="s">
        <v>71</v>
      </c>
    </row>
    <row r="2" customFormat="false" ht="17.25" hidden="false" customHeight="true" outlineLevel="0" collapsed="false">
      <c r="A2" s="1503" t="s">
        <v>1977</v>
      </c>
      <c r="F2" s="113" t="s">
        <v>73</v>
      </c>
    </row>
    <row r="3" customFormat="false" ht="15.75" hidden="false" customHeight="true" outlineLevel="0" collapsed="false">
      <c r="A3" s="1503"/>
      <c r="F3" s="113" t="s">
        <v>74</v>
      </c>
    </row>
    <row r="4" customFormat="false" ht="13.5" hidden="false" customHeight="true" outlineLevel="0" collapsed="false">
      <c r="C4" s="1041"/>
    </row>
    <row r="5" customFormat="false" ht="36" hidden="false" customHeight="true" outlineLevel="0" collapsed="false">
      <c r="A5" s="2300" t="s">
        <v>75</v>
      </c>
      <c r="B5" s="2301" t="s">
        <v>1953</v>
      </c>
      <c r="C5" s="2301" t="s">
        <v>1954</v>
      </c>
      <c r="D5" s="2301" t="s">
        <v>1955</v>
      </c>
      <c r="E5" s="2301" t="s">
        <v>1956</v>
      </c>
      <c r="F5" s="2302" t="s">
        <v>1957</v>
      </c>
      <c r="G5" s="16"/>
    </row>
    <row r="6" customFormat="false" ht="27" hidden="false" customHeight="true" outlineLevel="0" collapsed="false">
      <c r="A6" s="2300"/>
      <c r="B6" s="1574" t="s">
        <v>83</v>
      </c>
      <c r="C6" s="1574" t="s">
        <v>83</v>
      </c>
      <c r="D6" s="1574" t="s">
        <v>83</v>
      </c>
      <c r="E6" s="1574" t="s">
        <v>83</v>
      </c>
      <c r="F6" s="2303" t="s">
        <v>1442</v>
      </c>
      <c r="G6" s="16"/>
    </row>
    <row r="7" customFormat="false" ht="16.5" hidden="false" customHeight="true" outlineLevel="0" collapsed="false">
      <c r="A7" s="2304" t="s">
        <v>1978</v>
      </c>
      <c r="B7" s="2305" t="s">
        <v>480</v>
      </c>
      <c r="C7" s="2305" t="s">
        <v>480</v>
      </c>
      <c r="D7" s="2305" t="s">
        <v>480</v>
      </c>
      <c r="E7" s="2305" t="s">
        <v>480</v>
      </c>
      <c r="F7" s="2306" t="n">
        <v>0</v>
      </c>
      <c r="G7" s="16"/>
    </row>
    <row r="8" customFormat="false" ht="12.75" hidden="false" customHeight="true" outlineLevel="0" collapsed="false">
      <c r="A8" s="2307" t="s">
        <v>593</v>
      </c>
      <c r="B8" s="336" t="s">
        <v>122</v>
      </c>
      <c r="C8" s="336" t="s">
        <v>122</v>
      </c>
      <c r="D8" s="336" t="s">
        <v>122</v>
      </c>
      <c r="E8" s="336" t="s">
        <v>122</v>
      </c>
      <c r="F8" s="792" t="n">
        <v>0</v>
      </c>
      <c r="G8" s="16"/>
    </row>
    <row r="9" customFormat="false" ht="12.75" hidden="false" customHeight="true" outlineLevel="0" collapsed="false">
      <c r="A9" s="2307" t="s">
        <v>594</v>
      </c>
      <c r="B9" s="336" t="s">
        <v>122</v>
      </c>
      <c r="C9" s="336" t="s">
        <v>122</v>
      </c>
      <c r="D9" s="336" t="s">
        <v>122</v>
      </c>
      <c r="E9" s="336" t="s">
        <v>122</v>
      </c>
      <c r="F9" s="792" t="n">
        <v>0</v>
      </c>
      <c r="G9" s="16"/>
    </row>
    <row r="10" customFormat="false" ht="12.75" hidden="false" customHeight="true" outlineLevel="0" collapsed="false">
      <c r="A10" s="2307" t="s">
        <v>595</v>
      </c>
      <c r="B10" s="336" t="s">
        <v>122</v>
      </c>
      <c r="C10" s="336" t="s">
        <v>122</v>
      </c>
      <c r="D10" s="336" t="s">
        <v>122</v>
      </c>
      <c r="E10" s="336" t="s">
        <v>122</v>
      </c>
      <c r="F10" s="792" t="n">
        <v>0</v>
      </c>
      <c r="G10" s="16"/>
    </row>
    <row r="11" customFormat="false" ht="12.75" hidden="false" customHeight="true" outlineLevel="0" collapsed="false">
      <c r="A11" s="2307" t="s">
        <v>596</v>
      </c>
      <c r="B11" s="336" t="s">
        <v>122</v>
      </c>
      <c r="C11" s="336" t="s">
        <v>122</v>
      </c>
      <c r="D11" s="336" t="s">
        <v>122</v>
      </c>
      <c r="E11" s="336" t="s">
        <v>122</v>
      </c>
      <c r="F11" s="792" t="n">
        <v>0</v>
      </c>
      <c r="G11" s="16"/>
    </row>
    <row r="12" customFormat="false" ht="12.75" hidden="false" customHeight="true" outlineLevel="0" collapsed="false">
      <c r="A12" s="2307" t="s">
        <v>597</v>
      </c>
      <c r="B12" s="336" t="s">
        <v>122</v>
      </c>
      <c r="C12" s="336" t="s">
        <v>122</v>
      </c>
      <c r="D12" s="336" t="s">
        <v>122</v>
      </c>
      <c r="E12" s="336" t="s">
        <v>122</v>
      </c>
      <c r="F12" s="792" t="n">
        <v>0</v>
      </c>
      <c r="G12" s="16"/>
    </row>
    <row r="13" customFormat="false" ht="12.75" hidden="false" customHeight="true" outlineLevel="0" collapsed="false">
      <c r="A13" s="2307" t="s">
        <v>598</v>
      </c>
      <c r="B13" s="336" t="s">
        <v>122</v>
      </c>
      <c r="C13" s="336" t="s">
        <v>122</v>
      </c>
      <c r="D13" s="336" t="s">
        <v>122</v>
      </c>
      <c r="E13" s="336" t="s">
        <v>122</v>
      </c>
      <c r="F13" s="792" t="n">
        <v>0</v>
      </c>
      <c r="G13" s="16"/>
    </row>
    <row r="14" customFormat="false" ht="12.75" hidden="false" customHeight="true" outlineLevel="0" collapsed="false">
      <c r="A14" s="2307" t="s">
        <v>599</v>
      </c>
      <c r="B14" s="336" t="s">
        <v>122</v>
      </c>
      <c r="C14" s="336" t="s">
        <v>122</v>
      </c>
      <c r="D14" s="336" t="s">
        <v>122</v>
      </c>
      <c r="E14" s="336" t="s">
        <v>122</v>
      </c>
      <c r="F14" s="792" t="n">
        <v>0</v>
      </c>
      <c r="G14" s="16"/>
    </row>
    <row r="15" customFormat="false" ht="12.75" hidden="false" customHeight="true" outlineLevel="0" collapsed="false">
      <c r="A15" s="2307" t="s">
        <v>600</v>
      </c>
      <c r="B15" s="336" t="s">
        <v>122</v>
      </c>
      <c r="C15" s="336" t="s">
        <v>122</v>
      </c>
      <c r="D15" s="336" t="s">
        <v>122</v>
      </c>
      <c r="E15" s="336" t="s">
        <v>122</v>
      </c>
      <c r="F15" s="792" t="n">
        <v>0</v>
      </c>
      <c r="G15" s="16"/>
    </row>
    <row r="16" customFormat="false" ht="12.75" hidden="false" customHeight="true" outlineLevel="0" collapsed="false">
      <c r="A16" s="2307" t="s">
        <v>601</v>
      </c>
      <c r="B16" s="336" t="s">
        <v>122</v>
      </c>
      <c r="C16" s="336" t="s">
        <v>122</v>
      </c>
      <c r="D16" s="336" t="s">
        <v>122</v>
      </c>
      <c r="E16" s="336" t="s">
        <v>122</v>
      </c>
      <c r="F16" s="792" t="n">
        <v>0</v>
      </c>
      <c r="G16" s="16"/>
    </row>
    <row r="17" customFormat="false" ht="12.75" hidden="false" customHeight="true" outlineLevel="0" collapsed="false">
      <c r="A17" s="2307" t="s">
        <v>602</v>
      </c>
      <c r="B17" s="336" t="s">
        <v>122</v>
      </c>
      <c r="C17" s="336" t="s">
        <v>122</v>
      </c>
      <c r="D17" s="336" t="s">
        <v>122</v>
      </c>
      <c r="E17" s="336" t="s">
        <v>122</v>
      </c>
      <c r="F17" s="792" t="n">
        <v>0</v>
      </c>
      <c r="G17" s="16"/>
    </row>
    <row r="18" customFormat="false" ht="12.75" hidden="false" customHeight="true" outlineLevel="0" collapsed="false">
      <c r="A18" s="2307" t="s">
        <v>603</v>
      </c>
      <c r="B18" s="336" t="s">
        <v>122</v>
      </c>
      <c r="C18" s="336" t="s">
        <v>122</v>
      </c>
      <c r="D18" s="336" t="s">
        <v>122</v>
      </c>
      <c r="E18" s="336" t="s">
        <v>122</v>
      </c>
      <c r="F18" s="792" t="n">
        <v>0</v>
      </c>
      <c r="G18" s="16"/>
    </row>
    <row r="19" customFormat="false" ht="12.75" hidden="false" customHeight="true" outlineLevel="0" collapsed="false">
      <c r="A19" s="2308" t="s">
        <v>604</v>
      </c>
      <c r="B19" s="20" t="s">
        <v>122</v>
      </c>
      <c r="C19" s="20" t="s">
        <v>122</v>
      </c>
      <c r="D19" s="20" t="s">
        <v>122</v>
      </c>
      <c r="E19" s="20" t="s">
        <v>122</v>
      </c>
      <c r="F19" s="401" t="n">
        <v>0</v>
      </c>
      <c r="G19" s="16"/>
    </row>
    <row r="20" customFormat="false" ht="12.75" hidden="false" customHeight="true" outlineLevel="0" collapsed="false">
      <c r="A20" s="2309" t="s">
        <v>605</v>
      </c>
      <c r="B20" s="24" t="s">
        <v>122</v>
      </c>
      <c r="C20" s="24" t="s">
        <v>122</v>
      </c>
      <c r="D20" s="24" t="s">
        <v>122</v>
      </c>
      <c r="E20" s="24" t="s">
        <v>122</v>
      </c>
      <c r="F20" s="404" t="n">
        <v>0</v>
      </c>
      <c r="G20" s="16"/>
    </row>
    <row r="21" customFormat="false" ht="14.25" hidden="false" customHeight="true" outlineLevel="0" collapsed="false">
      <c r="A21" s="2310" t="s">
        <v>1979</v>
      </c>
      <c r="B21" s="20" t="s">
        <v>122</v>
      </c>
      <c r="C21" s="20" t="s">
        <v>122</v>
      </c>
      <c r="D21" s="20" t="s">
        <v>122</v>
      </c>
      <c r="E21" s="20" t="s">
        <v>122</v>
      </c>
      <c r="F21" s="401" t="n">
        <v>0</v>
      </c>
      <c r="G21" s="16"/>
    </row>
    <row r="22" customFormat="false" ht="13.5" hidden="false" customHeight="true" outlineLevel="0" collapsed="false">
      <c r="A22" s="2311"/>
      <c r="B22" s="2312"/>
      <c r="C22" s="2312"/>
      <c r="D22" s="2312"/>
      <c r="E22" s="2312"/>
      <c r="F22" s="2313"/>
      <c r="G22" s="16"/>
    </row>
    <row r="23" customFormat="false" ht="15.75" hidden="false" customHeight="true" outlineLevel="0" collapsed="false">
      <c r="A23" s="2314" t="s">
        <v>1980</v>
      </c>
      <c r="B23" s="2315" t="s">
        <v>480</v>
      </c>
      <c r="C23" s="2315" t="s">
        <v>480</v>
      </c>
      <c r="D23" s="2315" t="s">
        <v>480</v>
      </c>
      <c r="E23" s="2315" t="s">
        <v>480</v>
      </c>
      <c r="F23" s="2316" t="n">
        <v>0</v>
      </c>
      <c r="G23" s="16"/>
    </row>
    <row r="24" customFormat="false" ht="13.5" hidden="false" customHeight="true" outlineLevel="0" collapsed="false">
      <c r="A24" s="2307" t="s">
        <v>1981</v>
      </c>
      <c r="B24" s="336" t="s">
        <v>122</v>
      </c>
      <c r="C24" s="336" t="s">
        <v>122</v>
      </c>
      <c r="D24" s="336" t="s">
        <v>122</v>
      </c>
      <c r="E24" s="336" t="s">
        <v>122</v>
      </c>
      <c r="F24" s="792" t="n">
        <v>0</v>
      </c>
      <c r="G24" s="16"/>
    </row>
    <row r="25" customFormat="false" ht="13.5" hidden="false" customHeight="true" outlineLevel="0" collapsed="false">
      <c r="A25" s="2308" t="s">
        <v>1982</v>
      </c>
      <c r="B25" s="20" t="s">
        <v>122</v>
      </c>
      <c r="C25" s="20" t="s">
        <v>122</v>
      </c>
      <c r="D25" s="20" t="s">
        <v>122</v>
      </c>
      <c r="E25" s="20" t="s">
        <v>122</v>
      </c>
      <c r="F25" s="401" t="n">
        <v>0</v>
      </c>
      <c r="G25" s="16"/>
    </row>
    <row r="26" customFormat="false" ht="13.5" hidden="false" customHeight="true" outlineLevel="0" collapsed="false">
      <c r="A26" s="2308" t="s">
        <v>1983</v>
      </c>
      <c r="B26" s="20" t="s">
        <v>122</v>
      </c>
      <c r="C26" s="20" t="s">
        <v>122</v>
      </c>
      <c r="D26" s="20" t="s">
        <v>122</v>
      </c>
      <c r="E26" s="20" t="s">
        <v>122</v>
      </c>
      <c r="F26" s="401" t="n">
        <v>0</v>
      </c>
      <c r="G26" s="16"/>
    </row>
    <row r="27" customFormat="false" ht="13.5" hidden="false" customHeight="true" outlineLevel="0" collapsed="false">
      <c r="A27" s="2308" t="s">
        <v>1984</v>
      </c>
      <c r="B27" s="20" t="s">
        <v>122</v>
      </c>
      <c r="C27" s="20" t="s">
        <v>122</v>
      </c>
      <c r="D27" s="20" t="s">
        <v>122</v>
      </c>
      <c r="E27" s="20" t="s">
        <v>122</v>
      </c>
      <c r="F27" s="401" t="n">
        <v>0</v>
      </c>
      <c r="G27" s="16"/>
    </row>
    <row r="28" customFormat="false" ht="13.5" hidden="false" customHeight="true" outlineLevel="0" collapsed="false">
      <c r="A28" s="2308" t="s">
        <v>1985</v>
      </c>
      <c r="B28" s="20" t="s">
        <v>122</v>
      </c>
      <c r="C28" s="20" t="s">
        <v>122</v>
      </c>
      <c r="D28" s="20" t="s">
        <v>122</v>
      </c>
      <c r="E28" s="20" t="s">
        <v>122</v>
      </c>
      <c r="F28" s="401" t="n">
        <v>0</v>
      </c>
      <c r="G28" s="16"/>
    </row>
    <row r="29" customFormat="false" ht="13.5" hidden="false" customHeight="true" outlineLevel="0" collapsed="false">
      <c r="A29" s="2308" t="s">
        <v>1986</v>
      </c>
      <c r="B29" s="20" t="s">
        <v>122</v>
      </c>
      <c r="C29" s="20" t="s">
        <v>122</v>
      </c>
      <c r="D29" s="20" t="s">
        <v>122</v>
      </c>
      <c r="E29" s="20" t="s">
        <v>122</v>
      </c>
      <c r="F29" s="401" t="n">
        <v>0</v>
      </c>
      <c r="G29" s="16"/>
    </row>
    <row r="30" customFormat="false" ht="13.5" hidden="false" customHeight="true" outlineLevel="0" collapsed="false">
      <c r="A30" s="2309" t="s">
        <v>1987</v>
      </c>
      <c r="B30" s="24" t="s">
        <v>122</v>
      </c>
      <c r="C30" s="24" t="s">
        <v>122</v>
      </c>
      <c r="D30" s="24" t="s">
        <v>122</v>
      </c>
      <c r="E30" s="24" t="s">
        <v>122</v>
      </c>
      <c r="F30" s="404" t="n">
        <v>0</v>
      </c>
      <c r="G30" s="16"/>
    </row>
    <row r="31" customFormat="false" ht="14.25" hidden="false" customHeight="true" outlineLevel="0" collapsed="false">
      <c r="A31" s="2310" t="s">
        <v>1988</v>
      </c>
      <c r="B31" s="20" t="s">
        <v>122</v>
      </c>
      <c r="C31" s="20" t="s">
        <v>122</v>
      </c>
      <c r="D31" s="20" t="s">
        <v>122</v>
      </c>
      <c r="E31" s="20" t="s">
        <v>122</v>
      </c>
      <c r="F31" s="401" t="n">
        <v>0</v>
      </c>
      <c r="G31" s="16"/>
    </row>
    <row r="32" customFormat="false" ht="13.5" hidden="false" customHeight="true" outlineLevel="0" collapsed="false">
      <c r="A32" s="2311"/>
      <c r="B32" s="2312"/>
      <c r="C32" s="2312"/>
      <c r="D32" s="2312"/>
      <c r="E32" s="2312"/>
      <c r="F32" s="2313"/>
      <c r="G32" s="16"/>
    </row>
    <row r="33" customFormat="false" ht="15.75" hidden="false" customHeight="true" outlineLevel="0" collapsed="false">
      <c r="A33" s="2314" t="s">
        <v>1989</v>
      </c>
      <c r="B33" s="2315" t="n">
        <v>77.675</v>
      </c>
      <c r="C33" s="2315" t="n">
        <v>77.3165</v>
      </c>
      <c r="D33" s="2315" t="n">
        <v>76.958</v>
      </c>
      <c r="E33" s="2315" t="n">
        <v>76.5995</v>
      </c>
      <c r="F33" s="2316" t="n">
        <v>-1.38461538461539</v>
      </c>
      <c r="G33" s="16"/>
    </row>
    <row r="34" customFormat="false" ht="14.25" hidden="false" customHeight="true" outlineLevel="0" collapsed="false">
      <c r="A34" s="2317" t="s">
        <v>1990</v>
      </c>
      <c r="B34" s="2318" t="n">
        <v>0.00325</v>
      </c>
      <c r="C34" s="2318" t="n">
        <v>0.003235</v>
      </c>
      <c r="D34" s="2318" t="n">
        <v>0.00322</v>
      </c>
      <c r="E34" s="2318" t="n">
        <v>0.003205</v>
      </c>
      <c r="F34" s="2319" t="n">
        <v>-1.38461538461538</v>
      </c>
      <c r="G34" s="16"/>
    </row>
    <row r="35" customFormat="false" ht="15" hidden="false" customHeight="true" outlineLevel="0" collapsed="false"/>
    <row r="36" customFormat="false" ht="15" hidden="false" customHeight="true" outlineLevel="0" collapsed="false">
      <c r="A36" s="110" t="s">
        <v>19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3" t="s">
        <v>71</v>
      </c>
    </row>
    <row r="2" customFormat="false" ht="15.75" hidden="false" customHeight="true" outlineLevel="0" collapsed="false">
      <c r="A2" s="4" t="s">
        <v>153</v>
      </c>
      <c r="J2" s="113" t="s">
        <v>73</v>
      </c>
    </row>
    <row r="3" customFormat="false" ht="15.75" hidden="false" customHeight="true" outlineLevel="0" collapsed="false">
      <c r="A3" s="4" t="s">
        <v>199</v>
      </c>
      <c r="I3" s="113"/>
      <c r="J3" s="113" t="s">
        <v>74</v>
      </c>
    </row>
    <row r="4" customFormat="false" ht="12.75" hidden="false" customHeight="true" outlineLevel="0" collapsed="false"/>
    <row r="5" customFormat="false" ht="14.25" hidden="false" customHeight="true" outlineLevel="0" collapsed="false">
      <c r="A5" s="145" t="s">
        <v>75</v>
      </c>
      <c r="B5" s="115" t="s">
        <v>155</v>
      </c>
      <c r="C5" s="115"/>
      <c r="D5" s="115" t="s">
        <v>179</v>
      </c>
      <c r="E5" s="115"/>
      <c r="F5" s="115"/>
      <c r="G5" s="117"/>
      <c r="H5" s="118" t="s">
        <v>157</v>
      </c>
      <c r="I5" s="118"/>
      <c r="J5" s="118"/>
    </row>
    <row r="6" customFormat="false" ht="13.5" hidden="false" customHeight="true" outlineLevel="0" collapsed="false">
      <c r="A6" s="146"/>
      <c r="B6" s="120" t="s">
        <v>158</v>
      </c>
      <c r="C6" s="120"/>
      <c r="D6" s="120" t="s">
        <v>183</v>
      </c>
      <c r="E6" s="120" t="s">
        <v>77</v>
      </c>
      <c r="F6" s="120" t="s">
        <v>78</v>
      </c>
      <c r="G6" s="121"/>
      <c r="H6" s="71" t="s">
        <v>160</v>
      </c>
      <c r="I6" s="120" t="s">
        <v>77</v>
      </c>
      <c r="J6" s="122" t="s">
        <v>78</v>
      </c>
    </row>
    <row r="7" customFormat="false" ht="15" hidden="false" customHeight="true" outlineLevel="0" collapsed="false">
      <c r="A7" s="147"/>
      <c r="B7" s="74" t="s">
        <v>161</v>
      </c>
      <c r="C7" s="75" t="s">
        <v>162</v>
      </c>
      <c r="D7" s="75" t="s">
        <v>163</v>
      </c>
      <c r="E7" s="75" t="s">
        <v>164</v>
      </c>
      <c r="F7" s="75"/>
      <c r="G7" s="75"/>
      <c r="H7" s="77" t="s">
        <v>83</v>
      </c>
      <c r="I7" s="77"/>
      <c r="J7" s="77"/>
    </row>
    <row r="8" customFormat="false" ht="12.75" hidden="false" customHeight="true" outlineLevel="0" collapsed="false">
      <c r="A8" s="124" t="s">
        <v>200</v>
      </c>
      <c r="B8" s="85" t="n">
        <v>243322</v>
      </c>
      <c r="C8" s="148" t="s">
        <v>166</v>
      </c>
      <c r="D8" s="81"/>
      <c r="E8" s="81"/>
      <c r="F8" s="81"/>
      <c r="G8" s="82"/>
      <c r="H8" s="85" t="n">
        <v>18893.9004079831</v>
      </c>
      <c r="I8" s="85" t="n">
        <v>33.96037</v>
      </c>
      <c r="J8" s="149" t="n">
        <v>0.224879</v>
      </c>
    </row>
    <row r="9" customFormat="false" ht="12.75" hidden="false" customHeight="true" outlineLevel="0" collapsed="false">
      <c r="A9" s="84" t="s">
        <v>167</v>
      </c>
      <c r="B9" s="85" t="n">
        <v>26015</v>
      </c>
      <c r="C9" s="148" t="s">
        <v>166</v>
      </c>
      <c r="D9" s="85" t="n">
        <v>72.3315394964444</v>
      </c>
      <c r="E9" s="85" t="n">
        <v>10</v>
      </c>
      <c r="F9" s="85" t="n">
        <v>0.6</v>
      </c>
      <c r="G9" s="82"/>
      <c r="H9" s="85" t="n">
        <v>1881.705</v>
      </c>
      <c r="I9" s="85" t="n">
        <v>0.26015</v>
      </c>
      <c r="J9" s="149" t="n">
        <v>0.015609</v>
      </c>
    </row>
    <row r="10" customFormat="false" ht="12.75" hidden="false" customHeight="true" outlineLevel="0" collapsed="false">
      <c r="A10" s="84" t="s">
        <v>168</v>
      </c>
      <c r="B10" s="85" t="n">
        <v>127614</v>
      </c>
      <c r="C10" s="148" t="s">
        <v>166</v>
      </c>
      <c r="D10" s="85" t="n">
        <v>97.3116107151252</v>
      </c>
      <c r="E10" s="85" t="n">
        <v>247.698920181171</v>
      </c>
      <c r="F10" s="85" t="n">
        <v>1.4</v>
      </c>
      <c r="G10" s="82"/>
      <c r="H10" s="85" t="n">
        <v>12418.3238898</v>
      </c>
      <c r="I10" s="85" t="n">
        <v>31.60985</v>
      </c>
      <c r="J10" s="149" t="n">
        <v>0.1786596</v>
      </c>
    </row>
    <row r="11" customFormat="false" ht="12.75" hidden="false" customHeight="true" outlineLevel="0" collapsed="false">
      <c r="A11" s="84" t="s">
        <v>169</v>
      </c>
      <c r="B11" s="85" t="n">
        <v>84114</v>
      </c>
      <c r="C11" s="148" t="s">
        <v>166</v>
      </c>
      <c r="D11" s="85" t="n">
        <v>54.6148265233266</v>
      </c>
      <c r="E11" s="85" t="n">
        <v>5</v>
      </c>
      <c r="F11" s="85" t="n">
        <v>0.1</v>
      </c>
      <c r="G11" s="82"/>
      <c r="H11" s="85" t="n">
        <v>4593.8715181831</v>
      </c>
      <c r="I11" s="85" t="n">
        <v>0.42057</v>
      </c>
      <c r="J11" s="149" t="n">
        <v>0.0084114</v>
      </c>
    </row>
    <row r="12" customFormat="false" ht="12.75" hidden="false" customHeight="true" outlineLevel="0" collapsed="false">
      <c r="A12" s="84" t="s">
        <v>170</v>
      </c>
      <c r="B12" s="85" t="n">
        <v>5579</v>
      </c>
      <c r="C12" s="148" t="s">
        <v>166</v>
      </c>
      <c r="D12" s="85" t="n">
        <v>107.367905753719</v>
      </c>
      <c r="E12" s="85" t="n">
        <v>299.300949991038</v>
      </c>
      <c r="F12" s="85" t="n">
        <v>3.97902849973113</v>
      </c>
      <c r="G12" s="100" t="s">
        <v>171</v>
      </c>
      <c r="H12" s="85" t="n">
        <v>599.0055462</v>
      </c>
      <c r="I12" s="85" t="n">
        <v>1.6698</v>
      </c>
      <c r="J12" s="149" t="n">
        <v>0.022199</v>
      </c>
    </row>
    <row r="13" customFormat="false" ht="12.75" hidden="false" customHeight="true" outlineLevel="0" collapsed="false">
      <c r="A13" s="84" t="s">
        <v>172</v>
      </c>
      <c r="B13" s="150" t="s">
        <v>114</v>
      </c>
      <c r="C13" s="148" t="s">
        <v>166</v>
      </c>
      <c r="D13" s="150" t="s">
        <v>114</v>
      </c>
      <c r="E13" s="150" t="s">
        <v>114</v>
      </c>
      <c r="F13" s="150" t="s">
        <v>114</v>
      </c>
      <c r="G13" s="82"/>
      <c r="H13" s="150" t="s">
        <v>114</v>
      </c>
      <c r="I13" s="150" t="s">
        <v>114</v>
      </c>
      <c r="J13" s="151" t="s">
        <v>114</v>
      </c>
    </row>
    <row r="14" customFormat="false" ht="12.75" hidden="false" customHeight="true" outlineLevel="0" collapsed="false">
      <c r="A14" s="101" t="s">
        <v>109</v>
      </c>
      <c r="B14" s="85" t="n">
        <v>69458</v>
      </c>
      <c r="C14" s="148" t="s">
        <v>166</v>
      </c>
      <c r="D14" s="81"/>
      <c r="E14" s="81"/>
      <c r="F14" s="81"/>
      <c r="G14" s="82"/>
      <c r="H14" s="85" t="n">
        <v>5150.83680061294</v>
      </c>
      <c r="I14" s="85" t="n">
        <v>0.62756</v>
      </c>
      <c r="J14" s="149" t="n">
        <v>0.047804</v>
      </c>
    </row>
    <row r="15" customFormat="false" ht="12.75" hidden="false" customHeight="true" outlineLevel="0" collapsed="false">
      <c r="A15" s="84" t="s">
        <v>167</v>
      </c>
      <c r="B15" s="20" t="n">
        <v>20177</v>
      </c>
      <c r="C15" s="148" t="s">
        <v>166</v>
      </c>
      <c r="D15" s="85" t="n">
        <v>74.1978490360311</v>
      </c>
      <c r="E15" s="85" t="n">
        <v>10</v>
      </c>
      <c r="F15" s="85" t="n">
        <v>0.6</v>
      </c>
      <c r="G15" s="82"/>
      <c r="H15" s="20" t="n">
        <v>1497.09</v>
      </c>
      <c r="I15" s="20" t="n">
        <v>0.20177</v>
      </c>
      <c r="J15" s="21" t="n">
        <v>0.0121062</v>
      </c>
    </row>
    <row r="16" customFormat="false" ht="12.75" hidden="false" customHeight="true" outlineLevel="0" collapsed="false">
      <c r="A16" s="84" t="s">
        <v>168</v>
      </c>
      <c r="B16" s="20" t="n">
        <v>23015</v>
      </c>
      <c r="C16" s="148" t="s">
        <v>166</v>
      </c>
      <c r="D16" s="85" t="n">
        <v>96.9428546310376</v>
      </c>
      <c r="E16" s="85" t="n">
        <v>10</v>
      </c>
      <c r="F16" s="85" t="n">
        <v>1.4</v>
      </c>
      <c r="G16" s="82"/>
      <c r="H16" s="20" t="n">
        <v>2231.13979933333</v>
      </c>
      <c r="I16" s="20" t="n">
        <v>0.23015</v>
      </c>
      <c r="J16" s="21" t="n">
        <v>0.032221</v>
      </c>
    </row>
    <row r="17" customFormat="false" ht="12.75" hidden="false" customHeight="true" outlineLevel="0" collapsed="false">
      <c r="A17" s="84" t="s">
        <v>169</v>
      </c>
      <c r="B17" s="20" t="n">
        <v>26048</v>
      </c>
      <c r="C17" s="148" t="s">
        <v>166</v>
      </c>
      <c r="D17" s="85" t="n">
        <v>54.6148265233266</v>
      </c>
      <c r="E17" s="85" t="n">
        <v>5</v>
      </c>
      <c r="F17" s="85" t="n">
        <v>0.1</v>
      </c>
      <c r="G17" s="82"/>
      <c r="H17" s="20" t="n">
        <v>1422.60700127961</v>
      </c>
      <c r="I17" s="20" t="n">
        <v>0.13024</v>
      </c>
      <c r="J17" s="21" t="n">
        <v>0.0026048</v>
      </c>
    </row>
    <row r="18" customFormat="false" ht="12.75" hidden="false" customHeight="true" outlineLevel="0" collapsed="false">
      <c r="A18" s="84" t="s">
        <v>170</v>
      </c>
      <c r="B18" s="20" t="n">
        <v>218</v>
      </c>
      <c r="C18" s="148" t="s">
        <v>166</v>
      </c>
      <c r="D18" s="85" t="n">
        <v>107.440366972477</v>
      </c>
      <c r="E18" s="85" t="n">
        <v>300</v>
      </c>
      <c r="F18" s="85" t="n">
        <v>4</v>
      </c>
      <c r="G18" s="100" t="s">
        <v>171</v>
      </c>
      <c r="H18" s="20" t="n">
        <v>23.422</v>
      </c>
      <c r="I18" s="20" t="n">
        <v>0.0654</v>
      </c>
      <c r="J18" s="21" t="n">
        <v>0.000872</v>
      </c>
    </row>
    <row r="19" customFormat="false" ht="12.75" hidden="false" customHeight="true" outlineLevel="0" collapsed="false">
      <c r="A19" s="84" t="s">
        <v>172</v>
      </c>
      <c r="B19" s="20" t="s">
        <v>114</v>
      </c>
      <c r="C19" s="148" t="s">
        <v>166</v>
      </c>
      <c r="D19" s="150" t="s">
        <v>114</v>
      </c>
      <c r="E19" s="150" t="s">
        <v>114</v>
      </c>
      <c r="F19" s="150" t="s">
        <v>114</v>
      </c>
      <c r="G19" s="82"/>
      <c r="H19" s="20" t="s">
        <v>114</v>
      </c>
      <c r="I19" s="20" t="s">
        <v>114</v>
      </c>
      <c r="J19" s="21" t="s">
        <v>114</v>
      </c>
    </row>
    <row r="20" customFormat="false" ht="12.75" hidden="false" customHeight="true" outlineLevel="0" collapsed="false">
      <c r="A20" s="101" t="s">
        <v>110</v>
      </c>
      <c r="B20" s="85" t="n">
        <v>158860</v>
      </c>
      <c r="C20" s="148" t="s">
        <v>166</v>
      </c>
      <c r="D20" s="81"/>
      <c r="E20" s="81"/>
      <c r="F20" s="81"/>
      <c r="G20" s="82"/>
      <c r="H20" s="79" t="n">
        <v>12577.8463013872</v>
      </c>
      <c r="I20" s="79" t="n">
        <v>30.911565</v>
      </c>
      <c r="J20" s="127" t="n">
        <v>0.1635569</v>
      </c>
    </row>
    <row r="21" customFormat="false" ht="12.75" hidden="false" customHeight="true" outlineLevel="0" collapsed="false">
      <c r="A21" s="84" t="s">
        <v>167</v>
      </c>
      <c r="B21" s="20" t="n">
        <v>3991</v>
      </c>
      <c r="C21" s="148" t="s">
        <v>166</v>
      </c>
      <c r="D21" s="85" t="n">
        <v>62.4359809571536</v>
      </c>
      <c r="E21" s="85" t="n">
        <v>10</v>
      </c>
      <c r="F21" s="85" t="n">
        <v>0.6</v>
      </c>
      <c r="G21" s="82"/>
      <c r="H21" s="20" t="n">
        <v>249.182</v>
      </c>
      <c r="I21" s="20" t="n">
        <v>0.03991</v>
      </c>
      <c r="J21" s="21" t="n">
        <v>0.0023946</v>
      </c>
    </row>
    <row r="22" customFormat="false" ht="12.75" hidden="false" customHeight="true" outlineLevel="0" collapsed="false">
      <c r="A22" s="84" t="s">
        <v>168</v>
      </c>
      <c r="B22" s="20" t="n">
        <v>96983</v>
      </c>
      <c r="C22" s="148" t="s">
        <v>166</v>
      </c>
      <c r="D22" s="85" t="n">
        <v>97.3707598376347</v>
      </c>
      <c r="E22" s="85" t="n">
        <v>300</v>
      </c>
      <c r="F22" s="85" t="n">
        <v>1.4</v>
      </c>
      <c r="G22" s="82"/>
      <c r="H22" s="20" t="n">
        <v>9443.30840133333</v>
      </c>
      <c r="I22" s="20" t="n">
        <v>29.0949</v>
      </c>
      <c r="J22" s="21" t="n">
        <v>0.1357762</v>
      </c>
    </row>
    <row r="23" customFormat="false" ht="12.75" hidden="false" customHeight="true" outlineLevel="0" collapsed="false">
      <c r="A23" s="84" t="s">
        <v>169</v>
      </c>
      <c r="B23" s="20" t="n">
        <v>52831</v>
      </c>
      <c r="C23" s="148" t="s">
        <v>166</v>
      </c>
      <c r="D23" s="85" t="n">
        <v>54.6148265233266</v>
      </c>
      <c r="E23" s="85" t="n">
        <v>5</v>
      </c>
      <c r="F23" s="85" t="n">
        <v>0.1</v>
      </c>
      <c r="G23" s="82"/>
      <c r="H23" s="20" t="n">
        <v>2885.35590005387</v>
      </c>
      <c r="I23" s="20" t="n">
        <v>0.264155</v>
      </c>
      <c r="J23" s="21" t="n">
        <v>0.0052831</v>
      </c>
    </row>
    <row r="24" customFormat="false" ht="12.75" hidden="false" customHeight="true" outlineLevel="0" collapsed="false">
      <c r="A24" s="84" t="s">
        <v>170</v>
      </c>
      <c r="B24" s="20" t="n">
        <v>5055</v>
      </c>
      <c r="C24" s="148" t="s">
        <v>166</v>
      </c>
      <c r="D24" s="85" t="n">
        <v>107.360345440158</v>
      </c>
      <c r="E24" s="85" t="n">
        <v>299.228486646884</v>
      </c>
      <c r="F24" s="85" t="n">
        <v>3.97685459940653</v>
      </c>
      <c r="G24" s="100" t="s">
        <v>171</v>
      </c>
      <c r="H24" s="20" t="n">
        <v>542.7065462</v>
      </c>
      <c r="I24" s="20" t="n">
        <v>1.5126</v>
      </c>
      <c r="J24" s="21" t="n">
        <v>0.020103</v>
      </c>
    </row>
    <row r="25" customFormat="false" ht="12.75" hidden="false" customHeight="true" outlineLevel="0" collapsed="false">
      <c r="A25" s="84" t="s">
        <v>172</v>
      </c>
      <c r="B25" s="20" t="s">
        <v>114</v>
      </c>
      <c r="C25" s="148" t="s">
        <v>166</v>
      </c>
      <c r="D25" s="150" t="s">
        <v>114</v>
      </c>
      <c r="E25" s="150" t="s">
        <v>114</v>
      </c>
      <c r="F25" s="150" t="s">
        <v>114</v>
      </c>
      <c r="G25" s="82"/>
      <c r="H25" s="20" t="s">
        <v>114</v>
      </c>
      <c r="I25" s="20" t="s">
        <v>114</v>
      </c>
      <c r="J25" s="21" t="s">
        <v>114</v>
      </c>
    </row>
    <row r="26" customFormat="false" ht="12.75" hidden="false" customHeight="true" outlineLevel="0" collapsed="false">
      <c r="A26" s="101" t="s">
        <v>111</v>
      </c>
      <c r="B26" s="85" t="n">
        <v>15004</v>
      </c>
      <c r="C26" s="148" t="s">
        <v>166</v>
      </c>
      <c r="D26" s="81"/>
      <c r="E26" s="81"/>
      <c r="F26" s="81"/>
      <c r="G26" s="82"/>
      <c r="H26" s="79" t="n">
        <v>1165.21730598295</v>
      </c>
      <c r="I26" s="79" t="n">
        <v>2.421245</v>
      </c>
      <c r="J26" s="127" t="n">
        <v>0.0135181</v>
      </c>
    </row>
    <row r="27" customFormat="false" ht="12.75" hidden="false" customHeight="true" outlineLevel="0" collapsed="false">
      <c r="A27" s="84" t="s">
        <v>167</v>
      </c>
      <c r="B27" s="20" t="n">
        <v>1847</v>
      </c>
      <c r="C27" s="148" t="s">
        <v>166</v>
      </c>
      <c r="D27" s="85" t="n">
        <v>73.325933946941</v>
      </c>
      <c r="E27" s="85" t="n">
        <v>10</v>
      </c>
      <c r="F27" s="85" t="n">
        <v>0.6</v>
      </c>
      <c r="G27" s="82"/>
      <c r="H27" s="20" t="n">
        <v>135.433</v>
      </c>
      <c r="I27" s="20" t="n">
        <v>0.01847</v>
      </c>
      <c r="J27" s="21" t="n">
        <v>0.0011082</v>
      </c>
    </row>
    <row r="28" customFormat="false" ht="12.75" hidden="false" customHeight="true" outlineLevel="0" collapsed="false">
      <c r="A28" s="84" t="s">
        <v>168</v>
      </c>
      <c r="B28" s="20" t="n">
        <v>7616</v>
      </c>
      <c r="C28" s="148" t="s">
        <v>166</v>
      </c>
      <c r="D28" s="85" t="n">
        <v>97.67275330007</v>
      </c>
      <c r="E28" s="85" t="n">
        <v>300</v>
      </c>
      <c r="F28" s="85" t="n">
        <v>1.4</v>
      </c>
      <c r="G28" s="82"/>
      <c r="H28" s="20" t="n">
        <v>743.875689133333</v>
      </c>
      <c r="I28" s="20" t="n">
        <v>2.2848</v>
      </c>
      <c r="J28" s="21" t="n">
        <v>0.0106624</v>
      </c>
    </row>
    <row r="29" customFormat="false" ht="12.75" hidden="false" customHeight="true" outlineLevel="0" collapsed="false">
      <c r="A29" s="84" t="s">
        <v>169</v>
      </c>
      <c r="B29" s="20" t="n">
        <v>5235</v>
      </c>
      <c r="C29" s="148" t="s">
        <v>166</v>
      </c>
      <c r="D29" s="85" t="n">
        <v>54.6148265233267</v>
      </c>
      <c r="E29" s="85" t="n">
        <v>5</v>
      </c>
      <c r="F29" s="85" t="n">
        <v>0.1</v>
      </c>
      <c r="G29" s="82"/>
      <c r="H29" s="20" t="n">
        <v>285.908616849615</v>
      </c>
      <c r="I29" s="20" t="n">
        <v>0.026175</v>
      </c>
      <c r="J29" s="21" t="n">
        <v>0.0005235</v>
      </c>
    </row>
    <row r="30" customFormat="false" ht="12.75" hidden="false" customHeight="true" outlineLevel="0" collapsed="false">
      <c r="A30" s="84" t="s">
        <v>170</v>
      </c>
      <c r="B30" s="20" t="n">
        <v>306</v>
      </c>
      <c r="C30" s="148" t="s">
        <v>166</v>
      </c>
      <c r="D30" s="85" t="n">
        <v>107.441176470588</v>
      </c>
      <c r="E30" s="85" t="n">
        <v>300</v>
      </c>
      <c r="F30" s="85" t="n">
        <v>4</v>
      </c>
      <c r="G30" s="100" t="s">
        <v>171</v>
      </c>
      <c r="H30" s="20" t="n">
        <v>32.877</v>
      </c>
      <c r="I30" s="20" t="n">
        <v>0.0918</v>
      </c>
      <c r="J30" s="21" t="n">
        <v>0.001224</v>
      </c>
    </row>
    <row r="31" customFormat="false" ht="12.75" hidden="false" customHeight="true" outlineLevel="0" collapsed="false">
      <c r="A31" s="152" t="s">
        <v>172</v>
      </c>
      <c r="B31" s="24" t="s">
        <v>114</v>
      </c>
      <c r="C31" s="153" t="s">
        <v>166</v>
      </c>
      <c r="D31" s="150" t="s">
        <v>114</v>
      </c>
      <c r="E31" s="150" t="s">
        <v>114</v>
      </c>
      <c r="F31" s="150" t="s">
        <v>114</v>
      </c>
      <c r="G31" s="92"/>
      <c r="H31" s="24" t="s">
        <v>114</v>
      </c>
      <c r="I31" s="24" t="s">
        <v>114</v>
      </c>
      <c r="J31" s="42" t="s">
        <v>114</v>
      </c>
    </row>
    <row r="32" customFormat="false" ht="12.75" hidden="false" customHeight="true" outlineLevel="0" collapsed="false">
      <c r="A32" s="154" t="s">
        <v>201</v>
      </c>
      <c r="B32" s="155" t="n">
        <v>17479</v>
      </c>
      <c r="C32" s="156" t="s">
        <v>166</v>
      </c>
      <c r="D32" s="157"/>
      <c r="E32" s="157"/>
      <c r="F32" s="157"/>
      <c r="G32" s="158"/>
      <c r="H32" s="155" t="n">
        <v>1276.022</v>
      </c>
      <c r="I32" s="155" t="n">
        <v>0.26201021</v>
      </c>
      <c r="J32" s="149" t="n">
        <v>0.050007419</v>
      </c>
    </row>
    <row r="33" customFormat="false" ht="12.75" hidden="false" customHeight="true" outlineLevel="0" collapsed="false">
      <c r="A33" s="154" t="s">
        <v>202</v>
      </c>
      <c r="B33" s="150" t="s">
        <v>114</v>
      </c>
      <c r="C33" s="148" t="s">
        <v>166</v>
      </c>
      <c r="D33" s="159"/>
      <c r="E33" s="159"/>
      <c r="F33" s="159"/>
      <c r="G33" s="160"/>
      <c r="H33" s="150" t="s">
        <v>114</v>
      </c>
      <c r="I33" s="150" t="s">
        <v>114</v>
      </c>
      <c r="J33" s="151" t="s">
        <v>114</v>
      </c>
    </row>
    <row r="34" customFormat="false" ht="13.5" hidden="false" customHeight="true" outlineLevel="0" collapsed="false">
      <c r="A34" s="131" t="s">
        <v>98</v>
      </c>
      <c r="B34" s="81"/>
      <c r="C34" s="161"/>
      <c r="D34" s="162"/>
      <c r="E34" s="162"/>
      <c r="F34" s="162"/>
      <c r="G34" s="132"/>
      <c r="H34" s="81"/>
      <c r="I34" s="81"/>
      <c r="J34" s="133"/>
    </row>
    <row r="35" customFormat="false" ht="12.75" hidden="false" customHeight="true" outlineLevel="0" collapsed="false">
      <c r="A35" s="84" t="s">
        <v>167</v>
      </c>
      <c r="B35" s="20" t="s">
        <v>114</v>
      </c>
      <c r="C35" s="148" t="s">
        <v>166</v>
      </c>
      <c r="D35" s="150" t="s">
        <v>114</v>
      </c>
      <c r="E35" s="150" t="s">
        <v>114</v>
      </c>
      <c r="F35" s="150" t="s">
        <v>114</v>
      </c>
      <c r="G35" s="82"/>
      <c r="H35" s="20" t="s">
        <v>114</v>
      </c>
      <c r="I35" s="20" t="s">
        <v>114</v>
      </c>
      <c r="J35" s="21" t="s">
        <v>114</v>
      </c>
    </row>
    <row r="36" customFormat="false" ht="12.75" hidden="false" customHeight="true" outlineLevel="0" collapsed="false">
      <c r="A36" s="84" t="s">
        <v>168</v>
      </c>
      <c r="B36" s="20" t="s">
        <v>114</v>
      </c>
      <c r="C36" s="148" t="s">
        <v>166</v>
      </c>
      <c r="D36" s="150" t="s">
        <v>114</v>
      </c>
      <c r="E36" s="150" t="s">
        <v>114</v>
      </c>
      <c r="F36" s="150" t="s">
        <v>114</v>
      </c>
      <c r="G36" s="82"/>
      <c r="H36" s="20" t="s">
        <v>114</v>
      </c>
      <c r="I36" s="20" t="s">
        <v>114</v>
      </c>
      <c r="J36" s="21" t="s">
        <v>114</v>
      </c>
    </row>
    <row r="37" customFormat="false" ht="12.75" hidden="false" customHeight="true" outlineLevel="0" collapsed="false">
      <c r="A37" s="84" t="s">
        <v>169</v>
      </c>
      <c r="B37" s="20" t="s">
        <v>114</v>
      </c>
      <c r="C37" s="148" t="s">
        <v>166</v>
      </c>
      <c r="D37" s="150" t="s">
        <v>114</v>
      </c>
      <c r="E37" s="150" t="s">
        <v>114</v>
      </c>
      <c r="F37" s="150" t="s">
        <v>114</v>
      </c>
      <c r="G37" s="82"/>
      <c r="H37" s="20" t="s">
        <v>114</v>
      </c>
      <c r="I37" s="20" t="s">
        <v>114</v>
      </c>
      <c r="J37" s="21" t="s">
        <v>114</v>
      </c>
    </row>
    <row r="38" customFormat="false" ht="12.75" hidden="false" customHeight="true" outlineLevel="0" collapsed="false">
      <c r="A38" s="84" t="s">
        <v>170</v>
      </c>
      <c r="B38" s="20" t="s">
        <v>114</v>
      </c>
      <c r="C38" s="148" t="s">
        <v>166</v>
      </c>
      <c r="D38" s="150" t="s">
        <v>114</v>
      </c>
      <c r="E38" s="150" t="s">
        <v>114</v>
      </c>
      <c r="F38" s="150" t="s">
        <v>114</v>
      </c>
      <c r="G38" s="100" t="s">
        <v>171</v>
      </c>
      <c r="H38" s="20" t="s">
        <v>114</v>
      </c>
      <c r="I38" s="20" t="s">
        <v>114</v>
      </c>
      <c r="J38" s="21" t="s">
        <v>114</v>
      </c>
    </row>
    <row r="39" customFormat="false" ht="12.75" hidden="false" customHeight="true" outlineLevel="0" collapsed="false">
      <c r="A39" s="89" t="s">
        <v>172</v>
      </c>
      <c r="B39" s="24" t="s">
        <v>114</v>
      </c>
      <c r="C39" s="153" t="s">
        <v>166</v>
      </c>
      <c r="D39" s="163" t="s">
        <v>114</v>
      </c>
      <c r="E39" s="163" t="s">
        <v>114</v>
      </c>
      <c r="F39" s="163" t="s">
        <v>114</v>
      </c>
      <c r="G39" s="92"/>
      <c r="H39" s="24" t="s">
        <v>114</v>
      </c>
      <c r="I39" s="24" t="s">
        <v>114</v>
      </c>
      <c r="J39" s="42" t="s">
        <v>114</v>
      </c>
    </row>
    <row r="40" customFormat="false" ht="12.75" hidden="false" customHeight="true" outlineLevel="0" collapsed="false">
      <c r="A40" s="164" t="s">
        <v>203</v>
      </c>
      <c r="B40" s="155" t="n">
        <v>17479</v>
      </c>
      <c r="C40" s="156" t="s">
        <v>166</v>
      </c>
      <c r="D40" s="157"/>
      <c r="E40" s="157"/>
      <c r="F40" s="157"/>
      <c r="G40" s="158"/>
      <c r="H40" s="155" t="n">
        <v>1276.022</v>
      </c>
      <c r="I40" s="155" t="n">
        <v>0.26201021</v>
      </c>
      <c r="J40" s="149" t="n">
        <v>0.050007419</v>
      </c>
    </row>
    <row r="41" customFormat="false" ht="13.5" hidden="false" customHeight="true" outlineLevel="0" collapsed="false">
      <c r="A41" s="131" t="s">
        <v>116</v>
      </c>
      <c r="B41" s="165"/>
      <c r="C41" s="166"/>
      <c r="D41" s="159"/>
      <c r="E41" s="159"/>
      <c r="F41" s="159"/>
      <c r="G41" s="167"/>
      <c r="H41" s="165"/>
      <c r="I41" s="165"/>
      <c r="J41" s="168"/>
    </row>
    <row r="42" customFormat="false" ht="12.75" hidden="false" customHeight="true" outlineLevel="0" collapsed="false">
      <c r="A42" s="84" t="s">
        <v>167</v>
      </c>
      <c r="B42" s="20" t="n">
        <v>17479</v>
      </c>
      <c r="C42" s="148" t="s">
        <v>166</v>
      </c>
      <c r="D42" s="85" t="n">
        <v>73.0031466331026</v>
      </c>
      <c r="E42" s="85" t="n">
        <v>14.99</v>
      </c>
      <c r="F42" s="85" t="n">
        <v>2.861</v>
      </c>
      <c r="G42" s="82"/>
      <c r="H42" s="20" t="n">
        <v>1276.022</v>
      </c>
      <c r="I42" s="20" t="n">
        <v>0.26201021</v>
      </c>
      <c r="J42" s="21" t="n">
        <v>0.050007419</v>
      </c>
    </row>
    <row r="43" customFormat="false" ht="12.75" hidden="false" customHeight="true" outlineLevel="0" collapsed="false">
      <c r="A43" s="84" t="s">
        <v>168</v>
      </c>
      <c r="B43" s="20" t="s">
        <v>114</v>
      </c>
      <c r="C43" s="148" t="s">
        <v>166</v>
      </c>
      <c r="D43" s="150" t="s">
        <v>114</v>
      </c>
      <c r="E43" s="150" t="s">
        <v>114</v>
      </c>
      <c r="F43" s="150" t="s">
        <v>114</v>
      </c>
      <c r="G43" s="82"/>
      <c r="H43" s="20" t="s">
        <v>114</v>
      </c>
      <c r="I43" s="20" t="s">
        <v>114</v>
      </c>
      <c r="J43" s="21" t="s">
        <v>114</v>
      </c>
    </row>
    <row r="44" customFormat="false" ht="12.75" hidden="false" customHeight="true" outlineLevel="0" collapsed="false">
      <c r="A44" s="84" t="s">
        <v>169</v>
      </c>
      <c r="B44" s="20" t="s">
        <v>114</v>
      </c>
      <c r="C44" s="148" t="s">
        <v>166</v>
      </c>
      <c r="D44" s="150" t="s">
        <v>114</v>
      </c>
      <c r="E44" s="150" t="s">
        <v>114</v>
      </c>
      <c r="F44" s="150" t="s">
        <v>114</v>
      </c>
      <c r="G44" s="82"/>
      <c r="H44" s="20" t="s">
        <v>114</v>
      </c>
      <c r="I44" s="20" t="s">
        <v>114</v>
      </c>
      <c r="J44" s="21" t="s">
        <v>114</v>
      </c>
    </row>
    <row r="45" customFormat="false" ht="12.75" hidden="false" customHeight="true" outlineLevel="0" collapsed="false">
      <c r="A45" s="84" t="s">
        <v>170</v>
      </c>
      <c r="B45" s="20" t="s">
        <v>114</v>
      </c>
      <c r="C45" s="148" t="s">
        <v>166</v>
      </c>
      <c r="D45" s="150" t="s">
        <v>114</v>
      </c>
      <c r="E45" s="150" t="s">
        <v>114</v>
      </c>
      <c r="F45" s="150" t="s">
        <v>114</v>
      </c>
      <c r="G45" s="100" t="s">
        <v>171</v>
      </c>
      <c r="H45" s="20" t="s">
        <v>114</v>
      </c>
      <c r="I45" s="20" t="s">
        <v>114</v>
      </c>
      <c r="J45" s="21" t="s">
        <v>114</v>
      </c>
    </row>
    <row r="46" customFormat="false" ht="12.75" hidden="false" customHeight="true" outlineLevel="0" collapsed="false">
      <c r="A46" s="89" t="s">
        <v>172</v>
      </c>
      <c r="B46" s="24" t="s">
        <v>114</v>
      </c>
      <c r="C46" s="153" t="s">
        <v>166</v>
      </c>
      <c r="D46" s="163" t="s">
        <v>114</v>
      </c>
      <c r="E46" s="163" t="s">
        <v>114</v>
      </c>
      <c r="F46" s="163" t="s">
        <v>114</v>
      </c>
      <c r="G46" s="92"/>
      <c r="H46" s="24" t="s">
        <v>114</v>
      </c>
      <c r="I46" s="24" t="s">
        <v>114</v>
      </c>
      <c r="J46" s="25" t="s">
        <v>114</v>
      </c>
    </row>
    <row r="47" customFormat="false" ht="13.5" hidden="false" customHeight="true" outlineLevel="0" collapsed="false">
      <c r="A47" s="131" t="s">
        <v>117</v>
      </c>
      <c r="B47" s="165"/>
      <c r="C47" s="166"/>
      <c r="D47" s="159"/>
      <c r="E47" s="159"/>
      <c r="F47" s="159"/>
      <c r="G47" s="167"/>
      <c r="H47" s="165"/>
      <c r="I47" s="165"/>
      <c r="J47" s="168"/>
    </row>
    <row r="48" customFormat="false" ht="12.75" hidden="false" customHeight="true" outlineLevel="0" collapsed="false">
      <c r="A48" s="84" t="s">
        <v>167</v>
      </c>
      <c r="B48" s="20" t="s">
        <v>92</v>
      </c>
      <c r="C48" s="148" t="s">
        <v>166</v>
      </c>
      <c r="D48" s="150" t="s">
        <v>92</v>
      </c>
      <c r="E48" s="150" t="s">
        <v>92</v>
      </c>
      <c r="F48" s="150" t="s">
        <v>92</v>
      </c>
      <c r="G48" s="82"/>
      <c r="H48" s="20" t="s">
        <v>92</v>
      </c>
      <c r="I48" s="20" t="s">
        <v>92</v>
      </c>
      <c r="J48" s="21" t="s">
        <v>92</v>
      </c>
    </row>
    <row r="49" customFormat="false" ht="12.75" hidden="false" customHeight="true" outlineLevel="0" collapsed="false">
      <c r="A49" s="84" t="s">
        <v>168</v>
      </c>
      <c r="B49" s="20" t="s">
        <v>114</v>
      </c>
      <c r="C49" s="148" t="s">
        <v>166</v>
      </c>
      <c r="D49" s="150" t="s">
        <v>114</v>
      </c>
      <c r="E49" s="150" t="s">
        <v>114</v>
      </c>
      <c r="F49" s="150" t="s">
        <v>114</v>
      </c>
      <c r="G49" s="82"/>
      <c r="H49" s="20" t="s">
        <v>114</v>
      </c>
      <c r="I49" s="20" t="s">
        <v>114</v>
      </c>
      <c r="J49" s="21" t="s">
        <v>114</v>
      </c>
    </row>
    <row r="50" customFormat="false" ht="12.75" hidden="false" customHeight="true" outlineLevel="0" collapsed="false">
      <c r="A50" s="84" t="s">
        <v>169</v>
      </c>
      <c r="B50" s="20" t="s">
        <v>114</v>
      </c>
      <c r="C50" s="148" t="s">
        <v>166</v>
      </c>
      <c r="D50" s="150" t="s">
        <v>114</v>
      </c>
      <c r="E50" s="150" t="s">
        <v>114</v>
      </c>
      <c r="F50" s="150" t="s">
        <v>114</v>
      </c>
      <c r="G50" s="82"/>
      <c r="H50" s="20" t="s">
        <v>114</v>
      </c>
      <c r="I50" s="20" t="s">
        <v>114</v>
      </c>
      <c r="J50" s="21" t="s">
        <v>114</v>
      </c>
    </row>
    <row r="51" customFormat="false" ht="12.75" hidden="false" customHeight="true" outlineLevel="0" collapsed="false">
      <c r="A51" s="84" t="s">
        <v>170</v>
      </c>
      <c r="B51" s="20" t="s">
        <v>114</v>
      </c>
      <c r="C51" s="148" t="s">
        <v>166</v>
      </c>
      <c r="D51" s="150" t="s">
        <v>114</v>
      </c>
      <c r="E51" s="150" t="s">
        <v>114</v>
      </c>
      <c r="F51" s="150" t="s">
        <v>114</v>
      </c>
      <c r="G51" s="100" t="s">
        <v>171</v>
      </c>
      <c r="H51" s="20" t="s">
        <v>114</v>
      </c>
      <c r="I51" s="20" t="s">
        <v>114</v>
      </c>
      <c r="J51" s="21" t="s">
        <v>114</v>
      </c>
    </row>
    <row r="52" customFormat="false" ht="12.75" hidden="false" customHeight="true" outlineLevel="0" collapsed="false">
      <c r="A52" s="89" t="s">
        <v>172</v>
      </c>
      <c r="B52" s="24" t="s">
        <v>114</v>
      </c>
      <c r="C52" s="153" t="s">
        <v>166</v>
      </c>
      <c r="D52" s="163" t="s">
        <v>114</v>
      </c>
      <c r="E52" s="163" t="s">
        <v>114</v>
      </c>
      <c r="F52" s="163" t="s">
        <v>114</v>
      </c>
      <c r="G52" s="92"/>
      <c r="H52" s="24" t="s">
        <v>114</v>
      </c>
      <c r="I52" s="24" t="s">
        <v>114</v>
      </c>
      <c r="J52" s="25" t="s">
        <v>114</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4</v>
      </c>
      <c r="B54" s="169"/>
      <c r="C54" s="169"/>
      <c r="D54" s="169"/>
      <c r="E54" s="169"/>
      <c r="F54" s="169"/>
      <c r="G54" s="169"/>
      <c r="H54" s="169"/>
      <c r="I54" s="169"/>
      <c r="J54" s="169"/>
    </row>
    <row r="55" customFormat="false" ht="13.5" hidden="false" customHeight="true" outlineLevel="0" collapsed="false">
      <c r="A55" s="170" t="s">
        <v>205</v>
      </c>
    </row>
    <row r="56" customFormat="false" ht="13.5" hidden="false" customHeight="true" outlineLevel="0" collapsed="false">
      <c r="A56" s="171" t="s">
        <v>206</v>
      </c>
      <c r="B56" s="171"/>
      <c r="C56" s="171"/>
      <c r="D56" s="171"/>
      <c r="E56" s="171"/>
      <c r="F56" s="171"/>
      <c r="G56" s="171"/>
      <c r="H56" s="171"/>
      <c r="I56" s="171"/>
      <c r="J56" s="171"/>
    </row>
    <row r="57" customFormat="false" ht="13.5" hidden="false" customHeight="true" outlineLevel="0" collapsed="false">
      <c r="A57" s="172" t="s">
        <v>207</v>
      </c>
    </row>
    <row r="58" customFormat="false" ht="13.5" hidden="false" customHeight="true" outlineLevel="0" collapsed="false">
      <c r="A58" s="173" t="s">
        <v>208</v>
      </c>
    </row>
    <row r="59" customFormat="false" ht="13.5" hidden="false" customHeight="true" outlineLevel="0" collapsed="false">
      <c r="A59" s="174" t="s">
        <v>209</v>
      </c>
    </row>
    <row r="60" customFormat="false" ht="13.5" hidden="false" customHeight="true" outlineLevel="0" collapsed="false">
      <c r="A60" s="175" t="s">
        <v>210</v>
      </c>
    </row>
    <row r="61" customFormat="false" ht="13.5" hidden="false" customHeight="true" outlineLevel="0" collapsed="false">
      <c r="A61" s="175" t="s">
        <v>211</v>
      </c>
      <c r="K61" s="176"/>
    </row>
    <row r="62" customFormat="false" ht="6" hidden="false" customHeight="true" outlineLevel="0" collapsed="false"/>
    <row r="63" customFormat="false" ht="12" hidden="false" customHeight="true" outlineLevel="0" collapsed="false">
      <c r="A63" s="177" t="s">
        <v>145</v>
      </c>
      <c r="B63" s="178"/>
      <c r="C63" s="178"/>
      <c r="D63" s="178"/>
      <c r="E63" s="178"/>
      <c r="F63" s="178"/>
      <c r="G63" s="178"/>
      <c r="H63" s="178"/>
      <c r="I63" s="178"/>
      <c r="J63" s="179"/>
    </row>
    <row r="64" customFormat="false" ht="13.5" hidden="false" customHeight="true" outlineLevel="0" collapsed="false">
      <c r="A64" s="180" t="s">
        <v>212</v>
      </c>
      <c r="B64" s="180"/>
      <c r="C64" s="180"/>
      <c r="D64" s="180"/>
      <c r="E64" s="180"/>
      <c r="F64" s="180"/>
      <c r="G64" s="180"/>
      <c r="H64" s="180"/>
      <c r="I64" s="180"/>
      <c r="J64" s="180"/>
    </row>
    <row r="65" customFormat="false" ht="13.5" hidden="false" customHeight="true" outlineLevel="0" collapsed="false">
      <c r="A65" s="180" t="s">
        <v>213</v>
      </c>
      <c r="B65" s="180"/>
      <c r="C65" s="180"/>
      <c r="D65" s="180"/>
      <c r="E65" s="180"/>
      <c r="F65" s="180"/>
      <c r="G65" s="180"/>
      <c r="H65" s="180"/>
      <c r="I65" s="180"/>
      <c r="J65" s="180"/>
    </row>
    <row r="66" customFormat="false" ht="13.5" hidden="false" customHeight="true" outlineLevel="0" collapsed="false">
      <c r="A66" s="181" t="s">
        <v>214</v>
      </c>
      <c r="B66" s="181"/>
      <c r="C66" s="181"/>
      <c r="D66" s="181"/>
      <c r="E66" s="181"/>
      <c r="F66" s="181"/>
      <c r="G66" s="181"/>
      <c r="H66" s="181"/>
      <c r="I66" s="181"/>
      <c r="J66" s="181"/>
    </row>
    <row r="67" customFormat="false" ht="12.75" hidden="false" customHeight="true" outlineLevel="0" collapsed="false">
      <c r="A67" s="182" t="s">
        <v>215</v>
      </c>
      <c r="B67" s="182"/>
      <c r="C67" s="182"/>
      <c r="D67" s="182"/>
      <c r="E67" s="182"/>
      <c r="F67" s="182"/>
      <c r="G67" s="182"/>
      <c r="H67" s="182"/>
      <c r="I67" s="182"/>
      <c r="J67" s="182"/>
    </row>
    <row r="68" customFormat="false" ht="24" hidden="false" customHeight="true" outlineLevel="0" collapsed="false">
      <c r="A68" s="62" t="s">
        <v>148</v>
      </c>
      <c r="B68" s="62"/>
      <c r="C68" s="62"/>
      <c r="D68" s="62"/>
      <c r="E68" s="62"/>
      <c r="F68" s="62"/>
      <c r="G68" s="62"/>
      <c r="H68" s="62"/>
      <c r="I68" s="62"/>
      <c r="J68" s="62"/>
    </row>
    <row r="69" customFormat="false" ht="12.75" hidden="false" customHeight="true" outlineLevel="0" collapsed="false">
      <c r="A69" s="62" t="s">
        <v>149</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1991</v>
      </c>
      <c r="B1" s="174"/>
      <c r="C1" s="113" t="s">
        <v>71</v>
      </c>
    </row>
    <row r="2" customFormat="false" ht="14.25" hidden="false" customHeight="true" outlineLevel="0" collapsed="false">
      <c r="A2" s="650" t="s">
        <v>1992</v>
      </c>
      <c r="B2" s="174"/>
      <c r="C2" s="113" t="s">
        <v>73</v>
      </c>
    </row>
    <row r="3" customFormat="false" ht="14.25" hidden="false" customHeight="true" outlineLevel="0" collapsed="false">
      <c r="A3" s="1503"/>
      <c r="B3" s="174"/>
      <c r="C3" s="113" t="s">
        <v>74</v>
      </c>
    </row>
    <row r="4" customFormat="false" ht="12.75" hidden="false" customHeight="true" outlineLevel="0" collapsed="false">
      <c r="A4" s="768"/>
      <c r="B4" s="174"/>
      <c r="C4" s="174"/>
    </row>
    <row r="5" customFormat="false" ht="24" hidden="false" customHeight="true" outlineLevel="0" collapsed="false">
      <c r="A5" s="2283" t="s">
        <v>1993</v>
      </c>
      <c r="B5" s="2255" t="s">
        <v>1953</v>
      </c>
      <c r="C5" s="2255" t="s">
        <v>1954</v>
      </c>
      <c r="D5" s="2255" t="s">
        <v>1955</v>
      </c>
      <c r="E5" s="2255" t="s">
        <v>1956</v>
      </c>
      <c r="F5" s="2256" t="s">
        <v>1957</v>
      </c>
      <c r="G5" s="16"/>
    </row>
    <row r="6" customFormat="false" ht="18" hidden="false" customHeight="true" outlineLevel="0" collapsed="false">
      <c r="A6" s="2283"/>
      <c r="B6" s="2257" t="s">
        <v>1994</v>
      </c>
      <c r="C6" s="2257" t="s">
        <v>1994</v>
      </c>
      <c r="D6" s="2257" t="s">
        <v>1994</v>
      </c>
      <c r="E6" s="2257" t="s">
        <v>1994</v>
      </c>
      <c r="F6" s="2258" t="s">
        <v>306</v>
      </c>
      <c r="G6" s="16"/>
    </row>
    <row r="7" customFormat="false" ht="14.25" hidden="false" customHeight="true" outlineLevel="0" collapsed="false">
      <c r="A7" s="2320" t="s">
        <v>1995</v>
      </c>
      <c r="B7" s="1587" t="n">
        <v>161063.424813868</v>
      </c>
      <c r="C7" s="1587" t="n">
        <v>145166.856462563</v>
      </c>
      <c r="D7" s="1587" t="n">
        <v>129061.304614271</v>
      </c>
      <c r="E7" s="1587" t="n">
        <v>126342.64375712</v>
      </c>
      <c r="F7" s="2321" t="n">
        <v>-21.5572102088805</v>
      </c>
      <c r="G7" s="16"/>
    </row>
    <row r="8" customFormat="false" ht="13.5" hidden="false" customHeight="true" outlineLevel="0" collapsed="false">
      <c r="A8" s="2320" t="s">
        <v>1996</v>
      </c>
      <c r="B8" s="1587" t="n">
        <v>164812.746235415</v>
      </c>
      <c r="C8" s="1587" t="n">
        <v>154306.922039454</v>
      </c>
      <c r="D8" s="1587" t="n">
        <v>139954.471437828</v>
      </c>
      <c r="E8" s="1587" t="n">
        <v>135893.773786854</v>
      </c>
      <c r="F8" s="2321" t="n">
        <v>-17.5465630596639</v>
      </c>
      <c r="G8" s="16"/>
    </row>
    <row r="9" customFormat="false" ht="13.5" hidden="false" customHeight="true" outlineLevel="0" collapsed="false">
      <c r="A9" s="2320" t="s">
        <v>1997</v>
      </c>
      <c r="B9" s="1587" t="n">
        <v>17915.0915440393</v>
      </c>
      <c r="C9" s="1587" t="n">
        <v>16277.5788542918</v>
      </c>
      <c r="D9" s="1587" t="n">
        <v>15339.559228345</v>
      </c>
      <c r="E9" s="1587" t="n">
        <v>14420.9567629124</v>
      </c>
      <c r="F9" s="2321" t="n">
        <v>-19.5038622746498</v>
      </c>
      <c r="G9" s="16"/>
    </row>
    <row r="10" customFormat="false" ht="13.5" hidden="false" customHeight="true" outlineLevel="0" collapsed="false">
      <c r="A10" s="2322" t="s">
        <v>1998</v>
      </c>
      <c r="B10" s="1587" t="n">
        <v>17815.0718204748</v>
      </c>
      <c r="C10" s="1587" t="n">
        <v>16203.0051298849</v>
      </c>
      <c r="D10" s="1587" t="n">
        <v>15261.0565624022</v>
      </c>
      <c r="E10" s="1587" t="n">
        <v>14330.4162369119</v>
      </c>
      <c r="F10" s="2321" t="n">
        <v>-19.5601545628239</v>
      </c>
      <c r="G10" s="16"/>
    </row>
    <row r="11" customFormat="false" ht="13.5" hidden="false" customHeight="true" outlineLevel="0" collapsed="false">
      <c r="A11" s="2322" t="s">
        <v>1999</v>
      </c>
      <c r="B11" s="1587" t="n">
        <v>13364.8911714358</v>
      </c>
      <c r="C11" s="1587" t="n">
        <v>11587.5759145832</v>
      </c>
      <c r="D11" s="1587" t="n">
        <v>10344.2370272542</v>
      </c>
      <c r="E11" s="1587" t="n">
        <v>9163.61315142295</v>
      </c>
      <c r="F11" s="2321" t="n">
        <v>-31.43518316851</v>
      </c>
      <c r="G11" s="16"/>
    </row>
    <row r="12" customFormat="false" ht="13.5" hidden="false" customHeight="true" outlineLevel="0" collapsed="false">
      <c r="A12" s="2322" t="s">
        <v>2000</v>
      </c>
      <c r="B12" s="1587" t="n">
        <v>13333.5294980718</v>
      </c>
      <c r="C12" s="1587" t="n">
        <v>11559.357336539</v>
      </c>
      <c r="D12" s="1587" t="n">
        <v>10316.5032922457</v>
      </c>
      <c r="E12" s="1587" t="n">
        <v>9135.88214340051</v>
      </c>
      <c r="F12" s="2321" t="n">
        <v>-31.4818919872515</v>
      </c>
      <c r="G12" s="16"/>
    </row>
    <row r="13" customFormat="false" ht="12.75" hidden="false" customHeight="true" outlineLevel="0" collapsed="false">
      <c r="A13" s="2322" t="s">
        <v>691</v>
      </c>
      <c r="B13" s="1587" t="s">
        <v>480</v>
      </c>
      <c r="C13" s="1587" t="s">
        <v>480</v>
      </c>
      <c r="D13" s="1587" t="s">
        <v>480</v>
      </c>
      <c r="E13" s="1587" t="s">
        <v>480</v>
      </c>
      <c r="F13" s="2321" t="n">
        <v>0</v>
      </c>
      <c r="G13" s="16"/>
    </row>
    <row r="14" customFormat="false" ht="12.75" hidden="false" customHeight="true" outlineLevel="0" collapsed="false">
      <c r="A14" s="2322" t="s">
        <v>694</v>
      </c>
      <c r="B14" s="1587" t="s">
        <v>480</v>
      </c>
      <c r="C14" s="1587" t="s">
        <v>480</v>
      </c>
      <c r="D14" s="1587" t="s">
        <v>480</v>
      </c>
      <c r="E14" s="1587" t="s">
        <v>480</v>
      </c>
      <c r="F14" s="2321" t="n">
        <v>0</v>
      </c>
      <c r="G14" s="16"/>
    </row>
    <row r="15" customFormat="false" ht="14.25" hidden="false" customHeight="true" outlineLevel="0" collapsed="false">
      <c r="A15" s="2322" t="s">
        <v>2001</v>
      </c>
      <c r="B15" s="1587" t="n">
        <v>77.675</v>
      </c>
      <c r="C15" s="1587" t="n">
        <v>77.3165</v>
      </c>
      <c r="D15" s="1587" t="n">
        <v>76.958</v>
      </c>
      <c r="E15" s="1587" t="n">
        <v>76.5995</v>
      </c>
      <c r="F15" s="2321" t="n">
        <v>-1.38461538461539</v>
      </c>
      <c r="G15" s="16"/>
    </row>
    <row r="16" customFormat="false" ht="12.75" hidden="false" customHeight="true" outlineLevel="0" collapsed="false">
      <c r="A16" s="2323" t="s">
        <v>2002</v>
      </c>
      <c r="B16" s="1582" t="n">
        <v>192421.082529343</v>
      </c>
      <c r="C16" s="1582" t="n">
        <v>173109.327731438</v>
      </c>
      <c r="D16" s="1582" t="n">
        <v>154822.05886987</v>
      </c>
      <c r="E16" s="1582" t="n">
        <v>150003.813171456</v>
      </c>
      <c r="F16" s="2324" t="n">
        <v>-22.0439822915034</v>
      </c>
      <c r="G16" s="16"/>
    </row>
    <row r="17" customFormat="false" ht="13.5" hidden="false" customHeight="true" outlineLevel="0" collapsed="false">
      <c r="A17" s="2325" t="s">
        <v>2003</v>
      </c>
      <c r="B17" s="2326" t="n">
        <v>196039.022553961</v>
      </c>
      <c r="C17" s="2326" t="n">
        <v>182146.601005878</v>
      </c>
      <c r="D17" s="2326" t="n">
        <v>165608.989292476</v>
      </c>
      <c r="E17" s="2326" t="n">
        <v>159436.671667166</v>
      </c>
      <c r="F17" s="2327" t="n">
        <v>-18.6709515329888</v>
      </c>
      <c r="G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3" t="s">
        <v>75</v>
      </c>
      <c r="B20" s="2255" t="s">
        <v>1953</v>
      </c>
      <c r="C20" s="2255" t="s">
        <v>1954</v>
      </c>
      <c r="D20" s="2255" t="s">
        <v>1955</v>
      </c>
      <c r="E20" s="2255" t="s">
        <v>1956</v>
      </c>
      <c r="F20" s="2256" t="s">
        <v>1957</v>
      </c>
      <c r="G20" s="16"/>
    </row>
    <row r="21" customFormat="false" ht="18" hidden="false" customHeight="true" outlineLevel="0" collapsed="false">
      <c r="A21" s="2283"/>
      <c r="B21" s="2257" t="s">
        <v>1994</v>
      </c>
      <c r="C21" s="2257" t="s">
        <v>1994</v>
      </c>
      <c r="D21" s="2257" t="s">
        <v>1994</v>
      </c>
      <c r="E21" s="2257" t="s">
        <v>1994</v>
      </c>
      <c r="F21" s="2258" t="s">
        <v>306</v>
      </c>
      <c r="G21" s="16"/>
    </row>
    <row r="22" customFormat="false" ht="13.5" hidden="false" customHeight="true" outlineLevel="0" collapsed="false">
      <c r="A22" s="2322" t="s">
        <v>2004</v>
      </c>
      <c r="B22" s="1587" t="n">
        <v>156764.907331161</v>
      </c>
      <c r="C22" s="1587" t="n">
        <v>149464.918104477</v>
      </c>
      <c r="D22" s="1587" t="n">
        <v>133384.030579846</v>
      </c>
      <c r="E22" s="1587" t="n">
        <v>131908.419505273</v>
      </c>
      <c r="F22" s="2321" t="n">
        <v>-15.8559005641354</v>
      </c>
      <c r="G22" s="16"/>
    </row>
    <row r="23" customFormat="false" ht="12.75" hidden="false" customHeight="true" outlineLevel="0" collapsed="false">
      <c r="A23" s="2322" t="s">
        <v>1574</v>
      </c>
      <c r="B23" s="1587" t="n">
        <v>19602.829071092</v>
      </c>
      <c r="C23" s="1587" t="n">
        <v>14619.0348694895</v>
      </c>
      <c r="D23" s="1587" t="n">
        <v>16069.1562685856</v>
      </c>
      <c r="E23" s="1587" t="n">
        <v>12922.9514997116</v>
      </c>
      <c r="F23" s="2321" t="n">
        <v>-34.0760894621642</v>
      </c>
      <c r="G23" s="16"/>
    </row>
    <row r="24" customFormat="false" ht="12.75" hidden="false" customHeight="true" outlineLevel="0" collapsed="false">
      <c r="A24" s="2322" t="s">
        <v>1587</v>
      </c>
      <c r="B24" s="1587" t="n">
        <v>764.834786</v>
      </c>
      <c r="C24" s="1587" t="n">
        <v>728.05289447</v>
      </c>
      <c r="D24" s="1587" t="n">
        <v>690.99228935</v>
      </c>
      <c r="E24" s="1587" t="n">
        <v>650.53739543</v>
      </c>
      <c r="F24" s="2321" t="n">
        <v>-14.9440627782848</v>
      </c>
      <c r="G24" s="16"/>
    </row>
    <row r="25" customFormat="false" ht="12.75" hidden="false" customHeight="true" outlineLevel="0" collapsed="false">
      <c r="A25" s="2322" t="s">
        <v>1971</v>
      </c>
      <c r="B25" s="1587" t="n">
        <v>16233.2794593526</v>
      </c>
      <c r="C25" s="1587" t="n">
        <v>14611.7174504393</v>
      </c>
      <c r="D25" s="1587" t="n">
        <v>12731.3319026902</v>
      </c>
      <c r="E25" s="1587" t="n">
        <v>11204.8549236928</v>
      </c>
      <c r="F25" s="2321" t="n">
        <v>-30.9760239651555</v>
      </c>
      <c r="G25" s="16"/>
    </row>
    <row r="26" customFormat="false" ht="13.5" hidden="false" customHeight="true" outlineLevel="0" collapsed="false">
      <c r="A26" s="2322" t="s">
        <v>2005</v>
      </c>
      <c r="B26" s="1587" t="n">
        <v>-3617.94002461797</v>
      </c>
      <c r="C26" s="1587" t="n">
        <v>-9037.27327443988</v>
      </c>
      <c r="D26" s="1587" t="n">
        <v>-10786.9304226062</v>
      </c>
      <c r="E26" s="1587" t="n">
        <v>-9432.85849571044</v>
      </c>
      <c r="F26" s="2321" t="n">
        <v>160.724567890162</v>
      </c>
      <c r="G26" s="16"/>
    </row>
    <row r="27" customFormat="false" ht="12.75" hidden="false" customHeight="true" outlineLevel="0" collapsed="false">
      <c r="A27" s="2322" t="s">
        <v>2006</v>
      </c>
      <c r="B27" s="1587" t="n">
        <v>2673.17190635623</v>
      </c>
      <c r="C27" s="1587" t="n">
        <v>2722.87768700205</v>
      </c>
      <c r="D27" s="1587" t="n">
        <v>2733.47825200462</v>
      </c>
      <c r="E27" s="1587" t="n">
        <v>2749.90834305908</v>
      </c>
      <c r="F27" s="2321" t="n">
        <v>2.87061361524822</v>
      </c>
      <c r="G27" s="16"/>
    </row>
    <row r="28" customFormat="false" ht="12.75" hidden="false" customHeight="true" outlineLevel="0" collapsed="false">
      <c r="A28" s="2328" t="s">
        <v>1624</v>
      </c>
      <c r="B28" s="1593" t="s">
        <v>127</v>
      </c>
      <c r="C28" s="1593" t="s">
        <v>127</v>
      </c>
      <c r="D28" s="1593" t="s">
        <v>127</v>
      </c>
      <c r="E28" s="1593" t="s">
        <v>127</v>
      </c>
      <c r="F28" s="2329" t="n">
        <v>0</v>
      </c>
      <c r="G28" s="16"/>
    </row>
    <row r="29" customFormat="false" ht="15" hidden="false" customHeight="true" outlineLevel="0" collapsed="false">
      <c r="A29" s="2330" t="s">
        <v>2007</v>
      </c>
      <c r="B29" s="2326" t="n">
        <v>192421.082529343</v>
      </c>
      <c r="C29" s="2326" t="n">
        <v>173109.327731438</v>
      </c>
      <c r="D29" s="2326" t="n">
        <v>154822.05886987</v>
      </c>
      <c r="E29" s="2326" t="n">
        <v>150003.813171456</v>
      </c>
      <c r="F29" s="2327" t="n">
        <v>-22.0439822915034</v>
      </c>
      <c r="G29" s="16"/>
    </row>
    <row r="30" customFormat="false" ht="9" hidden="false" customHeight="true" outlineLevel="0" collapsed="false">
      <c r="A30" s="1329"/>
      <c r="B30" s="1329"/>
      <c r="C30" s="1329"/>
    </row>
    <row r="31" customFormat="false" ht="42.75" hidden="false" customHeight="true" outlineLevel="0" collapsed="false">
      <c r="A31" s="961" t="s">
        <v>2008</v>
      </c>
      <c r="B31" s="961"/>
      <c r="C31" s="961"/>
    </row>
    <row r="32" customFormat="false" ht="29.25" hidden="false" customHeight="true" outlineLevel="0" collapsed="false">
      <c r="A32" s="1394" t="s">
        <v>2009</v>
      </c>
      <c r="B32" s="1394"/>
      <c r="C32" s="1394"/>
    </row>
    <row r="33" customFormat="false" ht="43.5" hidden="false" customHeight="true" outlineLevel="0" collapsed="false">
      <c r="A33" s="2331" t="s">
        <v>2010</v>
      </c>
      <c r="B33" s="2331"/>
      <c r="C33" s="2331"/>
    </row>
    <row r="34" customFormat="false" ht="66" hidden="false" customHeight="true" outlineLevel="0" collapsed="false">
      <c r="A34" s="1394" t="s">
        <v>2011</v>
      </c>
      <c r="B34" s="1394"/>
      <c r="C34" s="1394"/>
    </row>
    <row r="35" customFormat="false" ht="13.5" hidden="false" customHeight="true" outlineLevel="0" collapsed="false">
      <c r="A35" s="2332" t="s">
        <v>2012</v>
      </c>
      <c r="B35" s="1329"/>
      <c r="C35" s="1329"/>
    </row>
    <row r="36" customFormat="false" ht="9.75" hidden="false" customHeight="true" outlineLevel="0" collapsed="false">
      <c r="A36" s="1329"/>
      <c r="B36" s="1329"/>
      <c r="C36" s="1329"/>
    </row>
    <row r="37" customFormat="false" ht="14.25" hidden="false" customHeight="true" outlineLevel="0" collapsed="false">
      <c r="A37" s="2333" t="s">
        <v>443</v>
      </c>
      <c r="B37" s="2334"/>
      <c r="C37" s="2335"/>
    </row>
    <row r="38" customFormat="false" ht="15.75" hidden="false" customHeight="true" outlineLevel="0" collapsed="false">
      <c r="A38" s="2336" t="s">
        <v>2013</v>
      </c>
      <c r="B38" s="2336"/>
      <c r="C38" s="2336"/>
    </row>
    <row r="39" customFormat="false" ht="20.25" hidden="false" customHeight="true" outlineLevel="0" collapsed="false">
      <c r="A39" s="2336"/>
      <c r="B39" s="2336"/>
      <c r="C39" s="2336"/>
    </row>
    <row r="40" customFormat="false" ht="13.5" hidden="false" customHeight="true" outlineLevel="0" collapsed="false">
      <c r="A40" s="2337" t="s">
        <v>2014</v>
      </c>
      <c r="B40" s="2337"/>
      <c r="C40" s="233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38" width="2.56"/>
    <col collapsed="false" customWidth="true" hidden="false" outlineLevel="0" max="2" min="2" style="2338" width="18.7"/>
    <col collapsed="false" customWidth="true" hidden="false" outlineLevel="0" max="3" min="3" style="2338" width="9.28"/>
    <col collapsed="false" customWidth="false" hidden="false" outlineLevel="0" max="12" min="4" style="2338" width="7.99"/>
    <col collapsed="false" customWidth="true" hidden="false" outlineLevel="0" max="13" min="13" style="2338" width="12.14"/>
    <col collapsed="false" customWidth="false" hidden="false" outlineLevel="0" max="257" min="14" style="2338" width="7.99"/>
  </cols>
  <sheetData>
    <row r="4" customFormat="false" ht="12" hidden="false" customHeight="true" outlineLevel="0" collapsed="false">
      <c r="B4" s="2338" t="s">
        <v>2015</v>
      </c>
      <c r="C4" s="2339" t="s">
        <v>74</v>
      </c>
    </row>
    <row r="5" customFormat="false" ht="12" hidden="false" customHeight="true" outlineLevel="0" collapsed="false">
      <c r="C5" s="2339"/>
    </row>
    <row r="6" customFormat="false" ht="12" hidden="false" customHeight="true" outlineLevel="0" collapsed="false">
      <c r="B6" s="2338" t="s">
        <v>2016</v>
      </c>
      <c r="C6" s="2339" t="s">
        <v>71</v>
      </c>
    </row>
    <row r="7" customFormat="false" ht="12" hidden="false" customHeight="true" outlineLevel="0" collapsed="false">
      <c r="C7" s="2339"/>
    </row>
    <row r="8" customFormat="false" ht="12" hidden="false" customHeight="true" outlineLevel="0" collapsed="false">
      <c r="B8" s="2338" t="s">
        <v>2017</v>
      </c>
      <c r="C8" s="2339" t="s">
        <v>2018</v>
      </c>
    </row>
    <row r="9" customFormat="false" ht="12" hidden="false" customHeight="true" outlineLevel="0" collapsed="false">
      <c r="C9" s="2339"/>
    </row>
    <row r="10" customFormat="false" ht="12" hidden="false" customHeight="true" outlineLevel="0" collapsed="false">
      <c r="B10" s="2338" t="s">
        <v>2019</v>
      </c>
      <c r="C10" s="2339" t="s">
        <v>2020</v>
      </c>
    </row>
    <row r="11" customFormat="false" ht="12" hidden="false" customHeight="true" outlineLevel="0" collapsed="false">
      <c r="C11" s="2339"/>
    </row>
    <row r="12" customFormat="false" ht="12" hidden="false" customHeight="true" outlineLevel="0" collapsed="false">
      <c r="B12" s="2338" t="s">
        <v>2021</v>
      </c>
      <c r="C12" s="2339" t="s">
        <v>2022</v>
      </c>
    </row>
    <row r="13" customFormat="false" ht="12" hidden="false" customHeight="true" outlineLevel="0" collapsed="false">
      <c r="C13" s="2339"/>
    </row>
    <row r="14" customFormat="false" ht="12" hidden="false" customHeight="true" outlineLevel="0" collapsed="false">
      <c r="B14" s="2338" t="s">
        <v>2023</v>
      </c>
      <c r="C14" s="2339"/>
    </row>
    <row r="15" customFormat="false" ht="12" hidden="false" customHeight="true" outlineLevel="0" collapsed="false">
      <c r="C15" s="2339"/>
    </row>
    <row r="16" customFormat="false" ht="12" hidden="false" customHeight="true" outlineLevel="0" collapsed="false">
      <c r="B16" s="2338" t="s">
        <v>2024</v>
      </c>
      <c r="C16" s="2339"/>
    </row>
    <row r="17" customFormat="false" ht="12" hidden="false" customHeight="true" outlineLevel="0" collapsed="false">
      <c r="C17" s="2339"/>
    </row>
    <row r="18" customFormat="false" ht="12" hidden="false" customHeight="true" outlineLevel="0" collapsed="false">
      <c r="B18" s="2338" t="s">
        <v>2025</v>
      </c>
      <c r="C18" s="2339" t="s">
        <v>2026</v>
      </c>
    </row>
    <row r="19" customFormat="false" ht="12" hidden="false" customHeight="true" outlineLevel="0" collapsed="false">
      <c r="C19" s="2339"/>
    </row>
    <row r="20" customFormat="false" ht="12" hidden="false" customHeight="true" outlineLevel="0" collapsed="false">
      <c r="C20" s="2339"/>
    </row>
    <row r="21" customFormat="false" ht="12" hidden="false" customHeight="true" outlineLevel="0" collapsed="false">
      <c r="C21" s="2339"/>
    </row>
    <row r="22" customFormat="false" ht="12" hidden="false" customHeight="true" outlineLevel="0" collapsed="false">
      <c r="C22" s="2339"/>
    </row>
    <row r="23" customFormat="false" ht="12" hidden="false" customHeight="true" outlineLevel="0" collapsed="false">
      <c r="C23" s="2339"/>
    </row>
    <row r="24" customFormat="false" ht="12" hidden="false" customHeight="true" outlineLevel="0" collapsed="false">
      <c r="B24" s="2338" t="s">
        <v>2027</v>
      </c>
      <c r="C24" s="2339" t="s">
        <v>73</v>
      </c>
    </row>
    <row r="25" customFormat="false" ht="12" hidden="false" customHeight="true" outlineLevel="0" collapsed="false">
      <c r="C25" s="2339"/>
    </row>
    <row r="26" customFormat="false" ht="12" hidden="false" customHeight="true" outlineLevel="0" collapsed="false">
      <c r="B26" s="2338" t="s">
        <v>2028</v>
      </c>
      <c r="C26" s="2339"/>
    </row>
    <row r="28" customFormat="false" ht="12" hidden="false" customHeight="true" outlineLevel="0" collapsed="false">
      <c r="B28" s="2340" t="s">
        <v>2029</v>
      </c>
      <c r="C28" s="2338" t="n">
        <v>3</v>
      </c>
    </row>
    <row r="30" customFormat="false" ht="12" hidden="false" customHeight="true" outlineLevel="0" collapsed="false">
      <c r="B30" s="2341" t="s">
        <v>2030</v>
      </c>
      <c r="C30" s="2338" t="s">
        <v>2031</v>
      </c>
    </row>
    <row r="33" customFormat="false" ht="12" hidden="false" customHeight="true" outlineLevel="0" collapsed="false">
      <c r="B33" s="2341" t="s">
        <v>2032</v>
      </c>
    </row>
    <row r="35" customFormat="false" ht="12" hidden="false" customHeight="true" outlineLevel="0" collapsed="false">
      <c r="B35" s="2341" t="s">
        <v>2033</v>
      </c>
      <c r="C35" s="2338" t="s">
        <v>2034</v>
      </c>
    </row>
    <row r="37" customFormat="false" ht="12" hidden="false" customHeight="true" outlineLevel="0" collapsed="false">
      <c r="B37" s="2341" t="s">
        <v>2035</v>
      </c>
      <c r="C37" s="2338" t="s">
        <v>2034</v>
      </c>
    </row>
    <row r="39" customFormat="false" ht="12" hidden="false" customHeight="true" outlineLevel="0" collapsed="false">
      <c r="B39" s="2341" t="s">
        <v>2036</v>
      </c>
      <c r="C39" s="2338" t="s">
        <v>2034</v>
      </c>
    </row>
    <row r="41" customFormat="false" ht="12" hidden="false" customHeight="true" outlineLevel="0" collapsed="false">
      <c r="B41" s="2341" t="s">
        <v>2037</v>
      </c>
      <c r="C41" s="2338" t="s">
        <v>2034</v>
      </c>
    </row>
    <row r="43" customFormat="false" ht="12" hidden="false" customHeight="true" outlineLevel="0" collapsed="false">
      <c r="B43" s="2341" t="s">
        <v>2038</v>
      </c>
      <c r="C43" s="2338" t="s">
        <v>2034</v>
      </c>
    </row>
    <row r="45" customFormat="false" ht="12" hidden="false" customHeight="true" outlineLevel="0" collapsed="false">
      <c r="B45" s="2341" t="s">
        <v>2039</v>
      </c>
      <c r="C45" s="2338" t="s">
        <v>2034</v>
      </c>
    </row>
    <row r="47" customFormat="false" ht="12" hidden="false" customHeight="true" outlineLevel="0" collapsed="false">
      <c r="B47" s="2341" t="s">
        <v>2040</v>
      </c>
      <c r="C47" s="2338" t="s">
        <v>2041</v>
      </c>
    </row>
    <row r="48" customFormat="false" ht="12" hidden="false" customHeight="true" outlineLevel="0" collapsed="false">
      <c r="B48" s="2341"/>
    </row>
    <row r="49" customFormat="false" ht="12" hidden="false" customHeight="true" outlineLevel="0" collapsed="false">
      <c r="B49" s="2341" t="s">
        <v>2042</v>
      </c>
      <c r="C49" s="2338" t="s">
        <v>203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3"/>
      <c r="C1" s="183"/>
      <c r="D1" s="183"/>
      <c r="E1" s="183"/>
      <c r="F1" s="183"/>
      <c r="G1" s="183"/>
      <c r="H1" s="183"/>
      <c r="I1" s="183"/>
      <c r="J1" s="183"/>
      <c r="K1" s="183"/>
      <c r="L1" s="183"/>
      <c r="M1" s="183"/>
      <c r="N1" s="183"/>
      <c r="O1" s="183"/>
      <c r="P1" s="183"/>
      <c r="Q1" s="183"/>
      <c r="R1" s="184"/>
      <c r="S1" s="113" t="s">
        <v>71</v>
      </c>
    </row>
    <row r="2" customFormat="false" ht="17.25" hidden="false" customHeight="true" outlineLevel="0" collapsed="false">
      <c r="A2" s="4" t="s">
        <v>217</v>
      </c>
      <c r="B2" s="183"/>
      <c r="C2" s="183"/>
      <c r="D2" s="183"/>
      <c r="E2" s="183"/>
      <c r="F2" s="183"/>
      <c r="G2" s="183"/>
      <c r="H2" s="183"/>
      <c r="I2" s="183"/>
      <c r="J2" s="183"/>
      <c r="K2" s="183"/>
      <c r="L2" s="183"/>
      <c r="M2" s="183"/>
      <c r="N2" s="183"/>
      <c r="O2" s="183"/>
      <c r="P2" s="183"/>
      <c r="Q2" s="183"/>
      <c r="R2" s="184"/>
      <c r="S2" s="113" t="s">
        <v>73</v>
      </c>
    </row>
    <row r="3" customFormat="false" ht="15.75" hidden="false" customHeight="true" outlineLevel="0" collapsed="false">
      <c r="A3" s="4" t="s">
        <v>218</v>
      </c>
      <c r="B3" s="183"/>
      <c r="C3" s="183"/>
      <c r="D3" s="183"/>
      <c r="E3" s="183"/>
      <c r="F3" s="183"/>
      <c r="G3" s="183"/>
      <c r="H3" s="183"/>
      <c r="I3" s="183"/>
      <c r="J3" s="183"/>
      <c r="K3" s="183"/>
      <c r="L3" s="183"/>
      <c r="M3" s="183"/>
      <c r="N3" s="183"/>
      <c r="O3" s="183"/>
      <c r="P3" s="183"/>
      <c r="Q3" s="183"/>
      <c r="R3" s="113"/>
      <c r="S3" s="113" t="s">
        <v>74</v>
      </c>
    </row>
    <row r="4" customFormat="false" ht="13.5" hidden="false" customHeight="true" outlineLevel="0" collapsed="false"/>
    <row r="5" customFormat="false" ht="13.5" hidden="false" customHeight="true" outlineLevel="0" collapsed="false">
      <c r="A5" s="185" t="s">
        <v>219</v>
      </c>
      <c r="B5" s="186"/>
      <c r="C5" s="186"/>
      <c r="D5" s="187" t="s">
        <v>220</v>
      </c>
      <c r="E5" s="187" t="s">
        <v>221</v>
      </c>
      <c r="F5" s="187" t="s">
        <v>222</v>
      </c>
      <c r="G5" s="187" t="s">
        <v>223</v>
      </c>
      <c r="H5" s="187" t="s">
        <v>224</v>
      </c>
      <c r="I5" s="187" t="s">
        <v>225</v>
      </c>
      <c r="J5" s="187" t="s">
        <v>226</v>
      </c>
      <c r="K5" s="187" t="s">
        <v>227</v>
      </c>
      <c r="L5" s="188" t="s">
        <v>228</v>
      </c>
      <c r="M5" s="187" t="s">
        <v>226</v>
      </c>
      <c r="N5" s="189" t="s">
        <v>229</v>
      </c>
      <c r="O5" s="187" t="s">
        <v>230</v>
      </c>
      <c r="P5" s="187" t="s">
        <v>230</v>
      </c>
      <c r="Q5" s="187" t="s">
        <v>231</v>
      </c>
      <c r="R5" s="187" t="s">
        <v>232</v>
      </c>
      <c r="S5" s="190" t="s">
        <v>233</v>
      </c>
    </row>
    <row r="6" customFormat="false" ht="14.25" hidden="false" customHeight="true" outlineLevel="0" collapsed="false">
      <c r="A6" s="191"/>
      <c r="B6" s="192"/>
      <c r="C6" s="192"/>
      <c r="D6" s="193"/>
      <c r="E6" s="194"/>
      <c r="F6" s="194"/>
      <c r="G6" s="194"/>
      <c r="H6" s="194" t="s">
        <v>234</v>
      </c>
      <c r="I6" s="194"/>
      <c r="J6" s="194" t="s">
        <v>235</v>
      </c>
      <c r="K6" s="194" t="s">
        <v>236</v>
      </c>
      <c r="L6" s="188"/>
      <c r="M6" s="194" t="s">
        <v>235</v>
      </c>
      <c r="N6" s="195" t="s">
        <v>237</v>
      </c>
      <c r="O6" s="194" t="s">
        <v>238</v>
      </c>
      <c r="P6" s="194" t="s">
        <v>239</v>
      </c>
      <c r="Q6" s="194" t="s">
        <v>240</v>
      </c>
      <c r="R6" s="194" t="s">
        <v>241</v>
      </c>
      <c r="S6" s="196" t="s">
        <v>240</v>
      </c>
    </row>
    <row r="7" customFormat="false" ht="14.25" hidden="false" customHeight="true" outlineLevel="0" collapsed="false">
      <c r="A7" s="197"/>
      <c r="B7" s="198"/>
      <c r="C7" s="198"/>
      <c r="D7" s="199"/>
      <c r="E7" s="200"/>
      <c r="F7" s="200"/>
      <c r="G7" s="200"/>
      <c r="H7" s="200"/>
      <c r="I7" s="200"/>
      <c r="J7" s="200"/>
      <c r="K7" s="201" t="s">
        <v>242</v>
      </c>
      <c r="L7" s="188"/>
      <c r="M7" s="201" t="s">
        <v>161</v>
      </c>
      <c r="N7" s="201" t="s">
        <v>243</v>
      </c>
      <c r="O7" s="201" t="s">
        <v>244</v>
      </c>
      <c r="P7" s="201" t="s">
        <v>244</v>
      </c>
      <c r="Q7" s="201" t="s">
        <v>244</v>
      </c>
      <c r="R7" s="201" t="s">
        <v>245</v>
      </c>
      <c r="S7" s="202" t="s">
        <v>246</v>
      </c>
    </row>
    <row r="8" customFormat="false" ht="12.75" hidden="false" customHeight="true" outlineLevel="0" collapsed="false">
      <c r="A8" s="203" t="s">
        <v>247</v>
      </c>
      <c r="B8" s="204" t="s">
        <v>248</v>
      </c>
      <c r="C8" s="205" t="s">
        <v>249</v>
      </c>
      <c r="D8" s="206" t="s">
        <v>250</v>
      </c>
      <c r="E8" s="207" t="n">
        <v>4.647</v>
      </c>
      <c r="F8" s="207" t="n">
        <v>253.839476</v>
      </c>
      <c r="G8" s="207" t="n">
        <v>2.706925</v>
      </c>
      <c r="H8" s="208"/>
      <c r="I8" s="207" t="n">
        <v>-2.918</v>
      </c>
      <c r="J8" s="209" t="n">
        <v>258.697551</v>
      </c>
      <c r="K8" s="207" t="n">
        <v>1000</v>
      </c>
      <c r="L8" s="148" t="s">
        <v>166</v>
      </c>
      <c r="M8" s="209" t="n">
        <v>258697.551</v>
      </c>
      <c r="N8" s="207" t="n">
        <v>20</v>
      </c>
      <c r="O8" s="209" t="n">
        <v>5173.95102</v>
      </c>
      <c r="P8" s="207" t="s">
        <v>127</v>
      </c>
      <c r="Q8" s="209" t="n">
        <v>5173.95102</v>
      </c>
      <c r="R8" s="207" t="n">
        <v>0.99</v>
      </c>
      <c r="S8" s="210" t="n">
        <v>18781.4422026</v>
      </c>
    </row>
    <row r="9" customFormat="false" ht="12.75" hidden="false" customHeight="true" outlineLevel="0" collapsed="false">
      <c r="A9" s="211" t="s">
        <v>251</v>
      </c>
      <c r="B9" s="212" t="s">
        <v>252</v>
      </c>
      <c r="C9" s="205" t="s">
        <v>253</v>
      </c>
      <c r="D9" s="206" t="s">
        <v>250</v>
      </c>
      <c r="E9" s="207" t="s">
        <v>127</v>
      </c>
      <c r="F9" s="207" t="s">
        <v>127</v>
      </c>
      <c r="G9" s="207" t="s">
        <v>127</v>
      </c>
      <c r="H9" s="208"/>
      <c r="I9" s="207" t="s">
        <v>127</v>
      </c>
      <c r="J9" s="209" t="s">
        <v>127</v>
      </c>
      <c r="K9" s="207" t="n">
        <v>1000</v>
      </c>
      <c r="L9" s="148" t="s">
        <v>166</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4</v>
      </c>
      <c r="D10" s="206" t="s">
        <v>250</v>
      </c>
      <c r="E10" s="207" t="s">
        <v>127</v>
      </c>
      <c r="F10" s="207" t="s">
        <v>127</v>
      </c>
      <c r="G10" s="207" t="s">
        <v>127</v>
      </c>
      <c r="H10" s="208"/>
      <c r="I10" s="207" t="s">
        <v>127</v>
      </c>
      <c r="J10" s="209" t="s">
        <v>127</v>
      </c>
      <c r="K10" s="207" t="n">
        <v>1000</v>
      </c>
      <c r="L10" s="148" t="s">
        <v>166</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5</v>
      </c>
      <c r="C11" s="205" t="s">
        <v>188</v>
      </c>
      <c r="D11" s="206" t="s">
        <v>250</v>
      </c>
      <c r="E11" s="208"/>
      <c r="F11" s="207" t="n">
        <v>14.362</v>
      </c>
      <c r="G11" s="207" t="n">
        <v>0.907</v>
      </c>
      <c r="H11" s="207" t="s">
        <v>127</v>
      </c>
      <c r="I11" s="207" t="n">
        <v>-1.199</v>
      </c>
      <c r="J11" s="209" t="n">
        <v>14.654</v>
      </c>
      <c r="K11" s="207" t="n">
        <v>1000</v>
      </c>
      <c r="L11" s="148" t="s">
        <v>166</v>
      </c>
      <c r="M11" s="209" t="n">
        <v>14654</v>
      </c>
      <c r="N11" s="207" t="n">
        <v>18.9</v>
      </c>
      <c r="O11" s="209" t="n">
        <v>276.9606</v>
      </c>
      <c r="P11" s="207" t="s">
        <v>127</v>
      </c>
      <c r="Q11" s="209" t="n">
        <v>276.9606</v>
      </c>
      <c r="R11" s="207" t="n">
        <v>0.99</v>
      </c>
      <c r="S11" s="210" t="n">
        <v>1005.366978</v>
      </c>
    </row>
    <row r="12" customFormat="false" ht="12.75" hidden="false" customHeight="true" outlineLevel="0" collapsed="false">
      <c r="A12" s="67"/>
      <c r="B12" s="212" t="s">
        <v>252</v>
      </c>
      <c r="C12" s="205" t="s">
        <v>187</v>
      </c>
      <c r="D12" s="206" t="s">
        <v>250</v>
      </c>
      <c r="E12" s="215"/>
      <c r="F12" s="207" t="n">
        <v>1.234</v>
      </c>
      <c r="G12" s="207" t="n">
        <v>0.05</v>
      </c>
      <c r="H12" s="207" t="n">
        <v>5.70637928</v>
      </c>
      <c r="I12" s="207" t="n">
        <v>-0.02</v>
      </c>
      <c r="J12" s="209" t="n">
        <v>-4.50237928</v>
      </c>
      <c r="K12" s="207" t="n">
        <v>1000</v>
      </c>
      <c r="L12" s="148" t="s">
        <v>166</v>
      </c>
      <c r="M12" s="209" t="n">
        <v>-4502.37928</v>
      </c>
      <c r="N12" s="207" t="n">
        <v>19.5</v>
      </c>
      <c r="O12" s="209" t="n">
        <v>-87.79639596</v>
      </c>
      <c r="P12" s="207" t="s">
        <v>127</v>
      </c>
      <c r="Q12" s="209" t="n">
        <v>-87.79639596</v>
      </c>
      <c r="R12" s="207" t="n">
        <v>0.99</v>
      </c>
      <c r="S12" s="210" t="n">
        <v>-318.7009173348</v>
      </c>
    </row>
    <row r="13" customFormat="false" ht="12.75" hidden="false" customHeight="true" outlineLevel="0" collapsed="false">
      <c r="A13" s="67"/>
      <c r="B13" s="212"/>
      <c r="C13" s="205" t="s">
        <v>256</v>
      </c>
      <c r="D13" s="206" t="s">
        <v>250</v>
      </c>
      <c r="E13" s="208"/>
      <c r="F13" s="207" t="s">
        <v>114</v>
      </c>
      <c r="G13" s="207" t="s">
        <v>114</v>
      </c>
      <c r="H13" s="207" t="s">
        <v>114</v>
      </c>
      <c r="I13" s="207" t="s">
        <v>114</v>
      </c>
      <c r="J13" s="209" t="s">
        <v>114</v>
      </c>
      <c r="K13" s="207" t="n">
        <v>1000</v>
      </c>
      <c r="L13" s="148" t="s">
        <v>166</v>
      </c>
      <c r="M13" s="209" t="s">
        <v>114</v>
      </c>
      <c r="N13" s="207" t="s">
        <v>127</v>
      </c>
      <c r="O13" s="209" t="s">
        <v>122</v>
      </c>
      <c r="P13" s="207" t="s">
        <v>127</v>
      </c>
      <c r="Q13" s="209" t="s">
        <v>122</v>
      </c>
      <c r="R13" s="207" t="n">
        <v>0.99</v>
      </c>
      <c r="S13" s="210" t="s">
        <v>122</v>
      </c>
    </row>
    <row r="14" customFormat="false" ht="12.75" hidden="false" customHeight="true" outlineLevel="0" collapsed="false">
      <c r="A14" s="67"/>
      <c r="B14" s="216"/>
      <c r="C14" s="205" t="s">
        <v>257</v>
      </c>
      <c r="D14" s="206" t="s">
        <v>250</v>
      </c>
      <c r="E14" s="208"/>
      <c r="F14" s="207" t="s">
        <v>127</v>
      </c>
      <c r="G14" s="207" t="s">
        <v>127</v>
      </c>
      <c r="H14" s="208"/>
      <c r="I14" s="207" t="s">
        <v>127</v>
      </c>
      <c r="J14" s="209" t="s">
        <v>127</v>
      </c>
      <c r="K14" s="207" t="n">
        <v>1000</v>
      </c>
      <c r="L14" s="148" t="s">
        <v>166</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8</v>
      </c>
      <c r="D15" s="206" t="s">
        <v>250</v>
      </c>
      <c r="E15" s="208"/>
      <c r="F15" s="207" t="n">
        <v>30.199</v>
      </c>
      <c r="G15" s="207" t="n">
        <v>18.936</v>
      </c>
      <c r="H15" s="207" t="s">
        <v>127</v>
      </c>
      <c r="I15" s="207" t="n">
        <v>-1.714</v>
      </c>
      <c r="J15" s="209" t="n">
        <v>12.977</v>
      </c>
      <c r="K15" s="207" t="n">
        <v>1000</v>
      </c>
      <c r="L15" s="148" t="s">
        <v>166</v>
      </c>
      <c r="M15" s="209" t="n">
        <v>12977</v>
      </c>
      <c r="N15" s="207" t="n">
        <v>20.2</v>
      </c>
      <c r="O15" s="209" t="n">
        <v>262.1354</v>
      </c>
      <c r="P15" s="217" t="s">
        <v>127</v>
      </c>
      <c r="Q15" s="209" t="n">
        <v>262.1354</v>
      </c>
      <c r="R15" s="207" t="n">
        <v>0.99</v>
      </c>
      <c r="S15" s="210" t="n">
        <v>951.551502</v>
      </c>
    </row>
    <row r="16" customFormat="false" ht="12.75" hidden="false" customHeight="true" outlineLevel="0" collapsed="false">
      <c r="A16" s="67"/>
      <c r="B16" s="216"/>
      <c r="C16" s="205" t="s">
        <v>259</v>
      </c>
      <c r="D16" s="206" t="s">
        <v>250</v>
      </c>
      <c r="E16" s="208"/>
      <c r="F16" s="207" t="n">
        <v>17.983</v>
      </c>
      <c r="G16" s="207" t="n">
        <v>5.062</v>
      </c>
      <c r="H16" s="207" t="s">
        <v>127</v>
      </c>
      <c r="I16" s="207" t="n">
        <v>-6.126</v>
      </c>
      <c r="J16" s="209" t="n">
        <v>19.047</v>
      </c>
      <c r="K16" s="207" t="n">
        <v>1000</v>
      </c>
      <c r="L16" s="148" t="s">
        <v>166</v>
      </c>
      <c r="M16" s="209" t="n">
        <v>19047</v>
      </c>
      <c r="N16" s="207" t="n">
        <v>21.1</v>
      </c>
      <c r="O16" s="209" t="n">
        <v>401.8917</v>
      </c>
      <c r="P16" s="207" t="s">
        <v>127</v>
      </c>
      <c r="Q16" s="209" t="n">
        <v>401.8917</v>
      </c>
      <c r="R16" s="207" t="n">
        <v>0.99</v>
      </c>
      <c r="S16" s="210" t="n">
        <v>1458.866871</v>
      </c>
    </row>
    <row r="17" customFormat="false" ht="12.75" hidden="false" customHeight="true" outlineLevel="0" collapsed="false">
      <c r="A17" s="67"/>
      <c r="B17" s="216"/>
      <c r="C17" s="205" t="s">
        <v>260</v>
      </c>
      <c r="D17" s="206" t="s">
        <v>250</v>
      </c>
      <c r="E17" s="208"/>
      <c r="F17" s="207" t="n">
        <v>1.408</v>
      </c>
      <c r="G17" s="207" t="n">
        <v>0.131</v>
      </c>
      <c r="H17" s="208"/>
      <c r="I17" s="207" t="n">
        <v>-0.216</v>
      </c>
      <c r="J17" s="209" t="n">
        <v>1.493</v>
      </c>
      <c r="K17" s="207" t="n">
        <v>1000</v>
      </c>
      <c r="L17" s="148" t="s">
        <v>166</v>
      </c>
      <c r="M17" s="209" t="n">
        <v>1493</v>
      </c>
      <c r="N17" s="207" t="n">
        <v>17.2</v>
      </c>
      <c r="O17" s="209" t="n">
        <v>25.6796</v>
      </c>
      <c r="P17" s="209" t="s">
        <v>127</v>
      </c>
      <c r="Q17" s="209" t="n">
        <v>25.6796</v>
      </c>
      <c r="R17" s="207" t="n">
        <v>0.99</v>
      </c>
      <c r="S17" s="210" t="n">
        <v>93.216948</v>
      </c>
    </row>
    <row r="18" customFormat="false" ht="12.75" hidden="false" customHeight="true" outlineLevel="0" collapsed="false">
      <c r="A18" s="67"/>
      <c r="B18" s="216"/>
      <c r="C18" s="205" t="s">
        <v>261</v>
      </c>
      <c r="D18" s="206" t="s">
        <v>250</v>
      </c>
      <c r="E18" s="208"/>
      <c r="F18" s="207" t="s">
        <v>127</v>
      </c>
      <c r="G18" s="207" t="s">
        <v>127</v>
      </c>
      <c r="H18" s="208"/>
      <c r="I18" s="207" t="s">
        <v>127</v>
      </c>
      <c r="J18" s="209" t="s">
        <v>127</v>
      </c>
      <c r="K18" s="207" t="n">
        <v>1000</v>
      </c>
      <c r="L18" s="148" t="s">
        <v>166</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2</v>
      </c>
      <c r="D19" s="206" t="s">
        <v>250</v>
      </c>
      <c r="E19" s="208"/>
      <c r="F19" s="207" t="s">
        <v>127</v>
      </c>
      <c r="G19" s="207" t="s">
        <v>127</v>
      </c>
      <c r="H19" s="208"/>
      <c r="I19" s="207" t="s">
        <v>127</v>
      </c>
      <c r="J19" s="209" t="s">
        <v>127</v>
      </c>
      <c r="K19" s="207" t="n">
        <v>1000</v>
      </c>
      <c r="L19" s="148" t="s">
        <v>166</v>
      </c>
      <c r="M19" s="209" t="s">
        <v>127</v>
      </c>
      <c r="N19" s="207" t="n">
        <v>20</v>
      </c>
      <c r="O19" s="209" t="s">
        <v>127</v>
      </c>
      <c r="P19" s="209" t="n">
        <v>269.65</v>
      </c>
      <c r="Q19" s="209" t="n">
        <v>-269.65</v>
      </c>
      <c r="R19" s="207" t="n">
        <v>0.99</v>
      </c>
      <c r="S19" s="210" t="n">
        <v>-978.8295</v>
      </c>
    </row>
    <row r="20" customFormat="false" ht="12.75" hidden="false" customHeight="true" outlineLevel="0" collapsed="false">
      <c r="A20" s="218"/>
      <c r="B20" s="216"/>
      <c r="C20" s="205" t="s">
        <v>263</v>
      </c>
      <c r="D20" s="206" t="s">
        <v>250</v>
      </c>
      <c r="E20" s="208"/>
      <c r="F20" s="207" t="s">
        <v>127</v>
      </c>
      <c r="G20" s="207" t="s">
        <v>127</v>
      </c>
      <c r="H20" s="208"/>
      <c r="I20" s="207" t="s">
        <v>127</v>
      </c>
      <c r="J20" s="209" t="s">
        <v>127</v>
      </c>
      <c r="K20" s="207" t="n">
        <v>1000</v>
      </c>
      <c r="L20" s="148" t="s">
        <v>166</v>
      </c>
      <c r="M20" s="209" t="s">
        <v>127</v>
      </c>
      <c r="N20" s="207" t="n">
        <v>22</v>
      </c>
      <c r="O20" s="209" t="s">
        <v>127</v>
      </c>
      <c r="P20" s="209" t="n">
        <v>345.026</v>
      </c>
      <c r="Q20" s="209" t="n">
        <v>-345.026</v>
      </c>
      <c r="R20" s="207" t="n">
        <v>0.99</v>
      </c>
      <c r="S20" s="210" t="n">
        <v>-1252.44438</v>
      </c>
    </row>
    <row r="21" customFormat="false" ht="12.75" hidden="false" customHeight="true" outlineLevel="0" collapsed="false">
      <c r="A21" s="67"/>
      <c r="B21" s="216"/>
      <c r="C21" s="205" t="s">
        <v>264</v>
      </c>
      <c r="D21" s="206" t="s">
        <v>250</v>
      </c>
      <c r="E21" s="208"/>
      <c r="F21" s="207" t="s">
        <v>114</v>
      </c>
      <c r="G21" s="207" t="s">
        <v>114</v>
      </c>
      <c r="H21" s="207" t="s">
        <v>114</v>
      </c>
      <c r="I21" s="207" t="s">
        <v>114</v>
      </c>
      <c r="J21" s="209" t="s">
        <v>114</v>
      </c>
      <c r="K21" s="207" t="n">
        <v>1000</v>
      </c>
      <c r="L21" s="148" t="s">
        <v>166</v>
      </c>
      <c r="M21" s="209" t="s">
        <v>114</v>
      </c>
      <c r="N21" s="207" t="n">
        <v>20</v>
      </c>
      <c r="O21" s="209" t="s">
        <v>114</v>
      </c>
      <c r="P21" s="209" t="n">
        <v>42.52</v>
      </c>
      <c r="Q21" s="209" t="n">
        <v>-42.52</v>
      </c>
      <c r="R21" s="207" t="n">
        <v>0.99</v>
      </c>
      <c r="S21" s="210" t="n">
        <v>-154.3476</v>
      </c>
    </row>
    <row r="22" customFormat="false" ht="12.75" hidden="false" customHeight="true" outlineLevel="0" collapsed="false">
      <c r="A22" s="67"/>
      <c r="B22" s="216"/>
      <c r="C22" s="205" t="s">
        <v>265</v>
      </c>
      <c r="D22" s="206" t="s">
        <v>250</v>
      </c>
      <c r="E22" s="208"/>
      <c r="F22" s="207" t="s">
        <v>114</v>
      </c>
      <c r="G22" s="207" t="s">
        <v>114</v>
      </c>
      <c r="H22" s="208"/>
      <c r="I22" s="207" t="s">
        <v>114</v>
      </c>
      <c r="J22" s="209" t="s">
        <v>114</v>
      </c>
      <c r="K22" s="207" t="n">
        <v>1000</v>
      </c>
      <c r="L22" s="148" t="s">
        <v>166</v>
      </c>
      <c r="M22" s="209" t="s">
        <v>114</v>
      </c>
      <c r="N22" s="207" t="n">
        <v>27.5</v>
      </c>
      <c r="O22" s="209" t="s">
        <v>114</v>
      </c>
      <c r="P22" s="207" t="s">
        <v>127</v>
      </c>
      <c r="Q22" s="209" t="s">
        <v>122</v>
      </c>
      <c r="R22" s="207" t="n">
        <v>0.99</v>
      </c>
      <c r="S22" s="210" t="s">
        <v>122</v>
      </c>
    </row>
    <row r="23" customFormat="false" ht="12.75" hidden="false" customHeight="true" outlineLevel="0" collapsed="false">
      <c r="A23" s="67"/>
      <c r="B23" s="216"/>
      <c r="C23" s="205" t="s">
        <v>266</v>
      </c>
      <c r="D23" s="206" t="s">
        <v>250</v>
      </c>
      <c r="E23" s="208"/>
      <c r="F23" s="207" t="s">
        <v>114</v>
      </c>
      <c r="G23" s="207" t="s">
        <v>114</v>
      </c>
      <c r="H23" s="208"/>
      <c r="I23" s="207" t="s">
        <v>114</v>
      </c>
      <c r="J23" s="209" t="s">
        <v>114</v>
      </c>
      <c r="K23" s="207" t="n">
        <v>1000</v>
      </c>
      <c r="L23" s="148" t="s">
        <v>166</v>
      </c>
      <c r="M23" s="209" t="s">
        <v>114</v>
      </c>
      <c r="N23" s="207" t="n">
        <v>20</v>
      </c>
      <c r="O23" s="209" t="s">
        <v>114</v>
      </c>
      <c r="P23" s="207" t="s">
        <v>127</v>
      </c>
      <c r="Q23" s="209" t="s">
        <v>122</v>
      </c>
      <c r="R23" s="207" t="n">
        <v>0.99</v>
      </c>
      <c r="S23" s="210" t="s">
        <v>122</v>
      </c>
    </row>
    <row r="24" customFormat="false" ht="12.75" hidden="false" customHeight="true" outlineLevel="0" collapsed="false">
      <c r="A24" s="219"/>
      <c r="B24" s="220"/>
      <c r="C24" s="205" t="s">
        <v>267</v>
      </c>
      <c r="D24" s="206" t="s">
        <v>250</v>
      </c>
      <c r="E24" s="208"/>
      <c r="F24" s="207" t="n">
        <v>0.187</v>
      </c>
      <c r="G24" s="207" t="n">
        <v>0.5</v>
      </c>
      <c r="H24" s="208"/>
      <c r="I24" s="207" t="n">
        <v>-0.09</v>
      </c>
      <c r="J24" s="209" t="n">
        <v>-0.223</v>
      </c>
      <c r="K24" s="207" t="n">
        <v>1000</v>
      </c>
      <c r="L24" s="148" t="s">
        <v>166</v>
      </c>
      <c r="M24" s="209" t="n">
        <v>-223</v>
      </c>
      <c r="N24" s="207" t="n">
        <v>20</v>
      </c>
      <c r="O24" s="209" t="n">
        <v>-4.46</v>
      </c>
      <c r="P24" s="207" t="n">
        <v>326.574784877273</v>
      </c>
      <c r="Q24" s="209" t="n">
        <v>-331.034784877273</v>
      </c>
      <c r="R24" s="207" t="n">
        <v>0.99</v>
      </c>
      <c r="S24" s="210" t="n">
        <v>-1201.6562691045</v>
      </c>
    </row>
    <row r="25" customFormat="false" ht="12" hidden="false" customHeight="true" outlineLevel="0" collapsed="false">
      <c r="A25" s="221" t="s">
        <v>268</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8</v>
      </c>
      <c r="B26" s="228"/>
      <c r="C26" s="228"/>
      <c r="D26" s="229" t="s">
        <v>250</v>
      </c>
      <c r="E26" s="230" t="s">
        <v>127</v>
      </c>
      <c r="F26" s="225" t="s">
        <v>127</v>
      </c>
      <c r="G26" s="225" t="s">
        <v>127</v>
      </c>
      <c r="H26" s="230" t="s">
        <v>127</v>
      </c>
      <c r="I26" s="225" t="s">
        <v>127</v>
      </c>
      <c r="J26" s="209" t="s">
        <v>127</v>
      </c>
      <c r="K26" s="225" t="s">
        <v>127</v>
      </c>
      <c r="L26" s="148" t="s">
        <v>166</v>
      </c>
      <c r="M26" s="209" t="s">
        <v>127</v>
      </c>
      <c r="N26" s="225" t="s">
        <v>127</v>
      </c>
      <c r="O26" s="209" t="s">
        <v>127</v>
      </c>
      <c r="P26" s="225" t="s">
        <v>127</v>
      </c>
      <c r="Q26" s="209" t="s">
        <v>127</v>
      </c>
      <c r="R26" s="231" t="s">
        <v>127</v>
      </c>
      <c r="S26" s="210" t="s">
        <v>127</v>
      </c>
    </row>
    <row r="27" customFormat="false" ht="12" hidden="false" customHeight="true" outlineLevel="0" collapsed="false">
      <c r="A27" s="232" t="s">
        <v>269</v>
      </c>
      <c r="B27" s="233"/>
      <c r="C27" s="233"/>
      <c r="D27" s="222"/>
      <c r="E27" s="223"/>
      <c r="F27" s="223"/>
      <c r="G27" s="223"/>
      <c r="H27" s="223"/>
      <c r="I27" s="223"/>
      <c r="J27" s="81"/>
      <c r="K27" s="208"/>
      <c r="L27" s="234"/>
      <c r="M27" s="79" t="n">
        <v>302143.17172</v>
      </c>
      <c r="N27" s="208"/>
      <c r="O27" s="79" t="n">
        <v>6048.36192404</v>
      </c>
      <c r="P27" s="217" t="n">
        <v>983.770784877273</v>
      </c>
      <c r="Q27" s="79" t="n">
        <v>5064.59113916273</v>
      </c>
      <c r="R27" s="235"/>
      <c r="S27" s="210" t="n">
        <v>18384.4658351607</v>
      </c>
    </row>
    <row r="28" customFormat="false" ht="12.75" hidden="false" customHeight="true" outlineLevel="0" collapsed="false">
      <c r="A28" s="236" t="s">
        <v>270</v>
      </c>
      <c r="B28" s="214" t="s">
        <v>248</v>
      </c>
      <c r="C28" s="205" t="s">
        <v>271</v>
      </c>
      <c r="D28" s="206" t="s">
        <v>250</v>
      </c>
      <c r="E28" s="207" t="s">
        <v>127</v>
      </c>
      <c r="F28" s="207" t="s">
        <v>127</v>
      </c>
      <c r="G28" s="207" t="s">
        <v>127</v>
      </c>
      <c r="H28" s="208"/>
      <c r="I28" s="207" t="s">
        <v>127</v>
      </c>
      <c r="J28" s="209" t="s">
        <v>127</v>
      </c>
      <c r="K28" s="207" t="n">
        <v>1000</v>
      </c>
      <c r="L28" s="148" t="s">
        <v>166</v>
      </c>
      <c r="M28" s="209" t="s">
        <v>127</v>
      </c>
      <c r="N28" s="207" t="s">
        <v>127</v>
      </c>
      <c r="O28" s="209" t="s">
        <v>127</v>
      </c>
      <c r="P28" s="207" t="s">
        <v>127</v>
      </c>
      <c r="Q28" s="209" t="s">
        <v>127</v>
      </c>
      <c r="R28" s="207" t="n">
        <v>0.98</v>
      </c>
      <c r="S28" s="210" t="s">
        <v>127</v>
      </c>
    </row>
    <row r="29" customFormat="false" ht="12.75" hidden="false" customHeight="true" outlineLevel="0" collapsed="false">
      <c r="A29" s="67" t="s">
        <v>251</v>
      </c>
      <c r="B29" s="216" t="s">
        <v>252</v>
      </c>
      <c r="C29" s="205" t="s">
        <v>272</v>
      </c>
      <c r="D29" s="206" t="s">
        <v>250</v>
      </c>
      <c r="E29" s="207" t="n">
        <v>318.333</v>
      </c>
      <c r="F29" s="207" t="n">
        <v>12.844</v>
      </c>
      <c r="G29" s="207" t="n">
        <v>125.843</v>
      </c>
      <c r="H29" s="208"/>
      <c r="I29" s="207" t="n">
        <v>2.22</v>
      </c>
      <c r="J29" s="209" t="n">
        <v>203.114</v>
      </c>
      <c r="K29" s="207" t="n">
        <v>1000</v>
      </c>
      <c r="L29" s="148" t="s">
        <v>166</v>
      </c>
      <c r="M29" s="209" t="n">
        <v>203114</v>
      </c>
      <c r="N29" s="207" t="n">
        <v>25.43</v>
      </c>
      <c r="O29" s="209" t="n">
        <v>5165.18902</v>
      </c>
      <c r="P29" s="217" t="n">
        <v>182.225</v>
      </c>
      <c r="Q29" s="209" t="n">
        <v>4982.96402</v>
      </c>
      <c r="R29" s="207" t="n">
        <v>0.98</v>
      </c>
      <c r="S29" s="210" t="n">
        <v>17905.4507118667</v>
      </c>
    </row>
    <row r="30" customFormat="false" ht="12.75" hidden="false" customHeight="true" outlineLevel="0" collapsed="false">
      <c r="A30" s="67"/>
      <c r="B30" s="216"/>
      <c r="C30" s="205" t="s">
        <v>273</v>
      </c>
      <c r="D30" s="206" t="s">
        <v>250</v>
      </c>
      <c r="E30" s="207" t="n">
        <v>142.686</v>
      </c>
      <c r="F30" s="207" t="n">
        <v>30.974</v>
      </c>
      <c r="G30" s="207" t="n">
        <v>21.097</v>
      </c>
      <c r="H30" s="207" t="s">
        <v>127</v>
      </c>
      <c r="I30" s="207" t="n">
        <v>4.385</v>
      </c>
      <c r="J30" s="209" t="n">
        <v>148.178</v>
      </c>
      <c r="K30" s="207" t="n">
        <v>1000</v>
      </c>
      <c r="L30" s="148" t="s">
        <v>166</v>
      </c>
      <c r="M30" s="209" t="n">
        <v>148178</v>
      </c>
      <c r="N30" s="207" t="n">
        <v>25.43</v>
      </c>
      <c r="O30" s="209" t="n">
        <v>3768.16654</v>
      </c>
      <c r="P30" s="207" t="s">
        <v>127</v>
      </c>
      <c r="Q30" s="209" t="n">
        <v>3768.16654</v>
      </c>
      <c r="R30" s="207" t="n">
        <v>0.98</v>
      </c>
      <c r="S30" s="210" t="n">
        <v>13540.2784337333</v>
      </c>
    </row>
    <row r="31" customFormat="false" ht="12.75" hidden="false" customHeight="true" outlineLevel="0" collapsed="false">
      <c r="A31" s="67"/>
      <c r="B31" s="216"/>
      <c r="C31" s="205" t="s">
        <v>274</v>
      </c>
      <c r="D31" s="206" t="s">
        <v>250</v>
      </c>
      <c r="E31" s="207" t="s">
        <v>127</v>
      </c>
      <c r="F31" s="207" t="s">
        <v>127</v>
      </c>
      <c r="G31" s="207" t="s">
        <v>127</v>
      </c>
      <c r="H31" s="207" t="s">
        <v>127</v>
      </c>
      <c r="I31" s="207" t="s">
        <v>127</v>
      </c>
      <c r="J31" s="209" t="s">
        <v>127</v>
      </c>
      <c r="K31" s="207" t="n">
        <v>1000</v>
      </c>
      <c r="L31" s="148" t="s">
        <v>166</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5</v>
      </c>
      <c r="D32" s="206" t="s">
        <v>250</v>
      </c>
      <c r="E32" s="207" t="n">
        <v>841.675</v>
      </c>
      <c r="F32" s="207" t="n">
        <v>0.239</v>
      </c>
      <c r="G32" s="207" t="n">
        <v>108.283</v>
      </c>
      <c r="H32" s="208"/>
      <c r="I32" s="207" t="n">
        <v>5.828</v>
      </c>
      <c r="J32" s="209" t="n">
        <v>727.803</v>
      </c>
      <c r="K32" s="207" t="n">
        <v>1000</v>
      </c>
      <c r="L32" s="148" t="s">
        <v>166</v>
      </c>
      <c r="M32" s="209" t="n">
        <v>727803</v>
      </c>
      <c r="N32" s="207" t="n">
        <v>27.27</v>
      </c>
      <c r="O32" s="209" t="n">
        <v>19847.18781</v>
      </c>
      <c r="P32" s="207" t="s">
        <v>127</v>
      </c>
      <c r="Q32" s="209" t="n">
        <v>19847.18781</v>
      </c>
      <c r="R32" s="207" t="n">
        <v>0.98</v>
      </c>
      <c r="S32" s="210" t="n">
        <v>71317.5615306</v>
      </c>
    </row>
    <row r="33" customFormat="false" ht="12.75" hidden="false" customHeight="true" outlineLevel="0" collapsed="false">
      <c r="A33" s="67"/>
      <c r="B33" s="216"/>
      <c r="C33" s="205" t="s">
        <v>276</v>
      </c>
      <c r="D33" s="206" t="s">
        <v>250</v>
      </c>
      <c r="E33" s="207" t="s">
        <v>127</v>
      </c>
      <c r="F33" s="207" t="s">
        <v>127</v>
      </c>
      <c r="G33" s="207" t="s">
        <v>127</v>
      </c>
      <c r="H33" s="208"/>
      <c r="I33" s="207" t="s">
        <v>127</v>
      </c>
      <c r="J33" s="209" t="s">
        <v>127</v>
      </c>
      <c r="K33" s="207" t="n">
        <v>1000</v>
      </c>
      <c r="L33" s="148" t="s">
        <v>166</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7</v>
      </c>
      <c r="D34" s="206" t="s">
        <v>250</v>
      </c>
      <c r="E34" s="207" t="s">
        <v>127</v>
      </c>
      <c r="F34" s="207" t="s">
        <v>127</v>
      </c>
      <c r="G34" s="207" t="s">
        <v>127</v>
      </c>
      <c r="H34" s="208"/>
      <c r="I34" s="207" t="s">
        <v>127</v>
      </c>
      <c r="J34" s="209" t="s">
        <v>127</v>
      </c>
      <c r="K34" s="207" t="n">
        <v>1000</v>
      </c>
      <c r="L34" s="148" t="s">
        <v>166</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8</v>
      </c>
      <c r="C35" s="233" t="s">
        <v>279</v>
      </c>
      <c r="D35" s="206" t="s">
        <v>250</v>
      </c>
      <c r="E35" s="208"/>
      <c r="F35" s="207" t="s">
        <v>114</v>
      </c>
      <c r="G35" s="207" t="n">
        <v>10.414</v>
      </c>
      <c r="H35" s="208"/>
      <c r="I35" s="207" t="n">
        <v>0.02</v>
      </c>
      <c r="J35" s="209" t="n">
        <v>-10.434</v>
      </c>
      <c r="K35" s="207" t="n">
        <v>1000</v>
      </c>
      <c r="L35" s="148" t="s">
        <v>166</v>
      </c>
      <c r="M35" s="209" t="n">
        <v>-10434</v>
      </c>
      <c r="N35" s="207" t="n">
        <v>25.8</v>
      </c>
      <c r="O35" s="209" t="n">
        <v>-269.1972</v>
      </c>
      <c r="P35" s="207" t="s">
        <v>127</v>
      </c>
      <c r="Q35" s="209" t="n">
        <v>-269.1972</v>
      </c>
      <c r="R35" s="207" t="n">
        <v>0.98</v>
      </c>
      <c r="S35" s="210" t="n">
        <v>-967.315272</v>
      </c>
    </row>
    <row r="36" customFormat="false" ht="12.75" hidden="false" customHeight="true" outlineLevel="0" collapsed="false">
      <c r="A36" s="219"/>
      <c r="B36" s="220" t="s">
        <v>252</v>
      </c>
      <c r="C36" s="205" t="s">
        <v>280</v>
      </c>
      <c r="D36" s="206" t="s">
        <v>250</v>
      </c>
      <c r="E36" s="208"/>
      <c r="F36" s="207" t="n">
        <v>1.396</v>
      </c>
      <c r="G36" s="207" t="n">
        <v>36.828</v>
      </c>
      <c r="H36" s="208"/>
      <c r="I36" s="207" t="n">
        <v>-2.352</v>
      </c>
      <c r="J36" s="209" t="n">
        <v>-33.08</v>
      </c>
      <c r="K36" s="207" t="n">
        <v>1000</v>
      </c>
      <c r="L36" s="148" t="s">
        <v>166</v>
      </c>
      <c r="M36" s="209" t="n">
        <v>-33080</v>
      </c>
      <c r="N36" s="207" t="n">
        <v>29.5</v>
      </c>
      <c r="O36" s="209" t="n">
        <v>-975.86</v>
      </c>
      <c r="P36" s="207" t="n">
        <v>2140.08694</v>
      </c>
      <c r="Q36" s="209" t="n">
        <v>-3115.94694</v>
      </c>
      <c r="R36" s="207" t="n">
        <v>0.98</v>
      </c>
      <c r="S36" s="210" t="n">
        <v>-11196.6360044</v>
      </c>
    </row>
    <row r="37" customFormat="false" ht="12" hidden="false" customHeight="true" outlineLevel="0" collapsed="false">
      <c r="A37" s="221" t="s">
        <v>281</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8</v>
      </c>
      <c r="B38" s="228"/>
      <c r="C38" s="228"/>
      <c r="D38" s="229" t="s">
        <v>250</v>
      </c>
      <c r="E38" s="230" t="s">
        <v>127</v>
      </c>
      <c r="F38" s="225" t="s">
        <v>127</v>
      </c>
      <c r="G38" s="225" t="s">
        <v>127</v>
      </c>
      <c r="H38" s="230" t="s">
        <v>127</v>
      </c>
      <c r="I38" s="225" t="s">
        <v>127</v>
      </c>
      <c r="J38" s="209" t="s">
        <v>127</v>
      </c>
      <c r="K38" s="225" t="s">
        <v>127</v>
      </c>
      <c r="L38" s="148" t="s">
        <v>166</v>
      </c>
      <c r="M38" s="209" t="s">
        <v>127</v>
      </c>
      <c r="N38" s="225" t="s">
        <v>127</v>
      </c>
      <c r="O38" s="209" t="s">
        <v>127</v>
      </c>
      <c r="P38" s="209" t="s">
        <v>127</v>
      </c>
      <c r="Q38" s="209" t="s">
        <v>127</v>
      </c>
      <c r="R38" s="225" t="s">
        <v>127</v>
      </c>
      <c r="S38" s="210" t="s">
        <v>127</v>
      </c>
    </row>
    <row r="39" customFormat="false" ht="12" hidden="false" customHeight="true" outlineLevel="0" collapsed="false">
      <c r="A39" s="232" t="s">
        <v>282</v>
      </c>
      <c r="B39" s="233"/>
      <c r="C39" s="233"/>
      <c r="D39" s="222"/>
      <c r="E39" s="223"/>
      <c r="F39" s="223"/>
      <c r="G39" s="223"/>
      <c r="H39" s="223"/>
      <c r="I39" s="223"/>
      <c r="J39" s="165"/>
      <c r="K39" s="208"/>
      <c r="L39" s="234"/>
      <c r="M39" s="209" t="n">
        <v>1035581</v>
      </c>
      <c r="N39" s="208"/>
      <c r="O39" s="209" t="n">
        <v>27535.48617</v>
      </c>
      <c r="P39" s="209" t="n">
        <v>2322.31194</v>
      </c>
      <c r="Q39" s="209" t="n">
        <v>25213.17423</v>
      </c>
      <c r="R39" s="208"/>
      <c r="S39" s="127" t="n">
        <v>90599.3393998</v>
      </c>
    </row>
    <row r="40" customFormat="false" ht="12.75" hidden="false" customHeight="true" outlineLevel="0" collapsed="false">
      <c r="A40" s="232" t="s">
        <v>283</v>
      </c>
      <c r="B40" s="237"/>
      <c r="C40" s="238" t="s">
        <v>284</v>
      </c>
      <c r="D40" s="206" t="s">
        <v>250</v>
      </c>
      <c r="E40" s="207" t="n">
        <v>7.878</v>
      </c>
      <c r="F40" s="207" t="n">
        <v>237.371</v>
      </c>
      <c r="G40" s="207" t="n">
        <v>0.144</v>
      </c>
      <c r="H40" s="208"/>
      <c r="I40" s="207" t="n">
        <v>-3.439</v>
      </c>
      <c r="J40" s="209" t="n">
        <v>248.544</v>
      </c>
      <c r="K40" s="207" t="n">
        <v>1000</v>
      </c>
      <c r="L40" s="148" t="s">
        <v>166</v>
      </c>
      <c r="M40" s="209" t="n">
        <v>248544</v>
      </c>
      <c r="N40" s="207" t="n">
        <v>14.9698016966633</v>
      </c>
      <c r="O40" s="209" t="n">
        <v>3720.65439289548</v>
      </c>
      <c r="P40" s="209" t="s">
        <v>127</v>
      </c>
      <c r="Q40" s="209" t="n">
        <v>3720.65439289548</v>
      </c>
      <c r="R40" s="207" t="n">
        <v>0.995</v>
      </c>
      <c r="S40" s="210" t="n">
        <v>13574.1874434137</v>
      </c>
    </row>
    <row r="41" customFormat="false" ht="12" hidden="false" customHeight="true" outlineLevel="0" collapsed="false">
      <c r="A41" s="239" t="s">
        <v>285</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8</v>
      </c>
      <c r="B42" s="244"/>
      <c r="C42" s="244"/>
      <c r="D42" s="245"/>
      <c r="E42" s="141" t="s">
        <v>127</v>
      </c>
      <c r="F42" s="141" t="s">
        <v>127</v>
      </c>
      <c r="G42" s="141" t="s">
        <v>127</v>
      </c>
      <c r="H42" s="246" t="s">
        <v>127</v>
      </c>
      <c r="I42" s="141" t="s">
        <v>127</v>
      </c>
      <c r="J42" s="79" t="s">
        <v>127</v>
      </c>
      <c r="K42" s="141" t="s">
        <v>127</v>
      </c>
      <c r="L42" s="148" t="s">
        <v>166</v>
      </c>
      <c r="M42" s="79" t="s">
        <v>127</v>
      </c>
      <c r="N42" s="141" t="s">
        <v>127</v>
      </c>
      <c r="O42" s="79" t="s">
        <v>127</v>
      </c>
      <c r="P42" s="79" t="s">
        <v>127</v>
      </c>
      <c r="Q42" s="79" t="s">
        <v>127</v>
      </c>
      <c r="R42" s="141" t="s">
        <v>127</v>
      </c>
      <c r="S42" s="210" t="s">
        <v>127</v>
      </c>
    </row>
    <row r="43" customFormat="false" ht="12" hidden="false" customHeight="true" outlineLevel="0" collapsed="false">
      <c r="A43" s="239" t="s">
        <v>286</v>
      </c>
      <c r="B43" s="239"/>
      <c r="C43" s="239"/>
      <c r="D43" s="240"/>
      <c r="E43" s="241"/>
      <c r="F43" s="241"/>
      <c r="G43" s="241"/>
      <c r="H43" s="242"/>
      <c r="I43" s="241"/>
      <c r="J43" s="81"/>
      <c r="K43" s="241"/>
      <c r="L43" s="247"/>
      <c r="M43" s="79" t="n">
        <v>248544</v>
      </c>
      <c r="N43" s="241"/>
      <c r="O43" s="79" t="n">
        <v>3720.65439289548</v>
      </c>
      <c r="P43" s="79" t="s">
        <v>127</v>
      </c>
      <c r="Q43" s="79" t="n">
        <v>3720.65439289548</v>
      </c>
      <c r="R43" s="241"/>
      <c r="S43" s="210" t="n">
        <v>13574.1874434137</v>
      </c>
    </row>
    <row r="44" customFormat="false" ht="13.5" hidden="false" customHeight="true" outlineLevel="0" collapsed="false">
      <c r="A44" s="248" t="s">
        <v>287</v>
      </c>
      <c r="B44" s="249"/>
      <c r="C44" s="249"/>
      <c r="D44" s="250"/>
      <c r="E44" s="250"/>
      <c r="F44" s="250"/>
      <c r="G44" s="250"/>
      <c r="H44" s="250"/>
      <c r="I44" s="250"/>
      <c r="J44" s="251"/>
      <c r="K44" s="252"/>
      <c r="L44" s="253"/>
      <c r="M44" s="108" t="n">
        <v>1586268.17172</v>
      </c>
      <c r="N44" s="254"/>
      <c r="O44" s="108" t="n">
        <v>37304.5024869355</v>
      </c>
      <c r="P44" s="108" t="n">
        <v>3306.08272487727</v>
      </c>
      <c r="Q44" s="108" t="n">
        <v>33998.4197620582</v>
      </c>
      <c r="R44" s="254"/>
      <c r="S44" s="255" t="n">
        <v>122557.992678374</v>
      </c>
    </row>
    <row r="45" customFormat="false" ht="12" hidden="false" customHeight="true" outlineLevel="0" collapsed="false">
      <c r="A45" s="221" t="s">
        <v>288</v>
      </c>
      <c r="B45" s="205"/>
      <c r="C45" s="205"/>
      <c r="D45" s="208"/>
      <c r="E45" s="208"/>
      <c r="F45" s="208"/>
      <c r="G45" s="208"/>
      <c r="H45" s="208"/>
      <c r="I45" s="208"/>
      <c r="J45" s="234"/>
      <c r="K45" s="208"/>
      <c r="L45" s="234"/>
      <c r="M45" s="209" t="n">
        <v>21120</v>
      </c>
      <c r="N45" s="208"/>
      <c r="O45" s="209" t="n">
        <v>631.488</v>
      </c>
      <c r="P45" s="209" t="s">
        <v>127</v>
      </c>
      <c r="Q45" s="209" t="n">
        <v>631.488</v>
      </c>
      <c r="R45" s="208"/>
      <c r="S45" s="210" t="n">
        <v>2269.14688</v>
      </c>
    </row>
    <row r="46" customFormat="false" ht="12.75" hidden="false" customHeight="true" outlineLevel="0" collapsed="false">
      <c r="A46" s="256"/>
      <c r="B46" s="257"/>
      <c r="C46" s="238" t="s">
        <v>289</v>
      </c>
      <c r="D46" s="206" t="s">
        <v>250</v>
      </c>
      <c r="E46" s="207" t="n">
        <v>21.108</v>
      </c>
      <c r="F46" s="207" t="s">
        <v>127</v>
      </c>
      <c r="G46" s="207" t="s">
        <v>127</v>
      </c>
      <c r="H46" s="208"/>
      <c r="I46" s="207" t="n">
        <v>-0.012</v>
      </c>
      <c r="J46" s="209" t="n">
        <v>21.12</v>
      </c>
      <c r="K46" s="207" t="n">
        <v>1000</v>
      </c>
      <c r="L46" s="148" t="s">
        <v>166</v>
      </c>
      <c r="M46" s="209" t="n">
        <v>21120</v>
      </c>
      <c r="N46" s="207" t="n">
        <v>29.9</v>
      </c>
      <c r="O46" s="209" t="n">
        <v>631.488</v>
      </c>
      <c r="P46" s="207" t="s">
        <v>127</v>
      </c>
      <c r="Q46" s="209" t="n">
        <v>631.488</v>
      </c>
      <c r="R46" s="207" t="n">
        <v>0.98</v>
      </c>
      <c r="S46" s="210" t="n">
        <v>2269.14688</v>
      </c>
    </row>
    <row r="47" customFormat="false" ht="12.75" hidden="false" customHeight="true" outlineLevel="0" collapsed="false">
      <c r="A47" s="258"/>
      <c r="B47" s="259"/>
      <c r="C47" s="260" t="s">
        <v>290</v>
      </c>
      <c r="D47" s="206" t="s">
        <v>250</v>
      </c>
      <c r="E47" s="207" t="s">
        <v>114</v>
      </c>
      <c r="F47" s="207" t="s">
        <v>114</v>
      </c>
      <c r="G47" s="207" t="s">
        <v>114</v>
      </c>
      <c r="H47" s="208"/>
      <c r="I47" s="207" t="s">
        <v>114</v>
      </c>
      <c r="J47" s="209" t="s">
        <v>114</v>
      </c>
      <c r="K47" s="207" t="s">
        <v>127</v>
      </c>
      <c r="L47" s="148" t="s">
        <v>166</v>
      </c>
      <c r="M47" s="209" t="s">
        <v>122</v>
      </c>
      <c r="N47" s="207" t="s">
        <v>127</v>
      </c>
      <c r="O47" s="209" t="s">
        <v>122</v>
      </c>
      <c r="P47" s="207" t="s">
        <v>127</v>
      </c>
      <c r="Q47" s="209" t="s">
        <v>122</v>
      </c>
      <c r="R47" s="207" t="s">
        <v>127</v>
      </c>
      <c r="S47" s="210" t="s">
        <v>122</v>
      </c>
    </row>
    <row r="48" customFormat="false" ht="12.75" hidden="false" customHeight="true" outlineLevel="0" collapsed="false">
      <c r="A48" s="261"/>
      <c r="B48" s="262"/>
      <c r="C48" s="263" t="s">
        <v>291</v>
      </c>
      <c r="D48" s="264" t="s">
        <v>250</v>
      </c>
      <c r="E48" s="265" t="s">
        <v>114</v>
      </c>
      <c r="F48" s="265" t="s">
        <v>114</v>
      </c>
      <c r="G48" s="265" t="s">
        <v>114</v>
      </c>
      <c r="H48" s="266"/>
      <c r="I48" s="265" t="s">
        <v>114</v>
      </c>
      <c r="J48" s="108" t="s">
        <v>114</v>
      </c>
      <c r="K48" s="265" t="s">
        <v>127</v>
      </c>
      <c r="L48" s="267" t="s">
        <v>166</v>
      </c>
      <c r="M48" s="108" t="s">
        <v>122</v>
      </c>
      <c r="N48" s="268" t="s">
        <v>127</v>
      </c>
      <c r="O48" s="108" t="s">
        <v>122</v>
      </c>
      <c r="P48" s="268" t="s">
        <v>127</v>
      </c>
      <c r="Q48" s="108" t="s">
        <v>122</v>
      </c>
      <c r="R48" s="268" t="s">
        <v>127</v>
      </c>
      <c r="S48" s="255" t="s">
        <v>122</v>
      </c>
    </row>
    <row r="49" customFormat="false" ht="12" hidden="false" customHeight="true" outlineLevel="0" collapsed="false"/>
    <row r="50" customFormat="false" ht="13.5" hidden="false" customHeight="true" outlineLevel="0" collapsed="false">
      <c r="A50" s="269" t="s">
        <v>292</v>
      </c>
    </row>
    <row r="51" customFormat="false" ht="13.5" hidden="false" customHeight="true" outlineLevel="0" collapsed="false">
      <c r="A51" s="270" t="s">
        <v>293</v>
      </c>
    </row>
    <row r="52" customFormat="false" ht="13.5" hidden="false" customHeight="true" outlineLevel="0" collapsed="false">
      <c r="A52" s="270" t="s">
        <v>294</v>
      </c>
    </row>
    <row r="53" customFormat="false" ht="13.5" hidden="false" customHeight="true" outlineLevel="0" collapsed="false"/>
    <row r="54" customFormat="false" ht="12" hidden="false" customHeight="true" outlineLevel="0" collapsed="false">
      <c r="A54" s="271" t="s">
        <v>145</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5</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3" t="s">
        <v>71</v>
      </c>
    </row>
    <row r="2" customFormat="false" ht="15.75" hidden="false" customHeight="true" outlineLevel="0" collapsed="false">
      <c r="A2" s="4" t="s">
        <v>218</v>
      </c>
      <c r="H2" s="113" t="s">
        <v>73</v>
      </c>
    </row>
    <row r="3" customFormat="false" ht="12" hidden="false" customHeight="true" outlineLevel="0" collapsed="false">
      <c r="G3" s="113"/>
      <c r="H3" s="113" t="s">
        <v>74</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9</v>
      </c>
      <c r="B5" s="273" t="s">
        <v>298</v>
      </c>
      <c r="C5" s="273"/>
      <c r="D5" s="273"/>
      <c r="E5" s="274" t="s">
        <v>299</v>
      </c>
      <c r="F5" s="274"/>
      <c r="G5" s="275" t="s">
        <v>300</v>
      </c>
      <c r="H5" s="275"/>
    </row>
    <row r="6" customFormat="false" ht="12.75" hidden="false" customHeight="true" outlineLevel="0" collapsed="false">
      <c r="A6" s="276"/>
      <c r="B6" s="277"/>
      <c r="C6" s="278" t="s">
        <v>301</v>
      </c>
      <c r="D6" s="279"/>
      <c r="E6" s="279"/>
      <c r="F6" s="279"/>
      <c r="G6" s="279"/>
      <c r="H6" s="280"/>
    </row>
    <row r="7" customFormat="false" ht="29.25" hidden="false" customHeight="true" outlineLevel="0" collapsed="false">
      <c r="A7" s="276"/>
      <c r="B7" s="281" t="s">
        <v>302</v>
      </c>
      <c r="C7" s="278"/>
      <c r="D7" s="282" t="s">
        <v>303</v>
      </c>
      <c r="E7" s="283" t="s">
        <v>304</v>
      </c>
      <c r="F7" s="282" t="s">
        <v>303</v>
      </c>
      <c r="G7" s="283" t="s">
        <v>304</v>
      </c>
      <c r="H7" s="284" t="s">
        <v>303</v>
      </c>
    </row>
    <row r="8" customFormat="false" ht="15" hidden="false" customHeight="true" outlineLevel="0" collapsed="false">
      <c r="A8" s="276"/>
      <c r="B8" s="285" t="s">
        <v>305</v>
      </c>
      <c r="C8" s="285" t="s">
        <v>305</v>
      </c>
      <c r="D8" s="285" t="s">
        <v>83</v>
      </c>
      <c r="E8" s="285" t="s">
        <v>305</v>
      </c>
      <c r="F8" s="285" t="s">
        <v>83</v>
      </c>
      <c r="G8" s="286" t="s">
        <v>306</v>
      </c>
      <c r="H8" s="287" t="s">
        <v>306</v>
      </c>
    </row>
    <row r="9" customFormat="false" ht="12.75" hidden="false" customHeight="true" outlineLevel="0" collapsed="false">
      <c r="A9" s="288" t="s">
        <v>307</v>
      </c>
      <c r="B9" s="85" t="n">
        <v>302.14317172</v>
      </c>
      <c r="C9" s="225" t="n">
        <v>254.522932476136</v>
      </c>
      <c r="D9" s="85" t="n">
        <v>18384.4658351607</v>
      </c>
      <c r="E9" s="85" t="n">
        <v>265.688848505581</v>
      </c>
      <c r="F9" s="85" t="n">
        <v>19634.0514295479</v>
      </c>
      <c r="G9" s="85" t="n">
        <v>-4.20262878636023</v>
      </c>
      <c r="H9" s="85" t="n">
        <v>-6.36437975560469</v>
      </c>
    </row>
    <row r="10" customFormat="false" ht="13.5" hidden="false" customHeight="true" outlineLevel="0" collapsed="false">
      <c r="A10" s="289" t="s">
        <v>308</v>
      </c>
      <c r="B10" s="85" t="n">
        <v>1035.581</v>
      </c>
      <c r="C10" s="225" t="n">
        <v>954.39943</v>
      </c>
      <c r="D10" s="85" t="n">
        <v>90599.3393998</v>
      </c>
      <c r="E10" s="85" t="n">
        <v>949.190248153269</v>
      </c>
      <c r="F10" s="85" t="n">
        <v>89886.9086915392</v>
      </c>
      <c r="G10" s="85" t="n">
        <v>0.54880271440482</v>
      </c>
      <c r="H10" s="85" t="n">
        <v>0.792585615226351</v>
      </c>
    </row>
    <row r="11" customFormat="false" ht="12" hidden="false" customHeight="true" outlineLevel="0" collapsed="false">
      <c r="A11" s="101" t="s">
        <v>169</v>
      </c>
      <c r="B11" s="85" t="n">
        <v>248.544</v>
      </c>
      <c r="C11" s="225" t="n">
        <v>248.544</v>
      </c>
      <c r="D11" s="85" t="n">
        <v>13574.1874434137</v>
      </c>
      <c r="E11" s="85" t="n">
        <v>247.113004622041</v>
      </c>
      <c r="F11" s="85" t="n">
        <v>13496.0338790908</v>
      </c>
      <c r="G11" s="85" t="n">
        <v>0.579085418894872</v>
      </c>
      <c r="H11" s="85" t="n">
        <v>0.579085418894931</v>
      </c>
    </row>
    <row r="12" customFormat="false" ht="13.5" hidden="false" customHeight="true" outlineLevel="0" collapsed="false">
      <c r="A12" s="289" t="s">
        <v>309</v>
      </c>
      <c r="B12" s="290" t="s">
        <v>127</v>
      </c>
      <c r="C12" s="290" t="s">
        <v>127</v>
      </c>
      <c r="D12" s="291" t="s">
        <v>127</v>
      </c>
      <c r="E12" s="85" t="n">
        <v>0.4072</v>
      </c>
      <c r="F12" s="85" t="n">
        <v>56.7365333333333</v>
      </c>
      <c r="G12" s="85" t="n">
        <v>-100</v>
      </c>
      <c r="H12" s="85" t="n">
        <v>-100</v>
      </c>
    </row>
    <row r="13" customFormat="false" ht="14.25" hidden="false" customHeight="true" outlineLevel="0" collapsed="false">
      <c r="A13" s="292" t="s">
        <v>310</v>
      </c>
      <c r="B13" s="293" t="n">
        <v>1586.26817172</v>
      </c>
      <c r="C13" s="293" t="n">
        <v>1457.46636247614</v>
      </c>
      <c r="D13" s="293" t="n">
        <v>122557.992678374</v>
      </c>
      <c r="E13" s="293" t="n">
        <v>1462.39930128089</v>
      </c>
      <c r="F13" s="293" t="n">
        <v>123073.730533511</v>
      </c>
      <c r="G13" s="293" t="n">
        <v>-0.337318186656258</v>
      </c>
      <c r="H13" s="293" t="n">
        <v>-0.4190478771555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1</v>
      </c>
    </row>
    <row r="16" customFormat="false" ht="12.75" hidden="false" customHeight="true" outlineLevel="0" collapsed="false">
      <c r="A16" s="294" t="s">
        <v>312</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3</v>
      </c>
      <c r="B18" s="296"/>
      <c r="C18" s="296"/>
      <c r="D18" s="296"/>
      <c r="E18" s="296"/>
      <c r="F18" s="296"/>
      <c r="G18" s="296"/>
      <c r="H18" s="296"/>
    </row>
    <row r="19" customFormat="false" ht="29.25" hidden="false" customHeight="true" outlineLevel="0" collapsed="false">
      <c r="A19" s="297" t="s">
        <v>314</v>
      </c>
      <c r="B19" s="297"/>
      <c r="C19" s="297"/>
      <c r="D19" s="297"/>
      <c r="E19" s="297"/>
      <c r="F19" s="297"/>
      <c r="G19" s="297"/>
      <c r="H19" s="297"/>
    </row>
    <row r="20" customFormat="false" ht="13.5" hidden="false" customHeight="true" outlineLevel="0" collapsed="false">
      <c r="A20" s="270" t="s">
        <v>315</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6</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5</v>
      </c>
      <c r="B26" s="300"/>
      <c r="C26" s="300"/>
      <c r="D26" s="300"/>
      <c r="E26" s="300"/>
      <c r="F26" s="300"/>
      <c r="G26" s="300"/>
      <c r="H26" s="301"/>
    </row>
    <row r="27" customFormat="false" ht="39.75" hidden="false" customHeight="true" outlineLevel="0" collapsed="false">
      <c r="A27" s="302" t="s">
        <v>317</v>
      </c>
      <c r="B27" s="302"/>
      <c r="C27" s="302"/>
      <c r="D27" s="302"/>
      <c r="E27" s="302"/>
      <c r="F27" s="302"/>
      <c r="G27" s="302"/>
      <c r="H27" s="302"/>
    </row>
    <row r="28" customFormat="false" ht="27.75" hidden="false" customHeight="true" outlineLevel="0" collapsed="false">
      <c r="A28" s="303" t="s">
        <v>318</v>
      </c>
      <c r="B28" s="303"/>
      <c r="C28" s="303"/>
      <c r="D28" s="303"/>
      <c r="E28" s="303"/>
      <c r="F28" s="303"/>
      <c r="G28" s="303"/>
      <c r="H28" s="303"/>
    </row>
    <row r="29" customFormat="false" ht="25.5" hidden="false" customHeight="true" outlineLevel="0" collapsed="false">
      <c r="A29" s="304" t="s">
        <v>319</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9:39:25Z</dcterms:created>
  <dc:creator>Eva Krtková</dc:creator>
  <dc:description/>
  <dc:language>en-US</dc:language>
  <cp:lastModifiedBy>Eva Krtková</cp:lastModifiedBy>
  <dcterms:modified xsi:type="dcterms:W3CDTF">2013-04-15T19:50:22Z</dcterms:modified>
  <cp:revision>0</cp:revision>
  <dc:subject/>
  <dc:title/>
</cp:coreProperties>
</file>